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Q$10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68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338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6</xdr:rowOff>
              </xdr:from>
              <xdr:to>
                <xdr:col>10</xdr:col>
                <xdr:colOff>27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4</xdr:row>
                <xdr:rowOff>8</xdr:rowOff>
              </xdr:from>
              <xdr:to>
                <xdr:col>22</xdr:col>
                <xdr:colOff>-43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4</xdr:row>
                <xdr:rowOff>8</xdr:rowOff>
              </xdr:from>
              <xdr:to>
                <xdr:col>22</xdr:col>
                <xdr:colOff>-36</xdr:colOff>
                <xdr:row>5</xdr:row>
                <xdr:rowOff>15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4</xdr:row>
                <xdr:rowOff>8</xdr:rowOff>
              </xdr:from>
              <xdr:to>
                <xdr:col>27</xdr:col>
                <xdr:colOff>2</xdr:colOff>
                <xdr:row>6</xdr:row>
                <xdr:rowOff>9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0</xdr:row>
                <xdr:rowOff>30</xdr:rowOff>
              </xdr:from>
              <xdr:to>
                <xdr:col>34</xdr:col>
                <xdr:colOff>58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Rokycany předměstí</t>
  </si>
  <si>
    <t xml:space="preserve">Zatřídění objektu :
(JKSO, JKPOV)</t>
  </si>
  <si>
    <t xml:space="preserve">815 22</t>
  </si>
  <si>
    <t xml:space="preserve">Číslo PS,SO</t>
  </si>
  <si>
    <t xml:space="preserve">SO 01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 PRO SPOD STAVBU SILNIC A ŽELEZNIC TŘ. 1-4, ODVOZ DO 1KM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2,5*91*1,1   +6,6*1,1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,5*90*1,1  +  0,2*102*1,1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(102*1+2*10)*1,1 + 3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(0,05*80+0,03*4)*1,1  +   0,05*16,3*1,1</t>
  </si>
  <si>
    <t xml:space="preserve">Celkem za 2</t>
  </si>
  <si>
    <t xml:space="preserve">3</t>
  </si>
  <si>
    <t xml:space="preserve">Svislé konstrukce</t>
  </si>
  <si>
    <t xml:space="preserve">348101R</t>
  </si>
  <si>
    <t xml:space="preserve">ZÁBRADLÍ  TŘÍMADLOVÉ VČETNĚ OCHRANY A PATEK</t>
  </si>
  <si>
    <t xml:space="preserve">M</t>
  </si>
  <si>
    <t xml:space="preserve">R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3*2*0,15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270+12)*0,1*1,1  +  (270+12)*0,350*1,1   + 17*0,15</t>
  </si>
  <si>
    <t xml:space="preserve">582612</t>
  </si>
  <si>
    <t xml:space="preserve">KRYTY Z BETON DLAŽDIC SE ZÁMKEM ŠEDÝCH TL 80MM DO LOŽE Z KAM</t>
  </si>
  <si>
    <t xml:space="preserve">310 + CHODNÍK 17</t>
  </si>
  <si>
    <t xml:space="preserve">582610R</t>
  </si>
  <si>
    <t xml:space="preserve">ÚPRAVA PRO NEVIDOMÉ (KRYTY Z BET DLAŽ ŠEDÝCH TL 80MM DO LOŽE Z KAM)</t>
  </si>
  <si>
    <t xml:space="preserve">Vodící linie s funkcí varovného pásu : š 0.400x89,000=35,600m2 + Signální pás š 0,800x2,400=1,920m2
</t>
  </si>
  <si>
    <t xml:space="preserve">590001R</t>
  </si>
  <si>
    <t xml:space="preserve">ÚPRAVA PRO NEVIDOMÉ (KRYTY Z BET DLAŽ BAREV TL 80MM DO LOŽE Z KAM)</t>
  </si>
  <si>
    <t xml:space="preserve">Varovný pás dlažba s výstupky  š 0,400x2,000=0,800m2, Barva červená
</t>
  </si>
  <si>
    <t xml:space="preserve">Celkem za 5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67+23*1,1 +18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KUS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4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1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5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true" outlineLevel="0" max="16" min="16" style="8" width="20.28"/>
    <col collapsed="false" customWidth="true" hidden="false" outlineLevel="0" max="17" min="17" style="1" width="40.56"/>
    <col collapsed="false" customWidth="true" hidden="false" outlineLevel="0" max="18" min="18" style="1" width="4.56"/>
    <col collapsed="false" customWidth="true" hidden="false" outlineLevel="0" max="19" min="19" style="1" width="3.7"/>
    <col collapsed="false" customWidth="true" hidden="false" outlineLevel="0" max="20" min="20" style="1" width="3.42"/>
    <col collapsed="false" customWidth="true" hidden="false" outlineLevel="0" max="21" min="21" style="1" width="7.85"/>
    <col collapsed="false" customWidth="true" hidden="false" outlineLevel="0" max="22" min="22" style="1" width="8.41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8"/>
      <c r="Q1" s="19" t="n">
        <f aca="false">K1/O1</f>
        <v>0</v>
      </c>
      <c r="R1" s="20" t="s">
        <v>4</v>
      </c>
      <c r="V1" s="13" t="s">
        <v>2</v>
      </c>
      <c r="W1" s="13"/>
      <c r="X1" s="13" t="s">
        <v>5</v>
      </c>
      <c r="Y1" s="13"/>
      <c r="Z1" s="13" t="s">
        <v>6</v>
      </c>
      <c r="AA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2"/>
      <c r="Q2" s="33" t="s">
        <v>11</v>
      </c>
      <c r="R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R3" s="40" t="s">
        <v>16</v>
      </c>
      <c r="S3" s="39"/>
      <c r="T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50"/>
      <c r="Q4" s="34"/>
      <c r="R4" s="40" t="s">
        <v>23</v>
      </c>
      <c r="S4" s="39"/>
      <c r="T4" s="39"/>
      <c r="V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080</v>
      </c>
      <c r="L5" s="58"/>
      <c r="M5" s="59"/>
      <c r="N5" s="59"/>
      <c r="O5" s="59"/>
      <c r="P5" s="60"/>
      <c r="R5" s="40" t="s">
        <v>26</v>
      </c>
      <c r="S5" s="39"/>
      <c r="T5" s="39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70"/>
      <c r="Q6" s="69" t="s">
        <v>32</v>
      </c>
      <c r="R6" s="40" t="s">
        <v>33</v>
      </c>
      <c r="S6" s="71"/>
      <c r="T6" s="39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8"/>
      <c r="N7" s="68"/>
      <c r="O7" s="69"/>
      <c r="P7" s="81"/>
      <c r="Q7" s="69"/>
      <c r="R7" s="20" t="s">
        <v>33</v>
      </c>
      <c r="S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68"/>
      <c r="N8" s="68"/>
      <c r="O8" s="69"/>
      <c r="P8" s="90"/>
      <c r="Q8" s="69"/>
      <c r="R8" s="20" t="s">
        <v>33</v>
      </c>
      <c r="S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/>
      <c r="Q9" s="99" t="n">
        <v>15</v>
      </c>
      <c r="R9" s="20" t="s">
        <v>33</v>
      </c>
      <c r="S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09"/>
      <c r="R10" s="110" t="s">
        <v>48</v>
      </c>
      <c r="S10" s="111"/>
      <c r="T10" s="111"/>
      <c r="U10" s="39"/>
    </row>
    <row r="11" s="128" customFormat="true" ht="12" hidden="false" customHeight="true" outlineLevel="0" collapsed="false">
      <c r="A11" s="112" t="s">
        <v>49</v>
      </c>
      <c r="B11" s="113" t="n">
        <v>1</v>
      </c>
      <c r="C11" s="114" t="s">
        <v>50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1</v>
      </c>
      <c r="N11" s="124"/>
      <c r="O11" s="125"/>
      <c r="P11" s="125"/>
      <c r="Q11" s="126"/>
      <c r="R11" s="127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</row>
    <row r="12" customFormat="false" ht="12.75" hidden="false" customHeight="false" outlineLevel="0" collapsed="false">
      <c r="A12" s="129" t="n">
        <f aca="false">MAX(A11:A11)+1</f>
        <v>1</v>
      </c>
      <c r="B12" s="130" t="n">
        <v>123711</v>
      </c>
      <c r="C12" s="131" t="s">
        <v>52</v>
      </c>
      <c r="D12" s="132" t="s">
        <v>53</v>
      </c>
      <c r="E12" s="133" t="n">
        <v>257.3</v>
      </c>
      <c r="F12" s="134"/>
      <c r="G12" s="135" t="n">
        <f aca="false">ROUND(E12*F12,4)</f>
        <v>0</v>
      </c>
      <c r="H12" s="136"/>
      <c r="I12" s="137" t="n">
        <v>0</v>
      </c>
      <c r="J12" s="138"/>
      <c r="K12" s="139" t="n">
        <f aca="false">ROUND(E12*J12,2)</f>
        <v>0</v>
      </c>
      <c r="L12" s="140"/>
      <c r="M12" s="141" t="s">
        <v>54</v>
      </c>
      <c r="N12" s="142" t="s">
        <v>55</v>
      </c>
      <c r="O12" s="143" t="s">
        <v>56</v>
      </c>
      <c r="P12" s="143"/>
      <c r="Q12" s="144" t="s">
        <v>57</v>
      </c>
    </row>
    <row r="13" s="158" customFormat="true" ht="12.95" hidden="false" customHeight="true" outlineLevel="0" collapsed="false">
      <c r="A13" s="129" t="n">
        <f aca="false">MAX(A8:A12)+1</f>
        <v>2</v>
      </c>
      <c r="B13" s="145" t="s">
        <v>58</v>
      </c>
      <c r="C13" s="146" t="s">
        <v>59</v>
      </c>
      <c r="D13" s="147" t="s">
        <v>53</v>
      </c>
      <c r="E13" s="148" t="n">
        <v>172.5</v>
      </c>
      <c r="F13" s="148"/>
      <c r="G13" s="149" t="n">
        <f aca="false">ROUND(E13*F13,4)</f>
        <v>0</v>
      </c>
      <c r="H13" s="150"/>
      <c r="I13" s="151" t="n">
        <f aca="false">ROUND(E13*H13,2)</f>
        <v>0</v>
      </c>
      <c r="J13" s="152"/>
      <c r="K13" s="153" t="n">
        <f aca="false">ROUND(E13*J13,2)</f>
        <v>0</v>
      </c>
      <c r="L13" s="154"/>
      <c r="M13" s="141" t="s">
        <v>54</v>
      </c>
      <c r="N13" s="155" t="s">
        <v>55</v>
      </c>
      <c r="O13" s="156" t="s">
        <v>60</v>
      </c>
      <c r="P13" s="156"/>
      <c r="Q13" s="157" t="s">
        <v>61</v>
      </c>
      <c r="S13" s="159"/>
      <c r="T13" s="159"/>
    </row>
    <row r="14" s="158" customFormat="true" ht="12.95" hidden="false" customHeight="true" outlineLevel="0" collapsed="false">
      <c r="A14" s="129" t="n">
        <f aca="false">MAX(A9:A13)+1</f>
        <v>3</v>
      </c>
      <c r="B14" s="145" t="s">
        <v>62</v>
      </c>
      <c r="C14" s="146" t="s">
        <v>63</v>
      </c>
      <c r="D14" s="147" t="s">
        <v>64</v>
      </c>
      <c r="E14" s="148" t="n">
        <v>137</v>
      </c>
      <c r="F14" s="148"/>
      <c r="G14" s="149" t="n">
        <f aca="false">ROUND(E14*F14,4)</f>
        <v>0</v>
      </c>
      <c r="H14" s="150"/>
      <c r="I14" s="151" t="n">
        <f aca="false">ROUND(E14*H14,2)</f>
        <v>0</v>
      </c>
      <c r="J14" s="152"/>
      <c r="K14" s="153" t="n">
        <f aca="false">ROUND(E14*J14,2)</f>
        <v>0</v>
      </c>
      <c r="L14" s="154"/>
      <c r="M14" s="141" t="s">
        <v>54</v>
      </c>
      <c r="N14" s="155" t="s">
        <v>55</v>
      </c>
      <c r="O14" s="156" t="s">
        <v>65</v>
      </c>
      <c r="P14" s="156"/>
      <c r="Q14" s="159" t="s">
        <v>66</v>
      </c>
      <c r="S14" s="159"/>
      <c r="T14" s="159"/>
    </row>
    <row r="15" s="158" customFormat="true" ht="12.95" hidden="false" customHeight="true" outlineLevel="0" collapsed="false">
      <c r="A15" s="129" t="n">
        <f aca="false">MAX(A10:A14)+1</f>
        <v>4</v>
      </c>
      <c r="B15" s="160" t="s">
        <v>67</v>
      </c>
      <c r="C15" s="161" t="s">
        <v>68</v>
      </c>
      <c r="D15" s="162" t="s">
        <v>69</v>
      </c>
      <c r="E15" s="148" t="n">
        <v>137</v>
      </c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54"/>
      <c r="M15" s="141" t="s">
        <v>54</v>
      </c>
      <c r="N15" s="155" t="s">
        <v>55</v>
      </c>
      <c r="O15" s="156" t="s">
        <v>70</v>
      </c>
      <c r="P15" s="156"/>
      <c r="Q15" s="159" t="s">
        <v>66</v>
      </c>
      <c r="S15" s="159"/>
      <c r="T15" s="159"/>
    </row>
    <row r="16" s="158" customFormat="true" ht="12.95" hidden="false" customHeight="true" outlineLevel="0" collapsed="false">
      <c r="A16" s="129" t="n">
        <f aca="false">MAX(A11:A15)+1</f>
        <v>5</v>
      </c>
      <c r="B16" s="145" t="s">
        <v>71</v>
      </c>
      <c r="C16" s="146" t="s">
        <v>72</v>
      </c>
      <c r="D16" s="147" t="s">
        <v>64</v>
      </c>
      <c r="E16" s="148" t="n">
        <f aca="false">E15*4</f>
        <v>548</v>
      </c>
      <c r="F16" s="148"/>
      <c r="G16" s="149" t="n">
        <f aca="false">ROUND(E16*F16,4)</f>
        <v>0</v>
      </c>
      <c r="H16" s="150"/>
      <c r="I16" s="151" t="n">
        <f aca="false">ROUND(E16*H16,2)</f>
        <v>0</v>
      </c>
      <c r="J16" s="152"/>
      <c r="K16" s="153" t="n">
        <f aca="false">ROUND(E16*J16,2)</f>
        <v>0</v>
      </c>
      <c r="L16" s="154"/>
      <c r="M16" s="141" t="s">
        <v>54</v>
      </c>
      <c r="N16" s="155" t="s">
        <v>55</v>
      </c>
      <c r="O16" s="156" t="s">
        <v>70</v>
      </c>
      <c r="P16" s="156"/>
      <c r="Q16" s="159" t="s">
        <v>73</v>
      </c>
      <c r="S16" s="159"/>
      <c r="T16" s="159"/>
    </row>
    <row r="17" s="158" customFormat="true" ht="12.95" hidden="false" customHeight="true" outlineLevel="0" collapsed="false">
      <c r="A17" s="129" t="n">
        <f aca="false">MAX(A12:A16)+1</f>
        <v>6</v>
      </c>
      <c r="B17" s="145" t="s">
        <v>74</v>
      </c>
      <c r="C17" s="146" t="s">
        <v>75</v>
      </c>
      <c r="D17" s="147" t="s">
        <v>64</v>
      </c>
      <c r="E17" s="148" t="n">
        <f aca="false">E15*1.5</f>
        <v>205.5</v>
      </c>
      <c r="F17" s="148"/>
      <c r="G17" s="149" t="n">
        <f aca="false">ROUND(E17*F17,4)</f>
        <v>0</v>
      </c>
      <c r="H17" s="150"/>
      <c r="I17" s="151" t="n">
        <f aca="false">ROUND(E17*H17,2)</f>
        <v>0</v>
      </c>
      <c r="J17" s="152"/>
      <c r="K17" s="153" t="n">
        <f aca="false">ROUND(E17*J17,2)</f>
        <v>0</v>
      </c>
      <c r="L17" s="154"/>
      <c r="M17" s="141" t="s">
        <v>54</v>
      </c>
      <c r="N17" s="155" t="s">
        <v>55</v>
      </c>
      <c r="O17" s="156" t="s">
        <v>70</v>
      </c>
      <c r="P17" s="156"/>
      <c r="Q17" s="159" t="s">
        <v>76</v>
      </c>
      <c r="S17" s="159"/>
      <c r="T17" s="159"/>
    </row>
    <row r="18" s="158" customFormat="true" ht="12.95" hidden="false" customHeight="true" outlineLevel="0" collapsed="false">
      <c r="A18" s="129" t="n">
        <f aca="false">MAX(A13:A17)+1</f>
        <v>7</v>
      </c>
      <c r="B18" s="145" t="s">
        <v>77</v>
      </c>
      <c r="C18" s="146" t="s">
        <v>78</v>
      </c>
      <c r="D18" s="147" t="s">
        <v>64</v>
      </c>
      <c r="E18" s="148" t="n">
        <v>137</v>
      </c>
      <c r="F18" s="148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41" t="s">
        <v>54</v>
      </c>
      <c r="N18" s="155" t="s">
        <v>55</v>
      </c>
      <c r="O18" s="156" t="s">
        <v>79</v>
      </c>
      <c r="P18" s="156"/>
      <c r="Q18" s="159" t="s">
        <v>66</v>
      </c>
      <c r="S18" s="159"/>
      <c r="T18" s="159"/>
    </row>
    <row r="19" s="158" customFormat="true" ht="12.95" hidden="false" customHeight="true" outlineLevel="0" collapsed="false">
      <c r="A19" s="163"/>
      <c r="B19" s="145"/>
      <c r="C19" s="146"/>
      <c r="D19" s="147"/>
      <c r="E19" s="148"/>
      <c r="F19" s="148"/>
      <c r="G19" s="149" t="n">
        <f aca="false">ROUND(E19*F19,4)</f>
        <v>0</v>
      </c>
      <c r="H19" s="150"/>
      <c r="I19" s="151" t="n">
        <f aca="false">ROUND(E19*H19,2)</f>
        <v>0</v>
      </c>
      <c r="J19" s="152"/>
      <c r="K19" s="153" t="n">
        <f aca="false">ROUND(E19*J19,2)</f>
        <v>0</v>
      </c>
      <c r="L19" s="154"/>
      <c r="M19" s="141"/>
      <c r="N19" s="155"/>
      <c r="O19" s="156"/>
      <c r="P19" s="156"/>
      <c r="Q19" s="159"/>
      <c r="S19" s="159"/>
      <c r="T19" s="159"/>
    </row>
    <row r="20" s="158" customFormat="true" ht="12.95" hidden="false" customHeight="true" outlineLevel="0" collapsed="false">
      <c r="A20" s="164" t="s">
        <v>80</v>
      </c>
      <c r="B20" s="165" t="s">
        <v>81</v>
      </c>
      <c r="C20" s="166" t="s">
        <v>50</v>
      </c>
      <c r="D20" s="167"/>
      <c r="E20" s="168"/>
      <c r="F20" s="168"/>
      <c r="G20" s="169" t="n">
        <f aca="false">SUM(G12:G19)</f>
        <v>0</v>
      </c>
      <c r="H20" s="170"/>
      <c r="I20" s="170" t="n">
        <f aca="false">SUM(I12:I19)</f>
        <v>0</v>
      </c>
      <c r="J20" s="171"/>
      <c r="K20" s="172" t="n">
        <f aca="false">SUM(K12:K19)</f>
        <v>0</v>
      </c>
      <c r="L20" s="154"/>
      <c r="M20" s="141"/>
      <c r="N20" s="155"/>
      <c r="O20" s="156"/>
      <c r="P20" s="156"/>
      <c r="Q20" s="159"/>
      <c r="S20" s="159"/>
      <c r="T20" s="159"/>
    </row>
    <row r="21" customFormat="false" ht="12.75" hidden="false" customHeight="false" outlineLevel="0" collapsed="false">
      <c r="A21" s="173" t="s">
        <v>49</v>
      </c>
      <c r="B21" s="174" t="s">
        <v>82</v>
      </c>
      <c r="C21" s="175" t="s">
        <v>83</v>
      </c>
      <c r="D21" s="176" t="s">
        <v>84</v>
      </c>
      <c r="E21" s="177"/>
      <c r="F21" s="178"/>
      <c r="G21" s="179" t="n">
        <f aca="false">(E21*F21)</f>
        <v>0</v>
      </c>
      <c r="H21" s="180"/>
      <c r="I21" s="181" t="n">
        <f aca="false">(E21*H21)</f>
        <v>0</v>
      </c>
      <c r="J21" s="182"/>
      <c r="K21" s="183" t="n">
        <f aca="false">(E21*J21)</f>
        <v>0</v>
      </c>
      <c r="L21" s="140"/>
      <c r="M21" s="123" t="s">
        <v>51</v>
      </c>
      <c r="O21" s="143"/>
      <c r="P21" s="143"/>
      <c r="Q21" s="143"/>
    </row>
    <row r="22" customFormat="false" ht="12.75" hidden="false" customHeight="false" outlineLevel="0" collapsed="false">
      <c r="A22" s="129" t="n">
        <f aca="false">MAX(A17:A21)+1</f>
        <v>8</v>
      </c>
      <c r="B22" s="184" t="s">
        <v>85</v>
      </c>
      <c r="C22" s="131" t="s">
        <v>86</v>
      </c>
      <c r="D22" s="185" t="s">
        <v>53</v>
      </c>
      <c r="E22" s="133" t="n">
        <v>5.5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2" t="s">
        <v>54</v>
      </c>
      <c r="N22" s="142" t="s">
        <v>55</v>
      </c>
      <c r="O22" s="143" t="s">
        <v>87</v>
      </c>
      <c r="P22" s="143"/>
      <c r="Q22" s="144" t="s">
        <v>88</v>
      </c>
    </row>
    <row r="23" customFormat="false" ht="12.75" hidden="false" customHeight="false" outlineLevel="0" collapsed="false">
      <c r="A23" s="129"/>
      <c r="B23" s="184"/>
      <c r="C23" s="131"/>
      <c r="D23" s="185"/>
      <c r="E23" s="133"/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2"/>
      <c r="N23" s="142"/>
      <c r="O23" s="143"/>
      <c r="P23" s="143"/>
      <c r="Q23" s="144"/>
    </row>
    <row r="24" s="158" customFormat="true" ht="12.95" hidden="false" customHeight="true" outlineLevel="0" collapsed="false">
      <c r="A24" s="164" t="s">
        <v>80</v>
      </c>
      <c r="B24" s="165" t="s">
        <v>89</v>
      </c>
      <c r="C24" s="166" t="s">
        <v>83</v>
      </c>
      <c r="D24" s="167"/>
      <c r="E24" s="168"/>
      <c r="F24" s="168"/>
      <c r="G24" s="169" t="n">
        <f aca="false">SUM(G22:G23)</f>
        <v>0</v>
      </c>
      <c r="H24" s="170"/>
      <c r="I24" s="170" t="n">
        <f aca="false">SUM(I22:I23)</f>
        <v>0</v>
      </c>
      <c r="J24" s="171"/>
      <c r="K24" s="172" t="n">
        <f aca="false">SUM(K22:K23)</f>
        <v>0</v>
      </c>
      <c r="L24" s="154"/>
      <c r="M24" s="141"/>
      <c r="N24" s="155"/>
      <c r="O24" s="156"/>
      <c r="P24" s="156"/>
      <c r="Q24" s="159"/>
      <c r="S24" s="159"/>
      <c r="T24" s="159"/>
    </row>
    <row r="25" customFormat="false" ht="12.75" hidden="false" customHeight="false" outlineLevel="0" collapsed="false">
      <c r="A25" s="173" t="s">
        <v>49</v>
      </c>
      <c r="B25" s="174" t="s">
        <v>90</v>
      </c>
      <c r="C25" s="175" t="s">
        <v>91</v>
      </c>
      <c r="D25" s="176" t="s">
        <v>84</v>
      </c>
      <c r="E25" s="177"/>
      <c r="F25" s="178"/>
      <c r="G25" s="179" t="n">
        <f aca="false">(E25*F25)</f>
        <v>0</v>
      </c>
      <c r="H25" s="180"/>
      <c r="I25" s="181" t="n">
        <f aca="false">(E25*H25)</f>
        <v>0</v>
      </c>
      <c r="J25" s="182"/>
      <c r="K25" s="183" t="n">
        <f aca="false">(E25*J25)</f>
        <v>0</v>
      </c>
      <c r="L25" s="140"/>
      <c r="M25" s="123" t="s">
        <v>51</v>
      </c>
      <c r="O25" s="143"/>
      <c r="P25" s="143"/>
      <c r="Q25" s="143"/>
    </row>
    <row r="26" customFormat="false" ht="12.75" hidden="false" customHeight="false" outlineLevel="0" collapsed="false">
      <c r="A26" s="129" t="n">
        <f aca="false">MAX(A21:A25)+1</f>
        <v>9</v>
      </c>
      <c r="B26" s="184" t="s">
        <v>92</v>
      </c>
      <c r="C26" s="131" t="s">
        <v>93</v>
      </c>
      <c r="D26" s="185" t="s">
        <v>94</v>
      </c>
      <c r="E26" s="133" t="n">
        <v>4.2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2" t="s">
        <v>54</v>
      </c>
      <c r="N26" s="142" t="s">
        <v>95</v>
      </c>
      <c r="O26" s="143" t="s">
        <v>96</v>
      </c>
      <c r="P26" s="143"/>
      <c r="Q26" s="144"/>
    </row>
    <row r="27" customFormat="false" ht="12.75" hidden="false" customHeight="false" outlineLevel="0" collapsed="false">
      <c r="A27" s="129" t="n">
        <f aca="false">MAX(A22:A26)+1</f>
        <v>10</v>
      </c>
      <c r="B27" s="184" t="s">
        <v>97</v>
      </c>
      <c r="C27" s="131" t="s">
        <v>98</v>
      </c>
      <c r="D27" s="185" t="s">
        <v>99</v>
      </c>
      <c r="E27" s="133" t="n">
        <v>0.9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86"/>
      <c r="K27" s="139" t="n">
        <f aca="false">ROUND(E27*J27,2)</f>
        <v>0</v>
      </c>
      <c r="L27" s="140"/>
      <c r="M27" s="142" t="s">
        <v>54</v>
      </c>
      <c r="N27" s="142" t="s">
        <v>55</v>
      </c>
      <c r="O27" s="143" t="s">
        <v>100</v>
      </c>
      <c r="P27" s="144" t="s">
        <v>101</v>
      </c>
      <c r="Q27" s="144"/>
    </row>
    <row r="28" customFormat="false" ht="12.75" hidden="false" customHeight="false" outlineLevel="0" collapsed="false">
      <c r="A28" s="129"/>
      <c r="B28" s="184"/>
      <c r="C28" s="131"/>
      <c r="D28" s="185"/>
      <c r="E28" s="133"/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2"/>
      <c r="N28" s="142"/>
      <c r="O28" s="143"/>
      <c r="P28" s="143"/>
      <c r="Q28" s="144"/>
    </row>
    <row r="29" s="158" customFormat="true" ht="12.95" hidden="false" customHeight="true" outlineLevel="0" collapsed="false">
      <c r="A29" s="164" t="s">
        <v>80</v>
      </c>
      <c r="B29" s="165" t="s">
        <v>102</v>
      </c>
      <c r="C29" s="166" t="s">
        <v>91</v>
      </c>
      <c r="D29" s="167"/>
      <c r="E29" s="168"/>
      <c r="F29" s="168"/>
      <c r="G29" s="169" t="n">
        <f aca="false">SUM(G26:G28)</f>
        <v>0</v>
      </c>
      <c r="H29" s="170"/>
      <c r="I29" s="170" t="n">
        <f aca="false">SUM(I26:I28)</f>
        <v>0</v>
      </c>
      <c r="J29" s="171"/>
      <c r="K29" s="172" t="n">
        <f aca="false">SUM(K26:K28)</f>
        <v>0</v>
      </c>
      <c r="L29" s="154"/>
      <c r="M29" s="141"/>
      <c r="N29" s="155"/>
      <c r="O29" s="156"/>
      <c r="P29" s="156"/>
      <c r="Q29" s="159"/>
      <c r="S29" s="159"/>
      <c r="T29" s="159"/>
    </row>
    <row r="30" customFormat="false" ht="12.75" hidden="false" customHeight="false" outlineLevel="0" collapsed="false">
      <c r="A30" s="173" t="s">
        <v>49</v>
      </c>
      <c r="B30" s="174" t="s">
        <v>103</v>
      </c>
      <c r="C30" s="175" t="s">
        <v>104</v>
      </c>
      <c r="D30" s="176" t="s">
        <v>84</v>
      </c>
      <c r="E30" s="178"/>
      <c r="F30" s="178"/>
      <c r="G30" s="179" t="n">
        <f aca="false">(E30*F30)</f>
        <v>0</v>
      </c>
      <c r="H30" s="180"/>
      <c r="I30" s="181" t="n">
        <f aca="false">(E30*H30)</f>
        <v>0</v>
      </c>
      <c r="J30" s="182"/>
      <c r="K30" s="183" t="n">
        <f aca="false">(E30*J30)</f>
        <v>0</v>
      </c>
      <c r="L30" s="140"/>
      <c r="M30" s="123" t="s">
        <v>51</v>
      </c>
      <c r="O30" s="143"/>
      <c r="P30" s="143"/>
      <c r="Q30" s="143"/>
    </row>
    <row r="31" customFormat="false" ht="12.75" hidden="false" customHeight="false" outlineLevel="0" collapsed="false">
      <c r="A31" s="129" t="n">
        <f aca="false">MAX(A26:A30)+1</f>
        <v>11</v>
      </c>
      <c r="B31" s="184" t="s">
        <v>105</v>
      </c>
      <c r="C31" s="131" t="s">
        <v>106</v>
      </c>
      <c r="D31" s="185" t="s">
        <v>99</v>
      </c>
      <c r="E31" s="133" t="n">
        <v>142.55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2" t="s">
        <v>54</v>
      </c>
      <c r="N31" s="142" t="s">
        <v>107</v>
      </c>
      <c r="O31" s="143" t="s">
        <v>108</v>
      </c>
      <c r="P31" s="143"/>
      <c r="Q31" s="144" t="s">
        <v>109</v>
      </c>
    </row>
    <row r="32" customFormat="false" ht="12.75" hidden="false" customHeight="false" outlineLevel="0" collapsed="false">
      <c r="A32" s="129" t="n">
        <f aca="false">MAX(A27:A31)+1</f>
        <v>12</v>
      </c>
      <c r="B32" s="130" t="s">
        <v>110</v>
      </c>
      <c r="C32" s="131" t="s">
        <v>111</v>
      </c>
      <c r="D32" s="185" t="s">
        <v>64</v>
      </c>
      <c r="E32" s="187" t="n">
        <f aca="false">327</f>
        <v>327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2" t="s">
        <v>54</v>
      </c>
      <c r="N32" s="142" t="s">
        <v>107</v>
      </c>
      <c r="O32" s="143" t="s">
        <v>108</v>
      </c>
      <c r="P32" s="188"/>
      <c r="Q32" s="55" t="s">
        <v>112</v>
      </c>
    </row>
    <row r="33" s="140" customFormat="true" ht="22.5" hidden="false" customHeight="false" outlineLevel="0" collapsed="false">
      <c r="A33" s="189" t="n">
        <f aca="false">MAX(A28:A32)+1</f>
        <v>13</v>
      </c>
      <c r="B33" s="190" t="s">
        <v>113</v>
      </c>
      <c r="C33" s="191" t="s">
        <v>114</v>
      </c>
      <c r="D33" s="192" t="s">
        <v>64</v>
      </c>
      <c r="E33" s="193" t="n">
        <f aca="false">35.6+1.92</f>
        <v>37.52</v>
      </c>
      <c r="F33" s="193"/>
      <c r="G33" s="194" t="n">
        <f aca="false">ROUND(E33*F33,4)</f>
        <v>0</v>
      </c>
      <c r="H33" s="195"/>
      <c r="I33" s="195" t="n">
        <f aca="false">ROUND(E33*H33,2)</f>
        <v>0</v>
      </c>
      <c r="J33" s="196"/>
      <c r="K33" s="197" t="n">
        <f aca="false">ROUND(E33*J33,2)</f>
        <v>0</v>
      </c>
      <c r="M33" s="198" t="s">
        <v>54</v>
      </c>
      <c r="N33" s="198" t="s">
        <v>95</v>
      </c>
      <c r="O33" s="199" t="s">
        <v>108</v>
      </c>
      <c r="P33" s="188"/>
      <c r="Q33" s="199" t="s">
        <v>115</v>
      </c>
    </row>
    <row r="34" customFormat="false" ht="22.5" hidden="false" customHeight="false" outlineLevel="0" collapsed="false">
      <c r="A34" s="189" t="n">
        <f aca="false">MAX(A29:A33)+1</f>
        <v>14</v>
      </c>
      <c r="B34" s="184" t="s">
        <v>116</v>
      </c>
      <c r="C34" s="131" t="s">
        <v>117</v>
      </c>
      <c r="D34" s="185" t="s">
        <v>64</v>
      </c>
      <c r="E34" s="193" t="n">
        <v>0.8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40"/>
      <c r="M34" s="142" t="s">
        <v>54</v>
      </c>
      <c r="N34" s="142" t="s">
        <v>107</v>
      </c>
      <c r="O34" s="143" t="s">
        <v>108</v>
      </c>
      <c r="P34" s="143"/>
      <c r="Q34" s="199" t="s">
        <v>118</v>
      </c>
    </row>
    <row r="35" customFormat="false" ht="12.75" hidden="false" customHeight="false" outlineLevel="0" collapsed="false">
      <c r="A35" s="200"/>
      <c r="B35" s="184"/>
      <c r="C35" s="131"/>
      <c r="D35" s="185"/>
      <c r="E35" s="133"/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2"/>
      <c r="N35" s="142"/>
      <c r="O35" s="143"/>
      <c r="P35" s="143"/>
      <c r="Q35" s="143"/>
    </row>
    <row r="36" customFormat="false" ht="12.75" hidden="false" customHeight="false" outlineLevel="0" collapsed="false">
      <c r="A36" s="164" t="s">
        <v>80</v>
      </c>
      <c r="B36" s="165" t="s">
        <v>119</v>
      </c>
      <c r="C36" s="166" t="s">
        <v>104</v>
      </c>
      <c r="D36" s="167"/>
      <c r="E36" s="168"/>
      <c r="F36" s="168"/>
      <c r="G36" s="169" t="n">
        <f aca="false">SUM(G35:G35)</f>
        <v>0</v>
      </c>
      <c r="H36" s="170"/>
      <c r="I36" s="170" t="n">
        <f aca="false">SUM(I35:I35)</f>
        <v>0</v>
      </c>
      <c r="J36" s="171"/>
      <c r="K36" s="172" t="n">
        <f aca="false">SUM(K31:K35)</f>
        <v>0</v>
      </c>
      <c r="L36" s="140"/>
      <c r="M36" s="141"/>
      <c r="N36" s="155"/>
      <c r="O36" s="201"/>
      <c r="P36" s="201"/>
      <c r="Q36" s="202"/>
      <c r="R36" s="158"/>
    </row>
    <row r="37" customFormat="false" ht="12.75" hidden="false" customHeight="false" outlineLevel="0" collapsed="false">
      <c r="A37" s="173" t="s">
        <v>49</v>
      </c>
      <c r="B37" s="174" t="s">
        <v>120</v>
      </c>
      <c r="C37" s="175" t="s">
        <v>121</v>
      </c>
      <c r="D37" s="176" t="s">
        <v>84</v>
      </c>
      <c r="E37" s="178"/>
      <c r="F37" s="178"/>
      <c r="G37" s="179" t="n">
        <f aca="false">(E37*F37)</f>
        <v>0</v>
      </c>
      <c r="H37" s="180"/>
      <c r="I37" s="181" t="n">
        <f aca="false">(E37*H37)</f>
        <v>0</v>
      </c>
      <c r="J37" s="182"/>
      <c r="K37" s="183" t="n">
        <f aca="false">(E37*J37)</f>
        <v>0</v>
      </c>
      <c r="L37" s="140"/>
      <c r="M37" s="123" t="s">
        <v>51</v>
      </c>
      <c r="O37" s="143"/>
      <c r="P37" s="143"/>
      <c r="Q37" s="143"/>
    </row>
    <row r="38" customFormat="false" ht="22.5" hidden="false" customHeight="false" outlineLevel="0" collapsed="false">
      <c r="A38" s="189" t="n">
        <f aca="false">MAX(A32:A37)+1</f>
        <v>15</v>
      </c>
      <c r="B38" s="184" t="s">
        <v>122</v>
      </c>
      <c r="C38" s="131" t="s">
        <v>123</v>
      </c>
      <c r="D38" s="185" t="s">
        <v>94</v>
      </c>
      <c r="E38" s="133" t="n">
        <v>128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2" t="s">
        <v>54</v>
      </c>
      <c r="N38" s="142" t="s">
        <v>107</v>
      </c>
      <c r="O38" s="142" t="s">
        <v>124</v>
      </c>
      <c r="P38" s="142"/>
      <c r="Q38" s="1" t="s">
        <v>125</v>
      </c>
    </row>
    <row r="39" customFormat="false" ht="12.75" hidden="false" customHeight="false" outlineLevel="0" collapsed="false">
      <c r="A39" s="189" t="n">
        <f aca="false">MAX(A34:A38)+1</f>
        <v>16</v>
      </c>
      <c r="B39" s="130" t="s">
        <v>126</v>
      </c>
      <c r="C39" s="131" t="s">
        <v>127</v>
      </c>
      <c r="D39" s="185" t="s">
        <v>94</v>
      </c>
      <c r="E39" s="133" t="n">
        <v>90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M39" s="11" t="s">
        <v>54</v>
      </c>
      <c r="N39" s="142" t="s">
        <v>55</v>
      </c>
      <c r="O39" s="203" t="s">
        <v>128</v>
      </c>
      <c r="P39" s="142"/>
    </row>
    <row r="40" customFormat="false" ht="22.5" hidden="false" customHeight="false" outlineLevel="0" collapsed="false">
      <c r="A40" s="189" t="n">
        <f aca="false">MAX(A35:A39)+1</f>
        <v>17</v>
      </c>
      <c r="B40" s="130" t="n">
        <v>924610</v>
      </c>
      <c r="C40" s="131" t="s">
        <v>129</v>
      </c>
      <c r="D40" s="185" t="s">
        <v>94</v>
      </c>
      <c r="E40" s="133" t="n">
        <v>91.8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204"/>
      <c r="M40" s="11" t="s">
        <v>54</v>
      </c>
      <c r="N40" s="142" t="s">
        <v>2</v>
      </c>
      <c r="O40" s="203" t="s">
        <v>130</v>
      </c>
      <c r="P40" s="142" t="s">
        <v>131</v>
      </c>
    </row>
    <row r="41" customFormat="false" ht="22.5" hidden="false" customHeight="false" outlineLevel="0" collapsed="false">
      <c r="A41" s="189" t="n">
        <f aca="false">MAX(A36:A40)+1</f>
        <v>18</v>
      </c>
      <c r="B41" s="130" t="n">
        <v>924620</v>
      </c>
      <c r="C41" s="131" t="s">
        <v>132</v>
      </c>
      <c r="D41" s="185" t="s">
        <v>94</v>
      </c>
      <c r="E41" s="133" t="n">
        <v>91.8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204"/>
      <c r="M41" s="11" t="s">
        <v>54</v>
      </c>
      <c r="N41" s="142" t="s">
        <v>2</v>
      </c>
      <c r="O41" s="203" t="s">
        <v>130</v>
      </c>
      <c r="P41" s="142" t="s">
        <v>131</v>
      </c>
    </row>
    <row r="42" customFormat="false" ht="12.75" hidden="false" customHeight="false" outlineLevel="0" collapsed="false">
      <c r="A42" s="189" t="n">
        <f aca="false">MAX(A37:A41)+1</f>
        <v>19</v>
      </c>
      <c r="B42" s="184" t="s">
        <v>133</v>
      </c>
      <c r="C42" s="131" t="s">
        <v>134</v>
      </c>
      <c r="D42" s="185" t="s">
        <v>135</v>
      </c>
      <c r="E42" s="133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40"/>
      <c r="M42" s="142" t="s">
        <v>54</v>
      </c>
      <c r="N42" s="142" t="s">
        <v>95</v>
      </c>
      <c r="O42" s="142" t="s">
        <v>124</v>
      </c>
      <c r="P42" s="142"/>
      <c r="Q42" s="144"/>
    </row>
    <row r="43" customFormat="false" ht="12.75" hidden="false" customHeight="false" outlineLevel="0" collapsed="false">
      <c r="A43" s="189" t="n">
        <f aca="false">MAX(A38:A42)+1</f>
        <v>20</v>
      </c>
      <c r="B43" s="184" t="s">
        <v>136</v>
      </c>
      <c r="C43" s="131" t="s">
        <v>137</v>
      </c>
      <c r="D43" s="185" t="s">
        <v>135</v>
      </c>
      <c r="E43" s="133" t="n">
        <v>1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40"/>
      <c r="M43" s="142" t="s">
        <v>54</v>
      </c>
      <c r="N43" s="142" t="s">
        <v>95</v>
      </c>
      <c r="O43" s="142" t="s">
        <v>124</v>
      </c>
      <c r="P43" s="142"/>
      <c r="Q43" s="144"/>
    </row>
    <row r="44" customFormat="false" ht="22.5" hidden="false" customHeight="false" outlineLevel="0" collapsed="false">
      <c r="A44" s="189" t="n">
        <f aca="false">MAX(A39:A43)+1</f>
        <v>21</v>
      </c>
      <c r="B44" s="184" t="n">
        <v>965834</v>
      </c>
      <c r="C44" s="131" t="s">
        <v>138</v>
      </c>
      <c r="D44" s="185" t="s">
        <v>3</v>
      </c>
      <c r="E44" s="133" t="n">
        <v>65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2" t="s">
        <v>54</v>
      </c>
      <c r="N44" s="142" t="s">
        <v>55</v>
      </c>
      <c r="O44" s="142" t="s">
        <v>139</v>
      </c>
      <c r="P44" s="142"/>
      <c r="Q44" s="205"/>
    </row>
    <row r="45" customFormat="false" ht="12.75" hidden="false" customHeight="false" outlineLevel="0" collapsed="false">
      <c r="A45" s="189" t="n">
        <f aca="false">MAX(A40:A44)+1</f>
        <v>22</v>
      </c>
      <c r="B45" s="184" t="s">
        <v>140</v>
      </c>
      <c r="C45" s="131" t="s">
        <v>141</v>
      </c>
      <c r="D45" s="185" t="s">
        <v>99</v>
      </c>
      <c r="E45" s="133" t="n">
        <v>5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2" t="s">
        <v>54</v>
      </c>
      <c r="N45" s="142" t="s">
        <v>55</v>
      </c>
      <c r="O45" s="142" t="s">
        <v>142</v>
      </c>
      <c r="P45" s="142"/>
      <c r="Q45" s="205"/>
    </row>
    <row r="46" customFormat="false" ht="12.75" hidden="false" customHeight="false" outlineLevel="0" collapsed="false">
      <c r="A46" s="129"/>
      <c r="B46" s="184"/>
      <c r="C46" s="131"/>
      <c r="D46" s="185"/>
      <c r="E46" s="133"/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40"/>
      <c r="M46" s="142"/>
      <c r="N46" s="142"/>
      <c r="O46" s="143"/>
      <c r="P46" s="143"/>
      <c r="Q46" s="144"/>
    </row>
    <row r="47" s="158" customFormat="true" ht="12.95" hidden="false" customHeight="true" outlineLevel="0" collapsed="false">
      <c r="A47" s="164" t="s">
        <v>80</v>
      </c>
      <c r="B47" s="165" t="s">
        <v>143</v>
      </c>
      <c r="C47" s="166" t="s">
        <v>121</v>
      </c>
      <c r="D47" s="167"/>
      <c r="E47" s="168"/>
      <c r="F47" s="168"/>
      <c r="G47" s="169" t="n">
        <f aca="false">SUM(G42:G46)</f>
        <v>0</v>
      </c>
      <c r="H47" s="170"/>
      <c r="I47" s="170" t="n">
        <f aca="false">SUM(I42:I46)</f>
        <v>0</v>
      </c>
      <c r="J47" s="171"/>
      <c r="K47" s="172" t="n">
        <f aca="false">SUM(K38:K46)</f>
        <v>0</v>
      </c>
      <c r="L47" s="154"/>
      <c r="M47" s="141"/>
      <c r="N47" s="155"/>
      <c r="O47" s="201"/>
      <c r="P47" s="201"/>
      <c r="Q47" s="202"/>
      <c r="S47" s="159"/>
      <c r="T47" s="159"/>
    </row>
    <row r="48" s="216" customFormat="true" ht="12.75" hidden="false" customHeight="false" outlineLevel="0" collapsed="false">
      <c r="A48" s="206"/>
      <c r="B48" s="207"/>
      <c r="C48" s="207"/>
      <c r="D48" s="208"/>
      <c r="E48" s="209"/>
      <c r="F48" s="210"/>
      <c r="G48" s="211"/>
      <c r="H48" s="212"/>
      <c r="I48" s="212"/>
      <c r="J48" s="213"/>
      <c r="K48" s="213"/>
      <c r="L48" s="154"/>
      <c r="M48" s="141"/>
      <c r="N48" s="155"/>
      <c r="O48" s="156"/>
      <c r="P48" s="156"/>
      <c r="Q48" s="159"/>
      <c r="R48" s="158"/>
      <c r="S48" s="214"/>
      <c r="T48" s="215"/>
    </row>
    <row r="49" s="216" customFormat="true" ht="12.75" hidden="false" customHeight="false" outlineLevel="0" collapsed="false">
      <c r="A49" s="206"/>
      <c r="B49" s="207"/>
      <c r="C49" s="207"/>
      <c r="D49" s="208"/>
      <c r="E49" s="209"/>
      <c r="F49" s="210"/>
      <c r="G49" s="211"/>
      <c r="H49" s="212"/>
      <c r="I49" s="212"/>
      <c r="J49" s="213"/>
      <c r="K49" s="213"/>
      <c r="L49" s="154"/>
      <c r="M49" s="141"/>
      <c r="N49" s="155"/>
      <c r="O49" s="156"/>
      <c r="P49" s="156"/>
      <c r="Q49" s="159"/>
      <c r="R49" s="158"/>
      <c r="S49" s="214"/>
      <c r="T49" s="215"/>
    </row>
    <row r="50" s="216" customFormat="true" ht="12.75" hidden="false" customHeight="false" outlineLevel="0" collapsed="false">
      <c r="A50" s="206"/>
      <c r="B50" s="207"/>
      <c r="C50" s="207"/>
      <c r="D50" s="208"/>
      <c r="E50" s="209"/>
      <c r="F50" s="210"/>
      <c r="G50" s="211"/>
      <c r="H50" s="212"/>
      <c r="I50" s="212"/>
      <c r="J50" s="213"/>
      <c r="K50" s="213"/>
      <c r="L50" s="154"/>
      <c r="M50" s="141"/>
      <c r="N50" s="155"/>
      <c r="O50" s="156"/>
      <c r="P50" s="156"/>
      <c r="Q50" s="159"/>
      <c r="R50" s="158"/>
      <c r="S50" s="214"/>
      <c r="T50" s="215"/>
    </row>
    <row r="51" s="216" customFormat="true" ht="12.75" hidden="false" customHeight="false" outlineLevel="0" collapsed="false">
      <c r="A51" s="206"/>
      <c r="B51" s="207"/>
      <c r="C51" s="207"/>
      <c r="D51" s="208"/>
      <c r="E51" s="209"/>
      <c r="F51" s="210"/>
      <c r="G51" s="211"/>
      <c r="H51" s="212"/>
      <c r="I51" s="212"/>
      <c r="J51" s="213"/>
      <c r="K51" s="213"/>
      <c r="L51" s="154"/>
      <c r="M51" s="141"/>
      <c r="N51" s="155"/>
      <c r="O51" s="156"/>
      <c r="P51" s="156"/>
      <c r="Q51" s="159"/>
      <c r="R51" s="158"/>
      <c r="S51" s="214"/>
      <c r="T51" s="215"/>
    </row>
    <row r="52" s="216" customFormat="true" ht="12.75" hidden="false" customHeight="false" outlineLevel="0" collapsed="false">
      <c r="A52" s="206"/>
      <c r="B52" s="207"/>
      <c r="C52" s="207"/>
      <c r="D52" s="208"/>
      <c r="E52" s="209"/>
      <c r="F52" s="210"/>
      <c r="G52" s="211"/>
      <c r="H52" s="212"/>
      <c r="I52" s="212"/>
      <c r="J52" s="213"/>
      <c r="K52" s="213"/>
      <c r="L52" s="154"/>
      <c r="M52" s="141"/>
      <c r="N52" s="155"/>
      <c r="O52" s="156"/>
      <c r="P52" s="156"/>
      <c r="Q52" s="159"/>
      <c r="R52" s="158"/>
      <c r="S52" s="214"/>
      <c r="T52" s="215"/>
    </row>
    <row r="53" s="216" customFormat="true" ht="12.75" hidden="false" customHeight="false" outlineLevel="0" collapsed="false">
      <c r="A53" s="206"/>
      <c r="B53" s="207"/>
      <c r="C53" s="207"/>
      <c r="D53" s="208"/>
      <c r="E53" s="209"/>
      <c r="F53" s="210"/>
      <c r="G53" s="211"/>
      <c r="H53" s="212"/>
      <c r="I53" s="212"/>
      <c r="J53" s="213"/>
      <c r="K53" s="213"/>
      <c r="L53" s="154"/>
      <c r="M53" s="141"/>
      <c r="N53" s="155"/>
      <c r="O53" s="156"/>
      <c r="P53" s="156"/>
      <c r="Q53" s="159"/>
      <c r="R53" s="158"/>
      <c r="S53" s="214"/>
      <c r="T53" s="215"/>
    </row>
    <row r="54" s="216" customFormat="true" ht="12.75" hidden="false" customHeight="false" outlineLevel="0" collapsed="false">
      <c r="A54" s="206"/>
      <c r="B54" s="207"/>
      <c r="C54" s="207"/>
      <c r="D54" s="208"/>
      <c r="E54" s="209"/>
      <c r="F54" s="210"/>
      <c r="G54" s="211"/>
      <c r="H54" s="212"/>
      <c r="I54" s="212"/>
      <c r="J54" s="213"/>
      <c r="K54" s="213"/>
      <c r="L54" s="154"/>
      <c r="M54" s="141"/>
      <c r="N54" s="155"/>
      <c r="O54" s="156"/>
      <c r="P54" s="156"/>
      <c r="Q54" s="159"/>
      <c r="R54" s="158"/>
      <c r="S54" s="214"/>
      <c r="T54" s="215"/>
    </row>
    <row r="55" s="216" customFormat="true" ht="12.75" hidden="false" customHeight="false" outlineLevel="0" collapsed="false">
      <c r="A55" s="206"/>
      <c r="B55" s="207"/>
      <c r="C55" s="207"/>
      <c r="D55" s="208"/>
      <c r="E55" s="209"/>
      <c r="F55" s="210"/>
      <c r="G55" s="211"/>
      <c r="H55" s="212"/>
      <c r="I55" s="212"/>
      <c r="J55" s="213"/>
      <c r="K55" s="213"/>
      <c r="L55" s="154"/>
      <c r="M55" s="141"/>
      <c r="N55" s="155"/>
      <c r="O55" s="156"/>
      <c r="P55" s="156"/>
      <c r="Q55" s="159"/>
      <c r="R55" s="158"/>
      <c r="S55" s="214"/>
      <c r="T55" s="215"/>
    </row>
    <row r="56" s="216" customFormat="true" ht="12.75" hidden="false" customHeight="false" outlineLevel="0" collapsed="false">
      <c r="A56" s="206"/>
      <c r="B56" s="207"/>
      <c r="C56" s="207"/>
      <c r="D56" s="208"/>
      <c r="E56" s="209"/>
      <c r="F56" s="210"/>
      <c r="G56" s="211"/>
      <c r="H56" s="212"/>
      <c r="I56" s="212"/>
      <c r="J56" s="213"/>
      <c r="K56" s="213"/>
      <c r="L56" s="154"/>
      <c r="M56" s="141"/>
      <c r="N56" s="155"/>
      <c r="O56" s="156"/>
      <c r="P56" s="156"/>
      <c r="Q56" s="159"/>
      <c r="R56" s="158"/>
      <c r="S56" s="214"/>
      <c r="T56" s="215"/>
    </row>
    <row r="57" s="216" customFormat="true" ht="12.75" hidden="false" customHeight="false" outlineLevel="0" collapsed="false">
      <c r="A57" s="206"/>
      <c r="B57" s="207"/>
      <c r="C57" s="207"/>
      <c r="D57" s="208"/>
      <c r="E57" s="209"/>
      <c r="F57" s="210"/>
      <c r="G57" s="211"/>
      <c r="H57" s="212"/>
      <c r="I57" s="212"/>
      <c r="J57" s="213"/>
      <c r="K57" s="213"/>
      <c r="L57" s="154"/>
      <c r="M57" s="141"/>
      <c r="N57" s="155"/>
      <c r="O57" s="156"/>
      <c r="P57" s="156"/>
      <c r="Q57" s="159"/>
      <c r="R57" s="158"/>
      <c r="S57" s="214"/>
      <c r="T57" s="215"/>
    </row>
    <row r="58" s="216" customFormat="true" ht="12.75" hidden="false" customHeight="false" outlineLevel="0" collapsed="false">
      <c r="A58" s="206"/>
      <c r="B58" s="207"/>
      <c r="C58" s="207"/>
      <c r="D58" s="208"/>
      <c r="E58" s="209"/>
      <c r="F58" s="210"/>
      <c r="G58" s="211"/>
      <c r="H58" s="212"/>
      <c r="I58" s="212"/>
      <c r="J58" s="213"/>
      <c r="K58" s="213"/>
      <c r="L58" s="154"/>
      <c r="M58" s="141"/>
      <c r="N58" s="155"/>
      <c r="O58" s="156"/>
      <c r="P58" s="156"/>
      <c r="Q58" s="159"/>
      <c r="R58" s="158"/>
      <c r="S58" s="214"/>
      <c r="T58" s="215"/>
    </row>
    <row r="59" s="216" customFormat="true" ht="12.75" hidden="false" customHeight="false" outlineLevel="0" collapsed="false">
      <c r="A59" s="206"/>
      <c r="B59" s="207"/>
      <c r="C59" s="207"/>
      <c r="D59" s="208"/>
      <c r="E59" s="209"/>
      <c r="F59" s="210"/>
      <c r="G59" s="211"/>
      <c r="H59" s="212"/>
      <c r="I59" s="212"/>
      <c r="J59" s="213"/>
      <c r="K59" s="213"/>
      <c r="L59" s="154"/>
      <c r="M59" s="141"/>
      <c r="N59" s="155"/>
      <c r="O59" s="156"/>
      <c r="P59" s="156"/>
      <c r="Q59" s="159"/>
      <c r="R59" s="158"/>
      <c r="S59" s="214"/>
      <c r="T59" s="215"/>
    </row>
    <row r="60" s="216" customFormat="true" ht="12.75" hidden="false" customHeight="false" outlineLevel="0" collapsed="false">
      <c r="A60" s="206"/>
      <c r="B60" s="207"/>
      <c r="C60" s="207"/>
      <c r="D60" s="208"/>
      <c r="E60" s="209"/>
      <c r="F60" s="210"/>
      <c r="G60" s="211"/>
      <c r="H60" s="212"/>
      <c r="I60" s="212"/>
      <c r="J60" s="213"/>
      <c r="K60" s="213"/>
      <c r="L60" s="154"/>
      <c r="M60" s="141"/>
      <c r="N60" s="155"/>
      <c r="O60" s="156"/>
      <c r="P60" s="156"/>
      <c r="Q60" s="159"/>
      <c r="R60" s="158"/>
      <c r="S60" s="214"/>
      <c r="T60" s="215"/>
    </row>
    <row r="61" s="216" customFormat="true" ht="12.75" hidden="false" customHeight="false" outlineLevel="0" collapsed="false">
      <c r="A61" s="206"/>
      <c r="B61" s="207"/>
      <c r="C61" s="207"/>
      <c r="D61" s="208"/>
      <c r="E61" s="209"/>
      <c r="F61" s="210"/>
      <c r="G61" s="211"/>
      <c r="H61" s="212"/>
      <c r="I61" s="212"/>
      <c r="J61" s="213"/>
      <c r="K61" s="213"/>
      <c r="L61" s="154"/>
      <c r="M61" s="141"/>
      <c r="N61" s="155"/>
      <c r="O61" s="156"/>
      <c r="P61" s="156"/>
      <c r="Q61" s="159"/>
      <c r="R61" s="158"/>
      <c r="S61" s="214"/>
      <c r="T61" s="215"/>
    </row>
    <row r="62" s="216" customFormat="true" ht="12.75" hidden="false" customHeight="false" outlineLevel="0" collapsed="false">
      <c r="A62" s="206"/>
      <c r="B62" s="207"/>
      <c r="C62" s="207"/>
      <c r="D62" s="208"/>
      <c r="E62" s="209"/>
      <c r="F62" s="210"/>
      <c r="G62" s="211"/>
      <c r="H62" s="212"/>
      <c r="I62" s="212"/>
      <c r="J62" s="213"/>
      <c r="K62" s="213"/>
      <c r="L62" s="154"/>
      <c r="M62" s="141"/>
      <c r="N62" s="155"/>
      <c r="O62" s="156"/>
      <c r="P62" s="156"/>
      <c r="Q62" s="159"/>
      <c r="R62" s="158"/>
      <c r="S62" s="214"/>
      <c r="T62" s="215"/>
    </row>
    <row r="63" s="216" customFormat="true" ht="12.75" hidden="false" customHeight="false" outlineLevel="0" collapsed="false">
      <c r="A63" s="206"/>
      <c r="B63" s="207"/>
      <c r="C63" s="207"/>
      <c r="D63" s="208"/>
      <c r="E63" s="209"/>
      <c r="F63" s="210"/>
      <c r="G63" s="211"/>
      <c r="H63" s="212"/>
      <c r="I63" s="212"/>
      <c r="J63" s="213"/>
      <c r="K63" s="213"/>
      <c r="L63" s="154"/>
      <c r="M63" s="141"/>
      <c r="N63" s="155"/>
      <c r="O63" s="156"/>
      <c r="P63" s="156"/>
      <c r="Q63" s="159"/>
      <c r="R63" s="158"/>
      <c r="S63" s="214"/>
      <c r="T63" s="215"/>
    </row>
    <row r="64" s="216" customFormat="true" ht="12.75" hidden="false" customHeight="false" outlineLevel="0" collapsed="false">
      <c r="A64" s="206"/>
      <c r="B64" s="207"/>
      <c r="C64" s="207"/>
      <c r="D64" s="208"/>
      <c r="E64" s="209"/>
      <c r="F64" s="210"/>
      <c r="G64" s="211"/>
      <c r="H64" s="212"/>
      <c r="I64" s="212"/>
      <c r="J64" s="213"/>
      <c r="K64" s="213"/>
      <c r="L64" s="154"/>
      <c r="M64" s="141"/>
      <c r="N64" s="155"/>
      <c r="O64" s="156"/>
      <c r="P64" s="156"/>
      <c r="Q64" s="159"/>
      <c r="R64" s="158"/>
      <c r="S64" s="214"/>
      <c r="T64" s="215"/>
    </row>
    <row r="65" s="216" customFormat="true" ht="12.75" hidden="false" customHeight="false" outlineLevel="0" collapsed="false">
      <c r="A65" s="206"/>
      <c r="B65" s="207"/>
      <c r="C65" s="207"/>
      <c r="D65" s="208"/>
      <c r="E65" s="209"/>
      <c r="F65" s="210"/>
      <c r="G65" s="211"/>
      <c r="H65" s="212"/>
      <c r="I65" s="212"/>
      <c r="J65" s="213"/>
      <c r="K65" s="213"/>
      <c r="L65" s="154"/>
      <c r="M65" s="141"/>
      <c r="N65" s="155"/>
      <c r="O65" s="156"/>
      <c r="P65" s="156"/>
      <c r="Q65" s="159"/>
      <c r="R65" s="158"/>
      <c r="S65" s="214"/>
      <c r="T65" s="215"/>
    </row>
    <row r="66" s="216" customFormat="true" ht="12.75" hidden="false" customHeight="false" outlineLevel="0" collapsed="false">
      <c r="A66" s="206"/>
      <c r="B66" s="207"/>
      <c r="C66" s="207"/>
      <c r="D66" s="208"/>
      <c r="E66" s="209"/>
      <c r="F66" s="210"/>
      <c r="G66" s="211"/>
      <c r="H66" s="212"/>
      <c r="I66" s="212"/>
      <c r="J66" s="213"/>
      <c r="K66" s="213"/>
      <c r="L66" s="154"/>
      <c r="M66" s="141"/>
      <c r="N66" s="155"/>
      <c r="O66" s="156"/>
      <c r="P66" s="156"/>
      <c r="Q66" s="159"/>
      <c r="R66" s="158"/>
      <c r="S66" s="214"/>
      <c r="T66" s="215"/>
    </row>
    <row r="67" s="216" customFormat="true" ht="12.75" hidden="false" customHeight="false" outlineLevel="0" collapsed="false">
      <c r="A67" s="206"/>
      <c r="B67" s="207"/>
      <c r="C67" s="207"/>
      <c r="D67" s="208"/>
      <c r="E67" s="209"/>
      <c r="F67" s="210"/>
      <c r="G67" s="211"/>
      <c r="H67" s="212"/>
      <c r="I67" s="212"/>
      <c r="J67" s="213"/>
      <c r="K67" s="213"/>
      <c r="L67" s="154"/>
      <c r="M67" s="141"/>
      <c r="N67" s="155"/>
      <c r="O67" s="156"/>
      <c r="P67" s="156"/>
      <c r="Q67" s="159"/>
      <c r="R67" s="158"/>
      <c r="S67" s="214"/>
      <c r="T67" s="215"/>
    </row>
    <row r="68" s="216" customFormat="true" ht="12.75" hidden="false" customHeight="false" outlineLevel="0" collapsed="false">
      <c r="A68" s="206"/>
      <c r="B68" s="207"/>
      <c r="C68" s="207"/>
      <c r="D68" s="208"/>
      <c r="E68" s="209"/>
      <c r="F68" s="210"/>
      <c r="G68" s="211"/>
      <c r="H68" s="212"/>
      <c r="I68" s="212"/>
      <c r="J68" s="213"/>
      <c r="K68" s="213"/>
      <c r="L68" s="154"/>
      <c r="M68" s="141"/>
      <c r="N68" s="155"/>
      <c r="O68" s="156"/>
      <c r="P68" s="156"/>
      <c r="Q68" s="159"/>
      <c r="R68" s="158"/>
      <c r="S68" s="214"/>
      <c r="T68" s="215"/>
    </row>
    <row r="69" s="216" customFormat="true" ht="12.75" hidden="false" customHeight="false" outlineLevel="0" collapsed="false">
      <c r="A69" s="206"/>
      <c r="B69" s="207"/>
      <c r="C69" s="207"/>
      <c r="D69" s="208"/>
      <c r="E69" s="209"/>
      <c r="F69" s="210"/>
      <c r="G69" s="211"/>
      <c r="H69" s="212"/>
      <c r="I69" s="212"/>
      <c r="J69" s="213"/>
      <c r="K69" s="213"/>
      <c r="L69" s="154"/>
      <c r="M69" s="141"/>
      <c r="N69" s="155"/>
      <c r="O69" s="156"/>
      <c r="P69" s="156"/>
      <c r="Q69" s="159"/>
      <c r="R69" s="158"/>
      <c r="S69" s="214"/>
      <c r="T69" s="215"/>
    </row>
    <row r="70" s="216" customFormat="true" ht="12.75" hidden="false" customHeight="false" outlineLevel="0" collapsed="false">
      <c r="A70" s="206"/>
      <c r="B70" s="207"/>
      <c r="C70" s="207"/>
      <c r="D70" s="208"/>
      <c r="E70" s="209"/>
      <c r="F70" s="210"/>
      <c r="G70" s="211"/>
      <c r="H70" s="212"/>
      <c r="I70" s="212"/>
      <c r="J70" s="213"/>
      <c r="K70" s="213"/>
      <c r="L70" s="154"/>
      <c r="M70" s="141"/>
      <c r="N70" s="155"/>
      <c r="O70" s="156"/>
      <c r="P70" s="156"/>
      <c r="Q70" s="159"/>
      <c r="R70" s="158"/>
      <c r="S70" s="214"/>
      <c r="T70" s="215"/>
    </row>
    <row r="71" s="216" customFormat="true" ht="12.75" hidden="false" customHeight="false" outlineLevel="0" collapsed="false">
      <c r="A71" s="206"/>
      <c r="B71" s="207"/>
      <c r="C71" s="207"/>
      <c r="D71" s="208"/>
      <c r="E71" s="209"/>
      <c r="F71" s="210"/>
      <c r="G71" s="211"/>
      <c r="H71" s="212"/>
      <c r="I71" s="212"/>
      <c r="J71" s="213"/>
      <c r="K71" s="213"/>
      <c r="L71" s="154"/>
      <c r="M71" s="141"/>
      <c r="N71" s="155"/>
      <c r="O71" s="156"/>
      <c r="P71" s="156"/>
      <c r="Q71" s="159"/>
      <c r="R71" s="158"/>
      <c r="S71" s="214"/>
      <c r="T71" s="215"/>
    </row>
    <row r="72" s="216" customFormat="true" ht="12.75" hidden="false" customHeight="false" outlineLevel="0" collapsed="false">
      <c r="A72" s="206"/>
      <c r="B72" s="207"/>
      <c r="C72" s="207"/>
      <c r="D72" s="208"/>
      <c r="E72" s="209"/>
      <c r="F72" s="210"/>
      <c r="G72" s="211"/>
      <c r="H72" s="212"/>
      <c r="I72" s="212"/>
      <c r="J72" s="213"/>
      <c r="K72" s="213"/>
      <c r="L72" s="154"/>
      <c r="M72" s="141"/>
      <c r="N72" s="155"/>
      <c r="O72" s="156"/>
      <c r="P72" s="156"/>
      <c r="Q72" s="159"/>
      <c r="R72" s="158"/>
      <c r="S72" s="214"/>
      <c r="T72" s="215"/>
    </row>
    <row r="73" s="216" customFormat="true" ht="12.75" hidden="false" customHeight="false" outlineLevel="0" collapsed="false">
      <c r="A73" s="206"/>
      <c r="B73" s="207"/>
      <c r="C73" s="207"/>
      <c r="D73" s="208"/>
      <c r="E73" s="209"/>
      <c r="F73" s="210"/>
      <c r="G73" s="211"/>
      <c r="H73" s="212"/>
      <c r="I73" s="212"/>
      <c r="J73" s="213"/>
      <c r="K73" s="213"/>
      <c r="L73" s="154"/>
      <c r="M73" s="141"/>
      <c r="N73" s="155"/>
      <c r="O73" s="156"/>
      <c r="P73" s="156"/>
      <c r="Q73" s="159"/>
      <c r="R73" s="158"/>
      <c r="S73" s="214"/>
      <c r="T73" s="215"/>
    </row>
    <row r="74" s="216" customFormat="true" ht="12.75" hidden="false" customHeight="false" outlineLevel="0" collapsed="false">
      <c r="A74" s="206"/>
      <c r="B74" s="207"/>
      <c r="C74" s="207"/>
      <c r="D74" s="208"/>
      <c r="E74" s="209"/>
      <c r="F74" s="210"/>
      <c r="G74" s="211"/>
      <c r="H74" s="212"/>
      <c r="I74" s="212"/>
      <c r="J74" s="213"/>
      <c r="K74" s="213"/>
      <c r="L74" s="154"/>
      <c r="M74" s="141"/>
      <c r="N74" s="155"/>
      <c r="O74" s="156"/>
      <c r="P74" s="156"/>
      <c r="Q74" s="159"/>
      <c r="R74" s="158"/>
      <c r="S74" s="214"/>
      <c r="T74" s="215"/>
    </row>
    <row r="75" s="216" customFormat="true" ht="12.75" hidden="false" customHeight="false" outlineLevel="0" collapsed="false">
      <c r="A75" s="206"/>
      <c r="B75" s="207"/>
      <c r="C75" s="207"/>
      <c r="D75" s="208"/>
      <c r="E75" s="209"/>
      <c r="F75" s="210"/>
      <c r="G75" s="211"/>
      <c r="H75" s="212"/>
      <c r="I75" s="212"/>
      <c r="J75" s="213"/>
      <c r="K75" s="213"/>
      <c r="L75" s="154"/>
      <c r="M75" s="141"/>
      <c r="N75" s="155"/>
      <c r="O75" s="156"/>
      <c r="P75" s="156"/>
      <c r="Q75" s="159"/>
      <c r="R75" s="158"/>
      <c r="S75" s="214"/>
      <c r="T75" s="215"/>
    </row>
    <row r="76" customFormat="false" ht="12.75" hidden="false" customHeight="false" outlineLevel="0" collapsed="false">
      <c r="A76" s="206"/>
      <c r="B76" s="207"/>
      <c r="C76" s="207"/>
      <c r="D76" s="208"/>
      <c r="E76" s="209"/>
      <c r="F76" s="210"/>
      <c r="G76" s="211"/>
      <c r="H76" s="212"/>
      <c r="I76" s="212"/>
      <c r="J76" s="213"/>
      <c r="K76" s="213"/>
      <c r="L76" s="154"/>
      <c r="M76" s="141"/>
      <c r="N76" s="155"/>
      <c r="O76" s="156"/>
      <c r="P76" s="156"/>
      <c r="Q76" s="159"/>
      <c r="R76" s="158"/>
      <c r="S76" s="111"/>
      <c r="T76" s="39"/>
    </row>
    <row r="77" customFormat="false" ht="12.75" hidden="false" customHeight="false" outlineLevel="0" collapsed="false">
      <c r="A77" s="206"/>
      <c r="B77" s="207"/>
      <c r="C77" s="207"/>
      <c r="D77" s="208"/>
      <c r="E77" s="209"/>
      <c r="F77" s="210"/>
      <c r="G77" s="211"/>
      <c r="H77" s="212"/>
      <c r="I77" s="212"/>
      <c r="J77" s="213"/>
      <c r="K77" s="213"/>
      <c r="L77" s="154"/>
      <c r="M77" s="141"/>
      <c r="N77" s="155"/>
      <c r="O77" s="156"/>
      <c r="P77" s="156"/>
      <c r="Q77" s="159"/>
      <c r="R77" s="158"/>
      <c r="S77" s="111"/>
      <c r="T77" s="39"/>
    </row>
    <row r="78" customFormat="false" ht="12.75" hidden="false" customHeight="false" outlineLevel="0" collapsed="false">
      <c r="A78" s="206"/>
      <c r="B78" s="207"/>
      <c r="C78" s="207"/>
      <c r="D78" s="208"/>
      <c r="E78" s="209"/>
      <c r="F78" s="210"/>
      <c r="G78" s="211"/>
      <c r="H78" s="212"/>
      <c r="I78" s="212"/>
      <c r="J78" s="213"/>
      <c r="K78" s="213"/>
      <c r="L78" s="154"/>
      <c r="M78" s="141"/>
      <c r="N78" s="155"/>
      <c r="O78" s="156"/>
      <c r="P78" s="156"/>
      <c r="Q78" s="159"/>
      <c r="R78" s="158"/>
      <c r="S78" s="111"/>
      <c r="T78" s="39"/>
    </row>
    <row r="79" customFormat="false" ht="12.75" hidden="false" customHeight="false" outlineLevel="0" collapsed="false">
      <c r="A79" s="206"/>
      <c r="B79" s="207"/>
      <c r="C79" s="207"/>
      <c r="D79" s="208"/>
      <c r="E79" s="209"/>
      <c r="F79" s="210"/>
      <c r="G79" s="211"/>
      <c r="H79" s="212"/>
      <c r="I79" s="212"/>
      <c r="J79" s="213"/>
      <c r="K79" s="213"/>
      <c r="L79" s="154"/>
      <c r="M79" s="141"/>
      <c r="N79" s="155"/>
      <c r="O79" s="156"/>
      <c r="P79" s="156"/>
      <c r="Q79" s="159"/>
      <c r="R79" s="158"/>
      <c r="S79" s="111"/>
      <c r="T79" s="39"/>
    </row>
    <row r="80" customFormat="false" ht="12.75" hidden="false" customHeight="false" outlineLevel="0" collapsed="false">
      <c r="A80" s="206"/>
      <c r="B80" s="207"/>
      <c r="C80" s="207"/>
      <c r="D80" s="208"/>
      <c r="E80" s="209"/>
      <c r="F80" s="210"/>
      <c r="G80" s="211"/>
      <c r="H80" s="212"/>
      <c r="I80" s="212"/>
      <c r="J80" s="213"/>
      <c r="K80" s="213"/>
      <c r="L80" s="154"/>
      <c r="M80" s="141"/>
      <c r="N80" s="155"/>
      <c r="O80" s="156"/>
      <c r="P80" s="156"/>
      <c r="Q80" s="159"/>
      <c r="R80" s="158"/>
      <c r="S80" s="111"/>
      <c r="T80" s="39"/>
    </row>
    <row r="81" customFormat="false" ht="12.75" hidden="false" customHeight="false" outlineLevel="0" collapsed="false">
      <c r="A81" s="206"/>
      <c r="B81" s="207"/>
      <c r="C81" s="207"/>
      <c r="D81" s="208"/>
      <c r="E81" s="209"/>
      <c r="F81" s="210"/>
      <c r="G81" s="211"/>
      <c r="H81" s="212"/>
      <c r="I81" s="212"/>
      <c r="J81" s="213"/>
      <c r="K81" s="213"/>
      <c r="L81" s="154"/>
      <c r="M81" s="141"/>
      <c r="N81" s="155"/>
      <c r="O81" s="156"/>
      <c r="P81" s="156"/>
      <c r="Q81" s="159"/>
      <c r="R81" s="158"/>
      <c r="S81" s="111"/>
      <c r="T81" s="39"/>
    </row>
    <row r="82" customFormat="false" ht="12.75" hidden="false" customHeight="false" outlineLevel="0" collapsed="false">
      <c r="A82" s="206"/>
      <c r="B82" s="207"/>
      <c r="C82" s="207"/>
      <c r="D82" s="208"/>
      <c r="E82" s="209"/>
      <c r="F82" s="210"/>
      <c r="G82" s="211"/>
      <c r="H82" s="212"/>
      <c r="I82" s="212"/>
      <c r="J82" s="213"/>
      <c r="K82" s="213"/>
      <c r="L82" s="154"/>
      <c r="M82" s="141"/>
      <c r="N82" s="155"/>
      <c r="O82" s="156"/>
      <c r="P82" s="156"/>
      <c r="Q82" s="159"/>
      <c r="R82" s="158"/>
      <c r="S82" s="111"/>
      <c r="T82" s="39"/>
    </row>
    <row r="83" customFormat="false" ht="12.75" hidden="false" customHeight="false" outlineLevel="0" collapsed="false">
      <c r="A83" s="206"/>
      <c r="B83" s="207"/>
      <c r="C83" s="207"/>
      <c r="D83" s="208"/>
      <c r="E83" s="209"/>
      <c r="F83" s="210"/>
      <c r="G83" s="211"/>
      <c r="H83" s="212"/>
      <c r="I83" s="212"/>
      <c r="J83" s="213"/>
      <c r="K83" s="213"/>
      <c r="L83" s="154"/>
      <c r="M83" s="141"/>
      <c r="N83" s="155"/>
      <c r="O83" s="156"/>
      <c r="P83" s="156"/>
      <c r="Q83" s="159"/>
      <c r="R83" s="158"/>
      <c r="S83" s="111"/>
      <c r="T83" s="39"/>
    </row>
    <row r="84" customFormat="false" ht="12.75" hidden="false" customHeight="false" outlineLevel="0" collapsed="false">
      <c r="A84" s="206"/>
      <c r="B84" s="207"/>
      <c r="C84" s="207"/>
      <c r="D84" s="208"/>
      <c r="E84" s="209"/>
      <c r="F84" s="210"/>
      <c r="G84" s="211"/>
      <c r="H84" s="212"/>
      <c r="I84" s="212"/>
      <c r="J84" s="213"/>
      <c r="K84" s="213"/>
      <c r="L84" s="154"/>
      <c r="M84" s="141"/>
      <c r="N84" s="155"/>
      <c r="O84" s="156"/>
      <c r="P84" s="156"/>
      <c r="Q84" s="159"/>
      <c r="R84" s="158"/>
      <c r="S84" s="111"/>
      <c r="T84" s="39"/>
    </row>
    <row r="85" customFormat="false" ht="12.75" hidden="false" customHeight="false" outlineLevel="0" collapsed="false">
      <c r="A85" s="206"/>
      <c r="B85" s="207"/>
      <c r="C85" s="207"/>
      <c r="D85" s="208"/>
      <c r="E85" s="209"/>
      <c r="F85" s="210"/>
      <c r="G85" s="211"/>
      <c r="H85" s="212"/>
      <c r="I85" s="212"/>
      <c r="J85" s="213"/>
      <c r="K85" s="213"/>
      <c r="L85" s="154"/>
      <c r="M85" s="141"/>
      <c r="N85" s="155"/>
      <c r="O85" s="156"/>
      <c r="P85" s="156"/>
      <c r="Q85" s="159"/>
      <c r="R85" s="158"/>
      <c r="S85" s="111"/>
      <c r="T85" s="39"/>
    </row>
    <row r="86" customFormat="false" ht="12.75" hidden="false" customHeight="false" outlineLevel="0" collapsed="false">
      <c r="A86" s="206"/>
      <c r="B86" s="207"/>
      <c r="C86" s="207"/>
      <c r="D86" s="208"/>
      <c r="E86" s="209"/>
      <c r="F86" s="210"/>
      <c r="G86" s="211"/>
      <c r="H86" s="212"/>
      <c r="I86" s="212"/>
      <c r="J86" s="213"/>
      <c r="K86" s="213"/>
      <c r="L86" s="154"/>
      <c r="M86" s="141"/>
      <c r="N86" s="155"/>
      <c r="O86" s="156"/>
      <c r="P86" s="156"/>
      <c r="Q86" s="159"/>
      <c r="R86" s="158"/>
      <c r="S86" s="111"/>
      <c r="T86" s="39"/>
    </row>
    <row r="87" customFormat="false" ht="12.75" hidden="false" customHeight="fals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154"/>
      <c r="M87" s="141"/>
      <c r="N87" s="155"/>
      <c r="O87" s="156"/>
      <c r="P87" s="156"/>
      <c r="Q87" s="159"/>
      <c r="R87" s="158"/>
      <c r="S87" s="111"/>
      <c r="T87" s="39"/>
    </row>
    <row r="88" customFormat="false" ht="12.75" hidden="false" customHeight="fals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154"/>
      <c r="M88" s="141"/>
      <c r="N88" s="155"/>
      <c r="O88" s="156"/>
      <c r="P88" s="156"/>
      <c r="Q88" s="159"/>
      <c r="R88" s="158"/>
      <c r="S88" s="111"/>
      <c r="T88" s="39"/>
    </row>
    <row r="89" customFormat="false" ht="12.75" hidden="false" customHeight="fals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154"/>
      <c r="M89" s="141"/>
      <c r="N89" s="155"/>
      <c r="O89" s="156"/>
      <c r="P89" s="156"/>
      <c r="Q89" s="159"/>
      <c r="R89" s="158"/>
      <c r="S89" s="111"/>
      <c r="T89" s="39"/>
    </row>
    <row r="90" customFormat="false" ht="12.75" hidden="false" customHeight="fals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154"/>
      <c r="M90" s="141"/>
      <c r="N90" s="155"/>
      <c r="O90" s="156"/>
      <c r="P90" s="156"/>
      <c r="Q90" s="159"/>
      <c r="R90" s="158"/>
      <c r="S90" s="111"/>
      <c r="T90" s="39"/>
    </row>
    <row r="91" customFormat="false" ht="12.75" hidden="false" customHeight="fals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154"/>
      <c r="M91" s="141"/>
      <c r="N91" s="155"/>
      <c r="O91" s="156"/>
      <c r="P91" s="156"/>
      <c r="Q91" s="159"/>
      <c r="R91" s="158"/>
      <c r="S91" s="111"/>
      <c r="T91" s="39"/>
    </row>
    <row r="92" customFormat="false" ht="12.75" hidden="false" customHeight="fals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154"/>
      <c r="M92" s="141"/>
      <c r="N92" s="155"/>
      <c r="O92" s="156"/>
      <c r="P92" s="156"/>
      <c r="Q92" s="159"/>
      <c r="R92" s="158"/>
      <c r="S92" s="111"/>
      <c r="T92" s="39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154"/>
      <c r="M93" s="141"/>
      <c r="N93" s="155"/>
      <c r="O93" s="156"/>
      <c r="P93" s="156"/>
      <c r="Q93" s="159"/>
      <c r="R93" s="158"/>
      <c r="S93" s="111"/>
      <c r="T93" s="39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154"/>
      <c r="M94" s="141"/>
      <c r="N94" s="155"/>
      <c r="O94" s="156"/>
      <c r="P94" s="156"/>
      <c r="Q94" s="159"/>
      <c r="R94" s="158"/>
      <c r="S94" s="111"/>
      <c r="T94" s="39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154"/>
      <c r="M95" s="141"/>
      <c r="N95" s="155"/>
      <c r="O95" s="156"/>
      <c r="P95" s="156"/>
      <c r="Q95" s="159"/>
      <c r="R95" s="158"/>
      <c r="S95" s="111"/>
      <c r="T95" s="39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154"/>
      <c r="M96" s="141"/>
      <c r="N96" s="155"/>
      <c r="O96" s="156"/>
      <c r="P96" s="156"/>
      <c r="Q96" s="159"/>
      <c r="R96" s="158"/>
      <c r="S96" s="111"/>
      <c r="T96" s="39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154"/>
      <c r="M97" s="141"/>
      <c r="N97" s="155"/>
      <c r="O97" s="156"/>
      <c r="P97" s="156"/>
      <c r="Q97" s="159"/>
      <c r="R97" s="158"/>
      <c r="S97" s="111"/>
      <c r="T97" s="39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154"/>
      <c r="M98" s="141"/>
      <c r="N98" s="155"/>
      <c r="O98" s="156"/>
      <c r="P98" s="156"/>
      <c r="Q98" s="159"/>
      <c r="R98" s="158"/>
      <c r="S98" s="111"/>
      <c r="T98" s="39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154"/>
      <c r="M99" s="141"/>
      <c r="N99" s="155"/>
      <c r="O99" s="156"/>
      <c r="P99" s="156"/>
      <c r="Q99" s="159"/>
      <c r="R99" s="158"/>
      <c r="S99" s="111"/>
      <c r="T99" s="39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154"/>
      <c r="M100" s="141"/>
      <c r="N100" s="155"/>
      <c r="O100" s="156"/>
      <c r="P100" s="156"/>
      <c r="Q100" s="159"/>
      <c r="R100" s="158"/>
      <c r="S100" s="111"/>
      <c r="T100" s="39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154"/>
      <c r="M101" s="141"/>
      <c r="N101" s="155"/>
      <c r="O101" s="156"/>
      <c r="P101" s="156"/>
      <c r="Q101" s="159"/>
      <c r="R101" s="158"/>
      <c r="S101" s="111"/>
      <c r="T101" s="39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154"/>
      <c r="M102" s="141"/>
      <c r="N102" s="155"/>
      <c r="O102" s="156"/>
      <c r="P102" s="156"/>
      <c r="Q102" s="159"/>
      <c r="R102" s="158"/>
      <c r="S102" s="111"/>
      <c r="T102" s="39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154"/>
      <c r="M103" s="141"/>
      <c r="N103" s="155"/>
      <c r="O103" s="156"/>
      <c r="P103" s="156"/>
      <c r="Q103" s="159"/>
      <c r="R103" s="158"/>
      <c r="S103" s="111"/>
      <c r="T103" s="39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154"/>
      <c r="M104" s="141"/>
      <c r="N104" s="155"/>
      <c r="O104" s="156"/>
      <c r="P104" s="156"/>
      <c r="Q104" s="159"/>
      <c r="R104" s="158"/>
      <c r="S104" s="111"/>
      <c r="T104" s="39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154"/>
      <c r="M105" s="141"/>
      <c r="N105" s="155"/>
      <c r="O105" s="156"/>
      <c r="P105" s="156"/>
      <c r="Q105" s="159"/>
      <c r="R105" s="158"/>
      <c r="S105" s="111"/>
      <c r="T105" s="39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154"/>
      <c r="M106" s="141"/>
      <c r="N106" s="155"/>
      <c r="O106" s="156"/>
      <c r="P106" s="156"/>
      <c r="Q106" s="159"/>
      <c r="R106" s="158"/>
      <c r="S106" s="111"/>
      <c r="T106" s="39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154"/>
      <c r="M107" s="141"/>
      <c r="N107" s="155"/>
      <c r="O107" s="156"/>
      <c r="P107" s="156"/>
      <c r="Q107" s="159"/>
      <c r="R107" s="158"/>
      <c r="S107" s="111"/>
      <c r="T107" s="39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154"/>
      <c r="M108" s="141"/>
      <c r="N108" s="155"/>
      <c r="O108" s="156"/>
      <c r="P108" s="156"/>
      <c r="Q108" s="159"/>
      <c r="R108" s="158"/>
      <c r="S108" s="111"/>
      <c r="T108" s="39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154"/>
      <c r="M109" s="141"/>
      <c r="N109" s="155"/>
      <c r="O109" s="156"/>
      <c r="P109" s="156"/>
      <c r="Q109" s="159"/>
      <c r="R109" s="158"/>
      <c r="S109" s="111"/>
      <c r="T109" s="39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154"/>
      <c r="M110" s="141"/>
      <c r="N110" s="155"/>
      <c r="O110" s="156"/>
      <c r="P110" s="156"/>
      <c r="Q110" s="159"/>
      <c r="R110" s="158"/>
      <c r="S110" s="111"/>
      <c r="T110" s="39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154"/>
      <c r="M111" s="141"/>
      <c r="N111" s="155"/>
      <c r="O111" s="156"/>
      <c r="P111" s="156"/>
      <c r="Q111" s="159"/>
      <c r="R111" s="158"/>
      <c r="S111" s="111"/>
      <c r="T111" s="39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154"/>
      <c r="M112" s="141"/>
      <c r="N112" s="155"/>
      <c r="O112" s="156"/>
      <c r="P112" s="156"/>
      <c r="Q112" s="159"/>
      <c r="R112" s="158"/>
      <c r="S112" s="111"/>
      <c r="T112" s="39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154"/>
      <c r="M113" s="141"/>
      <c r="N113" s="155"/>
      <c r="O113" s="156"/>
      <c r="P113" s="156"/>
      <c r="Q113" s="159"/>
      <c r="R113" s="158"/>
      <c r="S113" s="111"/>
      <c r="T113" s="39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154"/>
      <c r="M114" s="141"/>
      <c r="N114" s="155"/>
      <c r="O114" s="156"/>
      <c r="P114" s="156"/>
      <c r="Q114" s="159"/>
      <c r="R114" s="158"/>
      <c r="S114" s="111"/>
      <c r="T114" s="39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154"/>
      <c r="M115" s="141"/>
      <c r="N115" s="155"/>
      <c r="O115" s="156"/>
      <c r="P115" s="156"/>
      <c r="Q115" s="159"/>
      <c r="R115" s="158"/>
      <c r="S115" s="111"/>
      <c r="T115" s="39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154"/>
      <c r="M116" s="141"/>
      <c r="N116" s="155"/>
      <c r="O116" s="156"/>
      <c r="P116" s="156"/>
      <c r="Q116" s="159"/>
      <c r="R116" s="158"/>
      <c r="S116" s="111"/>
      <c r="T116" s="39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154"/>
      <c r="M117" s="141"/>
      <c r="N117" s="155"/>
      <c r="O117" s="156"/>
      <c r="P117" s="156"/>
      <c r="Q117" s="159"/>
      <c r="R117" s="158"/>
      <c r="S117" s="111"/>
      <c r="T117" s="39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154"/>
      <c r="M118" s="141"/>
      <c r="N118" s="155"/>
      <c r="O118" s="156"/>
      <c r="P118" s="156"/>
      <c r="Q118" s="159"/>
      <c r="R118" s="158"/>
      <c r="S118" s="111"/>
      <c r="T118" s="39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154"/>
      <c r="M119" s="141"/>
      <c r="N119" s="155"/>
      <c r="O119" s="156"/>
      <c r="P119" s="156"/>
      <c r="Q119" s="159"/>
      <c r="R119" s="158"/>
      <c r="S119" s="111"/>
      <c r="T119" s="39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154"/>
      <c r="M120" s="141"/>
      <c r="N120" s="155"/>
      <c r="O120" s="156"/>
      <c r="P120" s="156"/>
      <c r="Q120" s="159"/>
      <c r="R120" s="158"/>
      <c r="S120" s="111"/>
      <c r="T120" s="39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154"/>
      <c r="M121" s="141"/>
      <c r="N121" s="155"/>
      <c r="O121" s="156"/>
      <c r="P121" s="156"/>
      <c r="Q121" s="159"/>
      <c r="R121" s="158"/>
      <c r="S121" s="111"/>
      <c r="T121" s="39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154"/>
      <c r="M122" s="141"/>
      <c r="N122" s="155"/>
      <c r="O122" s="156"/>
      <c r="P122" s="156"/>
      <c r="Q122" s="159"/>
      <c r="R122" s="158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154"/>
      <c r="M123" s="141"/>
      <c r="N123" s="155"/>
      <c r="O123" s="156"/>
      <c r="P123" s="156"/>
      <c r="Q123" s="159"/>
      <c r="R123" s="158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154"/>
      <c r="M124" s="141"/>
      <c r="N124" s="155"/>
      <c r="O124" s="156"/>
      <c r="P124" s="156"/>
      <c r="Q124" s="159"/>
      <c r="R124" s="158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154"/>
      <c r="M125" s="141"/>
      <c r="N125" s="155"/>
      <c r="O125" s="156"/>
      <c r="P125" s="156"/>
      <c r="Q125" s="159"/>
      <c r="R125" s="158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154"/>
      <c r="M126" s="141"/>
      <c r="N126" s="155"/>
      <c r="O126" s="156"/>
      <c r="P126" s="156"/>
      <c r="Q126" s="159"/>
      <c r="R126" s="158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154"/>
      <c r="M127" s="141"/>
      <c r="N127" s="155"/>
      <c r="O127" s="156"/>
      <c r="P127" s="156"/>
      <c r="Q127" s="159"/>
      <c r="R127" s="158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154"/>
      <c r="M128" s="141"/>
      <c r="N128" s="155"/>
      <c r="O128" s="156"/>
      <c r="P128" s="156"/>
      <c r="Q128" s="159"/>
      <c r="R128" s="158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154"/>
      <c r="M129" s="141"/>
      <c r="N129" s="155"/>
      <c r="O129" s="156"/>
      <c r="P129" s="156"/>
      <c r="Q129" s="159"/>
      <c r="R129" s="158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154"/>
      <c r="M130" s="141"/>
      <c r="N130" s="155"/>
      <c r="O130" s="156"/>
      <c r="P130" s="156"/>
      <c r="Q130" s="159"/>
      <c r="R130" s="158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154"/>
      <c r="M131" s="141"/>
      <c r="N131" s="155"/>
      <c r="O131" s="156"/>
      <c r="P131" s="156"/>
      <c r="Q131" s="159"/>
      <c r="R131" s="158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154"/>
      <c r="M132" s="141"/>
      <c r="N132" s="155"/>
      <c r="O132" s="156"/>
      <c r="P132" s="156"/>
      <c r="Q132" s="159"/>
      <c r="R132" s="158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154"/>
      <c r="M133" s="141"/>
      <c r="N133" s="155"/>
      <c r="O133" s="156"/>
      <c r="P133" s="156"/>
      <c r="Q133" s="159"/>
      <c r="R133" s="158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154"/>
      <c r="M134" s="141"/>
      <c r="N134" s="155"/>
      <c r="O134" s="156"/>
      <c r="P134" s="156"/>
      <c r="Q134" s="159"/>
      <c r="R134" s="158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154"/>
      <c r="M135" s="141"/>
      <c r="N135" s="155"/>
      <c r="O135" s="156"/>
      <c r="P135" s="156"/>
      <c r="Q135" s="159"/>
      <c r="R135" s="158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154"/>
      <c r="M136" s="141"/>
      <c r="N136" s="155"/>
      <c r="O136" s="156"/>
      <c r="P136" s="156"/>
      <c r="Q136" s="159"/>
      <c r="R136" s="158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154"/>
      <c r="M137" s="141"/>
      <c r="N137" s="155"/>
      <c r="O137" s="156"/>
      <c r="P137" s="156"/>
      <c r="Q137" s="159"/>
      <c r="R137" s="158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154"/>
      <c r="M138" s="141"/>
      <c r="N138" s="155"/>
      <c r="O138" s="156"/>
      <c r="P138" s="156"/>
      <c r="Q138" s="159"/>
      <c r="R138" s="158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154"/>
      <c r="M139" s="141"/>
      <c r="N139" s="155"/>
      <c r="O139" s="156"/>
      <c r="P139" s="156"/>
      <c r="Q139" s="159"/>
      <c r="R139" s="158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154"/>
      <c r="M140" s="141"/>
      <c r="N140" s="155"/>
      <c r="O140" s="156"/>
      <c r="P140" s="156"/>
      <c r="Q140" s="159"/>
      <c r="R140" s="158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154"/>
      <c r="M141" s="141"/>
      <c r="N141" s="155"/>
      <c r="O141" s="156"/>
      <c r="P141" s="156"/>
      <c r="Q141" s="159"/>
      <c r="R141" s="158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154"/>
      <c r="M142" s="141"/>
      <c r="N142" s="155"/>
      <c r="O142" s="156"/>
      <c r="P142" s="156"/>
      <c r="Q142" s="159"/>
      <c r="R142" s="158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154"/>
      <c r="M143" s="141"/>
      <c r="N143" s="155"/>
      <c r="O143" s="156"/>
      <c r="P143" s="156"/>
      <c r="Q143" s="159"/>
      <c r="R143" s="158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154"/>
      <c r="M144" s="141"/>
      <c r="N144" s="155"/>
      <c r="O144" s="156"/>
      <c r="P144" s="156"/>
      <c r="Q144" s="159"/>
      <c r="R144" s="158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154"/>
      <c r="M145" s="141"/>
      <c r="N145" s="155"/>
      <c r="O145" s="156"/>
      <c r="P145" s="156"/>
      <c r="Q145" s="159"/>
      <c r="R145" s="158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154"/>
      <c r="M146" s="141"/>
      <c r="N146" s="155"/>
      <c r="O146" s="156"/>
      <c r="P146" s="156"/>
      <c r="Q146" s="159"/>
      <c r="R146" s="158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154"/>
      <c r="M147" s="141"/>
      <c r="N147" s="155"/>
      <c r="O147" s="156"/>
      <c r="P147" s="156"/>
      <c r="Q147" s="159"/>
      <c r="R147" s="158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154"/>
      <c r="M148" s="141"/>
      <c r="N148" s="155"/>
      <c r="O148" s="156"/>
      <c r="P148" s="156"/>
      <c r="Q148" s="159"/>
      <c r="R148" s="158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154"/>
      <c r="M149" s="141"/>
      <c r="N149" s="155"/>
      <c r="O149" s="156"/>
      <c r="P149" s="156"/>
      <c r="Q149" s="159"/>
      <c r="R149" s="158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154"/>
      <c r="M150" s="141"/>
      <c r="N150" s="155"/>
      <c r="O150" s="156"/>
      <c r="P150" s="156"/>
      <c r="Q150" s="159"/>
      <c r="R150" s="158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154"/>
      <c r="M151" s="141"/>
      <c r="N151" s="155"/>
      <c r="O151" s="156"/>
      <c r="P151" s="156"/>
      <c r="Q151" s="159"/>
      <c r="R151" s="158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154"/>
      <c r="M152" s="141"/>
      <c r="N152" s="155"/>
      <c r="O152" s="156"/>
      <c r="P152" s="156"/>
      <c r="Q152" s="159"/>
      <c r="R152" s="158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154"/>
      <c r="M153" s="141"/>
      <c r="N153" s="155"/>
      <c r="O153" s="156"/>
      <c r="P153" s="156"/>
      <c r="Q153" s="159"/>
      <c r="R153" s="158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154"/>
      <c r="M154" s="141"/>
      <c r="N154" s="155"/>
      <c r="O154" s="156"/>
      <c r="P154" s="156"/>
      <c r="Q154" s="159"/>
      <c r="R154" s="158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154"/>
      <c r="M155" s="141"/>
      <c r="N155" s="155"/>
      <c r="O155" s="156"/>
      <c r="P155" s="156"/>
      <c r="Q155" s="159"/>
      <c r="R155" s="158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154"/>
      <c r="M156" s="141"/>
      <c r="N156" s="155"/>
      <c r="O156" s="156"/>
      <c r="P156" s="156"/>
      <c r="Q156" s="159"/>
      <c r="R156" s="158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154"/>
      <c r="M157" s="141"/>
      <c r="N157" s="155"/>
      <c r="O157" s="156"/>
      <c r="P157" s="156"/>
      <c r="Q157" s="159"/>
      <c r="R157" s="158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154"/>
      <c r="M158" s="141"/>
      <c r="N158" s="155"/>
      <c r="O158" s="156"/>
      <c r="P158" s="156"/>
      <c r="Q158" s="159"/>
      <c r="R158" s="158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154"/>
      <c r="M159" s="141"/>
      <c r="N159" s="155"/>
      <c r="O159" s="156"/>
      <c r="P159" s="156"/>
      <c r="Q159" s="159"/>
      <c r="R159" s="158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154"/>
      <c r="M160" s="141"/>
      <c r="N160" s="155"/>
      <c r="O160" s="156"/>
      <c r="P160" s="156"/>
      <c r="Q160" s="159"/>
      <c r="R160" s="158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154"/>
      <c r="M161" s="141"/>
      <c r="N161" s="155"/>
      <c r="O161" s="156"/>
      <c r="P161" s="156"/>
      <c r="Q161" s="159"/>
      <c r="R161" s="158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154"/>
      <c r="M162" s="141"/>
      <c r="N162" s="155"/>
      <c r="O162" s="156"/>
      <c r="P162" s="156"/>
      <c r="Q162" s="159"/>
      <c r="R162" s="158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154"/>
      <c r="M163" s="141"/>
      <c r="N163" s="155"/>
      <c r="O163" s="156"/>
      <c r="P163" s="156"/>
      <c r="Q163" s="159"/>
      <c r="R163" s="158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154"/>
      <c r="M164" s="141"/>
      <c r="N164" s="155"/>
      <c r="O164" s="156"/>
      <c r="P164" s="156"/>
      <c r="Q164" s="159"/>
      <c r="R164" s="158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154"/>
      <c r="M165" s="141"/>
      <c r="N165" s="155"/>
      <c r="O165" s="156"/>
      <c r="P165" s="156"/>
      <c r="Q165" s="159"/>
      <c r="R165" s="158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154"/>
      <c r="M166" s="141"/>
      <c r="N166" s="155"/>
      <c r="O166" s="156"/>
      <c r="P166" s="156"/>
      <c r="Q166" s="159"/>
      <c r="R166" s="158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154"/>
      <c r="M167" s="141"/>
      <c r="N167" s="155"/>
      <c r="O167" s="156"/>
      <c r="P167" s="156"/>
      <c r="Q167" s="159"/>
      <c r="R167" s="158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154"/>
      <c r="M168" s="141"/>
      <c r="N168" s="155"/>
      <c r="O168" s="156"/>
      <c r="P168" s="156"/>
      <c r="Q168" s="159"/>
      <c r="R168" s="158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154"/>
      <c r="M169" s="141"/>
      <c r="N169" s="155"/>
      <c r="O169" s="156"/>
      <c r="P169" s="156"/>
      <c r="Q169" s="159"/>
      <c r="R169" s="158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154"/>
      <c r="M170" s="141"/>
      <c r="N170" s="155"/>
      <c r="O170" s="156"/>
      <c r="P170" s="156"/>
      <c r="Q170" s="159"/>
      <c r="R170" s="158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154"/>
      <c r="M171" s="141"/>
      <c r="N171" s="155"/>
      <c r="O171" s="156"/>
      <c r="P171" s="156"/>
      <c r="Q171" s="159"/>
      <c r="R171" s="158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154"/>
      <c r="M172" s="141"/>
      <c r="N172" s="155"/>
      <c r="O172" s="156"/>
      <c r="P172" s="156"/>
      <c r="Q172" s="159"/>
      <c r="R172" s="158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154"/>
      <c r="M173" s="141"/>
      <c r="N173" s="155"/>
      <c r="O173" s="156"/>
      <c r="P173" s="156"/>
      <c r="Q173" s="159"/>
      <c r="R173" s="158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154"/>
      <c r="M174" s="141"/>
      <c r="N174" s="155"/>
      <c r="O174" s="156"/>
      <c r="P174" s="156"/>
      <c r="Q174" s="159"/>
      <c r="R174" s="158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154"/>
      <c r="M175" s="141"/>
      <c r="N175" s="155"/>
      <c r="O175" s="156"/>
      <c r="P175" s="156"/>
      <c r="Q175" s="159"/>
      <c r="R175" s="158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154"/>
      <c r="M176" s="141"/>
      <c r="N176" s="155"/>
      <c r="O176" s="156"/>
      <c r="P176" s="156"/>
      <c r="Q176" s="159"/>
      <c r="R176" s="158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154"/>
      <c r="M177" s="141"/>
      <c r="N177" s="155"/>
      <c r="O177" s="156"/>
      <c r="P177" s="156"/>
      <c r="Q177" s="159"/>
      <c r="R177" s="158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154"/>
      <c r="M178" s="141"/>
      <c r="N178" s="155"/>
      <c r="O178" s="156"/>
      <c r="P178" s="156"/>
      <c r="Q178" s="159"/>
      <c r="R178" s="158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154"/>
      <c r="M179" s="141"/>
      <c r="N179" s="155"/>
      <c r="O179" s="156"/>
      <c r="P179" s="156"/>
      <c r="Q179" s="159"/>
      <c r="R179" s="158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154"/>
      <c r="M180" s="141"/>
      <c r="N180" s="155"/>
      <c r="O180" s="156"/>
      <c r="P180" s="156"/>
      <c r="Q180" s="159"/>
      <c r="R180" s="158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154"/>
      <c r="M181" s="141"/>
      <c r="N181" s="155"/>
      <c r="O181" s="156"/>
      <c r="P181" s="156"/>
      <c r="Q181" s="159"/>
      <c r="R181" s="158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154"/>
      <c r="M182" s="141"/>
      <c r="N182" s="155"/>
      <c r="O182" s="156"/>
      <c r="P182" s="156"/>
      <c r="Q182" s="159"/>
      <c r="R182" s="158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154"/>
      <c r="M183" s="141"/>
      <c r="N183" s="155"/>
      <c r="O183" s="156"/>
      <c r="P183" s="156"/>
      <c r="Q183" s="159"/>
      <c r="R183" s="158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154"/>
      <c r="M184" s="141"/>
      <c r="N184" s="155"/>
      <c r="O184" s="156"/>
      <c r="P184" s="156"/>
      <c r="Q184" s="159"/>
      <c r="R184" s="158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154"/>
      <c r="M185" s="141"/>
      <c r="N185" s="155"/>
      <c r="O185" s="156"/>
      <c r="P185" s="156"/>
      <c r="Q185" s="159"/>
      <c r="R185" s="158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154"/>
      <c r="M186" s="141"/>
      <c r="N186" s="155"/>
      <c r="O186" s="156"/>
      <c r="P186" s="156"/>
      <c r="Q186" s="159"/>
      <c r="R186" s="158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154"/>
      <c r="M187" s="141"/>
      <c r="N187" s="155"/>
      <c r="O187" s="156"/>
      <c r="P187" s="156"/>
      <c r="Q187" s="159"/>
      <c r="R187" s="158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154"/>
      <c r="M188" s="141"/>
      <c r="N188" s="155"/>
      <c r="O188" s="156"/>
      <c r="P188" s="156"/>
      <c r="Q188" s="159"/>
      <c r="R188" s="158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154"/>
      <c r="M189" s="141"/>
      <c r="N189" s="155"/>
      <c r="O189" s="156"/>
      <c r="P189" s="156"/>
      <c r="Q189" s="159"/>
      <c r="R189" s="158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154"/>
      <c r="M190" s="141"/>
      <c r="N190" s="155"/>
      <c r="O190" s="156"/>
      <c r="P190" s="156"/>
      <c r="Q190" s="159"/>
      <c r="R190" s="158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154"/>
      <c r="M191" s="141"/>
      <c r="N191" s="155"/>
      <c r="O191" s="156"/>
      <c r="P191" s="156"/>
      <c r="Q191" s="159"/>
      <c r="R191" s="158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154"/>
      <c r="M192" s="141"/>
      <c r="N192" s="155"/>
      <c r="O192" s="156"/>
      <c r="P192" s="156"/>
      <c r="Q192" s="159"/>
      <c r="R192" s="158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154"/>
      <c r="M193" s="141"/>
      <c r="N193" s="155"/>
      <c r="O193" s="156"/>
      <c r="P193" s="156"/>
      <c r="Q193" s="159"/>
      <c r="R193" s="158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154"/>
      <c r="M194" s="141"/>
      <c r="N194" s="155"/>
      <c r="O194" s="156"/>
      <c r="P194" s="156"/>
      <c r="Q194" s="159"/>
      <c r="R194" s="158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154"/>
      <c r="M195" s="141"/>
      <c r="N195" s="155"/>
      <c r="O195" s="156"/>
      <c r="P195" s="156"/>
      <c r="Q195" s="159"/>
      <c r="R195" s="158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154"/>
      <c r="M196" s="141"/>
      <c r="N196" s="155"/>
      <c r="O196" s="156"/>
      <c r="P196" s="156"/>
      <c r="Q196" s="159"/>
      <c r="R196" s="158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154"/>
      <c r="M197" s="141"/>
      <c r="N197" s="155"/>
      <c r="O197" s="156"/>
      <c r="P197" s="156"/>
      <c r="Q197" s="159"/>
      <c r="R197" s="158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154"/>
      <c r="M198" s="141"/>
      <c r="N198" s="155"/>
      <c r="O198" s="156"/>
      <c r="P198" s="156"/>
      <c r="Q198" s="159"/>
      <c r="R198" s="158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154"/>
      <c r="M199" s="141"/>
      <c r="N199" s="155"/>
      <c r="O199" s="156"/>
      <c r="P199" s="156"/>
      <c r="Q199" s="159"/>
      <c r="R199" s="158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154"/>
      <c r="M200" s="141"/>
      <c r="N200" s="155"/>
      <c r="O200" s="156"/>
      <c r="P200" s="156"/>
      <c r="Q200" s="159"/>
      <c r="R200" s="158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154"/>
      <c r="M201" s="141"/>
      <c r="N201" s="155"/>
      <c r="O201" s="156"/>
      <c r="P201" s="156"/>
      <c r="Q201" s="159"/>
      <c r="R201" s="158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154"/>
      <c r="M202" s="141"/>
      <c r="N202" s="155"/>
      <c r="O202" s="156"/>
      <c r="P202" s="156"/>
      <c r="Q202" s="159"/>
      <c r="R202" s="158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154"/>
      <c r="M203" s="141"/>
      <c r="N203" s="155"/>
      <c r="O203" s="156"/>
      <c r="P203" s="156"/>
      <c r="Q203" s="159"/>
      <c r="R203" s="158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154"/>
      <c r="M204" s="141"/>
      <c r="N204" s="155"/>
      <c r="O204" s="156"/>
      <c r="P204" s="156"/>
      <c r="Q204" s="159"/>
      <c r="R204" s="158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154"/>
      <c r="M205" s="141"/>
      <c r="N205" s="155"/>
      <c r="O205" s="156"/>
      <c r="P205" s="156"/>
      <c r="Q205" s="159"/>
      <c r="R205" s="158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154"/>
      <c r="M206" s="141"/>
      <c r="N206" s="155"/>
      <c r="O206" s="156"/>
      <c r="P206" s="156"/>
      <c r="Q206" s="159"/>
      <c r="R206" s="158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154"/>
      <c r="M207" s="141"/>
      <c r="N207" s="155"/>
      <c r="O207" s="156"/>
      <c r="P207" s="156"/>
      <c r="Q207" s="159"/>
      <c r="R207" s="158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154"/>
      <c r="M208" s="141"/>
      <c r="N208" s="155"/>
      <c r="O208" s="156"/>
      <c r="P208" s="156"/>
      <c r="Q208" s="159"/>
      <c r="R208" s="158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154"/>
      <c r="M209" s="141"/>
      <c r="N209" s="155"/>
      <c r="O209" s="156"/>
      <c r="P209" s="156"/>
      <c r="Q209" s="159"/>
      <c r="R209" s="158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154"/>
      <c r="M210" s="141"/>
      <c r="N210" s="155"/>
      <c r="O210" s="156"/>
      <c r="P210" s="156"/>
      <c r="Q210" s="159"/>
      <c r="R210" s="158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154"/>
      <c r="M211" s="141"/>
      <c r="N211" s="155"/>
      <c r="O211" s="156"/>
      <c r="P211" s="156"/>
      <c r="Q211" s="159"/>
      <c r="R211" s="158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154"/>
      <c r="M212" s="141"/>
      <c r="N212" s="155"/>
      <c r="O212" s="156"/>
      <c r="P212" s="156"/>
      <c r="Q212" s="159"/>
      <c r="R212" s="158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154"/>
      <c r="M213" s="141"/>
      <c r="N213" s="155"/>
      <c r="O213" s="156"/>
      <c r="P213" s="156"/>
      <c r="Q213" s="159"/>
      <c r="R213" s="158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154"/>
      <c r="M214" s="141"/>
      <c r="N214" s="155"/>
      <c r="O214" s="156"/>
      <c r="P214" s="156"/>
      <c r="Q214" s="159"/>
      <c r="R214" s="158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154"/>
      <c r="M215" s="141"/>
      <c r="N215" s="155"/>
      <c r="O215" s="156"/>
      <c r="P215" s="156"/>
      <c r="Q215" s="159"/>
      <c r="R215" s="158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154"/>
      <c r="M216" s="141"/>
      <c r="N216" s="155"/>
      <c r="O216" s="156"/>
      <c r="P216" s="156"/>
      <c r="Q216" s="159"/>
      <c r="R216" s="158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154"/>
      <c r="M217" s="141"/>
      <c r="N217" s="155"/>
      <c r="O217" s="156"/>
      <c r="P217" s="156"/>
      <c r="Q217" s="159"/>
      <c r="R217" s="158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154"/>
      <c r="M218" s="141"/>
      <c r="N218" s="155"/>
      <c r="O218" s="156"/>
      <c r="P218" s="156"/>
      <c r="Q218" s="159"/>
      <c r="R218" s="158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154"/>
      <c r="M219" s="141"/>
      <c r="N219" s="155"/>
      <c r="O219" s="156"/>
      <c r="P219" s="156"/>
      <c r="Q219" s="159"/>
      <c r="R219" s="158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154"/>
      <c r="M220" s="141"/>
      <c r="N220" s="155"/>
      <c r="O220" s="156"/>
      <c r="P220" s="156"/>
      <c r="Q220" s="159"/>
      <c r="R220" s="158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154"/>
      <c r="M221" s="141"/>
      <c r="N221" s="155"/>
      <c r="O221" s="156"/>
      <c r="P221" s="156"/>
      <c r="Q221" s="159"/>
      <c r="R221" s="158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154"/>
      <c r="M222" s="141"/>
      <c r="N222" s="155"/>
      <c r="O222" s="156"/>
      <c r="P222" s="156"/>
      <c r="Q222" s="159"/>
      <c r="R222" s="158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154"/>
      <c r="M223" s="141"/>
      <c r="N223" s="155"/>
      <c r="O223" s="156"/>
      <c r="P223" s="156"/>
      <c r="Q223" s="159"/>
      <c r="R223" s="158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154"/>
      <c r="M224" s="141"/>
      <c r="N224" s="155"/>
      <c r="O224" s="156"/>
      <c r="P224" s="156"/>
      <c r="Q224" s="159"/>
      <c r="R224" s="158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154"/>
      <c r="M225" s="141"/>
      <c r="N225" s="155"/>
      <c r="O225" s="156"/>
      <c r="P225" s="156"/>
      <c r="Q225" s="159"/>
      <c r="R225" s="158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154"/>
      <c r="M226" s="141"/>
      <c r="N226" s="155"/>
      <c r="O226" s="156"/>
      <c r="P226" s="156"/>
      <c r="Q226" s="159"/>
      <c r="R226" s="158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154"/>
      <c r="M227" s="141"/>
      <c r="N227" s="155"/>
      <c r="O227" s="156"/>
      <c r="P227" s="156"/>
      <c r="Q227" s="159"/>
      <c r="R227" s="158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154"/>
      <c r="M228" s="141"/>
      <c r="N228" s="155"/>
      <c r="O228" s="156"/>
      <c r="P228" s="156"/>
      <c r="Q228" s="159"/>
      <c r="R228" s="158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154"/>
      <c r="M229" s="141"/>
      <c r="N229" s="155"/>
      <c r="O229" s="156"/>
      <c r="P229" s="156"/>
      <c r="Q229" s="159"/>
      <c r="R229" s="158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154"/>
      <c r="M230" s="141"/>
      <c r="N230" s="155"/>
      <c r="O230" s="156"/>
      <c r="P230" s="156"/>
      <c r="Q230" s="159"/>
      <c r="R230" s="158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154"/>
      <c r="M231" s="141"/>
      <c r="N231" s="155"/>
      <c r="O231" s="156"/>
      <c r="P231" s="156"/>
      <c r="Q231" s="159"/>
      <c r="R231" s="158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154"/>
      <c r="M232" s="141"/>
      <c r="N232" s="155"/>
      <c r="O232" s="156"/>
      <c r="P232" s="156"/>
      <c r="Q232" s="159"/>
      <c r="R232" s="158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154"/>
      <c r="M233" s="141"/>
      <c r="N233" s="155"/>
      <c r="O233" s="156"/>
      <c r="P233" s="156"/>
      <c r="Q233" s="159"/>
      <c r="R233" s="158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154"/>
      <c r="M234" s="141"/>
      <c r="N234" s="155"/>
      <c r="O234" s="156"/>
      <c r="P234" s="156"/>
      <c r="Q234" s="159"/>
      <c r="R234" s="158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154"/>
      <c r="M235" s="141"/>
      <c r="N235" s="155"/>
      <c r="O235" s="156"/>
      <c r="P235" s="156"/>
      <c r="Q235" s="159"/>
      <c r="R235" s="158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154"/>
      <c r="M236" s="141"/>
      <c r="N236" s="155"/>
      <c r="O236" s="156"/>
      <c r="P236" s="156"/>
      <c r="Q236" s="159"/>
      <c r="R236" s="158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154"/>
      <c r="M237" s="141"/>
      <c r="N237" s="155"/>
      <c r="O237" s="156"/>
      <c r="P237" s="156"/>
      <c r="Q237" s="159"/>
      <c r="R237" s="158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154"/>
      <c r="M238" s="141"/>
      <c r="N238" s="155"/>
      <c r="O238" s="156"/>
      <c r="P238" s="156"/>
      <c r="Q238" s="159"/>
      <c r="R238" s="158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154"/>
      <c r="M239" s="141"/>
      <c r="N239" s="155"/>
      <c r="O239" s="156"/>
      <c r="P239" s="156"/>
      <c r="Q239" s="159"/>
      <c r="R239" s="158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154"/>
      <c r="M240" s="141"/>
      <c r="N240" s="155"/>
      <c r="O240" s="156"/>
      <c r="P240" s="156"/>
      <c r="Q240" s="159"/>
      <c r="R240" s="158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154"/>
      <c r="M241" s="141"/>
      <c r="N241" s="155"/>
      <c r="O241" s="156"/>
      <c r="P241" s="156"/>
      <c r="Q241" s="159"/>
      <c r="R241" s="158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154"/>
      <c r="M242" s="141"/>
      <c r="N242" s="155"/>
      <c r="O242" s="156"/>
      <c r="P242" s="156"/>
      <c r="Q242" s="159"/>
      <c r="R242" s="158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154"/>
      <c r="M243" s="141"/>
      <c r="N243" s="155"/>
      <c r="O243" s="156"/>
      <c r="P243" s="156"/>
      <c r="Q243" s="159"/>
      <c r="R243" s="158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154"/>
      <c r="M244" s="141"/>
      <c r="N244" s="155"/>
      <c r="O244" s="156"/>
      <c r="P244" s="156"/>
      <c r="Q244" s="159"/>
      <c r="R244" s="158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154"/>
      <c r="M245" s="141"/>
      <c r="N245" s="155"/>
      <c r="O245" s="156"/>
      <c r="P245" s="156"/>
      <c r="Q245" s="159"/>
      <c r="R245" s="158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154"/>
      <c r="M246" s="141"/>
      <c r="N246" s="155"/>
      <c r="O246" s="156"/>
      <c r="P246" s="156"/>
      <c r="Q246" s="159"/>
      <c r="R246" s="158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154"/>
      <c r="M247" s="141"/>
      <c r="N247" s="155"/>
      <c r="O247" s="156"/>
      <c r="P247" s="156"/>
      <c r="Q247" s="159"/>
      <c r="R247" s="158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154"/>
      <c r="M248" s="141"/>
      <c r="N248" s="155"/>
      <c r="O248" s="156"/>
      <c r="P248" s="156"/>
      <c r="Q248" s="159"/>
      <c r="R248" s="158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154"/>
      <c r="M249" s="141"/>
      <c r="N249" s="155"/>
      <c r="O249" s="156"/>
      <c r="P249" s="156"/>
      <c r="Q249" s="159"/>
      <c r="R249" s="158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154"/>
      <c r="M250" s="141"/>
      <c r="N250" s="155"/>
      <c r="O250" s="156"/>
      <c r="P250" s="156"/>
      <c r="Q250" s="159"/>
      <c r="R250" s="158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154"/>
      <c r="M251" s="141"/>
      <c r="N251" s="155"/>
      <c r="O251" s="156"/>
      <c r="P251" s="156"/>
      <c r="Q251" s="159"/>
      <c r="R251" s="158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154"/>
      <c r="M252" s="141"/>
      <c r="N252" s="155"/>
      <c r="O252" s="156"/>
      <c r="P252" s="156"/>
      <c r="Q252" s="159"/>
      <c r="R252" s="158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154"/>
      <c r="M253" s="141"/>
      <c r="N253" s="155"/>
      <c r="O253" s="156"/>
      <c r="P253" s="156"/>
      <c r="Q253" s="159"/>
      <c r="R253" s="158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154"/>
      <c r="M254" s="141"/>
      <c r="N254" s="155"/>
      <c r="O254" s="156"/>
      <c r="P254" s="156"/>
      <c r="Q254" s="159"/>
      <c r="R254" s="158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154"/>
      <c r="M255" s="141"/>
      <c r="N255" s="155"/>
      <c r="O255" s="156"/>
      <c r="P255" s="156"/>
      <c r="Q255" s="159"/>
      <c r="R255" s="158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154"/>
      <c r="M256" s="141"/>
      <c r="N256" s="155"/>
      <c r="O256" s="156"/>
      <c r="P256" s="156"/>
      <c r="Q256" s="159"/>
      <c r="R256" s="158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154"/>
      <c r="M257" s="141"/>
      <c r="N257" s="155"/>
      <c r="O257" s="156"/>
      <c r="P257" s="156"/>
      <c r="Q257" s="159"/>
      <c r="R257" s="158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154"/>
      <c r="M258" s="141"/>
      <c r="N258" s="155"/>
      <c r="O258" s="156"/>
      <c r="P258" s="156"/>
      <c r="Q258" s="159"/>
      <c r="R258" s="158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154"/>
      <c r="M259" s="141"/>
      <c r="N259" s="155"/>
      <c r="O259" s="156"/>
      <c r="P259" s="156"/>
      <c r="Q259" s="159"/>
      <c r="R259" s="158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154"/>
      <c r="M260" s="141"/>
      <c r="N260" s="155"/>
      <c r="O260" s="156"/>
      <c r="P260" s="156"/>
      <c r="Q260" s="159"/>
      <c r="R260" s="158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154"/>
      <c r="M261" s="141"/>
      <c r="N261" s="155"/>
      <c r="O261" s="156"/>
      <c r="P261" s="156"/>
      <c r="Q261" s="159"/>
      <c r="R261" s="158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154"/>
      <c r="M262" s="141"/>
      <c r="N262" s="155"/>
      <c r="O262" s="156"/>
      <c r="P262" s="156"/>
      <c r="Q262" s="159"/>
      <c r="R262" s="158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154"/>
      <c r="M263" s="141"/>
      <c r="N263" s="155"/>
      <c r="O263" s="156"/>
      <c r="P263" s="156"/>
      <c r="Q263" s="159"/>
      <c r="R263" s="158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154"/>
      <c r="M264" s="141"/>
      <c r="N264" s="155"/>
      <c r="O264" s="156"/>
      <c r="P264" s="156"/>
      <c r="Q264" s="159"/>
      <c r="R264" s="158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154"/>
      <c r="M265" s="141"/>
      <c r="N265" s="155"/>
      <c r="O265" s="156"/>
      <c r="P265" s="156"/>
      <c r="Q265" s="159"/>
      <c r="R265" s="158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154"/>
      <c r="M266" s="141"/>
      <c r="N266" s="155"/>
      <c r="O266" s="156"/>
      <c r="P266" s="156"/>
      <c r="Q266" s="159"/>
      <c r="R266" s="158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154"/>
      <c r="M267" s="141"/>
      <c r="N267" s="155"/>
      <c r="O267" s="156"/>
      <c r="P267" s="156"/>
      <c r="Q267" s="159"/>
      <c r="R267" s="158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154"/>
      <c r="M268" s="141"/>
      <c r="N268" s="155"/>
      <c r="O268" s="156"/>
      <c r="P268" s="156"/>
      <c r="Q268" s="159"/>
      <c r="R268" s="158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154"/>
      <c r="M269" s="141"/>
      <c r="N269" s="155"/>
      <c r="O269" s="156"/>
      <c r="P269" s="156"/>
      <c r="Q269" s="159"/>
      <c r="R269" s="158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154"/>
      <c r="M270" s="141"/>
      <c r="N270" s="155"/>
      <c r="O270" s="156"/>
      <c r="P270" s="156"/>
      <c r="Q270" s="159"/>
      <c r="R270" s="158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154"/>
      <c r="M271" s="141"/>
      <c r="N271" s="155"/>
      <c r="O271" s="156"/>
      <c r="P271" s="156"/>
      <c r="Q271" s="159"/>
      <c r="R271" s="158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154"/>
      <c r="M272" s="141"/>
      <c r="N272" s="155"/>
      <c r="O272" s="156"/>
      <c r="P272" s="156"/>
      <c r="Q272" s="159"/>
      <c r="R272" s="158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154"/>
      <c r="M273" s="141"/>
      <c r="N273" s="155"/>
      <c r="O273" s="156"/>
      <c r="P273" s="156"/>
      <c r="Q273" s="159"/>
      <c r="R273" s="158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154"/>
      <c r="M274" s="141"/>
      <c r="N274" s="155"/>
      <c r="O274" s="156"/>
      <c r="P274" s="156"/>
      <c r="Q274" s="159"/>
      <c r="R274" s="158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154"/>
      <c r="M275" s="141"/>
      <c r="N275" s="155"/>
      <c r="O275" s="156"/>
      <c r="P275" s="156"/>
      <c r="Q275" s="159"/>
      <c r="R275" s="158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154"/>
      <c r="M276" s="141"/>
      <c r="N276" s="155"/>
      <c r="O276" s="156"/>
      <c r="P276" s="156"/>
      <c r="Q276" s="159"/>
      <c r="R276" s="158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154"/>
      <c r="M277" s="141"/>
      <c r="N277" s="155"/>
      <c r="O277" s="156"/>
      <c r="P277" s="156"/>
      <c r="Q277" s="159"/>
      <c r="R277" s="158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154"/>
      <c r="M278" s="141"/>
      <c r="N278" s="155"/>
      <c r="O278" s="156"/>
      <c r="P278" s="156"/>
      <c r="Q278" s="159"/>
      <c r="R278" s="158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154"/>
      <c r="M279" s="141"/>
      <c r="N279" s="155"/>
      <c r="O279" s="156"/>
      <c r="P279" s="156"/>
      <c r="Q279" s="159"/>
      <c r="R279" s="158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154"/>
      <c r="M280" s="141"/>
      <c r="N280" s="155"/>
      <c r="O280" s="156"/>
      <c r="P280" s="156"/>
      <c r="Q280" s="159"/>
      <c r="R280" s="158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154"/>
      <c r="M281" s="141"/>
      <c r="N281" s="155"/>
      <c r="O281" s="156"/>
      <c r="P281" s="156"/>
      <c r="Q281" s="159"/>
      <c r="R281" s="158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154"/>
      <c r="M282" s="141"/>
      <c r="N282" s="155"/>
      <c r="O282" s="156"/>
      <c r="P282" s="156"/>
      <c r="Q282" s="159"/>
      <c r="R282" s="158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154"/>
      <c r="M283" s="141"/>
      <c r="N283" s="155"/>
      <c r="O283" s="156"/>
      <c r="P283" s="156"/>
      <c r="Q283" s="159"/>
      <c r="R283" s="158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154"/>
      <c r="M284" s="141"/>
      <c r="N284" s="155"/>
      <c r="O284" s="156"/>
      <c r="P284" s="156"/>
      <c r="Q284" s="159"/>
      <c r="R284" s="158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154"/>
      <c r="M285" s="141"/>
      <c r="N285" s="155"/>
      <c r="O285" s="156"/>
      <c r="P285" s="156"/>
      <c r="Q285" s="159"/>
      <c r="R285" s="158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154"/>
      <c r="M286" s="141"/>
      <c r="N286" s="155"/>
      <c r="O286" s="156"/>
      <c r="P286" s="156"/>
      <c r="Q286" s="159"/>
      <c r="R286" s="158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154"/>
      <c r="M287" s="141"/>
      <c r="N287" s="155"/>
      <c r="O287" s="156"/>
      <c r="P287" s="156"/>
      <c r="Q287" s="159"/>
      <c r="R287" s="158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154"/>
      <c r="M288" s="141"/>
      <c r="N288" s="155"/>
      <c r="O288" s="156"/>
      <c r="P288" s="156"/>
      <c r="Q288" s="159"/>
      <c r="R288" s="158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154"/>
      <c r="M289" s="141"/>
      <c r="N289" s="155"/>
      <c r="O289" s="156"/>
      <c r="P289" s="156"/>
      <c r="Q289" s="159"/>
      <c r="R289" s="158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154"/>
      <c r="M290" s="141"/>
      <c r="N290" s="155"/>
      <c r="O290" s="156"/>
      <c r="P290" s="156"/>
      <c r="Q290" s="159"/>
      <c r="R290" s="158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154"/>
      <c r="M291" s="141"/>
      <c r="N291" s="155"/>
      <c r="O291" s="156"/>
      <c r="P291" s="156"/>
      <c r="Q291" s="159"/>
      <c r="R291" s="158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154"/>
      <c r="M292" s="141"/>
      <c r="N292" s="155"/>
      <c r="O292" s="156"/>
      <c r="P292" s="156"/>
      <c r="Q292" s="159"/>
      <c r="R292" s="158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154"/>
      <c r="M293" s="141"/>
      <c r="N293" s="155"/>
      <c r="O293" s="156"/>
      <c r="P293" s="156"/>
      <c r="Q293" s="159"/>
      <c r="R293" s="158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154"/>
      <c r="M294" s="141"/>
      <c r="N294" s="155"/>
      <c r="O294" s="156"/>
      <c r="P294" s="156"/>
      <c r="Q294" s="159"/>
      <c r="R294" s="158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154"/>
      <c r="M295" s="141"/>
      <c r="N295" s="155"/>
      <c r="O295" s="156"/>
      <c r="P295" s="156"/>
      <c r="Q295" s="159"/>
      <c r="R295" s="158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154"/>
      <c r="M296" s="141"/>
      <c r="N296" s="155"/>
      <c r="O296" s="156"/>
      <c r="P296" s="156"/>
      <c r="Q296" s="159"/>
      <c r="R296" s="158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154"/>
      <c r="M297" s="141"/>
      <c r="N297" s="155"/>
      <c r="O297" s="156"/>
      <c r="P297" s="156"/>
      <c r="Q297" s="159"/>
      <c r="R297" s="158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154"/>
      <c r="M298" s="141"/>
      <c r="N298" s="155"/>
      <c r="O298" s="156"/>
      <c r="P298" s="156"/>
      <c r="Q298" s="159"/>
      <c r="R298" s="158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154"/>
      <c r="M299" s="141"/>
      <c r="N299" s="155"/>
      <c r="O299" s="156"/>
      <c r="P299" s="156"/>
      <c r="Q299" s="159"/>
      <c r="R299" s="158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154"/>
      <c r="M300" s="141"/>
      <c r="N300" s="155"/>
      <c r="O300" s="156"/>
      <c r="P300" s="156"/>
      <c r="Q300" s="159"/>
      <c r="R300" s="158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154"/>
      <c r="M301" s="141"/>
      <c r="N301" s="155"/>
      <c r="O301" s="156"/>
      <c r="P301" s="156"/>
      <c r="Q301" s="159"/>
      <c r="R301" s="158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154"/>
      <c r="M302" s="141"/>
      <c r="N302" s="155"/>
      <c r="O302" s="156"/>
      <c r="P302" s="156"/>
      <c r="Q302" s="159"/>
      <c r="R302" s="158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154"/>
      <c r="M303" s="141"/>
      <c r="N303" s="155"/>
      <c r="O303" s="156"/>
      <c r="P303" s="156"/>
      <c r="Q303" s="159"/>
      <c r="R303" s="158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154"/>
      <c r="M304" s="141"/>
      <c r="N304" s="155"/>
      <c r="O304" s="156"/>
      <c r="P304" s="156"/>
      <c r="Q304" s="159"/>
      <c r="R304" s="158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154"/>
      <c r="M305" s="141"/>
      <c r="N305" s="155"/>
      <c r="O305" s="156"/>
      <c r="P305" s="156"/>
      <c r="Q305" s="159"/>
      <c r="R305" s="158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154"/>
      <c r="M306" s="141"/>
      <c r="N306" s="155"/>
      <c r="O306" s="156"/>
      <c r="P306" s="156"/>
      <c r="Q306" s="159"/>
      <c r="R306" s="158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154"/>
      <c r="M307" s="141"/>
      <c r="N307" s="155"/>
      <c r="O307" s="156"/>
      <c r="P307" s="156"/>
      <c r="Q307" s="159"/>
      <c r="R307" s="158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154"/>
      <c r="M308" s="141"/>
      <c r="N308" s="155"/>
      <c r="O308" s="156"/>
      <c r="P308" s="156"/>
      <c r="Q308" s="159"/>
      <c r="R308" s="158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154"/>
      <c r="M309" s="141"/>
      <c r="N309" s="155"/>
      <c r="O309" s="156"/>
      <c r="P309" s="156"/>
      <c r="Q309" s="159"/>
      <c r="R309" s="158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154"/>
      <c r="M310" s="141"/>
      <c r="N310" s="155"/>
      <c r="O310" s="156"/>
      <c r="P310" s="156"/>
      <c r="Q310" s="159"/>
      <c r="R310" s="158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154"/>
      <c r="M311" s="141"/>
      <c r="N311" s="155"/>
      <c r="O311" s="156"/>
      <c r="P311" s="156"/>
      <c r="Q311" s="159"/>
      <c r="R311" s="158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154"/>
      <c r="M312" s="141"/>
      <c r="N312" s="155"/>
      <c r="O312" s="156"/>
      <c r="P312" s="156"/>
      <c r="Q312" s="159"/>
      <c r="R312" s="158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154"/>
      <c r="M313" s="141"/>
      <c r="N313" s="155"/>
      <c r="O313" s="156"/>
      <c r="P313" s="156"/>
      <c r="Q313" s="159"/>
      <c r="R313" s="158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154"/>
      <c r="M314" s="141"/>
      <c r="N314" s="155"/>
      <c r="O314" s="156"/>
      <c r="P314" s="156"/>
      <c r="Q314" s="159"/>
      <c r="R314" s="158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154"/>
      <c r="M315" s="141"/>
      <c r="N315" s="155"/>
      <c r="O315" s="156"/>
      <c r="P315" s="156"/>
      <c r="Q315" s="159"/>
      <c r="R315" s="158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154"/>
      <c r="M316" s="141"/>
      <c r="N316" s="155"/>
      <c r="O316" s="156"/>
      <c r="P316" s="156"/>
      <c r="Q316" s="159"/>
      <c r="R316" s="158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154"/>
      <c r="M317" s="141"/>
      <c r="N317" s="155"/>
      <c r="O317" s="156"/>
      <c r="P317" s="156"/>
      <c r="Q317" s="159"/>
      <c r="R317" s="158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154"/>
      <c r="M318" s="141"/>
      <c r="N318" s="155"/>
      <c r="O318" s="156"/>
      <c r="P318" s="156"/>
      <c r="Q318" s="159"/>
      <c r="R318" s="158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154"/>
      <c r="M319" s="141"/>
      <c r="N319" s="155"/>
      <c r="O319" s="156"/>
      <c r="P319" s="156"/>
      <c r="Q319" s="159"/>
      <c r="R319" s="158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154"/>
      <c r="M320" s="141"/>
      <c r="N320" s="155"/>
      <c r="O320" s="156"/>
      <c r="P320" s="156"/>
      <c r="Q320" s="159"/>
      <c r="R320" s="158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154"/>
      <c r="M321" s="141"/>
      <c r="N321" s="155"/>
      <c r="O321" s="156"/>
      <c r="P321" s="156"/>
      <c r="Q321" s="159"/>
      <c r="R321" s="158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154"/>
      <c r="M322" s="141"/>
      <c r="N322" s="155"/>
      <c r="O322" s="156"/>
      <c r="P322" s="156"/>
      <c r="Q322" s="159"/>
      <c r="R322" s="158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154"/>
      <c r="M323" s="141"/>
      <c r="N323" s="155"/>
      <c r="O323" s="156"/>
      <c r="P323" s="156"/>
      <c r="Q323" s="159"/>
      <c r="R323" s="158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154"/>
      <c r="M324" s="141"/>
      <c r="N324" s="155"/>
      <c r="O324" s="156"/>
      <c r="P324" s="156"/>
      <c r="Q324" s="159"/>
      <c r="R324" s="158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154"/>
      <c r="M325" s="141"/>
      <c r="N325" s="155"/>
      <c r="O325" s="156"/>
      <c r="P325" s="156"/>
      <c r="Q325" s="159"/>
      <c r="R325" s="158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154"/>
      <c r="M326" s="141"/>
      <c r="N326" s="155"/>
      <c r="O326" s="156"/>
      <c r="P326" s="156"/>
      <c r="Q326" s="159"/>
      <c r="R326" s="158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154"/>
      <c r="M327" s="141"/>
      <c r="N327" s="155"/>
      <c r="O327" s="156"/>
      <c r="P327" s="156"/>
      <c r="Q327" s="159"/>
      <c r="R327" s="158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154"/>
      <c r="M328" s="141"/>
      <c r="N328" s="155"/>
      <c r="O328" s="156"/>
      <c r="P328" s="156"/>
      <c r="Q328" s="159"/>
      <c r="R328" s="158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154"/>
      <c r="M329" s="141"/>
      <c r="N329" s="155"/>
      <c r="O329" s="156"/>
      <c r="P329" s="156"/>
      <c r="Q329" s="159"/>
      <c r="R329" s="158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154"/>
      <c r="M330" s="141"/>
      <c r="N330" s="155"/>
      <c r="O330" s="156"/>
      <c r="P330" s="156"/>
      <c r="Q330" s="159"/>
      <c r="R330" s="158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154"/>
      <c r="M331" s="141"/>
      <c r="N331" s="155"/>
      <c r="O331" s="156"/>
      <c r="P331" s="156"/>
      <c r="Q331" s="159"/>
      <c r="R331" s="158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154"/>
      <c r="M332" s="141"/>
      <c r="N332" s="155"/>
      <c r="O332" s="156"/>
      <c r="P332" s="156"/>
      <c r="Q332" s="159"/>
      <c r="R332" s="158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154"/>
      <c r="M333" s="141"/>
      <c r="N333" s="155"/>
      <c r="O333" s="156"/>
      <c r="P333" s="156"/>
      <c r="Q333" s="159"/>
      <c r="R333" s="158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154"/>
      <c r="M334" s="141"/>
      <c r="N334" s="155"/>
      <c r="O334" s="156"/>
      <c r="P334" s="156"/>
      <c r="Q334" s="159"/>
      <c r="R334" s="158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154"/>
      <c r="M335" s="141"/>
      <c r="N335" s="155"/>
      <c r="O335" s="156"/>
      <c r="P335" s="156"/>
      <c r="Q335" s="159"/>
      <c r="R335" s="158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154"/>
      <c r="M336" s="141"/>
      <c r="N336" s="155"/>
      <c r="O336" s="156"/>
      <c r="P336" s="156"/>
      <c r="Q336" s="159"/>
      <c r="R336" s="158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154"/>
      <c r="M337" s="141"/>
      <c r="N337" s="155"/>
      <c r="O337" s="156"/>
      <c r="P337" s="156"/>
      <c r="Q337" s="159"/>
      <c r="R337" s="158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154"/>
      <c r="M338" s="141"/>
      <c r="N338" s="155"/>
      <c r="O338" s="156"/>
      <c r="P338" s="156"/>
      <c r="Q338" s="159"/>
      <c r="R338" s="158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154"/>
      <c r="M339" s="141"/>
      <c r="N339" s="155"/>
      <c r="O339" s="156"/>
      <c r="P339" s="156"/>
      <c r="Q339" s="159"/>
      <c r="R339" s="158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154"/>
      <c r="M340" s="141"/>
      <c r="N340" s="155"/>
      <c r="O340" s="156"/>
      <c r="P340" s="156"/>
      <c r="Q340" s="159"/>
      <c r="R340" s="158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154"/>
      <c r="M341" s="141"/>
      <c r="N341" s="155"/>
      <c r="O341" s="156"/>
      <c r="P341" s="156"/>
      <c r="Q341" s="159"/>
      <c r="R341" s="158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154"/>
      <c r="M342" s="141"/>
      <c r="N342" s="155"/>
      <c r="O342" s="156"/>
      <c r="P342" s="156"/>
      <c r="Q342" s="159"/>
      <c r="R342" s="158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154"/>
      <c r="M343" s="141"/>
      <c r="N343" s="155"/>
      <c r="O343" s="156"/>
      <c r="P343" s="156"/>
      <c r="Q343" s="159"/>
      <c r="R343" s="158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154"/>
      <c r="M344" s="141"/>
      <c r="N344" s="155"/>
      <c r="O344" s="156"/>
      <c r="P344" s="156"/>
      <c r="Q344" s="159"/>
      <c r="R344" s="158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154"/>
      <c r="M345" s="141"/>
      <c r="N345" s="155"/>
      <c r="O345" s="156"/>
      <c r="P345" s="156"/>
      <c r="Q345" s="159"/>
      <c r="R345" s="158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154"/>
      <c r="M346" s="141"/>
      <c r="N346" s="155"/>
      <c r="O346" s="156"/>
      <c r="P346" s="156"/>
      <c r="Q346" s="159"/>
      <c r="R346" s="158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154"/>
      <c r="M347" s="141"/>
      <c r="N347" s="155"/>
      <c r="O347" s="156"/>
      <c r="P347" s="156"/>
      <c r="Q347" s="159"/>
      <c r="R347" s="158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154"/>
      <c r="M348" s="141"/>
      <c r="N348" s="155"/>
      <c r="O348" s="156"/>
      <c r="P348" s="156"/>
      <c r="Q348" s="159"/>
      <c r="R348" s="158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154"/>
      <c r="M349" s="141"/>
      <c r="N349" s="155"/>
      <c r="O349" s="156"/>
      <c r="P349" s="156"/>
      <c r="Q349" s="159"/>
      <c r="R349" s="158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154"/>
      <c r="M350" s="141"/>
      <c r="N350" s="155"/>
      <c r="O350" s="156"/>
      <c r="P350" s="156"/>
      <c r="Q350" s="159"/>
      <c r="R350" s="158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154"/>
      <c r="M351" s="141"/>
      <c r="N351" s="155"/>
      <c r="O351" s="156"/>
      <c r="P351" s="156"/>
      <c r="Q351" s="159"/>
      <c r="R351" s="158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154"/>
      <c r="M352" s="141"/>
      <c r="N352" s="155"/>
      <c r="O352" s="156"/>
      <c r="P352" s="156"/>
      <c r="Q352" s="159"/>
      <c r="R352" s="158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154"/>
      <c r="M353" s="141"/>
      <c r="N353" s="155"/>
      <c r="O353" s="156"/>
      <c r="P353" s="156"/>
      <c r="Q353" s="159"/>
      <c r="R353" s="158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154"/>
      <c r="M354" s="141"/>
      <c r="N354" s="155"/>
      <c r="O354" s="156"/>
      <c r="P354" s="156"/>
      <c r="Q354" s="159"/>
      <c r="R354" s="158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154"/>
      <c r="M355" s="141"/>
      <c r="N355" s="155"/>
      <c r="O355" s="156"/>
      <c r="P355" s="156"/>
      <c r="Q355" s="159"/>
      <c r="R355" s="158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154"/>
      <c r="M356" s="141"/>
      <c r="N356" s="155"/>
      <c r="O356" s="156"/>
      <c r="P356" s="156"/>
      <c r="Q356" s="159"/>
      <c r="R356" s="158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154"/>
      <c r="M357" s="141"/>
      <c r="N357" s="155"/>
      <c r="O357" s="156"/>
      <c r="P357" s="156"/>
      <c r="Q357" s="159"/>
      <c r="R357" s="158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154"/>
      <c r="M358" s="141"/>
      <c r="N358" s="155"/>
      <c r="O358" s="156"/>
      <c r="P358" s="156"/>
      <c r="Q358" s="159"/>
      <c r="R358" s="158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154"/>
      <c r="M359" s="141"/>
      <c r="N359" s="155"/>
      <c r="O359" s="156"/>
      <c r="P359" s="156"/>
      <c r="Q359" s="159"/>
      <c r="R359" s="158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154"/>
      <c r="M360" s="141"/>
      <c r="N360" s="155"/>
      <c r="O360" s="156"/>
      <c r="P360" s="156"/>
      <c r="Q360" s="159"/>
      <c r="R360" s="158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154"/>
      <c r="M361" s="141"/>
      <c r="N361" s="155"/>
      <c r="O361" s="156"/>
      <c r="P361" s="156"/>
      <c r="Q361" s="159"/>
      <c r="R361" s="158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154"/>
      <c r="M362" s="141"/>
      <c r="N362" s="155"/>
      <c r="O362" s="156"/>
      <c r="P362" s="156"/>
      <c r="Q362" s="159"/>
      <c r="R362" s="158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154"/>
      <c r="M363" s="141"/>
      <c r="N363" s="155"/>
      <c r="O363" s="156"/>
      <c r="P363" s="156"/>
      <c r="Q363" s="159"/>
      <c r="R363" s="158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154"/>
      <c r="M364" s="141"/>
      <c r="N364" s="155"/>
      <c r="O364" s="156"/>
      <c r="P364" s="156"/>
      <c r="Q364" s="159"/>
      <c r="R364" s="158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154"/>
      <c r="M365" s="141"/>
      <c r="N365" s="155"/>
      <c r="O365" s="156"/>
      <c r="P365" s="156"/>
      <c r="Q365" s="159"/>
      <c r="R365" s="158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154"/>
      <c r="M366" s="141"/>
      <c r="N366" s="155"/>
      <c r="O366" s="156"/>
      <c r="P366" s="156"/>
      <c r="Q366" s="159"/>
      <c r="R366" s="158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154"/>
      <c r="M367" s="141"/>
      <c r="N367" s="155"/>
      <c r="O367" s="156"/>
      <c r="P367" s="156"/>
      <c r="Q367" s="159"/>
      <c r="R367" s="158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154"/>
      <c r="M368" s="141"/>
      <c r="N368" s="155"/>
      <c r="O368" s="156"/>
      <c r="P368" s="156"/>
      <c r="Q368" s="159"/>
      <c r="R368" s="158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154"/>
      <c r="M369" s="141"/>
      <c r="N369" s="155"/>
      <c r="O369" s="156"/>
      <c r="P369" s="156"/>
      <c r="Q369" s="159"/>
      <c r="R369" s="158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154"/>
      <c r="M370" s="141"/>
      <c r="N370" s="155"/>
      <c r="O370" s="156"/>
      <c r="P370" s="156"/>
      <c r="Q370" s="159"/>
      <c r="R370" s="158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154"/>
      <c r="M371" s="141"/>
      <c r="N371" s="155"/>
      <c r="O371" s="156"/>
      <c r="P371" s="156"/>
      <c r="Q371" s="159"/>
      <c r="R371" s="158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154"/>
      <c r="M372" s="141"/>
      <c r="N372" s="155"/>
      <c r="O372" s="156"/>
      <c r="P372" s="156"/>
      <c r="Q372" s="159"/>
      <c r="R372" s="158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154"/>
      <c r="M373" s="141"/>
      <c r="N373" s="155"/>
      <c r="O373" s="156"/>
      <c r="P373" s="156"/>
      <c r="Q373" s="159"/>
      <c r="R373" s="158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154"/>
      <c r="M374" s="141"/>
      <c r="N374" s="155"/>
      <c r="O374" s="156"/>
      <c r="P374" s="156"/>
      <c r="Q374" s="159"/>
      <c r="R374" s="158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154"/>
      <c r="M375" s="141"/>
      <c r="N375" s="155"/>
      <c r="O375" s="156"/>
      <c r="P375" s="156"/>
      <c r="Q375" s="159"/>
      <c r="R375" s="158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154"/>
      <c r="M376" s="141"/>
      <c r="N376" s="155"/>
      <c r="O376" s="156"/>
      <c r="P376" s="156"/>
      <c r="Q376" s="159"/>
      <c r="R376" s="158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154"/>
      <c r="M377" s="141"/>
      <c r="N377" s="155"/>
      <c r="O377" s="156"/>
      <c r="P377" s="156"/>
      <c r="Q377" s="159"/>
      <c r="R377" s="158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154"/>
      <c r="M378" s="141"/>
      <c r="N378" s="155"/>
      <c r="O378" s="156"/>
      <c r="P378" s="156"/>
      <c r="Q378" s="159"/>
      <c r="R378" s="158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154"/>
      <c r="M379" s="141"/>
      <c r="N379" s="155"/>
      <c r="O379" s="156"/>
      <c r="P379" s="156"/>
      <c r="Q379" s="159"/>
      <c r="R379" s="158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154"/>
      <c r="M380" s="141"/>
      <c r="N380" s="155"/>
      <c r="O380" s="156"/>
      <c r="P380" s="156"/>
      <c r="Q380" s="159"/>
      <c r="R380" s="158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154"/>
      <c r="M381" s="141"/>
      <c r="N381" s="155"/>
      <c r="O381" s="156"/>
      <c r="P381" s="156"/>
      <c r="Q381" s="159"/>
      <c r="R381" s="158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154"/>
      <c r="M382" s="141"/>
      <c r="N382" s="155"/>
      <c r="O382" s="156"/>
      <c r="P382" s="156"/>
      <c r="Q382" s="159"/>
      <c r="R382" s="158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154"/>
      <c r="M383" s="141"/>
      <c r="N383" s="155"/>
      <c r="O383" s="156"/>
      <c r="P383" s="156"/>
      <c r="Q383" s="159"/>
      <c r="R383" s="158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154"/>
      <c r="M384" s="141"/>
      <c r="N384" s="155"/>
      <c r="O384" s="156"/>
      <c r="P384" s="156"/>
      <c r="Q384" s="159"/>
      <c r="R384" s="158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154"/>
      <c r="M385" s="141"/>
      <c r="N385" s="155"/>
      <c r="O385" s="156"/>
      <c r="P385" s="156"/>
      <c r="Q385" s="159"/>
      <c r="R385" s="158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154"/>
      <c r="M386" s="141"/>
      <c r="N386" s="155"/>
      <c r="O386" s="156"/>
      <c r="P386" s="156"/>
      <c r="Q386" s="159"/>
      <c r="R386" s="158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154"/>
      <c r="M387" s="141"/>
      <c r="N387" s="155"/>
      <c r="O387" s="156"/>
      <c r="P387" s="156"/>
      <c r="Q387" s="159"/>
      <c r="R387" s="158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154"/>
      <c r="M388" s="141"/>
      <c r="N388" s="155"/>
      <c r="O388" s="156"/>
      <c r="P388" s="156"/>
      <c r="Q388" s="159"/>
      <c r="R388" s="158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154"/>
      <c r="M389" s="141"/>
      <c r="N389" s="155"/>
      <c r="O389" s="156"/>
      <c r="P389" s="156"/>
      <c r="Q389" s="159"/>
      <c r="R389" s="158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154"/>
      <c r="M390" s="141"/>
      <c r="N390" s="155"/>
      <c r="O390" s="156"/>
      <c r="P390" s="156"/>
      <c r="Q390" s="159"/>
      <c r="R390" s="158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154"/>
      <c r="M391" s="141"/>
      <c r="N391" s="155"/>
      <c r="O391" s="156"/>
      <c r="P391" s="156"/>
      <c r="Q391" s="159"/>
      <c r="R391" s="158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154"/>
      <c r="M392" s="141"/>
      <c r="N392" s="155"/>
      <c r="O392" s="156"/>
      <c r="P392" s="156"/>
      <c r="Q392" s="159"/>
      <c r="R392" s="158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154"/>
      <c r="M393" s="141"/>
      <c r="N393" s="155"/>
      <c r="O393" s="156"/>
      <c r="P393" s="156"/>
      <c r="Q393" s="159"/>
      <c r="R393" s="158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154"/>
      <c r="M394" s="141"/>
      <c r="N394" s="155"/>
      <c r="O394" s="156"/>
      <c r="P394" s="156"/>
      <c r="Q394" s="159"/>
      <c r="R394" s="158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154"/>
      <c r="M395" s="141"/>
      <c r="N395" s="155"/>
      <c r="O395" s="156"/>
      <c r="P395" s="156"/>
      <c r="Q395" s="159"/>
      <c r="R395" s="158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154"/>
      <c r="M396" s="141"/>
      <c r="N396" s="155"/>
      <c r="O396" s="156"/>
      <c r="P396" s="156"/>
      <c r="Q396" s="159"/>
      <c r="R396" s="158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154"/>
      <c r="M397" s="141"/>
      <c r="N397" s="155"/>
      <c r="O397" s="156"/>
      <c r="P397" s="156"/>
      <c r="Q397" s="159"/>
      <c r="R397" s="158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154"/>
      <c r="M398" s="141"/>
      <c r="N398" s="155"/>
      <c r="O398" s="156"/>
      <c r="P398" s="156"/>
      <c r="Q398" s="159"/>
      <c r="R398" s="158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154"/>
      <c r="M399" s="141"/>
      <c r="N399" s="155"/>
      <c r="O399" s="156"/>
      <c r="P399" s="156"/>
      <c r="Q399" s="159"/>
      <c r="R399" s="158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154"/>
      <c r="M400" s="141"/>
      <c r="N400" s="155"/>
      <c r="O400" s="156"/>
      <c r="P400" s="156"/>
      <c r="Q400" s="159"/>
      <c r="R400" s="158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154"/>
      <c r="M401" s="141"/>
      <c r="N401" s="155"/>
      <c r="O401" s="156"/>
      <c r="P401" s="156"/>
      <c r="Q401" s="159"/>
      <c r="R401" s="158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154"/>
      <c r="M402" s="141"/>
      <c r="N402" s="155"/>
      <c r="O402" s="156"/>
      <c r="P402" s="156"/>
      <c r="Q402" s="159"/>
      <c r="R402" s="158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154"/>
      <c r="M403" s="141"/>
      <c r="N403" s="155"/>
      <c r="O403" s="156"/>
      <c r="P403" s="156"/>
      <c r="Q403" s="159"/>
      <c r="R403" s="158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154"/>
      <c r="M404" s="141"/>
      <c r="N404" s="155"/>
      <c r="O404" s="156"/>
      <c r="P404" s="156"/>
      <c r="Q404" s="159"/>
      <c r="R404" s="158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154"/>
      <c r="M405" s="141"/>
      <c r="N405" s="155"/>
      <c r="O405" s="156"/>
      <c r="P405" s="156"/>
      <c r="Q405" s="159"/>
      <c r="R405" s="158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154"/>
      <c r="M406" s="141"/>
      <c r="N406" s="155"/>
      <c r="O406" s="156"/>
      <c r="P406" s="156"/>
      <c r="Q406" s="159"/>
      <c r="R406" s="158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154"/>
      <c r="M407" s="141"/>
      <c r="N407" s="155"/>
      <c r="O407" s="156"/>
      <c r="P407" s="156"/>
      <c r="Q407" s="159"/>
      <c r="R407" s="158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154"/>
      <c r="M408" s="141"/>
      <c r="N408" s="155"/>
      <c r="O408" s="156"/>
      <c r="P408" s="156"/>
      <c r="Q408" s="159"/>
      <c r="R408" s="158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154"/>
      <c r="M409" s="141"/>
      <c r="N409" s="155"/>
      <c r="O409" s="156"/>
      <c r="P409" s="156"/>
      <c r="Q409" s="159"/>
      <c r="R409" s="158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154"/>
      <c r="M410" s="141"/>
      <c r="N410" s="155"/>
      <c r="O410" s="156"/>
      <c r="P410" s="156"/>
      <c r="Q410" s="159"/>
      <c r="R410" s="158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154"/>
      <c r="M411" s="141"/>
      <c r="N411" s="155"/>
      <c r="O411" s="156"/>
      <c r="P411" s="156"/>
      <c r="Q411" s="159"/>
      <c r="R411" s="158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154"/>
      <c r="M412" s="141"/>
      <c r="N412" s="155"/>
      <c r="O412" s="156"/>
      <c r="P412" s="156"/>
      <c r="Q412" s="159"/>
      <c r="R412" s="158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154"/>
      <c r="M413" s="141"/>
      <c r="N413" s="155"/>
      <c r="O413" s="156"/>
      <c r="P413" s="156"/>
      <c r="Q413" s="159"/>
      <c r="R413" s="158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154"/>
      <c r="M414" s="141"/>
      <c r="N414" s="155"/>
      <c r="O414" s="156"/>
      <c r="P414" s="156"/>
      <c r="Q414" s="159"/>
      <c r="R414" s="158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154"/>
      <c r="M415" s="141"/>
      <c r="N415" s="155"/>
      <c r="O415" s="156"/>
      <c r="P415" s="156"/>
      <c r="Q415" s="159"/>
      <c r="R415" s="158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154"/>
      <c r="M416" s="141"/>
      <c r="N416" s="155"/>
      <c r="O416" s="156"/>
      <c r="P416" s="156"/>
      <c r="Q416" s="159"/>
      <c r="R416" s="158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154"/>
      <c r="M417" s="141"/>
      <c r="N417" s="155"/>
      <c r="O417" s="156"/>
      <c r="P417" s="156"/>
      <c r="Q417" s="159"/>
      <c r="R417" s="158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154"/>
      <c r="M418" s="141"/>
      <c r="N418" s="155"/>
      <c r="O418" s="156"/>
      <c r="P418" s="156"/>
      <c r="Q418" s="159"/>
      <c r="R418" s="158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154"/>
      <c r="M419" s="141"/>
      <c r="N419" s="155"/>
      <c r="O419" s="156"/>
      <c r="P419" s="156"/>
      <c r="Q419" s="159"/>
      <c r="R419" s="158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154"/>
      <c r="M420" s="141"/>
      <c r="N420" s="155"/>
      <c r="O420" s="156"/>
      <c r="P420" s="156"/>
      <c r="Q420" s="159"/>
      <c r="R420" s="158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154"/>
      <c r="M421" s="141"/>
      <c r="N421" s="155"/>
      <c r="O421" s="156"/>
      <c r="P421" s="156"/>
      <c r="Q421" s="159"/>
      <c r="R421" s="158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154"/>
      <c r="M422" s="141"/>
      <c r="N422" s="155"/>
      <c r="O422" s="156"/>
      <c r="P422" s="156"/>
      <c r="Q422" s="159"/>
      <c r="R422" s="158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154"/>
      <c r="M423" s="141"/>
      <c r="N423" s="155"/>
      <c r="O423" s="156"/>
      <c r="P423" s="156"/>
      <c r="Q423" s="159"/>
      <c r="R423" s="158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154"/>
      <c r="M424" s="141"/>
      <c r="N424" s="155"/>
      <c r="O424" s="156"/>
      <c r="P424" s="156"/>
      <c r="Q424" s="159"/>
      <c r="R424" s="158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154"/>
      <c r="M425" s="141"/>
      <c r="N425" s="155"/>
      <c r="O425" s="156"/>
      <c r="P425" s="156"/>
      <c r="Q425" s="159"/>
      <c r="R425" s="158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154"/>
      <c r="M426" s="141"/>
      <c r="N426" s="155"/>
      <c r="O426" s="156"/>
      <c r="P426" s="156"/>
      <c r="Q426" s="159"/>
      <c r="R426" s="158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154"/>
      <c r="M427" s="141"/>
      <c r="N427" s="155"/>
      <c r="O427" s="156"/>
      <c r="P427" s="156"/>
      <c r="Q427" s="159"/>
      <c r="R427" s="158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154"/>
      <c r="M428" s="141"/>
      <c r="N428" s="155"/>
      <c r="O428" s="156"/>
      <c r="P428" s="156"/>
      <c r="Q428" s="159"/>
      <c r="R428" s="158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154"/>
      <c r="M429" s="141"/>
      <c r="N429" s="155"/>
      <c r="O429" s="156"/>
      <c r="P429" s="156"/>
      <c r="Q429" s="159"/>
      <c r="R429" s="158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154"/>
      <c r="M430" s="141"/>
      <c r="N430" s="155"/>
      <c r="O430" s="156"/>
      <c r="P430" s="156"/>
      <c r="Q430" s="159"/>
      <c r="R430" s="158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154"/>
      <c r="M431" s="141"/>
      <c r="N431" s="155"/>
      <c r="O431" s="156"/>
      <c r="P431" s="156"/>
      <c r="Q431" s="159"/>
      <c r="R431" s="158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154"/>
      <c r="M432" s="141"/>
      <c r="N432" s="155"/>
      <c r="O432" s="156"/>
      <c r="P432" s="156"/>
      <c r="Q432" s="159"/>
      <c r="R432" s="158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154"/>
      <c r="M433" s="141"/>
      <c r="N433" s="155"/>
      <c r="O433" s="156"/>
      <c r="P433" s="156"/>
      <c r="Q433" s="159"/>
      <c r="R433" s="158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154"/>
      <c r="M434" s="141"/>
      <c r="N434" s="155"/>
      <c r="O434" s="156"/>
      <c r="P434" s="156"/>
      <c r="Q434" s="159"/>
      <c r="R434" s="158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154"/>
      <c r="M435" s="141"/>
      <c r="N435" s="155"/>
      <c r="O435" s="156"/>
      <c r="P435" s="156"/>
      <c r="Q435" s="159"/>
      <c r="R435" s="158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154"/>
      <c r="M436" s="141"/>
      <c r="N436" s="155"/>
      <c r="O436" s="156"/>
      <c r="P436" s="156"/>
      <c r="Q436" s="159"/>
      <c r="R436" s="158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154"/>
      <c r="M437" s="141"/>
      <c r="N437" s="155"/>
      <c r="O437" s="156"/>
      <c r="P437" s="156"/>
      <c r="Q437" s="159"/>
      <c r="R437" s="158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154"/>
      <c r="M438" s="141"/>
      <c r="N438" s="155"/>
      <c r="O438" s="156"/>
      <c r="P438" s="156"/>
      <c r="Q438" s="159"/>
      <c r="R438" s="158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154"/>
      <c r="M439" s="141"/>
      <c r="N439" s="155"/>
      <c r="O439" s="156"/>
      <c r="P439" s="156"/>
      <c r="Q439" s="159"/>
      <c r="R439" s="158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154"/>
      <c r="M440" s="141"/>
      <c r="N440" s="155"/>
      <c r="O440" s="156"/>
      <c r="P440" s="156"/>
      <c r="Q440" s="159"/>
      <c r="R440" s="158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154"/>
      <c r="M441" s="141"/>
      <c r="N441" s="155"/>
      <c r="O441" s="156"/>
      <c r="P441" s="156"/>
      <c r="Q441" s="159"/>
      <c r="R441" s="158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154"/>
      <c r="M442" s="141"/>
      <c r="N442" s="155"/>
      <c r="O442" s="156"/>
      <c r="P442" s="156"/>
      <c r="Q442" s="159"/>
      <c r="R442" s="158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154"/>
      <c r="M443" s="141"/>
      <c r="N443" s="155"/>
      <c r="O443" s="156"/>
      <c r="P443" s="156"/>
      <c r="Q443" s="159"/>
      <c r="R443" s="158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154"/>
      <c r="M444" s="141"/>
      <c r="N444" s="155"/>
      <c r="O444" s="156"/>
      <c r="P444" s="156"/>
      <c r="Q444" s="159"/>
      <c r="R444" s="158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154"/>
      <c r="M445" s="141"/>
      <c r="N445" s="155"/>
      <c r="O445" s="156"/>
      <c r="P445" s="156"/>
      <c r="Q445" s="159"/>
      <c r="R445" s="158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154"/>
      <c r="M446" s="141"/>
      <c r="N446" s="155"/>
      <c r="O446" s="156"/>
      <c r="P446" s="156"/>
      <c r="Q446" s="159"/>
      <c r="R446" s="158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154"/>
      <c r="M447" s="141"/>
      <c r="N447" s="155"/>
      <c r="O447" s="156"/>
      <c r="P447" s="156"/>
      <c r="Q447" s="159"/>
      <c r="R447" s="158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154"/>
      <c r="M448" s="141"/>
      <c r="N448" s="155"/>
      <c r="O448" s="156"/>
      <c r="P448" s="156"/>
      <c r="Q448" s="159"/>
      <c r="R448" s="158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154"/>
      <c r="M449" s="141"/>
      <c r="N449" s="155"/>
      <c r="O449" s="156"/>
      <c r="P449" s="156"/>
      <c r="Q449" s="159"/>
      <c r="R449" s="158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154"/>
      <c r="M450" s="141"/>
      <c r="N450" s="155"/>
      <c r="O450" s="156"/>
      <c r="P450" s="156"/>
      <c r="Q450" s="159"/>
      <c r="R450" s="158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154"/>
      <c r="M451" s="141"/>
      <c r="N451" s="155"/>
      <c r="O451" s="156"/>
      <c r="P451" s="156"/>
      <c r="Q451" s="159"/>
      <c r="R451" s="158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154"/>
      <c r="M452" s="141"/>
      <c r="N452" s="155"/>
      <c r="O452" s="156"/>
      <c r="P452" s="156"/>
      <c r="Q452" s="159"/>
      <c r="R452" s="158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154"/>
      <c r="M453" s="141"/>
      <c r="N453" s="155"/>
      <c r="O453" s="156"/>
      <c r="P453" s="156"/>
      <c r="Q453" s="159"/>
      <c r="R453" s="158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154"/>
      <c r="M454" s="141"/>
      <c r="N454" s="155"/>
      <c r="O454" s="156"/>
      <c r="P454" s="156"/>
      <c r="Q454" s="159"/>
      <c r="R454" s="158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154"/>
      <c r="M455" s="141"/>
      <c r="N455" s="155"/>
      <c r="O455" s="156"/>
      <c r="P455" s="156"/>
      <c r="Q455" s="159"/>
      <c r="R455" s="158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154"/>
      <c r="M456" s="141"/>
      <c r="N456" s="155"/>
      <c r="O456" s="156"/>
      <c r="P456" s="156"/>
      <c r="Q456" s="159"/>
      <c r="R456" s="158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154"/>
      <c r="M457" s="141"/>
      <c r="N457" s="155"/>
      <c r="O457" s="156"/>
      <c r="P457" s="156"/>
      <c r="Q457" s="159"/>
      <c r="R457" s="158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154"/>
      <c r="M458" s="141"/>
      <c r="N458" s="155"/>
      <c r="O458" s="156"/>
      <c r="P458" s="156"/>
      <c r="Q458" s="159"/>
      <c r="R458" s="158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154"/>
      <c r="M459" s="141"/>
      <c r="N459" s="155"/>
      <c r="O459" s="156"/>
      <c r="P459" s="156"/>
      <c r="Q459" s="159"/>
      <c r="R459" s="158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154"/>
      <c r="M460" s="141"/>
      <c r="N460" s="155"/>
      <c r="O460" s="156"/>
      <c r="P460" s="156"/>
      <c r="Q460" s="159"/>
      <c r="R460" s="158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154"/>
      <c r="M461" s="141"/>
      <c r="N461" s="155"/>
      <c r="O461" s="156"/>
      <c r="P461" s="156"/>
      <c r="Q461" s="159"/>
      <c r="R461" s="158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154"/>
      <c r="M462" s="141"/>
      <c r="N462" s="155"/>
      <c r="O462" s="156"/>
      <c r="P462" s="156"/>
      <c r="Q462" s="159"/>
      <c r="R462" s="158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154"/>
      <c r="M463" s="141"/>
      <c r="N463" s="155"/>
      <c r="O463" s="156"/>
      <c r="P463" s="156"/>
      <c r="Q463" s="159"/>
      <c r="R463" s="158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154"/>
      <c r="M464" s="141"/>
      <c r="N464" s="155"/>
      <c r="O464" s="156"/>
      <c r="P464" s="156"/>
      <c r="Q464" s="159"/>
      <c r="R464" s="158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154"/>
      <c r="M465" s="141"/>
      <c r="N465" s="155"/>
      <c r="O465" s="156"/>
      <c r="P465" s="156"/>
      <c r="Q465" s="159"/>
      <c r="R465" s="158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154"/>
      <c r="M466" s="141"/>
      <c r="N466" s="155"/>
      <c r="O466" s="156"/>
      <c r="P466" s="156"/>
      <c r="Q466" s="159"/>
      <c r="R466" s="158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154"/>
      <c r="M467" s="141"/>
      <c r="N467" s="155"/>
      <c r="O467" s="156"/>
      <c r="P467" s="156"/>
      <c r="Q467" s="159"/>
      <c r="R467" s="158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154"/>
      <c r="M468" s="141"/>
      <c r="N468" s="155"/>
      <c r="O468" s="156"/>
      <c r="P468" s="156"/>
      <c r="Q468" s="159"/>
      <c r="R468" s="158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154"/>
      <c r="M469" s="141"/>
      <c r="N469" s="155"/>
      <c r="O469" s="156"/>
      <c r="P469" s="156"/>
      <c r="Q469" s="159"/>
      <c r="R469" s="158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154"/>
      <c r="M470" s="141"/>
      <c r="N470" s="155"/>
      <c r="O470" s="156"/>
      <c r="P470" s="156"/>
      <c r="Q470" s="159"/>
      <c r="R470" s="158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154"/>
      <c r="M471" s="141"/>
      <c r="N471" s="155"/>
      <c r="O471" s="156"/>
      <c r="P471" s="156"/>
      <c r="Q471" s="159"/>
      <c r="R471" s="158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154"/>
      <c r="M472" s="141"/>
      <c r="N472" s="155"/>
      <c r="O472" s="156"/>
      <c r="P472" s="156"/>
      <c r="Q472" s="159"/>
      <c r="R472" s="158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154"/>
      <c r="M473" s="141"/>
      <c r="N473" s="155"/>
      <c r="O473" s="156"/>
      <c r="P473" s="156"/>
      <c r="Q473" s="159"/>
      <c r="R473" s="158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154"/>
      <c r="M474" s="141"/>
      <c r="N474" s="155"/>
      <c r="O474" s="156"/>
      <c r="P474" s="156"/>
      <c r="Q474" s="159"/>
      <c r="R474" s="158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154"/>
      <c r="M475" s="141"/>
      <c r="N475" s="155"/>
      <c r="O475" s="156"/>
      <c r="P475" s="156"/>
      <c r="Q475" s="159"/>
      <c r="R475" s="158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154"/>
      <c r="M476" s="141"/>
      <c r="N476" s="155"/>
      <c r="O476" s="156"/>
      <c r="P476" s="156"/>
      <c r="Q476" s="159"/>
      <c r="R476" s="158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154"/>
      <c r="M477" s="141"/>
      <c r="N477" s="155"/>
      <c r="O477" s="156"/>
      <c r="P477" s="156"/>
      <c r="Q477" s="159"/>
      <c r="R477" s="158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154"/>
      <c r="M478" s="141"/>
      <c r="N478" s="155"/>
      <c r="O478" s="156"/>
      <c r="P478" s="156"/>
      <c r="Q478" s="159"/>
      <c r="R478" s="158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154"/>
      <c r="M479" s="141"/>
      <c r="N479" s="155"/>
      <c r="O479" s="156"/>
      <c r="P479" s="156"/>
      <c r="Q479" s="159"/>
      <c r="R479" s="158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154"/>
      <c r="M480" s="141"/>
      <c r="N480" s="155"/>
      <c r="O480" s="156"/>
      <c r="P480" s="156"/>
      <c r="Q480" s="159"/>
      <c r="R480" s="158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154"/>
      <c r="M481" s="141"/>
      <c r="N481" s="155"/>
      <c r="O481" s="156"/>
      <c r="P481" s="156"/>
      <c r="Q481" s="159"/>
      <c r="R481" s="158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154"/>
      <c r="M482" s="141"/>
      <c r="N482" s="155"/>
      <c r="O482" s="156"/>
      <c r="P482" s="156"/>
      <c r="Q482" s="159"/>
      <c r="R482" s="158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154"/>
      <c r="M483" s="141"/>
      <c r="N483" s="155"/>
      <c r="O483" s="156"/>
      <c r="P483" s="156"/>
      <c r="Q483" s="159"/>
      <c r="R483" s="158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154"/>
      <c r="M484" s="141"/>
      <c r="N484" s="155"/>
      <c r="O484" s="156"/>
      <c r="P484" s="156"/>
      <c r="Q484" s="159"/>
      <c r="R484" s="158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154"/>
      <c r="M485" s="141"/>
      <c r="N485" s="155"/>
      <c r="O485" s="156"/>
      <c r="P485" s="156"/>
      <c r="Q485" s="159"/>
      <c r="R485" s="158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154"/>
      <c r="M486" s="141"/>
      <c r="N486" s="155"/>
      <c r="O486" s="156"/>
      <c r="P486" s="156"/>
      <c r="Q486" s="159"/>
      <c r="R486" s="158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154"/>
      <c r="M487" s="141"/>
      <c r="N487" s="155"/>
      <c r="O487" s="156"/>
      <c r="P487" s="156"/>
      <c r="Q487" s="159"/>
      <c r="R487" s="158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154"/>
      <c r="M488" s="141"/>
      <c r="N488" s="155"/>
      <c r="O488" s="156"/>
      <c r="P488" s="156"/>
      <c r="Q488" s="159"/>
      <c r="R488" s="158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154"/>
      <c r="M489" s="141"/>
      <c r="N489" s="155"/>
      <c r="O489" s="156"/>
      <c r="P489" s="156"/>
      <c r="Q489" s="159"/>
      <c r="R489" s="158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154"/>
      <c r="M490" s="141"/>
      <c r="N490" s="155"/>
      <c r="O490" s="156"/>
      <c r="P490" s="156"/>
      <c r="Q490" s="159"/>
      <c r="R490" s="158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154"/>
      <c r="M491" s="141"/>
      <c r="N491" s="155"/>
      <c r="O491" s="156"/>
      <c r="P491" s="156"/>
      <c r="Q491" s="159"/>
      <c r="R491" s="158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154"/>
      <c r="M492" s="141"/>
      <c r="N492" s="155"/>
      <c r="O492" s="156"/>
      <c r="P492" s="156"/>
      <c r="Q492" s="159"/>
      <c r="R492" s="158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154"/>
      <c r="M493" s="141"/>
      <c r="N493" s="155"/>
      <c r="O493" s="156"/>
      <c r="P493" s="156"/>
      <c r="Q493" s="159"/>
      <c r="R493" s="158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154"/>
      <c r="M494" s="141"/>
      <c r="N494" s="155"/>
      <c r="O494" s="156"/>
      <c r="P494" s="156"/>
      <c r="Q494" s="159"/>
      <c r="R494" s="158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154"/>
      <c r="M495" s="141"/>
      <c r="N495" s="155"/>
      <c r="O495" s="156"/>
      <c r="P495" s="156"/>
      <c r="Q495" s="159"/>
      <c r="R495" s="158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154"/>
      <c r="M496" s="141"/>
      <c r="N496" s="155"/>
      <c r="O496" s="156"/>
      <c r="P496" s="156"/>
      <c r="Q496" s="159"/>
      <c r="R496" s="158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154"/>
      <c r="M497" s="141"/>
      <c r="N497" s="155"/>
      <c r="O497" s="156"/>
      <c r="P497" s="156"/>
      <c r="Q497" s="159"/>
      <c r="R497" s="158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154"/>
      <c r="M498" s="141"/>
      <c r="N498" s="155"/>
      <c r="O498" s="156"/>
      <c r="P498" s="156"/>
      <c r="Q498" s="159"/>
      <c r="R498" s="158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154"/>
      <c r="M499" s="141"/>
      <c r="N499" s="155"/>
      <c r="O499" s="156"/>
      <c r="P499" s="156"/>
      <c r="Q499" s="159"/>
      <c r="R499" s="158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154"/>
      <c r="M500" s="141"/>
      <c r="N500" s="155"/>
      <c r="O500" s="156"/>
      <c r="P500" s="156"/>
      <c r="Q500" s="159"/>
      <c r="R500" s="158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154"/>
      <c r="M501" s="141"/>
      <c r="N501" s="155"/>
      <c r="O501" s="156"/>
      <c r="P501" s="156"/>
      <c r="Q501" s="159"/>
      <c r="R501" s="158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154"/>
      <c r="M502" s="141"/>
      <c r="N502" s="155"/>
      <c r="O502" s="156"/>
      <c r="P502" s="156"/>
      <c r="Q502" s="159"/>
      <c r="R502" s="158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154"/>
      <c r="M503" s="141"/>
      <c r="N503" s="155"/>
      <c r="O503" s="156"/>
      <c r="P503" s="156"/>
      <c r="Q503" s="159"/>
      <c r="R503" s="158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154"/>
      <c r="M504" s="141"/>
      <c r="N504" s="155"/>
      <c r="O504" s="156"/>
      <c r="P504" s="156"/>
      <c r="Q504" s="159"/>
      <c r="R504" s="158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154"/>
      <c r="M505" s="141"/>
      <c r="N505" s="155"/>
      <c r="O505" s="156"/>
      <c r="P505" s="156"/>
      <c r="Q505" s="159"/>
      <c r="R505" s="158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154"/>
      <c r="M506" s="141"/>
      <c r="N506" s="155"/>
      <c r="O506" s="156"/>
      <c r="P506" s="156"/>
      <c r="Q506" s="159"/>
      <c r="R506" s="158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154"/>
      <c r="M507" s="141"/>
      <c r="N507" s="155"/>
      <c r="O507" s="156"/>
      <c r="P507" s="156"/>
      <c r="Q507" s="159"/>
      <c r="R507" s="158"/>
    </row>
    <row r="508" customFormat="false" ht="12.75" hidden="false" customHeight="false" outlineLevel="0" collapsed="false">
      <c r="A508" s="206"/>
      <c r="B508" s="207"/>
      <c r="C508" s="207"/>
      <c r="D508" s="208"/>
      <c r="E508" s="209"/>
      <c r="F508" s="210"/>
      <c r="G508" s="211"/>
      <c r="H508" s="212"/>
      <c r="I508" s="212"/>
      <c r="J508" s="213"/>
      <c r="K508" s="213"/>
      <c r="L508" s="154"/>
      <c r="M508" s="141"/>
      <c r="N508" s="155"/>
      <c r="O508" s="156"/>
      <c r="P508" s="156"/>
      <c r="Q508" s="159"/>
      <c r="R508" s="158"/>
    </row>
    <row r="509" customFormat="false" ht="12.75" hidden="false" customHeight="false" outlineLevel="0" collapsed="false">
      <c r="A509" s="206"/>
      <c r="B509" s="207"/>
      <c r="C509" s="207"/>
      <c r="D509" s="208"/>
      <c r="E509" s="209"/>
      <c r="F509" s="210"/>
      <c r="G509" s="211"/>
      <c r="H509" s="212"/>
      <c r="I509" s="212"/>
      <c r="J509" s="213"/>
      <c r="K509" s="213"/>
      <c r="L509" s="154"/>
      <c r="M509" s="141"/>
      <c r="N509" s="155"/>
      <c r="O509" s="156"/>
      <c r="P509" s="156"/>
      <c r="Q509" s="159"/>
      <c r="R509" s="158"/>
    </row>
    <row r="510" customFormat="false" ht="12.75" hidden="false" customHeight="false" outlineLevel="0" collapsed="false">
      <c r="A510" s="206"/>
      <c r="B510" s="207"/>
      <c r="C510" s="207"/>
      <c r="D510" s="208"/>
      <c r="E510" s="209"/>
      <c r="F510" s="210"/>
      <c r="G510" s="211"/>
      <c r="H510" s="212"/>
      <c r="I510" s="212"/>
      <c r="J510" s="213"/>
      <c r="K510" s="213"/>
      <c r="L510" s="154"/>
      <c r="M510" s="141"/>
      <c r="N510" s="155"/>
      <c r="O510" s="156"/>
      <c r="P510" s="156"/>
      <c r="Q510" s="159"/>
      <c r="R510" s="158"/>
    </row>
    <row r="511" customFormat="false" ht="12.75" hidden="false" customHeight="false" outlineLevel="0" collapsed="false">
      <c r="A511" s="206"/>
      <c r="B511" s="207"/>
      <c r="C511" s="207"/>
      <c r="D511" s="208"/>
      <c r="E511" s="209"/>
      <c r="F511" s="210"/>
      <c r="G511" s="211"/>
      <c r="H511" s="212"/>
      <c r="I511" s="212"/>
      <c r="J511" s="213"/>
      <c r="K511" s="213"/>
      <c r="L511" s="154"/>
      <c r="M511" s="141"/>
      <c r="N511" s="155"/>
      <c r="O511" s="156"/>
      <c r="P511" s="156"/>
      <c r="Q511" s="159"/>
      <c r="R511" s="158"/>
    </row>
    <row r="512" customFormat="false" ht="12.75" hidden="false" customHeight="false" outlineLevel="0" collapsed="false">
      <c r="A512" s="206"/>
      <c r="B512" s="207"/>
      <c r="C512" s="207"/>
      <c r="D512" s="208"/>
      <c r="E512" s="209"/>
      <c r="F512" s="210"/>
      <c r="G512" s="211"/>
      <c r="H512" s="212"/>
      <c r="I512" s="212"/>
      <c r="J512" s="213"/>
      <c r="K512" s="213"/>
      <c r="L512" s="154"/>
      <c r="M512" s="141"/>
      <c r="N512" s="155"/>
      <c r="O512" s="156"/>
      <c r="P512" s="156"/>
      <c r="Q512" s="159"/>
      <c r="R512" s="158"/>
    </row>
    <row r="513" customFormat="false" ht="12.75" hidden="false" customHeight="false" outlineLevel="0" collapsed="false">
      <c r="A513" s="206"/>
      <c r="B513" s="207"/>
      <c r="C513" s="207"/>
      <c r="D513" s="208"/>
      <c r="E513" s="209"/>
      <c r="F513" s="210"/>
      <c r="G513" s="211"/>
      <c r="H513" s="212"/>
      <c r="I513" s="212"/>
      <c r="J513" s="213"/>
      <c r="K513" s="213"/>
      <c r="L513" s="154"/>
      <c r="M513" s="141"/>
      <c r="N513" s="155"/>
      <c r="O513" s="156"/>
      <c r="P513" s="156"/>
      <c r="Q513" s="159"/>
      <c r="R513" s="158"/>
    </row>
    <row r="514" customFormat="false" ht="12.75" hidden="false" customHeight="false" outlineLevel="0" collapsed="false">
      <c r="A514" s="206"/>
      <c r="B514" s="207"/>
      <c r="C514" s="207"/>
      <c r="D514" s="208"/>
      <c r="E514" s="209"/>
      <c r="F514" s="210"/>
      <c r="G514" s="211"/>
      <c r="H514" s="212"/>
      <c r="I514" s="212"/>
      <c r="J514" s="213"/>
      <c r="K514" s="213"/>
      <c r="L514" s="154"/>
      <c r="M514" s="141"/>
      <c r="N514" s="155"/>
      <c r="O514" s="156"/>
      <c r="P514" s="156"/>
      <c r="Q514" s="159"/>
      <c r="R514" s="158"/>
    </row>
    <row r="515" customFormat="false" ht="12.75" hidden="false" customHeight="false" outlineLevel="0" collapsed="false">
      <c r="A515" s="206"/>
      <c r="B515" s="207"/>
      <c r="C515" s="207"/>
      <c r="D515" s="208"/>
      <c r="E515" s="209"/>
      <c r="F515" s="210"/>
      <c r="G515" s="211"/>
      <c r="H515" s="212"/>
      <c r="I515" s="212"/>
      <c r="J515" s="213"/>
      <c r="K515" s="213"/>
      <c r="L515" s="154"/>
      <c r="M515" s="141"/>
      <c r="N515" s="155"/>
      <c r="O515" s="156"/>
      <c r="P515" s="156"/>
      <c r="Q515" s="159"/>
      <c r="R515" s="158"/>
    </row>
    <row r="516" customFormat="false" ht="12.75" hidden="false" customHeight="false" outlineLevel="0" collapsed="false">
      <c r="A516" s="206"/>
      <c r="B516" s="207"/>
      <c r="C516" s="207"/>
      <c r="D516" s="208"/>
      <c r="E516" s="209"/>
      <c r="F516" s="210"/>
      <c r="G516" s="211"/>
      <c r="H516" s="212"/>
      <c r="I516" s="212"/>
      <c r="J516" s="213"/>
      <c r="K516" s="213"/>
      <c r="L516" s="154"/>
      <c r="M516" s="141"/>
      <c r="N516" s="155"/>
      <c r="O516" s="156"/>
      <c r="P516" s="156"/>
      <c r="Q516" s="159"/>
      <c r="R516" s="158"/>
    </row>
    <row r="517" customFormat="false" ht="12.75" hidden="false" customHeight="false" outlineLevel="0" collapsed="false">
      <c r="A517" s="206"/>
      <c r="B517" s="207"/>
      <c r="C517" s="207"/>
      <c r="D517" s="208"/>
      <c r="E517" s="209"/>
      <c r="F517" s="210"/>
      <c r="G517" s="211"/>
      <c r="H517" s="212"/>
      <c r="I517" s="212"/>
      <c r="J517" s="213"/>
      <c r="K517" s="213"/>
      <c r="L517" s="154"/>
      <c r="M517" s="141"/>
      <c r="N517" s="155"/>
      <c r="O517" s="156"/>
      <c r="P517" s="156"/>
      <c r="Q517" s="159"/>
      <c r="R517" s="158"/>
    </row>
    <row r="518" customFormat="false" ht="12.75" hidden="false" customHeight="false" outlineLevel="0" collapsed="false">
      <c r="A518" s="206"/>
      <c r="B518" s="207"/>
      <c r="C518" s="207"/>
      <c r="D518" s="208"/>
      <c r="E518" s="209"/>
      <c r="F518" s="210"/>
      <c r="G518" s="211"/>
      <c r="H518" s="212"/>
      <c r="I518" s="212"/>
      <c r="J518" s="213"/>
      <c r="K518" s="213"/>
      <c r="L518" s="154"/>
      <c r="M518" s="141"/>
      <c r="N518" s="155"/>
      <c r="O518" s="156"/>
      <c r="P518" s="156"/>
      <c r="Q518" s="159"/>
      <c r="R518" s="158"/>
    </row>
    <row r="519" customFormat="false" ht="12.75" hidden="false" customHeight="false" outlineLevel="0" collapsed="false">
      <c r="A519" s="206"/>
      <c r="B519" s="207"/>
      <c r="C519" s="207"/>
      <c r="D519" s="208"/>
      <c r="E519" s="209"/>
      <c r="F519" s="210"/>
      <c r="G519" s="211"/>
      <c r="H519" s="212"/>
      <c r="I519" s="212"/>
      <c r="J519" s="213"/>
      <c r="K519" s="213"/>
      <c r="L519" s="154"/>
      <c r="M519" s="141"/>
      <c r="N519" s="155"/>
      <c r="O519" s="156"/>
      <c r="P519" s="156"/>
      <c r="Q519" s="159"/>
      <c r="R519" s="158"/>
    </row>
    <row r="520" customFormat="false" ht="12.75" hidden="false" customHeight="false" outlineLevel="0" collapsed="false">
      <c r="A520" s="206"/>
      <c r="B520" s="207"/>
      <c r="C520" s="207"/>
      <c r="D520" s="208"/>
      <c r="E520" s="209"/>
      <c r="F520" s="210"/>
      <c r="G520" s="211"/>
      <c r="H520" s="212"/>
      <c r="I520" s="212"/>
      <c r="J520" s="213"/>
      <c r="K520" s="213"/>
      <c r="L520" s="154"/>
      <c r="M520" s="141"/>
      <c r="N520" s="155"/>
      <c r="O520" s="156"/>
      <c r="P520" s="156"/>
      <c r="Q520" s="159"/>
      <c r="R520" s="158"/>
    </row>
    <row r="521" customFormat="false" ht="12.75" hidden="false" customHeight="false" outlineLevel="0" collapsed="false">
      <c r="A521" s="206"/>
      <c r="B521" s="207"/>
      <c r="C521" s="207"/>
      <c r="D521" s="208"/>
      <c r="E521" s="209"/>
      <c r="F521" s="210"/>
      <c r="G521" s="211"/>
      <c r="H521" s="212"/>
      <c r="I521" s="212"/>
      <c r="J521" s="213"/>
      <c r="K521" s="213"/>
      <c r="L521" s="154"/>
      <c r="M521" s="141"/>
      <c r="N521" s="155"/>
      <c r="O521" s="156"/>
      <c r="P521" s="156"/>
      <c r="Q521" s="159"/>
      <c r="R521" s="158"/>
    </row>
    <row r="522" customFormat="false" ht="12.75" hidden="false" customHeight="false" outlineLevel="0" collapsed="false">
      <c r="A522" s="206"/>
      <c r="B522" s="207"/>
      <c r="C522" s="207"/>
      <c r="D522" s="208"/>
      <c r="E522" s="209"/>
      <c r="F522" s="210"/>
      <c r="G522" s="211"/>
      <c r="H522" s="212"/>
      <c r="I522" s="212"/>
      <c r="J522" s="213"/>
      <c r="K522" s="213"/>
      <c r="L522" s="154"/>
      <c r="M522" s="141"/>
      <c r="N522" s="155"/>
      <c r="O522" s="156"/>
      <c r="P522" s="156"/>
      <c r="Q522" s="159"/>
      <c r="R522" s="158"/>
    </row>
    <row r="523" customFormat="false" ht="12.75" hidden="false" customHeight="false" outlineLevel="0" collapsed="false">
      <c r="A523" s="206"/>
      <c r="B523" s="207"/>
      <c r="C523" s="207"/>
      <c r="D523" s="208"/>
      <c r="E523" s="209"/>
      <c r="F523" s="210"/>
      <c r="G523" s="211"/>
      <c r="H523" s="212"/>
      <c r="I523" s="212"/>
      <c r="J523" s="213"/>
      <c r="K523" s="213"/>
      <c r="L523" s="154"/>
      <c r="M523" s="141"/>
      <c r="N523" s="155"/>
      <c r="O523" s="156"/>
      <c r="P523" s="156"/>
      <c r="Q523" s="159"/>
      <c r="R523" s="158"/>
    </row>
    <row r="524" customFormat="false" ht="12.75" hidden="false" customHeight="false" outlineLevel="0" collapsed="false">
      <c r="A524" s="206"/>
      <c r="B524" s="207"/>
      <c r="C524" s="207"/>
      <c r="D524" s="208"/>
      <c r="E524" s="209"/>
      <c r="F524" s="210"/>
      <c r="G524" s="211"/>
      <c r="H524" s="212"/>
      <c r="I524" s="212"/>
      <c r="J524" s="213"/>
      <c r="K524" s="213"/>
      <c r="L524" s="154"/>
      <c r="M524" s="141"/>
      <c r="N524" s="155"/>
      <c r="O524" s="156"/>
      <c r="P524" s="156"/>
      <c r="Q524" s="159"/>
      <c r="R524" s="158"/>
    </row>
    <row r="525" customFormat="false" ht="12.75" hidden="false" customHeight="false" outlineLevel="0" collapsed="false">
      <c r="A525" s="206"/>
      <c r="B525" s="207"/>
      <c r="C525" s="207"/>
      <c r="D525" s="208"/>
      <c r="E525" s="209"/>
      <c r="F525" s="210"/>
      <c r="G525" s="211"/>
      <c r="H525" s="212"/>
      <c r="I525" s="212"/>
      <c r="J525" s="213"/>
      <c r="K525" s="213"/>
      <c r="L525" s="154"/>
      <c r="M525" s="141"/>
      <c r="N525" s="155"/>
      <c r="O525" s="156"/>
      <c r="P525" s="156"/>
      <c r="Q525" s="159"/>
      <c r="R525" s="158"/>
    </row>
    <row r="526" customFormat="false" ht="12.75" hidden="false" customHeight="false" outlineLevel="0" collapsed="false">
      <c r="A526" s="206"/>
      <c r="B526" s="207"/>
      <c r="C526" s="207"/>
      <c r="D526" s="208"/>
      <c r="E526" s="209"/>
      <c r="F526" s="210"/>
      <c r="G526" s="211"/>
      <c r="H526" s="212"/>
      <c r="I526" s="212"/>
      <c r="J526" s="213"/>
      <c r="K526" s="213"/>
      <c r="L526" s="154"/>
      <c r="M526" s="141"/>
      <c r="N526" s="155"/>
      <c r="O526" s="156"/>
      <c r="P526" s="156"/>
      <c r="Q526" s="159"/>
      <c r="R526" s="158"/>
    </row>
    <row r="527" customFormat="false" ht="12.75" hidden="false" customHeight="false" outlineLevel="0" collapsed="false">
      <c r="A527" s="206"/>
      <c r="B527" s="207"/>
      <c r="C527" s="207"/>
      <c r="D527" s="208"/>
      <c r="E527" s="209"/>
      <c r="F527" s="210"/>
      <c r="G527" s="211"/>
      <c r="H527" s="212"/>
      <c r="I527" s="212"/>
      <c r="J527" s="213"/>
      <c r="K527" s="213"/>
      <c r="L527" s="154"/>
      <c r="M527" s="141"/>
      <c r="N527" s="155"/>
      <c r="O527" s="156"/>
      <c r="P527" s="156"/>
      <c r="Q527" s="159"/>
      <c r="R527" s="158"/>
    </row>
    <row r="528" customFormat="false" ht="12.75" hidden="false" customHeight="false" outlineLevel="0" collapsed="false">
      <c r="A528" s="206"/>
      <c r="B528" s="207"/>
      <c r="C528" s="207"/>
      <c r="D528" s="208"/>
      <c r="E528" s="209"/>
      <c r="F528" s="210"/>
      <c r="G528" s="211"/>
      <c r="H528" s="212"/>
      <c r="I528" s="212"/>
      <c r="J528" s="213"/>
      <c r="K528" s="213"/>
      <c r="L528" s="154"/>
      <c r="M528" s="141"/>
      <c r="N528" s="155"/>
      <c r="O528" s="156"/>
      <c r="P528" s="156"/>
      <c r="Q528" s="159"/>
      <c r="R528" s="158"/>
    </row>
    <row r="529" customFormat="false" ht="12.75" hidden="false" customHeight="false" outlineLevel="0" collapsed="false">
      <c r="A529" s="206"/>
      <c r="B529" s="207"/>
      <c r="C529" s="207"/>
      <c r="D529" s="208"/>
      <c r="E529" s="209"/>
      <c r="F529" s="210"/>
      <c r="G529" s="211"/>
      <c r="H529" s="212"/>
      <c r="I529" s="212"/>
      <c r="J529" s="213"/>
      <c r="K529" s="213"/>
      <c r="L529" s="154"/>
      <c r="M529" s="141"/>
      <c r="N529" s="155"/>
      <c r="O529" s="156"/>
      <c r="P529" s="156"/>
      <c r="Q529" s="159"/>
      <c r="R529" s="158"/>
    </row>
    <row r="530" customFormat="false" ht="12.75" hidden="false" customHeight="false" outlineLevel="0" collapsed="false">
      <c r="A530" s="206"/>
      <c r="B530" s="207"/>
      <c r="C530" s="207"/>
      <c r="D530" s="208"/>
      <c r="E530" s="209"/>
      <c r="F530" s="210"/>
      <c r="G530" s="211"/>
      <c r="H530" s="212"/>
      <c r="I530" s="212"/>
      <c r="J530" s="213"/>
      <c r="K530" s="213"/>
      <c r="L530" s="154"/>
      <c r="M530" s="141"/>
      <c r="N530" s="155"/>
      <c r="O530" s="156"/>
      <c r="P530" s="156"/>
      <c r="Q530" s="159"/>
      <c r="R530" s="158"/>
    </row>
    <row r="531" customFormat="false" ht="12.75" hidden="false" customHeight="false" outlineLevel="0" collapsed="false">
      <c r="A531" s="206"/>
      <c r="B531" s="207"/>
      <c r="C531" s="207"/>
      <c r="D531" s="208"/>
      <c r="E531" s="209"/>
      <c r="F531" s="210"/>
      <c r="G531" s="211"/>
      <c r="H531" s="212"/>
      <c r="I531" s="212"/>
      <c r="J531" s="213"/>
      <c r="K531" s="213"/>
      <c r="L531" s="154"/>
      <c r="M531" s="141"/>
      <c r="N531" s="155"/>
      <c r="O531" s="156"/>
      <c r="P531" s="156"/>
      <c r="Q531" s="159"/>
      <c r="R531" s="158"/>
    </row>
    <row r="532" customFormat="false" ht="12.75" hidden="false" customHeight="false" outlineLevel="0" collapsed="false">
      <c r="A532" s="206"/>
      <c r="B532" s="207"/>
      <c r="C532" s="207"/>
      <c r="D532" s="208"/>
      <c r="E532" s="209"/>
      <c r="F532" s="210"/>
      <c r="G532" s="211"/>
      <c r="H532" s="212"/>
      <c r="I532" s="212"/>
      <c r="J532" s="213"/>
      <c r="K532" s="213"/>
      <c r="L532" s="154"/>
      <c r="M532" s="141"/>
      <c r="N532" s="155"/>
      <c r="O532" s="156"/>
      <c r="P532" s="156"/>
      <c r="Q532" s="159"/>
      <c r="R532" s="158"/>
    </row>
    <row r="533" customFormat="false" ht="12.75" hidden="false" customHeight="false" outlineLevel="0" collapsed="false">
      <c r="A533" s="206"/>
      <c r="B533" s="207"/>
      <c r="C533" s="207"/>
      <c r="D533" s="208"/>
      <c r="E533" s="209"/>
      <c r="F533" s="210"/>
      <c r="G533" s="211"/>
      <c r="H533" s="212"/>
      <c r="I533" s="212"/>
      <c r="J533" s="213"/>
      <c r="K533" s="213"/>
      <c r="L533" s="154"/>
      <c r="M533" s="141"/>
      <c r="N533" s="155"/>
      <c r="O533" s="156"/>
      <c r="P533" s="156"/>
      <c r="Q533" s="159"/>
      <c r="R533" s="158"/>
    </row>
    <row r="534" customFormat="false" ht="12.75" hidden="false" customHeight="false" outlineLevel="0" collapsed="false">
      <c r="A534" s="206"/>
      <c r="B534" s="207"/>
      <c r="C534" s="207"/>
      <c r="D534" s="208"/>
      <c r="E534" s="209"/>
      <c r="F534" s="210"/>
      <c r="G534" s="211"/>
      <c r="H534" s="212"/>
      <c r="I534" s="212"/>
      <c r="J534" s="213"/>
      <c r="K534" s="213"/>
      <c r="L534" s="154"/>
      <c r="M534" s="141"/>
      <c r="N534" s="155"/>
      <c r="O534" s="156"/>
      <c r="P534" s="156"/>
      <c r="Q534" s="159"/>
      <c r="R534" s="158"/>
    </row>
    <row r="535" customFormat="false" ht="12.75" hidden="false" customHeight="false" outlineLevel="0" collapsed="false">
      <c r="A535" s="206"/>
      <c r="B535" s="207"/>
      <c r="C535" s="207"/>
      <c r="D535" s="208"/>
      <c r="E535" s="209"/>
      <c r="F535" s="210"/>
      <c r="G535" s="211"/>
      <c r="H535" s="212"/>
      <c r="I535" s="212"/>
      <c r="J535" s="213"/>
      <c r="K535" s="213"/>
      <c r="L535" s="154"/>
      <c r="M535" s="141"/>
      <c r="N535" s="155"/>
      <c r="O535" s="156"/>
      <c r="P535" s="156"/>
      <c r="Q535" s="159"/>
      <c r="R535" s="158"/>
    </row>
    <row r="536" customFormat="false" ht="12.75" hidden="false" customHeight="false" outlineLevel="0" collapsed="false">
      <c r="A536" s="206"/>
      <c r="B536" s="207"/>
      <c r="C536" s="207"/>
      <c r="D536" s="208"/>
      <c r="E536" s="209"/>
      <c r="F536" s="210"/>
      <c r="G536" s="211"/>
      <c r="H536" s="212"/>
      <c r="I536" s="212"/>
      <c r="J536" s="213"/>
      <c r="K536" s="213"/>
      <c r="L536" s="154"/>
      <c r="M536" s="141"/>
      <c r="N536" s="155"/>
      <c r="O536" s="156"/>
      <c r="P536" s="156"/>
      <c r="Q536" s="159"/>
      <c r="R536" s="158"/>
    </row>
    <row r="537" customFormat="false" ht="12.75" hidden="false" customHeight="false" outlineLevel="0" collapsed="false">
      <c r="A537" s="206"/>
      <c r="B537" s="207"/>
      <c r="C537" s="207"/>
      <c r="D537" s="208"/>
      <c r="E537" s="209"/>
      <c r="F537" s="210"/>
      <c r="G537" s="211"/>
      <c r="H537" s="212"/>
      <c r="I537" s="212"/>
      <c r="J537" s="213"/>
      <c r="K537" s="213"/>
      <c r="L537" s="154"/>
      <c r="M537" s="141"/>
      <c r="N537" s="155"/>
      <c r="O537" s="156"/>
      <c r="P537" s="156"/>
      <c r="Q537" s="159"/>
      <c r="R537" s="158"/>
    </row>
    <row r="538" customFormat="false" ht="12.75" hidden="false" customHeight="false" outlineLevel="0" collapsed="false">
      <c r="A538" s="206"/>
      <c r="B538" s="207"/>
      <c r="C538" s="207"/>
      <c r="D538" s="208"/>
      <c r="E538" s="209"/>
      <c r="F538" s="210"/>
      <c r="G538" s="211"/>
      <c r="H538" s="212"/>
      <c r="I538" s="212"/>
      <c r="J538" s="213"/>
      <c r="K538" s="213"/>
      <c r="L538" s="154"/>
      <c r="M538" s="141"/>
      <c r="N538" s="155"/>
      <c r="O538" s="156"/>
      <c r="P538" s="156"/>
      <c r="Q538" s="159"/>
      <c r="R538" s="158"/>
    </row>
    <row r="539" customFormat="false" ht="12.75" hidden="false" customHeight="false" outlineLevel="0" collapsed="false">
      <c r="A539" s="206"/>
      <c r="B539" s="207"/>
      <c r="C539" s="207"/>
      <c r="D539" s="208"/>
      <c r="E539" s="209"/>
      <c r="F539" s="210"/>
      <c r="G539" s="211"/>
      <c r="H539" s="212"/>
      <c r="I539" s="212"/>
      <c r="J539" s="213"/>
      <c r="K539" s="213"/>
      <c r="L539" s="154"/>
      <c r="M539" s="141"/>
      <c r="N539" s="155"/>
      <c r="O539" s="156"/>
      <c r="P539" s="156"/>
      <c r="Q539" s="159"/>
      <c r="R539" s="158"/>
    </row>
    <row r="540" customFormat="false" ht="12.75" hidden="false" customHeight="false" outlineLevel="0" collapsed="false">
      <c r="A540" s="217"/>
      <c r="D540" s="218"/>
      <c r="H540" s="219"/>
      <c r="J540" s="220"/>
      <c r="L540" s="221"/>
      <c r="M540" s="222"/>
      <c r="N540" s="2"/>
    </row>
    <row r="541" customFormat="false" ht="12.75" hidden="false" customHeight="false" outlineLevel="0" collapsed="false">
      <c r="A541" s="217"/>
      <c r="D541" s="218"/>
      <c r="H541" s="219"/>
      <c r="J541" s="220"/>
      <c r="L541" s="221"/>
      <c r="M541" s="222"/>
      <c r="N541" s="2"/>
    </row>
    <row r="542" customFormat="false" ht="12.75" hidden="false" customHeight="false" outlineLevel="0" collapsed="false">
      <c r="A542" s="217"/>
      <c r="D542" s="218"/>
      <c r="H542" s="219"/>
      <c r="J542" s="220"/>
      <c r="L542" s="221"/>
      <c r="M542" s="222"/>
      <c r="N542" s="2"/>
    </row>
    <row r="543" customFormat="false" ht="12.75" hidden="false" customHeight="false" outlineLevel="0" collapsed="false">
      <c r="A543" s="217"/>
      <c r="D543" s="218"/>
      <c r="H543" s="219"/>
      <c r="J543" s="220"/>
      <c r="L543" s="221"/>
      <c r="M543" s="222"/>
      <c r="N543" s="2"/>
    </row>
    <row r="544" customFormat="false" ht="12.75" hidden="false" customHeight="false" outlineLevel="0" collapsed="false">
      <c r="A544" s="217"/>
      <c r="D544" s="218"/>
      <c r="H544" s="219"/>
      <c r="J544" s="220"/>
      <c r="L544" s="221"/>
      <c r="M544" s="222"/>
      <c r="N544" s="2"/>
    </row>
    <row r="545" customFormat="false" ht="12.75" hidden="false" customHeight="false" outlineLevel="0" collapsed="false">
      <c r="A545" s="217"/>
      <c r="D545" s="218"/>
      <c r="H545" s="219"/>
      <c r="J545" s="220"/>
      <c r="L545" s="221"/>
      <c r="M545" s="222"/>
      <c r="N545" s="2"/>
    </row>
    <row r="546" customFormat="false" ht="12.75" hidden="false" customHeight="false" outlineLevel="0" collapsed="false">
      <c r="A546" s="217"/>
      <c r="D546" s="218"/>
      <c r="H546" s="219"/>
      <c r="J546" s="220"/>
      <c r="L546" s="221"/>
      <c r="M546" s="222"/>
      <c r="N546" s="2"/>
    </row>
    <row r="547" customFormat="false" ht="12.75" hidden="false" customHeight="false" outlineLevel="0" collapsed="false">
      <c r="A547" s="217"/>
      <c r="D547" s="218"/>
      <c r="H547" s="219"/>
      <c r="J547" s="220"/>
      <c r="L547" s="221"/>
      <c r="M547" s="222"/>
      <c r="N547" s="2"/>
    </row>
    <row r="548" customFormat="false" ht="12.75" hidden="false" customHeight="false" outlineLevel="0" collapsed="false">
      <c r="A548" s="217"/>
      <c r="D548" s="218"/>
      <c r="H548" s="219"/>
      <c r="J548" s="220"/>
      <c r="L548" s="221"/>
      <c r="M548" s="222"/>
      <c r="N548" s="2"/>
    </row>
    <row r="549" customFormat="false" ht="12.75" hidden="false" customHeight="false" outlineLevel="0" collapsed="false">
      <c r="A549" s="217"/>
      <c r="D549" s="218"/>
      <c r="H549" s="219"/>
      <c r="J549" s="220"/>
      <c r="L549" s="221"/>
      <c r="M549" s="222"/>
      <c r="N549" s="2"/>
    </row>
    <row r="550" customFormat="false" ht="12.75" hidden="false" customHeight="false" outlineLevel="0" collapsed="false">
      <c r="A550" s="217"/>
      <c r="D550" s="218"/>
      <c r="H550" s="219"/>
      <c r="J550" s="220"/>
      <c r="L550" s="221"/>
      <c r="M550" s="222"/>
      <c r="N550" s="2"/>
    </row>
    <row r="551" customFormat="false" ht="12.75" hidden="false" customHeight="false" outlineLevel="0" collapsed="false">
      <c r="A551" s="217"/>
      <c r="D551" s="218"/>
      <c r="H551" s="219"/>
      <c r="J551" s="220"/>
      <c r="L551" s="221"/>
      <c r="M551" s="222"/>
      <c r="N551" s="2"/>
    </row>
    <row r="552" customFormat="false" ht="12.75" hidden="false" customHeight="false" outlineLevel="0" collapsed="false">
      <c r="A552" s="217"/>
      <c r="D552" s="218"/>
      <c r="H552" s="219"/>
      <c r="J552" s="220"/>
      <c r="L552" s="221"/>
      <c r="M552" s="222"/>
      <c r="N552" s="2"/>
    </row>
    <row r="553" customFormat="false" ht="12.75" hidden="false" customHeight="false" outlineLevel="0" collapsed="false">
      <c r="A553" s="217"/>
      <c r="D553" s="218"/>
      <c r="H553" s="219"/>
      <c r="J553" s="220"/>
      <c r="L553" s="221"/>
      <c r="M553" s="222"/>
      <c r="N553" s="2"/>
    </row>
    <row r="554" customFormat="false" ht="12.75" hidden="false" customHeight="false" outlineLevel="0" collapsed="false">
      <c r="A554" s="217"/>
      <c r="D554" s="218"/>
      <c r="H554" s="219"/>
      <c r="J554" s="220"/>
      <c r="L554" s="221"/>
      <c r="M554" s="222"/>
      <c r="N554" s="2"/>
    </row>
    <row r="555" customFormat="false" ht="12.75" hidden="false" customHeight="false" outlineLevel="0" collapsed="false">
      <c r="A555" s="217"/>
      <c r="D555" s="218"/>
      <c r="H555" s="219"/>
      <c r="J555" s="220"/>
      <c r="L555" s="221"/>
      <c r="M555" s="222"/>
      <c r="N555" s="2"/>
    </row>
    <row r="556" customFormat="false" ht="12.75" hidden="false" customHeight="false" outlineLevel="0" collapsed="false">
      <c r="A556" s="217"/>
      <c r="D556" s="218"/>
      <c r="H556" s="219"/>
      <c r="J556" s="220"/>
      <c r="L556" s="221"/>
      <c r="M556" s="222"/>
      <c r="N556" s="2"/>
    </row>
    <row r="557" customFormat="false" ht="12.75" hidden="false" customHeight="false" outlineLevel="0" collapsed="false">
      <c r="A557" s="217"/>
      <c r="D557" s="218"/>
      <c r="H557" s="219"/>
      <c r="J557" s="220"/>
      <c r="L557" s="221"/>
      <c r="M557" s="222"/>
      <c r="N557" s="2"/>
    </row>
    <row r="558" customFormat="false" ht="12.75" hidden="false" customHeight="false" outlineLevel="0" collapsed="false">
      <c r="A558" s="217"/>
      <c r="D558" s="218"/>
      <c r="H558" s="219"/>
      <c r="J558" s="220"/>
      <c r="L558" s="221"/>
      <c r="M558" s="222"/>
      <c r="N558" s="2"/>
    </row>
    <row r="559" customFormat="false" ht="12.75" hidden="false" customHeight="false" outlineLevel="0" collapsed="false">
      <c r="A559" s="217"/>
      <c r="D559" s="218"/>
      <c r="H559" s="219"/>
      <c r="J559" s="220"/>
      <c r="L559" s="221"/>
      <c r="M559" s="222"/>
      <c r="N559" s="2"/>
    </row>
    <row r="560" customFormat="false" ht="12.75" hidden="false" customHeight="false" outlineLevel="0" collapsed="false">
      <c r="A560" s="217"/>
      <c r="D560" s="218"/>
      <c r="H560" s="219"/>
      <c r="J560" s="220"/>
      <c r="L560" s="221"/>
      <c r="M560" s="222"/>
      <c r="N560" s="2"/>
    </row>
    <row r="561" customFormat="false" ht="12.75" hidden="false" customHeight="false" outlineLevel="0" collapsed="false">
      <c r="A561" s="217"/>
      <c r="D561" s="218"/>
      <c r="H561" s="219"/>
      <c r="J561" s="220"/>
      <c r="L561" s="221"/>
      <c r="M561" s="222"/>
      <c r="N561" s="2"/>
    </row>
    <row r="562" customFormat="false" ht="12.75" hidden="false" customHeight="false" outlineLevel="0" collapsed="false">
      <c r="A562" s="217"/>
      <c r="D562" s="218"/>
      <c r="H562" s="219"/>
      <c r="J562" s="220"/>
      <c r="L562" s="221"/>
      <c r="M562" s="222"/>
      <c r="N562" s="2"/>
    </row>
    <row r="563" customFormat="false" ht="12.75" hidden="false" customHeight="false" outlineLevel="0" collapsed="false">
      <c r="A563" s="217"/>
      <c r="D563" s="218"/>
      <c r="H563" s="219"/>
      <c r="J563" s="220"/>
      <c r="L563" s="221"/>
      <c r="M563" s="222"/>
      <c r="N563" s="2"/>
    </row>
    <row r="564" customFormat="false" ht="12.75" hidden="false" customHeight="false" outlineLevel="0" collapsed="false">
      <c r="A564" s="217"/>
      <c r="D564" s="218"/>
      <c r="H564" s="219"/>
      <c r="J564" s="220"/>
      <c r="L564" s="221"/>
      <c r="M564" s="222"/>
      <c r="N564" s="2"/>
    </row>
    <row r="565" customFormat="false" ht="12.75" hidden="false" customHeight="false" outlineLevel="0" collapsed="false">
      <c r="A565" s="217"/>
      <c r="D565" s="218"/>
      <c r="H565" s="219"/>
      <c r="J565" s="220"/>
      <c r="L565" s="221"/>
      <c r="M565" s="222"/>
      <c r="N565" s="2"/>
    </row>
    <row r="566" customFormat="false" ht="12.75" hidden="false" customHeight="false" outlineLevel="0" collapsed="false">
      <c r="A566" s="217"/>
      <c r="D566" s="218"/>
      <c r="H566" s="219"/>
      <c r="J566" s="220"/>
      <c r="L566" s="221"/>
      <c r="M566" s="222"/>
      <c r="N566" s="2"/>
    </row>
    <row r="567" customFormat="false" ht="12.75" hidden="false" customHeight="false" outlineLevel="0" collapsed="false">
      <c r="A567" s="217"/>
      <c r="D567" s="218"/>
      <c r="H567" s="219"/>
      <c r="J567" s="220"/>
      <c r="L567" s="221"/>
      <c r="M567" s="222"/>
      <c r="N567" s="2"/>
    </row>
    <row r="568" customFormat="false" ht="12.75" hidden="false" customHeight="false" outlineLevel="0" collapsed="false">
      <c r="A568" s="217"/>
      <c r="D568" s="218"/>
      <c r="H568" s="219"/>
      <c r="J568" s="220"/>
      <c r="L568" s="221"/>
      <c r="M568" s="222"/>
      <c r="N568" s="2"/>
    </row>
    <row r="569" customFormat="false" ht="12.75" hidden="false" customHeight="false" outlineLevel="0" collapsed="false">
      <c r="A569" s="217"/>
      <c r="D569" s="218"/>
      <c r="H569" s="219"/>
      <c r="J569" s="220"/>
      <c r="L569" s="221"/>
      <c r="M569" s="222"/>
      <c r="N569" s="2"/>
    </row>
    <row r="570" customFormat="false" ht="12.75" hidden="false" customHeight="false" outlineLevel="0" collapsed="false">
      <c r="A570" s="217"/>
      <c r="D570" s="218"/>
      <c r="H570" s="219"/>
      <c r="J570" s="220"/>
      <c r="L570" s="221"/>
      <c r="M570" s="222"/>
      <c r="N570" s="2"/>
    </row>
    <row r="571" customFormat="false" ht="12.75" hidden="false" customHeight="false" outlineLevel="0" collapsed="false">
      <c r="A571" s="217"/>
      <c r="D571" s="218"/>
      <c r="H571" s="219"/>
      <c r="J571" s="220"/>
      <c r="L571" s="221"/>
      <c r="M571" s="222"/>
      <c r="N571" s="2"/>
    </row>
    <row r="572" customFormat="false" ht="12.75" hidden="false" customHeight="false" outlineLevel="0" collapsed="false">
      <c r="A572" s="217"/>
      <c r="D572" s="218"/>
      <c r="H572" s="219"/>
      <c r="J572" s="220"/>
      <c r="L572" s="221"/>
      <c r="M572" s="222"/>
      <c r="N572" s="2"/>
    </row>
    <row r="573" customFormat="false" ht="12.75" hidden="false" customHeight="false" outlineLevel="0" collapsed="false">
      <c r="A573" s="217"/>
      <c r="D573" s="218"/>
      <c r="H573" s="219"/>
      <c r="J573" s="220"/>
      <c r="L573" s="221"/>
      <c r="M573" s="222"/>
      <c r="N573" s="2"/>
    </row>
    <row r="574" customFormat="false" ht="12.75" hidden="false" customHeight="false" outlineLevel="0" collapsed="false">
      <c r="A574" s="217"/>
      <c r="D574" s="218"/>
      <c r="H574" s="219"/>
      <c r="J574" s="220"/>
      <c r="L574" s="221"/>
      <c r="M574" s="222"/>
      <c r="N574" s="2"/>
    </row>
    <row r="575" customFormat="false" ht="12.75" hidden="false" customHeight="false" outlineLevel="0" collapsed="false">
      <c r="A575" s="217"/>
      <c r="D575" s="218"/>
      <c r="H575" s="219"/>
      <c r="J575" s="220"/>
      <c r="L575" s="221"/>
      <c r="M575" s="222"/>
      <c r="N575" s="2"/>
    </row>
    <row r="576" customFormat="false" ht="12.75" hidden="false" customHeight="false" outlineLevel="0" collapsed="false">
      <c r="A576" s="217"/>
      <c r="D576" s="218"/>
      <c r="H576" s="219"/>
      <c r="J576" s="220"/>
      <c r="L576" s="221"/>
      <c r="M576" s="222"/>
      <c r="N576" s="2"/>
    </row>
    <row r="577" customFormat="false" ht="12.75" hidden="false" customHeight="false" outlineLevel="0" collapsed="false">
      <c r="A577" s="217"/>
      <c r="D577" s="218"/>
      <c r="H577" s="219"/>
      <c r="J577" s="220"/>
      <c r="L577" s="221"/>
      <c r="M577" s="222"/>
      <c r="N577" s="2"/>
    </row>
    <row r="578" customFormat="false" ht="12.75" hidden="false" customHeight="false" outlineLevel="0" collapsed="false">
      <c r="A578" s="217"/>
      <c r="D578" s="218"/>
      <c r="H578" s="219"/>
      <c r="J578" s="220"/>
      <c r="L578" s="221"/>
      <c r="M578" s="222"/>
      <c r="N578" s="2"/>
    </row>
    <row r="579" customFormat="false" ht="12.75" hidden="false" customHeight="false" outlineLevel="0" collapsed="false">
      <c r="A579" s="217"/>
      <c r="D579" s="218"/>
      <c r="H579" s="219"/>
      <c r="J579" s="220"/>
      <c r="L579" s="221"/>
      <c r="M579" s="222"/>
      <c r="N579" s="2"/>
    </row>
    <row r="580" customFormat="false" ht="12.75" hidden="false" customHeight="false" outlineLevel="0" collapsed="false">
      <c r="A580" s="217"/>
      <c r="D580" s="218"/>
      <c r="H580" s="219"/>
      <c r="J580" s="220"/>
      <c r="L580" s="221"/>
      <c r="M580" s="222"/>
      <c r="N580" s="2"/>
    </row>
    <row r="581" customFormat="false" ht="12.75" hidden="false" customHeight="false" outlineLevel="0" collapsed="false">
      <c r="A581" s="217"/>
      <c r="D581" s="218"/>
      <c r="H581" s="219"/>
      <c r="J581" s="220"/>
      <c r="L581" s="221"/>
      <c r="M581" s="222"/>
      <c r="N581" s="2"/>
    </row>
    <row r="582" customFormat="false" ht="12.75" hidden="false" customHeight="false" outlineLevel="0" collapsed="false">
      <c r="A582" s="217"/>
      <c r="D582" s="218"/>
      <c r="H582" s="219"/>
      <c r="J582" s="220"/>
      <c r="L582" s="221"/>
      <c r="M582" s="222"/>
      <c r="N582" s="2"/>
    </row>
    <row r="583" customFormat="false" ht="12.75" hidden="false" customHeight="false" outlineLevel="0" collapsed="false">
      <c r="A583" s="217"/>
      <c r="D583" s="218"/>
      <c r="H583" s="219"/>
      <c r="J583" s="220"/>
      <c r="L583" s="221"/>
      <c r="M583" s="222"/>
      <c r="N583" s="2"/>
    </row>
    <row r="584" customFormat="false" ht="12.75" hidden="false" customHeight="false" outlineLevel="0" collapsed="false">
      <c r="A584" s="217"/>
      <c r="D584" s="218"/>
      <c r="H584" s="219"/>
      <c r="J584" s="220"/>
      <c r="L584" s="221"/>
      <c r="M584" s="222"/>
      <c r="N584" s="2"/>
    </row>
    <row r="585" customFormat="false" ht="12.75" hidden="false" customHeight="false" outlineLevel="0" collapsed="false">
      <c r="A585" s="217"/>
      <c r="D585" s="218"/>
      <c r="H585" s="219"/>
      <c r="J585" s="220"/>
      <c r="L585" s="221"/>
      <c r="M585" s="222"/>
      <c r="N585" s="2"/>
    </row>
    <row r="586" customFormat="false" ht="12.75" hidden="false" customHeight="false" outlineLevel="0" collapsed="false">
      <c r="A586" s="217"/>
      <c r="D586" s="218"/>
      <c r="H586" s="219"/>
      <c r="J586" s="220"/>
      <c r="L586" s="221"/>
      <c r="M586" s="222"/>
      <c r="N586" s="2"/>
    </row>
    <row r="587" customFormat="false" ht="12.75" hidden="false" customHeight="false" outlineLevel="0" collapsed="false">
      <c r="A587" s="217"/>
      <c r="D587" s="218"/>
      <c r="H587" s="219"/>
      <c r="J587" s="220"/>
      <c r="L587" s="221"/>
      <c r="M587" s="222"/>
      <c r="N587" s="2"/>
    </row>
    <row r="588" customFormat="false" ht="12.75" hidden="false" customHeight="false" outlineLevel="0" collapsed="false">
      <c r="A588" s="217"/>
      <c r="D588" s="218"/>
      <c r="H588" s="219"/>
      <c r="J588" s="220"/>
      <c r="L588" s="221"/>
      <c r="M588" s="222"/>
      <c r="N588" s="2"/>
    </row>
    <row r="589" customFormat="false" ht="12.75" hidden="false" customHeight="false" outlineLevel="0" collapsed="false">
      <c r="A589" s="217"/>
      <c r="D589" s="218"/>
      <c r="H589" s="219"/>
      <c r="J589" s="220"/>
      <c r="L589" s="221"/>
      <c r="M589" s="222"/>
      <c r="N589" s="2"/>
    </row>
    <row r="590" customFormat="false" ht="12.75" hidden="false" customHeight="false" outlineLevel="0" collapsed="false">
      <c r="A590" s="217"/>
      <c r="D590" s="218"/>
      <c r="H590" s="219"/>
      <c r="J590" s="220"/>
      <c r="L590" s="221"/>
      <c r="M590" s="222"/>
      <c r="N590" s="2"/>
    </row>
    <row r="591" customFormat="false" ht="12.75" hidden="false" customHeight="false" outlineLevel="0" collapsed="false">
      <c r="A591" s="217"/>
      <c r="D591" s="218"/>
      <c r="H591" s="219"/>
      <c r="J591" s="220"/>
      <c r="L591" s="221"/>
      <c r="M591" s="222"/>
      <c r="N591" s="2"/>
    </row>
    <row r="592" customFormat="false" ht="12.75" hidden="false" customHeight="false" outlineLevel="0" collapsed="false">
      <c r="A592" s="217"/>
      <c r="D592" s="218"/>
      <c r="H592" s="219"/>
      <c r="J592" s="220"/>
      <c r="L592" s="221"/>
      <c r="M592" s="222"/>
      <c r="N592" s="2"/>
    </row>
    <row r="593" customFormat="false" ht="12.75" hidden="false" customHeight="false" outlineLevel="0" collapsed="false">
      <c r="A593" s="217"/>
      <c r="D593" s="218"/>
      <c r="H593" s="219"/>
      <c r="J593" s="220"/>
      <c r="L593" s="221"/>
      <c r="M593" s="222"/>
      <c r="N593" s="2"/>
    </row>
    <row r="594" customFormat="false" ht="12.75" hidden="false" customHeight="false" outlineLevel="0" collapsed="false">
      <c r="A594" s="217"/>
      <c r="D594" s="218"/>
      <c r="H594" s="219"/>
      <c r="J594" s="220"/>
      <c r="L594" s="221"/>
      <c r="M594" s="222"/>
      <c r="N594" s="2"/>
    </row>
    <row r="595" customFormat="false" ht="12.75" hidden="false" customHeight="false" outlineLevel="0" collapsed="false">
      <c r="A595" s="217"/>
      <c r="D595" s="218"/>
      <c r="H595" s="219"/>
      <c r="J595" s="220"/>
      <c r="L595" s="221"/>
      <c r="M595" s="222"/>
      <c r="N595" s="2"/>
    </row>
    <row r="596" customFormat="false" ht="12.75" hidden="false" customHeight="false" outlineLevel="0" collapsed="false">
      <c r="A596" s="217"/>
      <c r="D596" s="218"/>
      <c r="H596" s="219"/>
      <c r="J596" s="220"/>
      <c r="L596" s="221"/>
      <c r="M596" s="222"/>
      <c r="N596" s="2"/>
    </row>
    <row r="597" customFormat="false" ht="12.75" hidden="false" customHeight="false" outlineLevel="0" collapsed="false">
      <c r="A597" s="217"/>
      <c r="D597" s="218"/>
      <c r="H597" s="219"/>
      <c r="J597" s="220"/>
      <c r="L597" s="221"/>
      <c r="M597" s="222"/>
      <c r="N597" s="2"/>
    </row>
    <row r="598" customFormat="false" ht="12.75" hidden="false" customHeight="false" outlineLevel="0" collapsed="false">
      <c r="A598" s="217"/>
      <c r="D598" s="218"/>
      <c r="H598" s="219"/>
      <c r="J598" s="220"/>
      <c r="L598" s="221"/>
      <c r="M598" s="222"/>
      <c r="N598" s="2"/>
    </row>
    <row r="599" customFormat="false" ht="12.75" hidden="false" customHeight="false" outlineLevel="0" collapsed="false">
      <c r="A599" s="217"/>
      <c r="D599" s="218"/>
      <c r="H599" s="219"/>
      <c r="J599" s="220"/>
      <c r="L599" s="221"/>
      <c r="M599" s="222"/>
      <c r="N599" s="2"/>
    </row>
    <row r="600" customFormat="false" ht="12.75" hidden="false" customHeight="false" outlineLevel="0" collapsed="false">
      <c r="A600" s="217"/>
      <c r="D600" s="218"/>
      <c r="H600" s="219"/>
      <c r="J600" s="220"/>
      <c r="L600" s="221"/>
      <c r="M600" s="222"/>
      <c r="N600" s="2"/>
    </row>
    <row r="601" customFormat="false" ht="12.75" hidden="false" customHeight="false" outlineLevel="0" collapsed="false">
      <c r="A601" s="217"/>
      <c r="D601" s="218"/>
      <c r="H601" s="219"/>
      <c r="J601" s="220"/>
      <c r="L601" s="221"/>
      <c r="M601" s="222"/>
      <c r="N601" s="2"/>
    </row>
    <row r="602" customFormat="false" ht="12.75" hidden="false" customHeight="false" outlineLevel="0" collapsed="false">
      <c r="A602" s="217"/>
      <c r="D602" s="218"/>
      <c r="H602" s="219"/>
      <c r="J602" s="220"/>
      <c r="L602" s="221"/>
      <c r="M602" s="222"/>
      <c r="N602" s="2"/>
    </row>
    <row r="603" customFormat="false" ht="12.75" hidden="false" customHeight="false" outlineLevel="0" collapsed="false">
      <c r="A603" s="217"/>
      <c r="D603" s="218"/>
      <c r="H603" s="219"/>
      <c r="J603" s="220"/>
      <c r="L603" s="221"/>
      <c r="M603" s="222"/>
      <c r="N603" s="2"/>
    </row>
    <row r="604" customFormat="false" ht="12.75" hidden="false" customHeight="false" outlineLevel="0" collapsed="false">
      <c r="A604" s="217"/>
      <c r="D604" s="218"/>
      <c r="H604" s="219"/>
      <c r="J604" s="220"/>
      <c r="L604" s="221"/>
      <c r="M604" s="222"/>
      <c r="N604" s="2"/>
    </row>
    <row r="605" customFormat="false" ht="12.75" hidden="false" customHeight="false" outlineLevel="0" collapsed="false">
      <c r="A605" s="217"/>
      <c r="D605" s="218"/>
      <c r="H605" s="219"/>
      <c r="J605" s="220"/>
      <c r="L605" s="221"/>
      <c r="M605" s="222"/>
      <c r="N605" s="2"/>
    </row>
    <row r="606" customFormat="false" ht="12.75" hidden="false" customHeight="false" outlineLevel="0" collapsed="false">
      <c r="A606" s="217"/>
      <c r="D606" s="218"/>
      <c r="H606" s="219"/>
      <c r="J606" s="220"/>
      <c r="L606" s="221"/>
      <c r="M606" s="222"/>
      <c r="N606" s="2"/>
    </row>
    <row r="607" customFormat="false" ht="12.75" hidden="false" customHeight="false" outlineLevel="0" collapsed="false">
      <c r="A607" s="217"/>
      <c r="D607" s="218"/>
      <c r="H607" s="219"/>
      <c r="J607" s="220"/>
      <c r="L607" s="221"/>
      <c r="M607" s="222"/>
      <c r="N607" s="2"/>
    </row>
    <row r="608" customFormat="false" ht="12.75" hidden="false" customHeight="false" outlineLevel="0" collapsed="false">
      <c r="A608" s="217"/>
      <c r="D608" s="218"/>
      <c r="H608" s="219"/>
      <c r="J608" s="220"/>
      <c r="L608" s="221"/>
      <c r="M608" s="222"/>
      <c r="N608" s="2"/>
    </row>
    <row r="609" customFormat="false" ht="12.75" hidden="false" customHeight="false" outlineLevel="0" collapsed="false">
      <c r="A609" s="217"/>
      <c r="D609" s="218"/>
      <c r="H609" s="219"/>
      <c r="J609" s="220"/>
      <c r="L609" s="221"/>
      <c r="M609" s="222"/>
      <c r="N609" s="2"/>
    </row>
    <row r="610" customFormat="false" ht="12.75" hidden="false" customHeight="false" outlineLevel="0" collapsed="false">
      <c r="A610" s="217"/>
      <c r="D610" s="218"/>
      <c r="H610" s="219"/>
      <c r="J610" s="220"/>
      <c r="L610" s="221"/>
      <c r="M610" s="222"/>
      <c r="N610" s="2"/>
    </row>
    <row r="611" customFormat="false" ht="12.75" hidden="false" customHeight="false" outlineLevel="0" collapsed="false">
      <c r="A611" s="217"/>
      <c r="D611" s="218"/>
      <c r="H611" s="219"/>
      <c r="J611" s="220"/>
      <c r="L611" s="221"/>
      <c r="M611" s="222"/>
      <c r="N611" s="2"/>
    </row>
    <row r="612" customFormat="false" ht="12.75" hidden="false" customHeight="false" outlineLevel="0" collapsed="false">
      <c r="A612" s="217"/>
      <c r="D612" s="218"/>
      <c r="H612" s="219"/>
      <c r="J612" s="220"/>
      <c r="L612" s="221"/>
      <c r="M612" s="222"/>
      <c r="N612" s="2"/>
    </row>
    <row r="613" customFormat="false" ht="12.75" hidden="false" customHeight="false" outlineLevel="0" collapsed="false">
      <c r="A613" s="217"/>
      <c r="D613" s="218"/>
      <c r="H613" s="219"/>
      <c r="J613" s="220"/>
      <c r="L613" s="221"/>
      <c r="M613" s="222"/>
      <c r="N613" s="2"/>
    </row>
    <row r="614" customFormat="false" ht="12.75" hidden="false" customHeight="false" outlineLevel="0" collapsed="false">
      <c r="A614" s="217"/>
      <c r="D614" s="218"/>
      <c r="H614" s="219"/>
      <c r="J614" s="220"/>
      <c r="L614" s="221"/>
      <c r="M614" s="222"/>
      <c r="N614" s="2"/>
    </row>
    <row r="615" customFormat="false" ht="12.75" hidden="false" customHeight="false" outlineLevel="0" collapsed="false">
      <c r="A615" s="217"/>
      <c r="D615" s="218"/>
      <c r="H615" s="219"/>
      <c r="J615" s="220"/>
      <c r="L615" s="221"/>
      <c r="M615" s="222"/>
      <c r="N615" s="2"/>
    </row>
    <row r="616" customFormat="false" ht="12.75" hidden="false" customHeight="false" outlineLevel="0" collapsed="false">
      <c r="A616" s="217"/>
      <c r="D616" s="218"/>
      <c r="H616" s="219"/>
      <c r="J616" s="220"/>
      <c r="L616" s="221"/>
      <c r="M616" s="222"/>
      <c r="N616" s="2"/>
    </row>
    <row r="617" customFormat="false" ht="12.75" hidden="false" customHeight="false" outlineLevel="0" collapsed="false">
      <c r="A617" s="217"/>
      <c r="D617" s="218"/>
      <c r="H617" s="219"/>
      <c r="J617" s="220"/>
      <c r="L617" s="221"/>
      <c r="M617" s="222"/>
      <c r="N617" s="2"/>
    </row>
    <row r="618" customFormat="false" ht="12.75" hidden="false" customHeight="false" outlineLevel="0" collapsed="false">
      <c r="A618" s="217"/>
      <c r="D618" s="218"/>
      <c r="H618" s="219"/>
      <c r="J618" s="220"/>
      <c r="L618" s="221"/>
      <c r="M618" s="222"/>
      <c r="N618" s="2"/>
    </row>
    <row r="619" customFormat="false" ht="12.75" hidden="false" customHeight="false" outlineLevel="0" collapsed="false">
      <c r="A619" s="217"/>
      <c r="D619" s="218"/>
      <c r="H619" s="219"/>
      <c r="J619" s="220"/>
      <c r="L619" s="221"/>
      <c r="M619" s="222"/>
      <c r="N619" s="2"/>
    </row>
    <row r="620" customFormat="false" ht="12.75" hidden="false" customHeight="false" outlineLevel="0" collapsed="false">
      <c r="A620" s="217"/>
      <c r="D620" s="218"/>
      <c r="H620" s="219"/>
      <c r="J620" s="220"/>
      <c r="L620" s="221"/>
      <c r="M620" s="222"/>
      <c r="N620" s="2"/>
    </row>
    <row r="621" customFormat="false" ht="12.75" hidden="false" customHeight="false" outlineLevel="0" collapsed="false">
      <c r="A621" s="217"/>
      <c r="D621" s="218"/>
      <c r="H621" s="219"/>
      <c r="J621" s="220"/>
      <c r="L621" s="221"/>
      <c r="M621" s="222"/>
      <c r="N621" s="2"/>
    </row>
    <row r="622" customFormat="false" ht="12.75" hidden="false" customHeight="false" outlineLevel="0" collapsed="false">
      <c r="A622" s="217"/>
      <c r="D622" s="218"/>
      <c r="H622" s="219"/>
      <c r="J622" s="220"/>
      <c r="L622" s="221"/>
      <c r="M622" s="222"/>
      <c r="N622" s="2"/>
    </row>
    <row r="623" customFormat="false" ht="12.75" hidden="false" customHeight="false" outlineLevel="0" collapsed="false">
      <c r="A623" s="217"/>
      <c r="D623" s="218"/>
      <c r="H623" s="219"/>
      <c r="J623" s="220"/>
      <c r="L623" s="221"/>
      <c r="M623" s="222"/>
      <c r="N623" s="2"/>
    </row>
    <row r="624" customFormat="false" ht="12.75" hidden="false" customHeight="false" outlineLevel="0" collapsed="false">
      <c r="A624" s="217"/>
      <c r="D624" s="218"/>
      <c r="H624" s="219"/>
      <c r="J624" s="220"/>
      <c r="L624" s="221"/>
      <c r="M624" s="222"/>
      <c r="N624" s="2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222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222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222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222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222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222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222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222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222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  <c r="M634" s="222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  <c r="M635" s="222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  <c r="M636" s="222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  <c r="M637" s="222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  <c r="M638" s="222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  <c r="M639" s="222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  <c r="M640" s="222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  <c r="M641" s="222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  <c r="M642" s="222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  <c r="M643" s="222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  <c r="M644" s="222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  <c r="M645" s="222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  <c r="M646" s="222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  <c r="M647" s="222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  <c r="M648" s="222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  <c r="M649" s="222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  <c r="M650" s="222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  <c r="M651" s="222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  <c r="M652" s="222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  <c r="M653" s="222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  <c r="M654" s="222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  <c r="M655" s="222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  <c r="M656" s="222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  <c r="M657" s="222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  <c r="M658" s="222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  <c r="M659" s="222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  <c r="M660" s="222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  <c r="M661" s="222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  <c r="M662" s="222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18"/>
      <c r="H990" s="219"/>
      <c r="J990" s="220"/>
      <c r="L990" s="221"/>
    </row>
    <row r="991" customFormat="false" ht="12.75" hidden="false" customHeight="false" outlineLevel="0" collapsed="false">
      <c r="A991" s="217"/>
      <c r="D991" s="218"/>
      <c r="H991" s="219"/>
      <c r="J991" s="220"/>
      <c r="L991" s="221"/>
    </row>
    <row r="992" customFormat="false" ht="12.75" hidden="false" customHeight="false" outlineLevel="0" collapsed="false">
      <c r="A992" s="217"/>
      <c r="D992" s="218"/>
      <c r="H992" s="219"/>
      <c r="J992" s="220"/>
      <c r="L992" s="221"/>
    </row>
    <row r="993" customFormat="false" ht="12.75" hidden="false" customHeight="false" outlineLevel="0" collapsed="false">
      <c r="A993" s="217"/>
      <c r="D993" s="218"/>
      <c r="H993" s="219"/>
      <c r="J993" s="220"/>
      <c r="L993" s="221"/>
    </row>
    <row r="994" customFormat="false" ht="12.75" hidden="false" customHeight="false" outlineLevel="0" collapsed="false">
      <c r="A994" s="217"/>
      <c r="D994" s="218"/>
      <c r="H994" s="219"/>
      <c r="J994" s="220"/>
      <c r="L994" s="221"/>
    </row>
    <row r="995" customFormat="false" ht="12.75" hidden="false" customHeight="false" outlineLevel="0" collapsed="false">
      <c r="A995" s="217"/>
      <c r="D995" s="218"/>
      <c r="H995" s="219"/>
      <c r="J995" s="220"/>
      <c r="L995" s="221"/>
    </row>
    <row r="996" customFormat="false" ht="12.75" hidden="false" customHeight="false" outlineLevel="0" collapsed="false">
      <c r="A996" s="217"/>
      <c r="D996" s="218"/>
      <c r="H996" s="219"/>
      <c r="J996" s="220"/>
      <c r="L996" s="221"/>
    </row>
    <row r="997" customFormat="false" ht="12.75" hidden="false" customHeight="false" outlineLevel="0" collapsed="false">
      <c r="A997" s="217"/>
      <c r="D997" s="218"/>
      <c r="H997" s="219"/>
      <c r="J997" s="220"/>
      <c r="L997" s="221"/>
    </row>
    <row r="998" customFormat="false" ht="12.75" hidden="false" customHeight="false" outlineLevel="0" collapsed="false">
      <c r="A998" s="217"/>
      <c r="D998" s="218"/>
      <c r="H998" s="219"/>
      <c r="J998" s="220"/>
      <c r="L998" s="221"/>
    </row>
    <row r="999" customFormat="false" ht="12.75" hidden="false" customHeight="false" outlineLevel="0" collapsed="false">
      <c r="A999" s="217"/>
      <c r="D999" s="218"/>
      <c r="H999" s="219"/>
      <c r="J999" s="220"/>
      <c r="L999" s="221"/>
    </row>
    <row r="1000" customFormat="false" ht="12.75" hidden="false" customHeight="false" outlineLevel="0" collapsed="false">
      <c r="A1000" s="217"/>
      <c r="D1000" s="218"/>
      <c r="H1000" s="219"/>
      <c r="J1000" s="220"/>
      <c r="L1000" s="221"/>
    </row>
    <row r="1001" customFormat="false" ht="12.75" hidden="false" customHeight="false" outlineLevel="0" collapsed="false">
      <c r="A1001" s="217"/>
      <c r="D1001" s="218"/>
      <c r="H1001" s="219"/>
      <c r="J1001" s="220"/>
      <c r="L1001" s="221"/>
    </row>
    <row r="1002" customFormat="false" ht="12.75" hidden="false" customHeight="false" outlineLevel="0" collapsed="false">
      <c r="A1002" s="217"/>
      <c r="D1002" s="218"/>
      <c r="H1002" s="219"/>
      <c r="J1002" s="220"/>
      <c r="L1002" s="221"/>
    </row>
    <row r="1003" customFormat="false" ht="12.75" hidden="false" customHeight="false" outlineLevel="0" collapsed="false">
      <c r="A1003" s="217"/>
      <c r="D1003" s="218"/>
      <c r="H1003" s="219"/>
      <c r="J1003" s="220"/>
      <c r="L1003" s="221"/>
    </row>
    <row r="1004" customFormat="false" ht="12.75" hidden="false" customHeight="false" outlineLevel="0" collapsed="false">
      <c r="A1004" s="217"/>
      <c r="D1004" s="218"/>
      <c r="H1004" s="219"/>
      <c r="J1004" s="220"/>
      <c r="L1004" s="221"/>
    </row>
    <row r="1005" customFormat="false" ht="12.75" hidden="false" customHeight="false" outlineLevel="0" collapsed="false">
      <c r="A1005" s="217"/>
      <c r="D1005" s="218"/>
      <c r="H1005" s="219"/>
      <c r="J1005" s="220"/>
      <c r="L1005" s="221"/>
    </row>
    <row r="1006" customFormat="false" ht="12.75" hidden="false" customHeight="false" outlineLevel="0" collapsed="false">
      <c r="A1006" s="217"/>
      <c r="D1006" s="218"/>
      <c r="H1006" s="219"/>
      <c r="J1006" s="220"/>
      <c r="L1006" s="221"/>
    </row>
    <row r="1007" customFormat="false" ht="12.75" hidden="false" customHeight="false" outlineLevel="0" collapsed="false">
      <c r="A1007" s="217"/>
      <c r="D1007" s="218"/>
      <c r="H1007" s="219"/>
      <c r="J1007" s="220"/>
      <c r="L1007" s="221"/>
    </row>
    <row r="1008" customFormat="false" ht="12.75" hidden="false" customHeight="false" outlineLevel="0" collapsed="false">
      <c r="A1008" s="217"/>
      <c r="D1008" s="218"/>
      <c r="H1008" s="219"/>
      <c r="J1008" s="220"/>
      <c r="L1008" s="221"/>
    </row>
    <row r="1009" customFormat="false" ht="12.75" hidden="false" customHeight="false" outlineLevel="0" collapsed="false">
      <c r="A1009" s="217"/>
      <c r="D1009" s="218"/>
      <c r="H1009" s="219"/>
      <c r="J1009" s="220"/>
      <c r="L1009" s="221"/>
    </row>
    <row r="1010" customFormat="false" ht="12.75" hidden="false" customHeight="false" outlineLevel="0" collapsed="false">
      <c r="A1010" s="217"/>
      <c r="D1010" s="218"/>
      <c r="H1010" s="219"/>
      <c r="J1010" s="220"/>
      <c r="L1010" s="221"/>
    </row>
    <row r="1011" customFormat="false" ht="12.75" hidden="false" customHeight="false" outlineLevel="0" collapsed="false">
      <c r="A1011" s="217"/>
      <c r="D1011" s="218"/>
      <c r="H1011" s="219"/>
      <c r="J1011" s="220"/>
      <c r="L1011" s="221"/>
    </row>
    <row r="1012" customFormat="false" ht="12.75" hidden="false" customHeight="false" outlineLevel="0" collapsed="false">
      <c r="A1012" s="217"/>
      <c r="D1012" s="218"/>
      <c r="H1012" s="219"/>
      <c r="J1012" s="220"/>
      <c r="L1012" s="221"/>
    </row>
    <row r="1013" customFormat="false" ht="12.75" hidden="false" customHeight="false" outlineLevel="0" collapsed="false">
      <c r="A1013" s="217"/>
      <c r="D1013" s="218"/>
      <c r="H1013" s="219"/>
      <c r="J1013" s="220"/>
      <c r="L1013" s="221"/>
    </row>
    <row r="1014" customFormat="false" ht="12.75" hidden="false" customHeight="false" outlineLevel="0" collapsed="false">
      <c r="A1014" s="217"/>
      <c r="D1014" s="218"/>
      <c r="H1014" s="219"/>
      <c r="J1014" s="220"/>
      <c r="L1014" s="221"/>
    </row>
    <row r="1015" customFormat="false" ht="12.75" hidden="false" customHeight="false" outlineLevel="0" collapsed="false">
      <c r="A1015" s="217"/>
      <c r="D1015" s="218"/>
      <c r="H1015" s="219"/>
      <c r="J1015" s="220"/>
      <c r="L1015" s="221"/>
    </row>
    <row r="1016" customFormat="false" ht="12.75" hidden="false" customHeight="false" outlineLevel="0" collapsed="false">
      <c r="A1016" s="217"/>
      <c r="D1016" s="218"/>
      <c r="H1016" s="219"/>
      <c r="J1016" s="220"/>
      <c r="L1016" s="221"/>
    </row>
    <row r="1017" customFormat="false" ht="12.75" hidden="false" customHeight="false" outlineLevel="0" collapsed="false">
      <c r="A1017" s="217"/>
      <c r="D1017" s="218"/>
      <c r="H1017" s="219"/>
      <c r="J1017" s="220"/>
      <c r="L1017" s="221"/>
    </row>
    <row r="1018" customFormat="false" ht="12.75" hidden="false" customHeight="false" outlineLevel="0" collapsed="false">
      <c r="A1018" s="217"/>
      <c r="D1018" s="218"/>
      <c r="H1018" s="219"/>
      <c r="J1018" s="220"/>
      <c r="L1018" s="221"/>
    </row>
    <row r="1019" customFormat="false" ht="12.75" hidden="false" customHeight="false" outlineLevel="0" collapsed="false">
      <c r="A1019" s="217"/>
      <c r="D1019" s="2"/>
      <c r="H1019" s="219"/>
      <c r="J1019" s="220"/>
      <c r="L1019" s="221"/>
    </row>
    <row r="1020" customFormat="false" ht="12.75" hidden="false" customHeight="false" outlineLevel="0" collapsed="false">
      <c r="A1020" s="217"/>
      <c r="D1020" s="2"/>
      <c r="H1020" s="219"/>
      <c r="J1020" s="220"/>
      <c r="L1020" s="221"/>
    </row>
    <row r="1021" customFormat="false" ht="12.75" hidden="false" customHeight="false" outlineLevel="0" collapsed="false">
      <c r="A1021" s="217"/>
      <c r="D1021" s="2"/>
      <c r="H1021" s="219"/>
      <c r="J1021" s="220"/>
      <c r="L1021" s="221"/>
    </row>
    <row r="1022" customFormat="false" ht="12.75" hidden="false" customHeight="false" outlineLevel="0" collapsed="false">
      <c r="A1022" s="217"/>
      <c r="D1022" s="2"/>
      <c r="H1022" s="219"/>
      <c r="J1022" s="220"/>
      <c r="L1022" s="221"/>
    </row>
    <row r="1023" customFormat="false" ht="12.75" hidden="false" customHeight="false" outlineLevel="0" collapsed="false">
      <c r="A1023" s="217"/>
      <c r="D1023" s="2"/>
      <c r="H1023" s="219"/>
      <c r="J1023" s="220"/>
      <c r="L1023" s="221"/>
    </row>
    <row r="1024" customFormat="false" ht="12.75" hidden="false" customHeight="false" outlineLevel="0" collapsed="false">
      <c r="A1024" s="217"/>
      <c r="D1024" s="2"/>
      <c r="H1024" s="219"/>
      <c r="J1024" s="220"/>
      <c r="L1024" s="221"/>
    </row>
    <row r="1025" customFormat="false" ht="12.75" hidden="false" customHeight="false" outlineLevel="0" collapsed="false">
      <c r="A1025" s="217"/>
      <c r="D1025" s="2"/>
      <c r="H1025" s="219"/>
      <c r="J1025" s="220"/>
      <c r="L1025" s="221"/>
    </row>
    <row r="1026" customFormat="false" ht="12.75" hidden="false" customHeight="false" outlineLevel="0" collapsed="false">
      <c r="A1026" s="217"/>
      <c r="D1026" s="2"/>
      <c r="H1026" s="219"/>
      <c r="J1026" s="220"/>
      <c r="L1026" s="221"/>
    </row>
    <row r="1027" customFormat="false" ht="12.75" hidden="false" customHeight="false" outlineLevel="0" collapsed="false">
      <c r="A1027" s="217"/>
      <c r="D1027" s="2"/>
      <c r="H1027" s="219"/>
      <c r="J1027" s="220"/>
      <c r="L1027" s="221"/>
    </row>
    <row r="1028" customFormat="false" ht="12.75" hidden="false" customHeight="false" outlineLevel="0" collapsed="false">
      <c r="A1028" s="217"/>
      <c r="D1028" s="2"/>
      <c r="H1028" s="219"/>
      <c r="J1028" s="220"/>
      <c r="L1028" s="221"/>
    </row>
    <row r="1029" customFormat="false" ht="12.75" hidden="false" customHeight="false" outlineLevel="0" collapsed="false">
      <c r="A1029" s="217"/>
      <c r="D1029" s="2"/>
      <c r="H1029" s="219"/>
      <c r="J1029" s="220"/>
      <c r="L1029" s="221"/>
    </row>
    <row r="1030" customFormat="false" ht="12.75" hidden="false" customHeight="false" outlineLevel="0" collapsed="false">
      <c r="A1030" s="217"/>
      <c r="D1030" s="2"/>
      <c r="H1030" s="219"/>
      <c r="J1030" s="220"/>
      <c r="L1030" s="221"/>
    </row>
    <row r="1031" customFormat="false" ht="12.75" hidden="false" customHeight="false" outlineLevel="0" collapsed="false">
      <c r="A1031" s="217"/>
      <c r="D1031" s="2"/>
      <c r="H1031" s="219"/>
      <c r="J1031" s="220"/>
      <c r="L1031" s="221"/>
    </row>
    <row r="1032" customFormat="false" ht="12.75" hidden="false" customHeight="false" outlineLevel="0" collapsed="false">
      <c r="A1032" s="217"/>
      <c r="D1032" s="2"/>
      <c r="H1032" s="219"/>
      <c r="J1032" s="220"/>
      <c r="L1032" s="221"/>
    </row>
    <row r="1033" customFormat="false" ht="12.75" hidden="false" customHeight="false" outlineLevel="0" collapsed="false">
      <c r="A1033" s="217"/>
      <c r="D1033" s="2"/>
      <c r="H1033" s="219"/>
      <c r="J1033" s="220"/>
      <c r="L1033" s="221"/>
    </row>
    <row r="1034" customFormat="false" ht="12.75" hidden="false" customHeight="false" outlineLevel="0" collapsed="false">
      <c r="A1034" s="217"/>
      <c r="D1034" s="2"/>
      <c r="H1034" s="219"/>
      <c r="J1034" s="220"/>
      <c r="L1034" s="221"/>
    </row>
    <row r="1035" customFormat="false" ht="12.75" hidden="false" customHeight="false" outlineLevel="0" collapsed="false">
      <c r="A1035" s="217"/>
      <c r="D1035" s="2"/>
      <c r="H1035" s="219"/>
      <c r="J1035" s="220"/>
      <c r="L1035" s="221"/>
    </row>
    <row r="1036" customFormat="false" ht="12.75" hidden="false" customHeight="false" outlineLevel="0" collapsed="false">
      <c r="A1036" s="217"/>
      <c r="D1036" s="2"/>
      <c r="H1036" s="219"/>
      <c r="J1036" s="220"/>
      <c r="L1036" s="221"/>
    </row>
    <row r="1037" customFormat="false" ht="12.75" hidden="false" customHeight="false" outlineLevel="0" collapsed="false">
      <c r="A1037" s="217"/>
      <c r="D1037" s="2"/>
      <c r="H1037" s="219"/>
      <c r="J1037" s="220"/>
      <c r="L1037" s="221"/>
    </row>
    <row r="1038" customFormat="false" ht="12.75" hidden="false" customHeight="false" outlineLevel="0" collapsed="false">
      <c r="A1038" s="217"/>
      <c r="D1038" s="2"/>
      <c r="H1038" s="219"/>
      <c r="J1038" s="220"/>
      <c r="L1038" s="221"/>
    </row>
    <row r="1039" customFormat="false" ht="12.75" hidden="false" customHeight="false" outlineLevel="0" collapsed="false">
      <c r="A1039" s="217"/>
      <c r="D1039" s="2"/>
      <c r="H1039" s="219"/>
      <c r="J1039" s="220"/>
      <c r="L1039" s="221"/>
    </row>
    <row r="1040" customFormat="false" ht="12.75" hidden="false" customHeight="false" outlineLevel="0" collapsed="false">
      <c r="A1040" s="217"/>
      <c r="D1040" s="2"/>
      <c r="H1040" s="219"/>
      <c r="J1040" s="220"/>
      <c r="L1040" s="221"/>
    </row>
    <row r="1041" customFormat="false" ht="12.75" hidden="false" customHeight="false" outlineLevel="0" collapsed="false">
      <c r="A1041" s="217"/>
      <c r="D1041" s="2"/>
      <c r="H1041" s="219"/>
      <c r="J1041" s="220"/>
      <c r="L1041" s="221"/>
    </row>
    <row r="1042" customFormat="false" ht="12.75" hidden="false" customHeight="false" outlineLevel="0" collapsed="false">
      <c r="A1042" s="217"/>
      <c r="D1042" s="2"/>
      <c r="H1042" s="219"/>
      <c r="J1042" s="220"/>
      <c r="L1042" s="221"/>
    </row>
    <row r="1043" customFormat="false" ht="12.75" hidden="false" customHeight="false" outlineLevel="0" collapsed="false">
      <c r="A1043" s="217"/>
      <c r="D1043" s="2"/>
      <c r="H1043" s="219"/>
      <c r="J1043" s="220"/>
      <c r="L1043" s="221"/>
    </row>
    <row r="1044" customFormat="false" ht="12.75" hidden="false" customHeight="false" outlineLevel="0" collapsed="false">
      <c r="A1044" s="217"/>
      <c r="D1044" s="2"/>
      <c r="H1044" s="219"/>
      <c r="J1044" s="220"/>
      <c r="L1044" s="221"/>
    </row>
    <row r="1045" customFormat="false" ht="12.75" hidden="false" customHeight="false" outlineLevel="0" collapsed="false">
      <c r="A1045" s="217"/>
      <c r="D1045" s="2"/>
      <c r="H1045" s="219"/>
      <c r="J1045" s="220"/>
      <c r="L1045" s="221"/>
    </row>
    <row r="1046" customFormat="false" ht="12.75" hidden="false" customHeight="false" outlineLevel="0" collapsed="false">
      <c r="A1046" s="217"/>
      <c r="D1046" s="2"/>
      <c r="H1046" s="219"/>
      <c r="J1046" s="220"/>
      <c r="L1046" s="221"/>
    </row>
    <row r="1047" customFormat="false" ht="12.75" hidden="false" customHeight="false" outlineLevel="0" collapsed="false">
      <c r="A1047" s="217"/>
      <c r="D1047" s="2"/>
      <c r="H1047" s="219"/>
      <c r="J1047" s="220"/>
      <c r="L1047" s="221"/>
    </row>
    <row r="1048" customFormat="false" ht="12.75" hidden="false" customHeight="false" outlineLevel="0" collapsed="false">
      <c r="A1048" s="217"/>
      <c r="D1048" s="2"/>
      <c r="H1048" s="219"/>
      <c r="J1048" s="220"/>
      <c r="L1048" s="221"/>
    </row>
    <row r="1049" customFormat="false" ht="12.75" hidden="false" customHeight="false" outlineLevel="0" collapsed="false">
      <c r="A1049" s="217"/>
      <c r="D1049" s="2"/>
      <c r="H1049" s="219"/>
      <c r="J1049" s="220"/>
      <c r="L1049" s="221"/>
    </row>
    <row r="1050" customFormat="false" ht="12.75" hidden="false" customHeight="false" outlineLevel="0" collapsed="false">
      <c r="A1050" s="217"/>
      <c r="D1050" s="2"/>
      <c r="H1050" s="219"/>
      <c r="J1050" s="220"/>
      <c r="L1050" s="221"/>
    </row>
    <row r="1051" customFormat="false" ht="12.75" hidden="false" customHeight="false" outlineLevel="0" collapsed="false">
      <c r="A1051" s="217"/>
      <c r="D1051" s="2"/>
      <c r="H1051" s="219"/>
      <c r="J1051" s="220"/>
      <c r="L1051" s="221"/>
    </row>
    <row r="1052" customFormat="false" ht="12.75" hidden="false" customHeight="false" outlineLevel="0" collapsed="false">
      <c r="A1052" s="217"/>
      <c r="D1052" s="2"/>
      <c r="H1052" s="219"/>
      <c r="J1052" s="220"/>
      <c r="L1052" s="221"/>
    </row>
    <row r="1053" customFormat="false" ht="12.75" hidden="false" customHeight="false" outlineLevel="0" collapsed="false">
      <c r="A1053" s="217"/>
      <c r="D1053" s="2"/>
      <c r="H1053" s="219"/>
      <c r="J1053" s="220"/>
      <c r="L1053" s="221"/>
    </row>
    <row r="1054" customFormat="false" ht="12.75" hidden="false" customHeight="false" outlineLevel="0" collapsed="false">
      <c r="A1054" s="217"/>
      <c r="D1054" s="2"/>
      <c r="H1054" s="219"/>
      <c r="J1054" s="220"/>
      <c r="L1054" s="221"/>
    </row>
    <row r="1055" customFormat="false" ht="12.75" hidden="false" customHeight="false" outlineLevel="0" collapsed="false">
      <c r="A1055" s="217"/>
      <c r="D1055" s="2"/>
      <c r="H1055" s="219"/>
      <c r="J1055" s="220"/>
      <c r="L1055" s="221"/>
    </row>
    <row r="1056" customFormat="false" ht="12.75" hidden="false" customHeight="false" outlineLevel="0" collapsed="false">
      <c r="A1056" s="217"/>
      <c r="D1056" s="2"/>
      <c r="H1056" s="219"/>
      <c r="J1056" s="220"/>
      <c r="L1056" s="221"/>
    </row>
    <row r="1057" customFormat="false" ht="12.75" hidden="false" customHeight="false" outlineLevel="0" collapsed="false">
      <c r="A1057" s="217"/>
      <c r="D1057" s="2"/>
      <c r="H1057" s="219"/>
      <c r="J1057" s="220"/>
      <c r="L1057" s="221"/>
    </row>
    <row r="1058" customFormat="false" ht="12.75" hidden="false" customHeight="false" outlineLevel="0" collapsed="false">
      <c r="A1058" s="217"/>
      <c r="D1058" s="2"/>
      <c r="H1058" s="219"/>
      <c r="J1058" s="220"/>
      <c r="L1058" s="221"/>
    </row>
    <row r="1059" customFormat="false" ht="12.75" hidden="false" customHeight="false" outlineLevel="0" collapsed="false">
      <c r="A1059" s="217"/>
      <c r="D1059" s="2"/>
      <c r="H1059" s="219"/>
      <c r="J1059" s="220"/>
      <c r="L1059" s="221"/>
    </row>
    <row r="1060" customFormat="false" ht="12.75" hidden="false" customHeight="false" outlineLevel="0" collapsed="false">
      <c r="A1060" s="217"/>
      <c r="D1060" s="2"/>
      <c r="H1060" s="219"/>
      <c r="J1060" s="220"/>
      <c r="L1060" s="221"/>
    </row>
    <row r="1061" customFormat="false" ht="12.75" hidden="false" customHeight="false" outlineLevel="0" collapsed="false">
      <c r="A1061" s="217"/>
      <c r="D1061" s="2"/>
      <c r="H1061" s="219"/>
      <c r="J1061" s="220"/>
      <c r="L1061" s="221"/>
    </row>
    <row r="1062" customFormat="false" ht="12.75" hidden="false" customHeight="false" outlineLevel="0" collapsed="false">
      <c r="A1062" s="217"/>
      <c r="D1062" s="2"/>
      <c r="H1062" s="219"/>
      <c r="J1062" s="220"/>
      <c r="L1062" s="221"/>
    </row>
    <row r="1063" customFormat="false" ht="12.75" hidden="false" customHeight="false" outlineLevel="0" collapsed="false">
      <c r="A1063" s="217"/>
      <c r="D1063" s="2"/>
      <c r="H1063" s="219"/>
      <c r="J1063" s="220"/>
      <c r="L1063" s="221"/>
    </row>
    <row r="1064" customFormat="false" ht="12.75" hidden="false" customHeight="false" outlineLevel="0" collapsed="false">
      <c r="A1064" s="217"/>
      <c r="D1064" s="2"/>
      <c r="H1064" s="219"/>
      <c r="J1064" s="220"/>
      <c r="L1064" s="221"/>
    </row>
    <row r="1065" customFormat="false" ht="12.75" hidden="false" customHeight="false" outlineLevel="0" collapsed="false">
      <c r="A1065" s="217"/>
      <c r="D1065" s="2"/>
      <c r="H1065" s="219"/>
      <c r="J1065" s="220"/>
      <c r="L1065" s="221"/>
    </row>
    <row r="1066" customFormat="false" ht="12.75" hidden="false" customHeight="false" outlineLevel="0" collapsed="false">
      <c r="A1066" s="217"/>
      <c r="D1066" s="2"/>
      <c r="H1066" s="219"/>
      <c r="J1066" s="220"/>
      <c r="L1066" s="221"/>
    </row>
    <row r="1067" customFormat="false" ht="12.75" hidden="false" customHeight="false" outlineLevel="0" collapsed="false">
      <c r="A1067" s="217"/>
      <c r="D1067" s="2"/>
      <c r="H1067" s="219"/>
      <c r="J1067" s="220"/>
      <c r="L1067" s="221"/>
    </row>
    <row r="1068" customFormat="false" ht="12.75" hidden="false" customHeight="false" outlineLevel="0" collapsed="false">
      <c r="A1068" s="217"/>
      <c r="D1068" s="2"/>
      <c r="H1068" s="219"/>
      <c r="J1068" s="220"/>
      <c r="L1068" s="221"/>
    </row>
    <row r="1069" customFormat="false" ht="12.75" hidden="false" customHeight="false" outlineLevel="0" collapsed="false">
      <c r="A1069" s="217"/>
      <c r="D1069" s="2"/>
      <c r="H1069" s="219"/>
      <c r="J1069" s="220"/>
      <c r="L1069" s="221"/>
    </row>
    <row r="1070" customFormat="false" ht="12.75" hidden="false" customHeight="false" outlineLevel="0" collapsed="false">
      <c r="A1070" s="217"/>
      <c r="D1070" s="2"/>
      <c r="H1070" s="219"/>
      <c r="J1070" s="220"/>
      <c r="L1070" s="221"/>
    </row>
    <row r="1071" customFormat="false" ht="12.75" hidden="false" customHeight="false" outlineLevel="0" collapsed="false">
      <c r="A1071" s="217"/>
      <c r="D1071" s="2"/>
      <c r="H1071" s="219"/>
      <c r="J1071" s="220"/>
      <c r="L1071" s="221"/>
    </row>
    <row r="1072" customFormat="false" ht="12.75" hidden="false" customHeight="false" outlineLevel="0" collapsed="false">
      <c r="A1072" s="217"/>
      <c r="D1072" s="2"/>
      <c r="H1072" s="219"/>
      <c r="J1072" s="220"/>
      <c r="L1072" s="221"/>
    </row>
    <row r="1073" customFormat="false" ht="12.75" hidden="false" customHeight="false" outlineLevel="0" collapsed="false">
      <c r="A1073" s="217"/>
      <c r="D1073" s="2"/>
      <c r="H1073" s="219"/>
      <c r="J1073" s="220"/>
      <c r="L1073" s="221"/>
    </row>
    <row r="1074" customFormat="false" ht="12.75" hidden="false" customHeight="false" outlineLevel="0" collapsed="false">
      <c r="A1074" s="217"/>
      <c r="D1074" s="2"/>
      <c r="H1074" s="219"/>
      <c r="J1074" s="220"/>
      <c r="L1074" s="221"/>
    </row>
    <row r="1075" customFormat="false" ht="12.75" hidden="false" customHeight="false" outlineLevel="0" collapsed="false">
      <c r="A1075" s="217"/>
      <c r="D1075" s="2"/>
      <c r="H1075" s="219"/>
      <c r="J1075" s="220"/>
      <c r="L1075" s="221"/>
    </row>
    <row r="1076" customFormat="false" ht="12.75" hidden="false" customHeight="false" outlineLevel="0" collapsed="false">
      <c r="A1076" s="217"/>
      <c r="D1076" s="2"/>
      <c r="H1076" s="219"/>
      <c r="J1076" s="220"/>
      <c r="L1076" s="221"/>
    </row>
    <row r="1077" customFormat="false" ht="12.75" hidden="false" customHeight="false" outlineLevel="0" collapsed="false">
      <c r="A1077" s="217"/>
      <c r="D1077" s="2"/>
      <c r="H1077" s="219"/>
      <c r="J1077" s="220"/>
      <c r="L1077" s="221"/>
    </row>
    <row r="1078" customFormat="false" ht="12.75" hidden="false" customHeight="false" outlineLevel="0" collapsed="false">
      <c r="A1078" s="217"/>
      <c r="D1078" s="2"/>
      <c r="H1078" s="219"/>
      <c r="J1078" s="220"/>
      <c r="L1078" s="221"/>
    </row>
    <row r="1079" customFormat="false" ht="12.75" hidden="false" customHeight="false" outlineLevel="0" collapsed="false">
      <c r="A1079" s="217"/>
      <c r="D1079" s="2"/>
      <c r="H1079" s="219"/>
      <c r="J1079" s="220"/>
      <c r="L1079" s="221"/>
    </row>
    <row r="1080" customFormat="false" ht="12.75" hidden="false" customHeight="false" outlineLevel="0" collapsed="false">
      <c r="A1080" s="217"/>
      <c r="D1080" s="2"/>
      <c r="H1080" s="219"/>
      <c r="J1080" s="220"/>
      <c r="L1080" s="221"/>
    </row>
    <row r="1081" customFormat="false" ht="12.75" hidden="false" customHeight="false" outlineLevel="0" collapsed="false">
      <c r="A1081" s="217"/>
      <c r="D1081" s="2"/>
      <c r="H1081" s="219"/>
      <c r="J1081" s="220"/>
      <c r="L1081" s="221"/>
    </row>
    <row r="1082" customFormat="false" ht="12.75" hidden="false" customHeight="false" outlineLevel="0" collapsed="false">
      <c r="A1082" s="217"/>
      <c r="D1082" s="2"/>
      <c r="H1082" s="219"/>
      <c r="J1082" s="220"/>
      <c r="L1082" s="221"/>
    </row>
    <row r="1083" customFormat="false" ht="12.75" hidden="false" customHeight="false" outlineLevel="0" collapsed="false">
      <c r="A1083" s="217"/>
      <c r="D1083" s="2"/>
      <c r="H1083" s="219"/>
      <c r="J1083" s="220"/>
      <c r="L1083" s="221"/>
    </row>
    <row r="1084" customFormat="false" ht="12.75" hidden="false" customHeight="false" outlineLevel="0" collapsed="false">
      <c r="A1084" s="217"/>
      <c r="D1084" s="2"/>
      <c r="H1084" s="219"/>
      <c r="J1084" s="220"/>
      <c r="L1084" s="221"/>
    </row>
    <row r="1085" customFormat="false" ht="12.75" hidden="false" customHeight="false" outlineLevel="0" collapsed="false">
      <c r="A1085" s="217"/>
      <c r="D1085" s="2"/>
      <c r="H1085" s="219"/>
      <c r="J1085" s="220"/>
      <c r="L1085" s="221"/>
    </row>
    <row r="1086" customFormat="false" ht="12.75" hidden="false" customHeight="false" outlineLevel="0" collapsed="false">
      <c r="A1086" s="217"/>
      <c r="D1086" s="2"/>
      <c r="H1086" s="219"/>
      <c r="J1086" s="220"/>
      <c r="L1086" s="221"/>
    </row>
    <row r="1087" customFormat="false" ht="12.75" hidden="false" customHeight="false" outlineLevel="0" collapsed="false">
      <c r="A1087" s="217"/>
      <c r="D1087" s="2"/>
      <c r="H1087" s="219"/>
      <c r="J1087" s="220"/>
      <c r="L1087" s="221"/>
    </row>
    <row r="1088" customFormat="false" ht="12.75" hidden="false" customHeight="false" outlineLevel="0" collapsed="false">
      <c r="A1088" s="217"/>
      <c r="D1088" s="2"/>
      <c r="H1088" s="219"/>
      <c r="J1088" s="220"/>
      <c r="L1088" s="221"/>
    </row>
    <row r="1089" customFormat="false" ht="12.75" hidden="false" customHeight="false" outlineLevel="0" collapsed="false">
      <c r="A1089" s="217"/>
      <c r="D1089" s="2"/>
      <c r="H1089" s="219"/>
      <c r="J1089" s="220"/>
      <c r="L1089" s="221"/>
    </row>
    <row r="1090" customFormat="false" ht="12.75" hidden="false" customHeight="false" outlineLevel="0" collapsed="false">
      <c r="A1090" s="217"/>
      <c r="D1090" s="2"/>
      <c r="H1090" s="219"/>
      <c r="J1090" s="220"/>
      <c r="L1090" s="221"/>
    </row>
    <row r="1091" customFormat="false" ht="12.75" hidden="false" customHeight="false" outlineLevel="0" collapsed="false">
      <c r="A1091" s="217"/>
      <c r="D1091" s="2"/>
      <c r="H1091" s="219"/>
      <c r="J1091" s="220"/>
      <c r="L1091" s="221"/>
    </row>
    <row r="1092" customFormat="false" ht="12.75" hidden="false" customHeight="false" outlineLevel="0" collapsed="false">
      <c r="A1092" s="217"/>
      <c r="D1092" s="2"/>
      <c r="H1092" s="219"/>
      <c r="J1092" s="220"/>
      <c r="L1092" s="221"/>
    </row>
    <row r="1093" customFormat="false" ht="12.75" hidden="false" customHeight="false" outlineLevel="0" collapsed="false">
      <c r="A1093" s="217"/>
      <c r="D1093" s="2"/>
      <c r="H1093" s="219"/>
      <c r="J1093" s="220"/>
      <c r="L1093" s="221"/>
    </row>
    <row r="1094" customFormat="false" ht="12.75" hidden="false" customHeight="false" outlineLevel="0" collapsed="false">
      <c r="A1094" s="217"/>
      <c r="D1094" s="2"/>
      <c r="H1094" s="219"/>
      <c r="J1094" s="220"/>
      <c r="L1094" s="221"/>
    </row>
    <row r="1095" customFormat="false" ht="12.75" hidden="false" customHeight="false" outlineLevel="0" collapsed="false">
      <c r="A1095" s="217"/>
      <c r="D1095" s="2"/>
      <c r="H1095" s="219"/>
      <c r="J1095" s="220"/>
      <c r="L1095" s="221"/>
    </row>
    <row r="1096" customFormat="false" ht="12.75" hidden="false" customHeight="false" outlineLevel="0" collapsed="false">
      <c r="A1096" s="217"/>
      <c r="D1096" s="2"/>
      <c r="H1096" s="219"/>
      <c r="J1096" s="220"/>
      <c r="L1096" s="221"/>
    </row>
    <row r="1097" customFormat="false" ht="12.75" hidden="false" customHeight="false" outlineLevel="0" collapsed="false">
      <c r="A1097" s="217"/>
      <c r="D1097" s="2"/>
      <c r="H1097" s="219"/>
      <c r="J1097" s="220"/>
      <c r="L1097" s="221"/>
    </row>
    <row r="1098" customFormat="false" ht="12.75" hidden="false" customHeight="false" outlineLevel="0" collapsed="false">
      <c r="A1098" s="217"/>
      <c r="D1098" s="2"/>
      <c r="H1098" s="219"/>
      <c r="J1098" s="220"/>
      <c r="L1098" s="221"/>
    </row>
    <row r="1099" customFormat="false" ht="12.75" hidden="false" customHeight="false" outlineLevel="0" collapsed="false">
      <c r="A1099" s="217"/>
      <c r="D1099" s="2"/>
      <c r="H1099" s="219"/>
      <c r="J1099" s="220"/>
      <c r="L1099" s="221"/>
    </row>
    <row r="1100" customFormat="false" ht="12.75" hidden="false" customHeight="false" outlineLevel="0" collapsed="false">
      <c r="A1100" s="217"/>
      <c r="D1100" s="2"/>
      <c r="H1100" s="219"/>
      <c r="J1100" s="220"/>
      <c r="L1100" s="221"/>
    </row>
    <row r="1101" customFormat="false" ht="12.75" hidden="false" customHeight="false" outlineLevel="0" collapsed="false">
      <c r="A1101" s="217"/>
      <c r="D1101" s="2"/>
      <c r="H1101" s="219"/>
      <c r="J1101" s="220"/>
      <c r="L1101" s="221"/>
    </row>
    <row r="1102" customFormat="false" ht="12.75" hidden="false" customHeight="false" outlineLevel="0" collapsed="false">
      <c r="A1102" s="217"/>
      <c r="D1102" s="2"/>
      <c r="H1102" s="219"/>
      <c r="J1102" s="220"/>
      <c r="L1102" s="221"/>
    </row>
    <row r="1103" customFormat="false" ht="12.75" hidden="false" customHeight="false" outlineLevel="0" collapsed="false">
      <c r="A1103" s="217"/>
      <c r="D1103" s="2"/>
      <c r="H1103" s="219"/>
      <c r="J1103" s="220"/>
      <c r="L1103" s="221"/>
    </row>
    <row r="1104" customFormat="false" ht="12.75" hidden="false" customHeight="false" outlineLevel="0" collapsed="false">
      <c r="A1104" s="217"/>
      <c r="D1104" s="2"/>
      <c r="H1104" s="219"/>
      <c r="J1104" s="220"/>
      <c r="L1104" s="221"/>
    </row>
    <row r="1105" customFormat="false" ht="12.75" hidden="false" customHeight="false" outlineLevel="0" collapsed="false">
      <c r="A1105" s="217"/>
      <c r="D1105" s="2"/>
      <c r="H1105" s="219"/>
      <c r="J1105" s="220"/>
      <c r="L1105" s="221"/>
    </row>
    <row r="1106" customFormat="false" ht="12.75" hidden="false" customHeight="false" outlineLevel="0" collapsed="false">
      <c r="A1106" s="217"/>
      <c r="D1106" s="2"/>
      <c r="H1106" s="219"/>
      <c r="J1106" s="220"/>
      <c r="L1106" s="221"/>
    </row>
    <row r="1107" customFormat="false" ht="12.75" hidden="false" customHeight="false" outlineLevel="0" collapsed="false">
      <c r="A1107" s="217"/>
      <c r="D1107" s="2"/>
      <c r="H1107" s="219"/>
      <c r="J1107" s="220"/>
      <c r="L1107" s="221"/>
    </row>
    <row r="1108" customFormat="false" ht="12.75" hidden="false" customHeight="false" outlineLevel="0" collapsed="false">
      <c r="A1108" s="217"/>
      <c r="D1108" s="2"/>
      <c r="H1108" s="219"/>
      <c r="J1108" s="220"/>
      <c r="L1108" s="221"/>
    </row>
    <row r="1109" customFormat="false" ht="12.75" hidden="false" customHeight="false" outlineLevel="0" collapsed="false">
      <c r="A1109" s="217"/>
      <c r="D1109" s="2"/>
      <c r="H1109" s="219"/>
      <c r="J1109" s="220"/>
      <c r="L1109" s="221"/>
    </row>
    <row r="1110" customFormat="false" ht="12.75" hidden="false" customHeight="false" outlineLevel="0" collapsed="false">
      <c r="A1110" s="217"/>
      <c r="D1110" s="2"/>
      <c r="H1110" s="219"/>
      <c r="J1110" s="220"/>
      <c r="L1110" s="221"/>
    </row>
    <row r="1111" customFormat="false" ht="12.75" hidden="false" customHeight="false" outlineLevel="0" collapsed="false">
      <c r="A1111" s="217"/>
      <c r="D1111" s="2"/>
      <c r="H1111" s="219"/>
      <c r="J1111" s="220"/>
      <c r="L1111" s="221"/>
    </row>
    <row r="1112" customFormat="false" ht="12.75" hidden="false" customHeight="false" outlineLevel="0" collapsed="false">
      <c r="A1112" s="217"/>
      <c r="D1112" s="2"/>
      <c r="H1112" s="219"/>
      <c r="J1112" s="220"/>
      <c r="L1112" s="221"/>
    </row>
    <row r="1113" customFormat="false" ht="12.75" hidden="false" customHeight="false" outlineLevel="0" collapsed="false">
      <c r="A1113" s="217"/>
      <c r="D1113" s="2"/>
      <c r="H1113" s="219"/>
      <c r="J1113" s="220"/>
      <c r="L1113" s="221"/>
    </row>
    <row r="1114" customFormat="false" ht="12.75" hidden="false" customHeight="false" outlineLevel="0" collapsed="false">
      <c r="A1114" s="217"/>
      <c r="D1114" s="2"/>
      <c r="H1114" s="219"/>
      <c r="J1114" s="220"/>
      <c r="L1114" s="221"/>
    </row>
    <row r="1115" customFormat="false" ht="12.75" hidden="false" customHeight="false" outlineLevel="0" collapsed="false">
      <c r="A1115" s="217"/>
      <c r="D1115" s="2"/>
      <c r="H1115" s="219"/>
      <c r="J1115" s="220"/>
      <c r="L1115" s="221"/>
    </row>
    <row r="1116" customFormat="false" ht="12.75" hidden="false" customHeight="false" outlineLevel="0" collapsed="false">
      <c r="A1116" s="217"/>
      <c r="D1116" s="2"/>
      <c r="H1116" s="219"/>
      <c r="J1116" s="220"/>
      <c r="L1116" s="221"/>
    </row>
    <row r="1117" customFormat="false" ht="12.75" hidden="false" customHeight="false" outlineLevel="0" collapsed="false">
      <c r="A1117" s="217"/>
      <c r="D1117" s="2"/>
      <c r="H1117" s="219"/>
      <c r="J1117" s="220"/>
      <c r="L1117" s="221"/>
    </row>
    <row r="1118" customFormat="false" ht="12.75" hidden="false" customHeight="false" outlineLevel="0" collapsed="false">
      <c r="A1118" s="217"/>
      <c r="D1118" s="2"/>
      <c r="H1118" s="219"/>
      <c r="J1118" s="220"/>
      <c r="L1118" s="221"/>
    </row>
    <row r="1119" customFormat="false" ht="12.75" hidden="false" customHeight="false" outlineLevel="0" collapsed="false">
      <c r="A1119" s="217"/>
      <c r="D1119" s="2"/>
      <c r="H1119" s="219"/>
      <c r="J1119" s="220"/>
      <c r="L1119" s="221"/>
    </row>
    <row r="1120" customFormat="false" ht="12.75" hidden="false" customHeight="false" outlineLevel="0" collapsed="false">
      <c r="A1120" s="217"/>
      <c r="D1120" s="2"/>
      <c r="H1120" s="219"/>
      <c r="J1120" s="220"/>
      <c r="L1120" s="221"/>
    </row>
    <row r="1121" customFormat="false" ht="12.75" hidden="false" customHeight="false" outlineLevel="0" collapsed="false">
      <c r="A1121" s="217"/>
      <c r="D1121" s="2"/>
      <c r="H1121" s="219"/>
      <c r="J1121" s="220"/>
      <c r="L1121" s="221"/>
    </row>
  </sheetData>
  <sheetProtection sheet="true" password="deb9"/>
  <protectedRanges>
    <protectedRange name="Oblast11" sqref="J10:J3001 H10:H3001"/>
  </protectedRanges>
  <autoFilter ref="A10:Q1017"/>
  <mergeCells count="14">
    <mergeCell ref="I1:J1"/>
    <mergeCell ref="V1:W1"/>
    <mergeCell ref="X1:Y1"/>
    <mergeCell ref="Z1:AA1"/>
    <mergeCell ref="C2:D2"/>
    <mergeCell ref="J3:K3"/>
    <mergeCell ref="M5:O5"/>
    <mergeCell ref="H6:K6"/>
    <mergeCell ref="M6:M8"/>
    <mergeCell ref="N6:N8"/>
    <mergeCell ref="O6:O8"/>
    <mergeCell ref="Q6:Q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3-17T16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