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železniční spodek</t>
  </si>
  <si>
    <t xml:space="preserve">Zatřídění objektu :
(JKSO, JKPOV)</t>
  </si>
  <si>
    <t xml:space="preserve">824 12</t>
  </si>
  <si>
    <t xml:space="preserve">Číslo PS,SO</t>
  </si>
  <si>
    <t xml:space="preserve">SO 03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03-11-01.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ODSTRANĚNÍ KŘOVIN S ODVOZEM DO 1KM </t>
  </si>
  <si>
    <t xml:space="preserve">M2</t>
  </si>
  <si>
    <t xml:space="preserve">Odstranění travin, křovin a stromů do průměru 100 mm, dopravu dřevin, spálení na hromadách. </t>
  </si>
  <si>
    <t xml:space="preserve">Výměra dle přílohy 802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KÁCENÍ STROMŮ D KMENE DO 0,5M S ODSTRAN.PAŘEZŮ, ODVOZ DO 1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21108</t>
  </si>
  <si>
    <t xml:space="preserve">SEJMUTÍ ORNICE NEBO LESNÍ PŮDY S ODVOZEM DO 20KM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sejmutí ornice v tl 0,20m (plocha 5975*0,2m)</t>
  </si>
  <si>
    <t xml:space="preserve">123215</t>
  </si>
  <si>
    <t xml:space="preserve">ODKOP PRO ZEMNÍ TĚLESO A STAVBY ŽELEZNIČ.SPODKU TŘ 3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zemina pro zpětný zásyp</t>
  </si>
  <si>
    <t xml:space="preserve">123218</t>
  </si>
  <si>
    <t xml:space="preserve">ODKOP PRO ZEMNÍ TĚLESO A STAVBY ŽELEZNIČ.SPODKU TŘ 3 ODVOZ DO 20KM</t>
  </si>
  <si>
    <t xml:space="preserve">Výměra dle přílohy 802 VÝKAZ VÝMĚR
=25754+1696+1662 - pol.123215 (zemina pro zpětné zásypy)</t>
  </si>
  <si>
    <t xml:space="preserve">123818</t>
  </si>
  <si>
    <t xml:space="preserve">ODKOP PRO ZEMNÍ TĚLESO A STAVBY ŽELEZNIČ.SPODKU TŘ 5-7 ODVOZ DO 20KM</t>
  </si>
  <si>
    <t xml:space="preserve">Výměra dle přílohy 802 VÝKAZ VÝMĚR
 - výkop ze skalního odřezu v km 10,370 - 10,600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 dovoz zeminy pro zpětný zásyp</t>
  </si>
  <si>
    <t xml:space="preserve">132728</t>
  </si>
  <si>
    <t xml:space="preserve">HLOUB. RÝH (VČ. RÝH PRO TRATIV. A MELIOR.) ŠÍŘ DO 2M PAŽ I NEP TŘ 1-4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
=2423+198+100+165+219 - pol.132715 (zemina pro zpětné zásypy)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
 - hutněný přísyp + násyp</t>
  </si>
  <si>
    <t xml:space="preserve">17111</t>
  </si>
  <si>
    <t xml:space="preserve">ULOŽENÍ SYPANINY DO NÁSYPŮ SE ZLEPŠENÍM ZEMINY SE ZHUT</t>
  </si>
  <si>
    <t xml:space="preserve">Výměra dle přílohy 802 VÝKAZ VÝMĚR
 - hutněný přísyp z vyzísk. zemin ze stavby zlepšených směsným pojivem vápna a cementu</t>
  </si>
  <si>
    <t xml:space="preserve">17180</t>
  </si>
  <si>
    <t xml:space="preserve">ULOŽENÍ SYPANINY DO NÁSYPŮ Z NAKUP MATERIÁLŮ</t>
  </si>
  <si>
    <t xml:space="preserve">Výměra dle přílohy 802 VÝKAZ VÝMĚR
 - ochraná vrstva násypu v tl. 0,60m - nenamrzaví a propustný materiál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558+60+1662+150+723+750</t>
  </si>
  <si>
    <t xml:space="preserve">17481</t>
  </si>
  <si>
    <t xml:space="preserve">ZÁSYP JAM A RÝH Z NAKUPOVANÝCH MATERIÁLŮ</t>
  </si>
  <si>
    <t xml:space="preserve">Výměra dle přílohy 802 VÝKAZ VÝMĚR
Trativody+ svodné potrubí - zásyp rýhy trativodu kamenivem fr.16/32: 578 m3
hutněný zásyp ze štěrkodrti pod a za opěrnou zdí U3: 1760 m3
Rozšíření stezky pražcovou rovnaninou - zásyp z propustného nenamrzavého materiálu: 10m3</t>
  </si>
  <si>
    <t xml:space="preserve">17451</t>
  </si>
  <si>
    <t xml:space="preserve">ZÁSYP JAM A RÝH ZE ZEMIN NEPROPUSTNÝCH</t>
  </si>
  <si>
    <t xml:space="preserve">Výměra dle přílohy 802 VÝKAZ VÝMĚR
hutněný zásyp nepropustnou zeminou za opěrnou zdí U3</t>
  </si>
  <si>
    <t xml:space="preserve">OBSYP POTRUBÍ A OBJEKTŮ Z NAKUPOVANÝCH MATERIÁLŮ</t>
  </si>
  <si>
    <t xml:space="preserve">Výměra dle přílohy 802 VÝKAZ VÝMĚR
 - obsyp trativodních šachet kamenivem fr. 16/32: 46,20 m3
Obsyp chrániček štěrkopískem: 28,5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802 VÝKAZ VÝMĚR - Ochrana svahu - biodegradační kokosová rohož včetně přikotvění geomříže kotvami tvaru U z drátů z betotonářské oceli tl.0,10m v rastru 2x2m</t>
  </si>
  <si>
    <t xml:space="preserve">OŠETŘOVÁNÍ TRÁVNÍKU</t>
  </si>
  <si>
    <t xml:space="preserve">výpočet:4* pol 18242</t>
  </si>
  <si>
    <t xml:space="preserve">CHEMICKÉ ODPLEVELENÍ CELOPLOŠNÉ</t>
  </si>
  <si>
    <t xml:space="preserve">výpočet:1,5* pol 18242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ýpočet:pol 18242 *0,01*5</t>
  </si>
  <si>
    <t xml:space="preserve">Celkem za 1</t>
  </si>
  <si>
    <t xml:space="preserve">Zakládání, zvláštní základy, zpevňování hornin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Výměra dle přílohy 802 VÝKAZ VÝMĚR
seperační geotextílie PŘÍSYPU 11,740-11,890: 500 m2
seperační geotextílie gabionu: 3460 m2</t>
  </si>
  <si>
    <t xml:space="preserve">21450</t>
  </si>
  <si>
    <t xml:space="preserve">KONSOLIDAČNÍ A SANAČNÍ VRSTVY Z DRCENÉHO KAMENIVA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Výměra dle přílohy 802 VÝKAZ VÝMĚR
 - konsolidační vrstva ze štěrkodrtě frakce 32/63</t>
  </si>
  <si>
    <t xml:space="preserve">215R01</t>
  </si>
  <si>
    <t xml:space="preserve">ÚPRAVA PODLOŽÍ VÁPENO CEMENTOVOU STABILIZACÍ DO 3%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Výměra dle přílohy 802 VÝKAZ VÝMĚR
 - zlepšení zemin v podloží násypu směsným pojivem (cement a vápno), rozpočtované množství pojiva cca 3%, v tl. 420 mm (záběr frézy 500 mm)</t>
  </si>
  <si>
    <t xml:space="preserve">OPLÁŠTĚNÍ ODVOD ŽEBER Z GEOTEXTILIE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853R1</t>
  </si>
  <si>
    <t xml:space="preserve">SAMOZÁVRTNÉ TYČOVÉ KOTVY PR.32 MM</t>
  </si>
  <si>
    <t xml:space="preserve">Položka obsahuje:
 – kompletní práce, včetně zavrtání kotvy, které jsou nutné pro předepsanou funkci kotvení
 – dodání kotev, spojek a dalšího potřebného materiálu  v požadované kvalitě pro zavedení  předpětí  včetně  nutného  prodloužení  pro  zakotvení
 – spojkové, respektive  kotevní  zařízení,  stříhání,  řezání,  úpravy tvaru a vytvoření svazků výztuže
 – uložení  v požadovaném  tvaru  a prostoru,  případně protažení výztuže kabelovými kanálky včetně zřízení kabelových  podpor  v dostatečném  množství,  upevnění výztuže s požadovaným zajištěním polohy a krytí betonem
 – osazení kotev, spojek a dalšího potřebného materiálu
 – předepnutí výztuže  vč.  veškerého  nutného  předpínacího  zařízení  i  po  etapách  dle  požadovaného postupu  a  její  ukotvení, vyhotovení všech požadovaných dokladů a protokolů a provedení všech požadovaných kontrol
 – pomocné konstrukce, práce a zednické výpomoce pro uložení a upevnění výztuže a trub a všech potřebných zařízení, včetně předpínacího
 – dodání a injektování speciální injektážní hmotou
 – ochranu kotvy do doby jejího zainjektování, je-li prováděno v jiné fázi výstavby
 – povrchovou antikorozní úpravu kotvy
Položka neobsahuje: převázky, kleštiny, rozpěry a průchodky pro kotvy, dynamometry
Způsob měření:  Aktivní délka tyčové kotvy</t>
  </si>
  <si>
    <t xml:space="preserve">Výměra dle přílohy 802 VÝKAZ VÝMĚR
- samozavrtávací tyčové kotvy ø32mm průměrné dl.2,5m (uvažováno 1ks na 2,0m2) 630 KS</t>
  </si>
  <si>
    <t xml:space="preserve">28994</t>
  </si>
  <si>
    <t xml:space="preserve">ZPEVNĚNÍ Z OCELOVÝCH SÍTÍ A MŘÍŽOVIN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Výměra dle přílohy 802 VÝKAZ VÝMĚR
-zajištění svahu ocelovými geosítěmi vč. kotevních lan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Výměra dle přílohy 802 VÝKAZ VÝMĚR
Podchycení svahu gabionem - drátkokamenná konstrukce 1x1m, délka 1730 m</t>
  </si>
  <si>
    <t xml:space="preserve">327R01</t>
  </si>
  <si>
    <t xml:space="preserve">ZDI OPĚR, ZÁRUB, NÁBŘEŽ Z ROVNANINY Z VYZÍSKANÝCH PRAŽCŮ</t>
  </si>
  <si>
    <t xml:space="preserve">– příprava pracoviště, přenášení potřebného materiálu a prostředků v rámci pracoviště,   
– kontrola připravenosti prostoru a podkladu pro vyskládání pražců,   
– zajištění a dovoz materiálů ( vč. spojovacích materiálů ), materiálu na podepření ( vč. lešení ), včetně vnitrostaveništní dopravy,   
– osazení pražců a jejich upevnění
– všechny potřebné pomůcky, stroje, nářadí a pomocný materiál</t>
  </si>
  <si>
    <t xml:space="preserve">Výměra dle přílohy 802 VÝKAZ VÝMĚR
pražcová rovnanína z vyzískaných pražců 3.řady dle vzor. listů žel. spodeku ČD Ž2.2 vč. spon</t>
  </si>
  <si>
    <t xml:space="preserve">327120</t>
  </si>
  <si>
    <t xml:space="preserve">ZDI OPĚR, ZÁRUB, NÁBŘEŽ Z DÍLCŮ ŽELEZO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Výměra dle přílohy 802 VÝKAZ VÝMĚR
Rozšíření stezky krabicovými díly opěrných zdí U3 + odvodňovací otvory po cca 1,5m z výroby: 978 m *(0,85/3) m3/m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802 VÝKAZ VÝMĚR
lože opěr. zdí U3 z betonu C12/15 tl.0,15m: 196 m3
lože z betonu pod pražcovou rovnaninu C12/15 tl.0,10m: 3 m3</t>
  </si>
  <si>
    <t xml:space="preserve">PODKL A VÝPLŇ VRSTVY Z PROST BET DO C16/20 (B20)</t>
  </si>
  <si>
    <t xml:space="preserve">Výměra dle přílohy 802 VÝKAZ VÝMĚR
 - podbetonování trativodu betonem C 16/20 (u spádu &lt;5‰) + opěrky v místě přejezdů: 23 m3</t>
  </si>
  <si>
    <t xml:space="preserve">451314</t>
  </si>
  <si>
    <t xml:space="preserve">PODKL A VÝPLŇ VRSTVY Z PROST BET DO C25/30 (B30)</t>
  </si>
  <si>
    <t xml:space="preserve">Výměra dle přílohy 802 VÝKAZ VÝMĚR
 - betonové lože pod příkopové tvárnice a žlaby C20/25 XF2: 905 m3</t>
  </si>
  <si>
    <t xml:space="preserve">PODKL A VÝPLŇ VRSTVY Z KAMENIVA TĚŽENÉHO</t>
  </si>
  <si>
    <t xml:space="preserve">Výměra dle přílohy 802 VÝKAZ VÝMĚR
Trativody+ svodné potrubí - štěrkopískový podsyp tl. 50mm=30m3
Trativodní šachty - štěrkopískový podsyp  10,5m3
vyústění trativodů - podkladní vrstva štěrkodrti (tl.100mm) 2m3
Vyústění příkopů - štěrkopískový podsyp pod dlažbu u vyusť. příkopů tl.0,10m: 1,6m3
skluz - podkladní vrstva štěrkodrti (tl.100mm): 25m3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ýměra dle přílohy 802 VÝKAZ VÝMĚR
vyústění trativodů - dlažba z lomového kamene tl. 0,2m: 20*0,2 + beton podkladní C 12/15 (pod dlažbu) tl. 0,15m: 3 m3
vyústění příkopů - dlažba z lomového kamene tl. 0,2m: 16*0,2 + beton podkladní C 12/15 (pod dlažbu) tl. 0,15m: 1,6 m3
skluz - příčný svod - dlažba z lomového kamene tl.0,2m: 250*0,2 + beton podkladní C 12/15 (pod dlažbu) tl. 0,15m: 38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Výměra dle přílohy 802 VÝKAZ VÝMĚR
 - rozšření stezky polovegetačními tvárnicemi (0,4x0,6m) ukládané na terén: 5 m2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ýměra dle přílohy 802 VÝKAZ VÝMĚR
 - zpevnění svahu příkopu melioračními deskami 0,3x1m (rozšíření kapacity příkopu)</t>
  </si>
  <si>
    <t xml:space="preserve">46421</t>
  </si>
  <si>
    <t xml:space="preserve">POHOZ DNA A SVAHŮ GABIONY Z LOM KAMENE</t>
  </si>
  <si>
    <t xml:space="preserve">Výměra dle přílohy 802 VÝKAZ VÝMĚR
zpevnění svahu gabionovou matrací tl. 0,30m: 3000*0,3</t>
  </si>
  <si>
    <t xml:space="preserve">Celkem za 4</t>
  </si>
  <si>
    <t xml:space="preserve">5</t>
  </si>
  <si>
    <t xml:space="preserve">Komunikace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Výměra dle přílohy 802 VÝKAZ VÝMĚR, 7410+300</t>
  </si>
  <si>
    <t xml:space="preserve">500042R</t>
  </si>
  <si>
    <t xml:space="preserve">KONSTR. PRAŽC. PODL. -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Výměra dle přílohy 802 VÝKAZ VÝMĚR
 - podkladní vrstva z minerální směsy</t>
  </si>
  <si>
    <t xml:space="preserve">500043R</t>
  </si>
  <si>
    <t xml:space="preserve">KONSTR. PRAŽC. PODL. - ZŘÍZENÍ PODKL. VRSTVY Z VYZÍSKANÉHO DRCEN. KAMENIVA </t>
  </si>
  <si>
    <t xml:space="preserve">– drcení vytěženého kameniva v požadované kvalitě podle zadávací dokumentace 
– veškerá doprava materiálu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6141</t>
  </si>
  <si>
    <t xml:space="preserve">KONSTR. PRAŽC. PODL. - TYP 6.1. STABILIZACE VÁPENOCEMENTOVÁ   ZŘÍZ. NA MÍSTĚ </t>
  </si>
  <si>
    <t xml:space="preserve">Výměra dle přílohy 802 VÝKAZ VÝMĚR
 - zlepšení zemin směsným pojivem (cement a vápno) 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Výměra dle přílohy 802 VÝKAZ VÝMĚR
 - cementová stabilizace štěrkodrti 0/32  - dovoz z centra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Výměra dle přílohy 802 VÝKAZ VÝMĚR
   - svodné potrubí PE HD - DN 200mm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802 VÝKAZ VÝMĚR
Chráničky DN 160 HDPE + 66 ks víček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viz. Tabulka trativodních šachet        
 - trativodní šachty plastové PE HD DN 400 s uzamykatelným poklopem kompl. 50 ks
 celková výška šachet  70 m
- nasazovací trubka DN400: 50 m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 - betonová trativodní vyúsť (dle S4) vyústěná na terén: 10 ks</t>
  </si>
  <si>
    <t xml:space="preserve">89721</t>
  </si>
  <si>
    <t xml:space="preserve">VPUSŤ KANALIZAČNÍ HORSKÁ KOMPLETNÍ MONOLIT BETONOVÁ</t>
  </si>
  <si>
    <t xml:space="preserve">Výměra dle přílohy 802 VÝKAZ VÝMĚR
 - horské vpusti beton C30/37, XC4, XF3 (dle S4) včetně mříže 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Obetonování chrániček betonem C 12/15 - XF3</t>
  </si>
  <si>
    <t xml:space="preserve">899523</t>
  </si>
  <si>
    <t xml:space="preserve">OBETON POTRUBÍ Z PROST BETONU DO C16/20 (B20)</t>
  </si>
  <si>
    <t xml:space="preserve">Výměra dle přílohy 802 VÝKAZ VÝMĚR
 - obetonování svodného potrubí betonem C 16/20: 3 m3</t>
  </si>
  <si>
    <t xml:space="preserve">Celkem za 8</t>
  </si>
  <si>
    <t xml:space="preserve">Ostatní konstrukce a práce 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35254</t>
  </si>
  <si>
    <t xml:space="preserve">DLAŽBY Z PŘÍKOP.TVÁRNIC TZZ4 NA CM.MALTU DO BET.LOŽE C12/15 TL. 0,10 M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,  PŘÍPL ZA DALŠÍ 1KM</t>
  </si>
  <si>
    <t xml:space="preserve">celkem odvoz 26 km</t>
  </si>
  <si>
    <t xml:space="preserve">Celkem za 9</t>
  </si>
  <si>
    <t xml:space="preserve">Mirošov - Příkosice, železniční spodek - silniční propustek v km 12,165</t>
  </si>
  <si>
    <t xml:space="preserve">SO 03-11-01.2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2</t>
  </si>
  <si>
    <t xml:space="preserve">Základy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0*0,3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Celkem za 7</t>
  </si>
  <si>
    <t xml:space="preserve">9</t>
  </si>
  <si>
    <t xml:space="preserve">918346</t>
  </si>
  <si>
    <t xml:space="preserve">PROPUSTKY Z TRUB DN DO 4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Mirošov - Příkosice, železniční spodek - rušení silničních propustků</t>
  </si>
  <si>
    <t xml:space="preserve">SO 03-11-01.3</t>
  </si>
  <si>
    <t xml:space="preserve">propustek km 12,065: 12 m3
propustek km 12,428: 10 m3</t>
  </si>
  <si>
    <t xml:space="preserve">2900001R</t>
  </si>
  <si>
    <t xml:space="preserve">ZÁPOROVÉ PAŽENÍ NEKOTVENÉ</t>
  </si>
  <si>
    <t xml:space="preserve">propustek km 12,065: 32 m2
propustek km 12,428: 32 m2</t>
  </si>
  <si>
    <t xml:space="preserve">Svislé konstrukce</t>
  </si>
  <si>
    <t xml:space="preserve">32723</t>
  </si>
  <si>
    <t xml:space="preserve">ZDI OPĚR, ZÁRUB, NÁBŘEŽ Z CIHEL PÁLENÝCH</t>
  </si>
  <si>
    <t xml:space="preserve"> příprava pracoviště, přenášení potřebného materiálu a prostředků v rámci pracoviště,   
– kontrola připravenosti prostoru a podkladu pro vyzdění zdi,   
– zajištění a dovoz materiálů předepsané jakosti ( vč. spojovacích materiálů ), materiálu na podepření ( vč. lešení ), včetně vnitrostaveništní dopravy,  
– provedení zdiva, vč. spárování,  
– všechny potřebné pomůcky, stroje, nářadí a pomocný materiál</t>
  </si>
  <si>
    <t xml:space="preserve">propustek km 12,065: 9*0,3
propustek km 12,428: 9*0,3</t>
  </si>
  <si>
    <t xml:space="preserve">45164</t>
  </si>
  <si>
    <t xml:space="preserve">PODKL A VÝPLŇ VRSTVY ZE STABILIZOVANÉHO POPÍLKU</t>
  </si>
  <si>
    <t xml:space="preserve">propustek km 12,065: 16 m3
propustek km 12,428: 14 m3</t>
  </si>
  <si>
    <t xml:space="preserve">966168</t>
  </si>
  <si>
    <t xml:space="preserve">BOURÁNÍ KONSTRUKCÍ ZE ŽELEZOBETONU S ODVOZEM DO 20KM</t>
  </si>
  <si>
    <t xml:space="preserve">propustek km 12,065: 10 m3
propustek km 12,428: 10 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51,K12:K9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90</v>
      </c>
      <c r="I5" s="55" t="s">
        <v>25</v>
      </c>
      <c r="J5" s="56"/>
      <c r="K5" s="57" t="n">
        <v>4211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8" t="s">
        <v>51</v>
      </c>
      <c r="K11" s="48"/>
      <c r="L11" s="109"/>
      <c r="M11" s="110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95" hidden="false" customHeight="true" outlineLevel="0" collapsed="false">
      <c r="A12" s="111" t="s">
        <v>53</v>
      </c>
      <c r="B12" s="112" t="s">
        <v>54</v>
      </c>
      <c r="C12" s="112" t="s">
        <v>55</v>
      </c>
      <c r="D12" s="113" t="s">
        <v>56</v>
      </c>
      <c r="E12" s="114"/>
      <c r="F12" s="115"/>
      <c r="G12" s="116"/>
      <c r="H12" s="117"/>
      <c r="I12" s="118"/>
      <c r="J12" s="119"/>
      <c r="K12" s="120"/>
      <c r="L12" s="121"/>
      <c r="M12" s="122" t="s">
        <v>57</v>
      </c>
      <c r="N12" s="2"/>
      <c r="R12" s="107"/>
      <c r="S12" s="39"/>
    </row>
    <row r="13" customFormat="false" ht="12.75" hidden="false" customHeight="true" outlineLevel="0" collapsed="false">
      <c r="A13" s="123" t="n">
        <f aca="false">MAX(A9:A12)+1</f>
        <v>1</v>
      </c>
      <c r="B13" s="124" t="s">
        <v>58</v>
      </c>
      <c r="C13" s="125" t="s">
        <v>59</v>
      </c>
      <c r="D13" s="126" t="s">
        <v>60</v>
      </c>
      <c r="E13" s="127" t="n">
        <v>200</v>
      </c>
      <c r="F13" s="128"/>
      <c r="G13" s="129" t="n">
        <f aca="false">(E13*F13)</f>
        <v>0</v>
      </c>
      <c r="H13" s="130"/>
      <c r="I13" s="131" t="n">
        <f aca="false">(E13*H13)</f>
        <v>0</v>
      </c>
      <c r="J13" s="132"/>
      <c r="K13" s="133" t="n">
        <f aca="false">(E13*J13)</f>
        <v>0</v>
      </c>
      <c r="L13" s="121"/>
      <c r="M13" s="122" t="s">
        <v>61</v>
      </c>
      <c r="N13" s="2" t="s">
        <v>62</v>
      </c>
      <c r="O13" s="134" t="s">
        <v>63</v>
      </c>
      <c r="P13" s="135" t="s">
        <v>64</v>
      </c>
      <c r="R13" s="107"/>
      <c r="S13" s="39"/>
    </row>
    <row r="14" customFormat="false" ht="12.75" hidden="false" customHeight="false" outlineLevel="0" collapsed="false">
      <c r="A14" s="136"/>
      <c r="B14" s="137"/>
      <c r="C14" s="138"/>
      <c r="D14" s="139"/>
      <c r="E14" s="140"/>
      <c r="F14" s="141"/>
      <c r="G14" s="142" t="n">
        <f aca="false">(E14*F14)</f>
        <v>0</v>
      </c>
      <c r="H14" s="143"/>
      <c r="I14" s="144" t="n">
        <f aca="false">(E14*H14)</f>
        <v>0</v>
      </c>
      <c r="J14" s="145"/>
      <c r="K14" s="146" t="n">
        <f aca="false">(E14*J14)</f>
        <v>0</v>
      </c>
      <c r="L14" s="121"/>
      <c r="M14" s="147"/>
      <c r="N14" s="148"/>
      <c r="O14" s="149"/>
      <c r="P14" s="150"/>
      <c r="Q14" s="151"/>
      <c r="S14" s="152"/>
    </row>
    <row r="15" s="37" customFormat="true" ht="12.95" hidden="false" customHeight="true" outlineLevel="0" collapsed="false">
      <c r="A15" s="153" t="s">
        <v>65</v>
      </c>
      <c r="B15" s="154" t="s">
        <v>66</v>
      </c>
      <c r="C15" s="154" t="s">
        <v>55</v>
      </c>
      <c r="D15" s="155"/>
      <c r="E15" s="156"/>
      <c r="F15" s="157"/>
      <c r="G15" s="158" t="n">
        <f aca="false">SUM(G13:G14)</f>
        <v>0</v>
      </c>
      <c r="H15" s="159"/>
      <c r="I15" s="160" t="n">
        <f aca="false">SUM(I13:I14)</f>
        <v>0</v>
      </c>
      <c r="J15" s="161"/>
      <c r="K15" s="162" t="n">
        <f aca="false">SUM(K13:K14)</f>
        <v>0</v>
      </c>
      <c r="L15" s="121"/>
      <c r="M15" s="122"/>
      <c r="N15" s="2"/>
      <c r="O15" s="134"/>
      <c r="P15" s="150"/>
      <c r="Q15" s="1"/>
      <c r="R15" s="107"/>
      <c r="S15" s="39"/>
    </row>
    <row r="16" customFormat="false" ht="12.95" hidden="false" customHeight="true" outlineLevel="0" collapsed="false">
      <c r="A16" s="111" t="s">
        <v>53</v>
      </c>
      <c r="B16" s="112" t="n">
        <v>1</v>
      </c>
      <c r="C16" s="112" t="s">
        <v>67</v>
      </c>
      <c r="D16" s="163" t="s">
        <v>56</v>
      </c>
      <c r="E16" s="164"/>
      <c r="F16" s="115"/>
      <c r="G16" s="116"/>
      <c r="H16" s="117"/>
      <c r="I16" s="118"/>
      <c r="J16" s="119"/>
      <c r="K16" s="120"/>
      <c r="L16" s="121"/>
      <c r="M16" s="122" t="s">
        <v>57</v>
      </c>
      <c r="N16" s="2"/>
      <c r="O16" s="134"/>
      <c r="P16" s="165"/>
      <c r="R16" s="107"/>
      <c r="S16" s="39"/>
    </row>
    <row r="17" customFormat="false" ht="12.75" hidden="false" customHeight="false" outlineLevel="0" collapsed="false">
      <c r="A17" s="166" t="n">
        <f aca="false">MAX($A$12:A16)+1</f>
        <v>2</v>
      </c>
      <c r="B17" s="167" t="n">
        <v>111201</v>
      </c>
      <c r="C17" s="168" t="s">
        <v>68</v>
      </c>
      <c r="D17" s="169" t="s">
        <v>69</v>
      </c>
      <c r="E17" s="170" t="n">
        <v>1780</v>
      </c>
      <c r="F17" s="171"/>
      <c r="G17" s="172" t="n">
        <f aca="false">ROUND(E17*F17,4)</f>
        <v>0</v>
      </c>
      <c r="H17" s="173"/>
      <c r="I17" s="174" t="n">
        <f aca="false">ROUND(E17*H17,2)</f>
        <v>0</v>
      </c>
      <c r="J17" s="175"/>
      <c r="K17" s="176" t="n">
        <f aca="false">ROUND(E17*J17,2)</f>
        <v>0</v>
      </c>
      <c r="L17" s="121"/>
      <c r="M17" s="177" t="s">
        <v>61</v>
      </c>
      <c r="N17" s="2" t="s">
        <v>2</v>
      </c>
      <c r="O17" s="134" t="s">
        <v>70</v>
      </c>
      <c r="P17" s="178" t="s">
        <v>71</v>
      </c>
      <c r="R17" s="107"/>
      <c r="S17" s="39"/>
    </row>
    <row r="18" customFormat="false" ht="12.75" hidden="false" customHeight="false" outlineLevel="0" collapsed="false">
      <c r="A18" s="166" t="n">
        <f aca="false">MAX($A$12:A17)+1</f>
        <v>3</v>
      </c>
      <c r="B18" s="167" t="s">
        <v>72</v>
      </c>
      <c r="C18" s="168" t="s">
        <v>73</v>
      </c>
      <c r="D18" s="169" t="s">
        <v>69</v>
      </c>
      <c r="E18" s="170" t="n">
        <f aca="false">E17*39</f>
        <v>69420</v>
      </c>
      <c r="F18" s="171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21"/>
      <c r="M18" s="177" t="s">
        <v>61</v>
      </c>
      <c r="N18" s="2" t="s">
        <v>74</v>
      </c>
      <c r="O18" s="134" t="s">
        <v>75</v>
      </c>
      <c r="P18" s="165" t="s">
        <v>76</v>
      </c>
      <c r="R18" s="107"/>
      <c r="S18" s="39"/>
    </row>
    <row r="19" customFormat="false" ht="12.75" hidden="false" customHeight="false" outlineLevel="0" collapsed="false">
      <c r="A19" s="166" t="n">
        <f aca="false">MAX($A$12:A18)+1</f>
        <v>4</v>
      </c>
      <c r="B19" s="167" t="n">
        <v>112011</v>
      </c>
      <c r="C19" s="168" t="s">
        <v>77</v>
      </c>
      <c r="D19" s="169" t="s">
        <v>78</v>
      </c>
      <c r="E19" s="170" t="n">
        <v>37</v>
      </c>
      <c r="F19" s="171"/>
      <c r="G19" s="172" t="n">
        <f aca="false">ROUND(E19*F19,4)</f>
        <v>0</v>
      </c>
      <c r="H19" s="173"/>
      <c r="I19" s="174" t="n">
        <f aca="false">ROUND(E19*H19,2)</f>
        <v>0</v>
      </c>
      <c r="J19" s="175"/>
      <c r="K19" s="176" t="n">
        <f aca="false">ROUND(E19*J19,2)</f>
        <v>0</v>
      </c>
      <c r="L19" s="121"/>
      <c r="M19" s="177" t="s">
        <v>61</v>
      </c>
      <c r="N19" s="2" t="s">
        <v>2</v>
      </c>
      <c r="O19" s="179" t="s">
        <v>79</v>
      </c>
      <c r="P19" s="165" t="s">
        <v>71</v>
      </c>
      <c r="R19" s="107"/>
      <c r="S19" s="39"/>
    </row>
    <row r="20" customFormat="false" ht="22.5" hidden="false" customHeight="false" outlineLevel="0" collapsed="false">
      <c r="A20" s="166" t="n">
        <f aca="false">MAX($A$12:A19)+1</f>
        <v>5</v>
      </c>
      <c r="B20" s="167" t="s">
        <v>80</v>
      </c>
      <c r="C20" s="168" t="s">
        <v>81</v>
      </c>
      <c r="D20" s="169" t="s">
        <v>78</v>
      </c>
      <c r="E20" s="170" t="n">
        <f aca="false">E19*39</f>
        <v>1443</v>
      </c>
      <c r="F20" s="171"/>
      <c r="G20" s="172" t="n">
        <f aca="false">ROUND(E20*F20,4)</f>
        <v>0</v>
      </c>
      <c r="H20" s="173"/>
      <c r="I20" s="174" t="n">
        <f aca="false">ROUND(E20*H20,2)</f>
        <v>0</v>
      </c>
      <c r="J20" s="175"/>
      <c r="K20" s="176" t="n">
        <f aca="false">ROUND(E20*J20,2)</f>
        <v>0</v>
      </c>
      <c r="L20" s="121"/>
      <c r="M20" s="177" t="s">
        <v>61</v>
      </c>
      <c r="N20" s="2" t="s">
        <v>74</v>
      </c>
      <c r="O20" s="134" t="s">
        <v>75</v>
      </c>
      <c r="P20" s="165" t="s">
        <v>76</v>
      </c>
      <c r="R20" s="107"/>
      <c r="S20" s="39"/>
    </row>
    <row r="21" customFormat="false" ht="12.75" hidden="false" customHeight="false" outlineLevel="0" collapsed="false">
      <c r="A21" s="166" t="n">
        <f aca="false">MAX($A$12:A20)+1</f>
        <v>6</v>
      </c>
      <c r="B21" s="167" t="n">
        <v>11240</v>
      </c>
      <c r="C21" s="168" t="s">
        <v>82</v>
      </c>
      <c r="D21" s="169" t="s">
        <v>83</v>
      </c>
      <c r="E21" s="170" t="n">
        <f aca="false">E17*0.01+E19*0.33</f>
        <v>30.01</v>
      </c>
      <c r="F21" s="171"/>
      <c r="G21" s="172" t="n">
        <f aca="false">ROUND(E21*F21,4)</f>
        <v>0</v>
      </c>
      <c r="H21" s="173"/>
      <c r="I21" s="174" t="n">
        <f aca="false">ROUND(E21*H21,2)</f>
        <v>0</v>
      </c>
      <c r="J21" s="175"/>
      <c r="K21" s="176" t="n">
        <f aca="false">ROUND(E21*J21,2)</f>
        <v>0</v>
      </c>
      <c r="L21" s="121"/>
      <c r="M21" s="177" t="s">
        <v>61</v>
      </c>
      <c r="N21" s="2" t="s">
        <v>2</v>
      </c>
      <c r="O21" s="134"/>
      <c r="P21" s="178" t="s">
        <v>84</v>
      </c>
      <c r="R21" s="107"/>
      <c r="S21" s="39"/>
    </row>
    <row r="22" customFormat="false" ht="12.75" hidden="false" customHeight="false" outlineLevel="0" collapsed="false">
      <c r="A22" s="166" t="n">
        <f aca="false">MAX($A$12:A21)+1</f>
        <v>7</v>
      </c>
      <c r="B22" s="167" t="s">
        <v>85</v>
      </c>
      <c r="C22" s="168" t="s">
        <v>86</v>
      </c>
      <c r="D22" s="169" t="s">
        <v>83</v>
      </c>
      <c r="E22" s="170" t="n">
        <v>1021</v>
      </c>
      <c r="F22" s="180"/>
      <c r="G22" s="172" t="n">
        <f aca="false">ROUND(E22*F22,4)</f>
        <v>0</v>
      </c>
      <c r="H22" s="173"/>
      <c r="I22" s="174" t="n">
        <f aca="false">ROUND(E22*H22,2)</f>
        <v>0</v>
      </c>
      <c r="J22" s="181"/>
      <c r="K22" s="176" t="n">
        <f aca="false">ROUND(E22*J22,2)</f>
        <v>0</v>
      </c>
      <c r="L22" s="121"/>
      <c r="M22" s="177" t="s">
        <v>61</v>
      </c>
      <c r="N22" s="2" t="s">
        <v>87</v>
      </c>
      <c r="O22" s="179" t="s">
        <v>88</v>
      </c>
      <c r="P22" s="135" t="s">
        <v>89</v>
      </c>
      <c r="R22" s="107"/>
      <c r="S22" s="39"/>
    </row>
    <row r="23" customFormat="false" ht="22.5" hidden="false" customHeight="false" outlineLevel="0" collapsed="false">
      <c r="A23" s="166" t="n">
        <f aca="false">MAX($A$12:A22)+1</f>
        <v>8</v>
      </c>
      <c r="B23" s="167" t="s">
        <v>90</v>
      </c>
      <c r="C23" s="168" t="s">
        <v>91</v>
      </c>
      <c r="D23" s="169" t="s">
        <v>83</v>
      </c>
      <c r="E23" s="170" t="n">
        <v>3707</v>
      </c>
      <c r="F23" s="180"/>
      <c r="G23" s="172" t="n">
        <f aca="false">ROUND(E23*F23,4)</f>
        <v>0</v>
      </c>
      <c r="H23" s="173"/>
      <c r="I23" s="174" t="n">
        <f aca="false">ROUND(E23*H23,2)</f>
        <v>0</v>
      </c>
      <c r="J23" s="181"/>
      <c r="K23" s="176" t="n">
        <f aca="false">ROUND(E23*J23,2)</f>
        <v>0</v>
      </c>
      <c r="L23" s="121"/>
      <c r="M23" s="177" t="s">
        <v>61</v>
      </c>
      <c r="N23" s="2" t="s">
        <v>87</v>
      </c>
      <c r="O23" s="179" t="s">
        <v>92</v>
      </c>
      <c r="P23" s="135" t="s">
        <v>93</v>
      </c>
      <c r="R23" s="107"/>
      <c r="S23" s="39"/>
    </row>
    <row r="24" customFormat="false" ht="22.5" hidden="false" customHeight="false" outlineLevel="0" collapsed="false">
      <c r="A24" s="166" t="n">
        <f aca="false">MAX($A$12:A23)+1</f>
        <v>9</v>
      </c>
      <c r="B24" s="167" t="s">
        <v>94</v>
      </c>
      <c r="C24" s="168" t="s">
        <v>95</v>
      </c>
      <c r="D24" s="169" t="s">
        <v>83</v>
      </c>
      <c r="E24" s="170" t="n">
        <f aca="false">20859+720+1770-E23</f>
        <v>19642</v>
      </c>
      <c r="F24" s="180"/>
      <c r="G24" s="172" t="n">
        <f aca="false">ROUND(E24*F24,4)</f>
        <v>0</v>
      </c>
      <c r="H24" s="173"/>
      <c r="I24" s="174" t="n">
        <f aca="false">ROUND(E24*H24,2)</f>
        <v>0</v>
      </c>
      <c r="J24" s="181"/>
      <c r="K24" s="176" t="n">
        <f aca="false">ROUND(E24*J24,2)</f>
        <v>0</v>
      </c>
      <c r="L24" s="121"/>
      <c r="M24" s="177" t="s">
        <v>61</v>
      </c>
      <c r="N24" s="2" t="s">
        <v>87</v>
      </c>
      <c r="O24" s="179" t="s">
        <v>92</v>
      </c>
      <c r="P24" s="182" t="s">
        <v>96</v>
      </c>
      <c r="R24" s="107"/>
      <c r="S24" s="39"/>
    </row>
    <row r="25" customFormat="false" ht="22.5" hidden="false" customHeight="false" outlineLevel="0" collapsed="false">
      <c r="A25" s="166" t="n">
        <f aca="false">MAX($A$12:A24)+1</f>
        <v>10</v>
      </c>
      <c r="B25" s="167" t="s">
        <v>97</v>
      </c>
      <c r="C25" s="168" t="s">
        <v>98</v>
      </c>
      <c r="D25" s="169" t="s">
        <v>83</v>
      </c>
      <c r="E25" s="170" t="n">
        <v>570</v>
      </c>
      <c r="F25" s="180"/>
      <c r="G25" s="172" t="n">
        <f aca="false">ROUND(E25*F25,4)</f>
        <v>0</v>
      </c>
      <c r="H25" s="173"/>
      <c r="I25" s="174" t="n">
        <f aca="false">ROUND(E25*H25,2)</f>
        <v>0</v>
      </c>
      <c r="J25" s="181"/>
      <c r="K25" s="176" t="n">
        <f aca="false">ROUND(E25*J25,2)</f>
        <v>0</v>
      </c>
      <c r="L25" s="121"/>
      <c r="M25" s="177" t="s">
        <v>61</v>
      </c>
      <c r="N25" s="2" t="s">
        <v>87</v>
      </c>
      <c r="O25" s="179" t="s">
        <v>92</v>
      </c>
      <c r="P25" s="182" t="s">
        <v>99</v>
      </c>
      <c r="R25" s="107"/>
      <c r="S25" s="39"/>
    </row>
    <row r="26" customFormat="false" ht="12.75" hidden="false" customHeight="false" outlineLevel="0" collapsed="false">
      <c r="A26" s="166" t="n">
        <f aca="false">MAX($A$12:A25)+1</f>
        <v>11</v>
      </c>
      <c r="B26" s="167" t="s">
        <v>100</v>
      </c>
      <c r="C26" s="168" t="s">
        <v>101</v>
      </c>
      <c r="D26" s="169" t="s">
        <v>83</v>
      </c>
      <c r="E26" s="170" t="n">
        <f aca="false">E31+E28+E29+E37*0.15</f>
        <v>5160.2</v>
      </c>
      <c r="F26" s="180"/>
      <c r="G26" s="172" t="n">
        <f aca="false">ROUND(E26*F26,4)</f>
        <v>0</v>
      </c>
      <c r="H26" s="173"/>
      <c r="I26" s="174" t="n">
        <f aca="false">ROUND(E26*H26,2)</f>
        <v>0</v>
      </c>
      <c r="J26" s="181"/>
      <c r="K26" s="176" t="n">
        <f aca="false">ROUND(E26*J26,2)</f>
        <v>0</v>
      </c>
      <c r="L26" s="121"/>
      <c r="M26" s="177" t="s">
        <v>61</v>
      </c>
      <c r="N26" s="2" t="s">
        <v>87</v>
      </c>
      <c r="O26" s="179" t="s">
        <v>102</v>
      </c>
      <c r="P26" s="135" t="s">
        <v>103</v>
      </c>
      <c r="R26" s="107"/>
      <c r="S26" s="39"/>
    </row>
    <row r="27" customFormat="false" ht="22.5" hidden="false" customHeight="false" outlineLevel="0" collapsed="false">
      <c r="A27" s="166" t="n">
        <f aca="false">MAX($A$12:A26)+1</f>
        <v>12</v>
      </c>
      <c r="B27" s="167" t="s">
        <v>104</v>
      </c>
      <c r="C27" s="168" t="s">
        <v>105</v>
      </c>
      <c r="D27" s="169" t="s">
        <v>83</v>
      </c>
      <c r="E27" s="170" t="n">
        <f aca="false">474+57+160</f>
        <v>691</v>
      </c>
      <c r="F27" s="180"/>
      <c r="G27" s="172" t="n">
        <f aca="false">ROUND(E27*F27,4)</f>
        <v>0</v>
      </c>
      <c r="H27" s="173"/>
      <c r="I27" s="174" t="n">
        <f aca="false">ROUND(E27*H27,2)</f>
        <v>0</v>
      </c>
      <c r="J27" s="181"/>
      <c r="K27" s="176" t="n">
        <f aca="false">ROUND(E27*J27,2)</f>
        <v>0</v>
      </c>
      <c r="L27" s="121"/>
      <c r="M27" s="177" t="s">
        <v>61</v>
      </c>
      <c r="N27" s="2" t="s">
        <v>87</v>
      </c>
      <c r="O27" s="179" t="s">
        <v>106</v>
      </c>
      <c r="P27" s="182" t="s">
        <v>107</v>
      </c>
      <c r="R27" s="107"/>
      <c r="S27" s="39"/>
    </row>
    <row r="28" customFormat="false" ht="12.75" hidden="false" customHeight="false" outlineLevel="0" collapsed="false">
      <c r="A28" s="166" t="n">
        <f aca="false">MAX($A$12:A27)+1</f>
        <v>13</v>
      </c>
      <c r="B28" s="167" t="s">
        <v>108</v>
      </c>
      <c r="C28" s="168" t="s">
        <v>109</v>
      </c>
      <c r="D28" s="169" t="s">
        <v>83</v>
      </c>
      <c r="E28" s="170" t="n">
        <v>1361</v>
      </c>
      <c r="F28" s="180"/>
      <c r="G28" s="172" t="n">
        <f aca="false">ROUND(E28*F28,4)</f>
        <v>0</v>
      </c>
      <c r="H28" s="173"/>
      <c r="I28" s="174" t="n">
        <f aca="false">ROUND(E28*H28,2)</f>
        <v>0</v>
      </c>
      <c r="J28" s="181"/>
      <c r="K28" s="176" t="n">
        <f aca="false">ROUND(E28*J28,2)</f>
        <v>0</v>
      </c>
      <c r="L28" s="121"/>
      <c r="M28" s="177" t="s">
        <v>61</v>
      </c>
      <c r="N28" s="2" t="s">
        <v>87</v>
      </c>
      <c r="O28" s="179" t="s">
        <v>110</v>
      </c>
      <c r="P28" s="182" t="s">
        <v>111</v>
      </c>
      <c r="R28" s="107"/>
      <c r="S28" s="39"/>
    </row>
    <row r="29" customFormat="false" ht="12.75" hidden="false" customHeight="false" outlineLevel="0" collapsed="false">
      <c r="A29" s="166" t="n">
        <f aca="false">MAX($A$12:A28)+1</f>
        <v>14</v>
      </c>
      <c r="B29" s="167" t="s">
        <v>112</v>
      </c>
      <c r="C29" s="168" t="s">
        <v>113</v>
      </c>
      <c r="D29" s="169" t="s">
        <v>83</v>
      </c>
      <c r="E29" s="170" t="n">
        <v>470</v>
      </c>
      <c r="F29" s="180"/>
      <c r="G29" s="172" t="n">
        <f aca="false">ROUND(E29*F29,4)</f>
        <v>0</v>
      </c>
      <c r="H29" s="173"/>
      <c r="I29" s="174" t="n">
        <f aca="false">ROUND(E29*H29,2)</f>
        <v>0</v>
      </c>
      <c r="J29" s="181"/>
      <c r="K29" s="176" t="n">
        <f aca="false">ROUND(E29*J29,2)</f>
        <v>0</v>
      </c>
      <c r="L29" s="121"/>
      <c r="M29" s="177" t="s">
        <v>61</v>
      </c>
      <c r="N29" s="2" t="s">
        <v>87</v>
      </c>
      <c r="O29" s="179" t="s">
        <v>110</v>
      </c>
      <c r="P29" s="182" t="s">
        <v>114</v>
      </c>
      <c r="R29" s="107"/>
      <c r="S29" s="39"/>
    </row>
    <row r="30" customFormat="false" ht="12.75" hidden="false" customHeight="false" outlineLevel="0" collapsed="false">
      <c r="A30" s="166" t="n">
        <f aca="false">MAX($A$12:A29)+1</f>
        <v>15</v>
      </c>
      <c r="B30" s="167" t="s">
        <v>115</v>
      </c>
      <c r="C30" s="168" t="s">
        <v>116</v>
      </c>
      <c r="D30" s="169" t="s">
        <v>83</v>
      </c>
      <c r="E30" s="170" t="n">
        <v>292</v>
      </c>
      <c r="F30" s="180"/>
      <c r="G30" s="172" t="n">
        <f aca="false">ROUND(E30*F30,4)</f>
        <v>0</v>
      </c>
      <c r="H30" s="173"/>
      <c r="I30" s="174" t="n">
        <f aca="false">ROUND(E30*H30,2)</f>
        <v>0</v>
      </c>
      <c r="J30" s="181"/>
      <c r="K30" s="176" t="n">
        <f aca="false">ROUND(E30*J30,2)</f>
        <v>0</v>
      </c>
      <c r="L30" s="121"/>
      <c r="M30" s="177" t="s">
        <v>61</v>
      </c>
      <c r="N30" s="2" t="s">
        <v>87</v>
      </c>
      <c r="O30" s="179" t="s">
        <v>110</v>
      </c>
      <c r="P30" s="182" t="s">
        <v>117</v>
      </c>
      <c r="R30" s="107"/>
      <c r="S30" s="39"/>
    </row>
    <row r="31" customFormat="false" ht="12.75" hidden="false" customHeight="false" outlineLevel="0" collapsed="false">
      <c r="A31" s="166" t="n">
        <f aca="false">MAX($A$12:A30)+1</f>
        <v>16</v>
      </c>
      <c r="B31" s="167" t="n">
        <v>17411</v>
      </c>
      <c r="C31" s="168" t="s">
        <v>118</v>
      </c>
      <c r="D31" s="169" t="s">
        <v>83</v>
      </c>
      <c r="E31" s="170" t="n">
        <f aca="false">1770+106+750</f>
        <v>2626</v>
      </c>
      <c r="F31" s="180"/>
      <c r="G31" s="172" t="n">
        <f aca="false">ROUND(E31*F31,4)</f>
        <v>0</v>
      </c>
      <c r="H31" s="173"/>
      <c r="I31" s="174" t="n">
        <f aca="false">ROUND(E31*H31,2)</f>
        <v>0</v>
      </c>
      <c r="J31" s="181"/>
      <c r="K31" s="176" t="n">
        <f aca="false">ROUND(E31*J31,2)</f>
        <v>0</v>
      </c>
      <c r="L31" s="121"/>
      <c r="M31" s="177" t="s">
        <v>61</v>
      </c>
      <c r="N31" s="2" t="s">
        <v>87</v>
      </c>
      <c r="O31" s="179" t="s">
        <v>119</v>
      </c>
      <c r="P31" s="135" t="s">
        <v>120</v>
      </c>
      <c r="R31" s="107"/>
      <c r="S31" s="39"/>
    </row>
    <row r="32" customFormat="false" ht="12.75" hidden="false" customHeight="false" outlineLevel="0" collapsed="false">
      <c r="A32" s="166" t="n">
        <f aca="false">MAX($A$12:A31)+1</f>
        <v>17</v>
      </c>
      <c r="B32" s="167" t="s">
        <v>121</v>
      </c>
      <c r="C32" s="168" t="s">
        <v>122</v>
      </c>
      <c r="D32" s="169" t="s">
        <v>83</v>
      </c>
      <c r="E32" s="170" t="n">
        <f aca="false">578+1760+10</f>
        <v>2348</v>
      </c>
      <c r="F32" s="180"/>
      <c r="G32" s="172" t="n">
        <f aca="false">ROUND(E32*F32,4)</f>
        <v>0</v>
      </c>
      <c r="H32" s="173"/>
      <c r="I32" s="174" t="n">
        <f aca="false">ROUND(E32*H32,2)</f>
        <v>0</v>
      </c>
      <c r="J32" s="181"/>
      <c r="K32" s="176" t="n">
        <f aca="false">ROUND(E32*J32,2)</f>
        <v>0</v>
      </c>
      <c r="L32" s="121"/>
      <c r="M32" s="177" t="s">
        <v>61</v>
      </c>
      <c r="N32" s="2" t="s">
        <v>87</v>
      </c>
      <c r="O32" s="179" t="s">
        <v>119</v>
      </c>
      <c r="P32" s="182" t="s">
        <v>123</v>
      </c>
      <c r="R32" s="107"/>
      <c r="S32" s="39"/>
    </row>
    <row r="33" customFormat="false" ht="12.75" hidden="false" customHeight="false" outlineLevel="0" collapsed="false">
      <c r="A33" s="166" t="n">
        <f aca="false">MAX($A$12:A32)+1</f>
        <v>18</v>
      </c>
      <c r="B33" s="167" t="s">
        <v>124</v>
      </c>
      <c r="C33" s="168" t="s">
        <v>125</v>
      </c>
      <c r="D33" s="169" t="s">
        <v>83</v>
      </c>
      <c r="E33" s="170" t="n">
        <v>176</v>
      </c>
      <c r="F33" s="180"/>
      <c r="G33" s="172" t="n">
        <f aca="false">ROUND(E33*F33,4)</f>
        <v>0</v>
      </c>
      <c r="H33" s="173"/>
      <c r="I33" s="174" t="n">
        <f aca="false">ROUND(E33*H33,2)</f>
        <v>0</v>
      </c>
      <c r="J33" s="181"/>
      <c r="K33" s="176" t="n">
        <f aca="false">ROUND(E33*J33,2)</f>
        <v>0</v>
      </c>
      <c r="L33" s="121"/>
      <c r="M33" s="177" t="s">
        <v>61</v>
      </c>
      <c r="N33" s="2" t="s">
        <v>87</v>
      </c>
      <c r="O33" s="179" t="s">
        <v>119</v>
      </c>
      <c r="P33" s="182" t="s">
        <v>126</v>
      </c>
      <c r="R33" s="107"/>
      <c r="S33" s="39"/>
    </row>
    <row r="34" customFormat="false" ht="12.75" hidden="false" customHeight="false" outlineLevel="0" collapsed="false">
      <c r="A34" s="166" t="n">
        <f aca="false">MAX($A$12:A33)+1</f>
        <v>19</v>
      </c>
      <c r="B34" s="167" t="n">
        <v>17581</v>
      </c>
      <c r="C34" s="168" t="s">
        <v>127</v>
      </c>
      <c r="D34" s="169" t="s">
        <v>83</v>
      </c>
      <c r="E34" s="170" t="n">
        <f aca="false">46.2+28.5</f>
        <v>74.7</v>
      </c>
      <c r="F34" s="180"/>
      <c r="G34" s="172" t="n">
        <f aca="false">ROUND(E34*F34,4)</f>
        <v>0</v>
      </c>
      <c r="H34" s="173"/>
      <c r="I34" s="174" t="n">
        <f aca="false">ROUND(E34*H34,2)</f>
        <v>0</v>
      </c>
      <c r="J34" s="175"/>
      <c r="K34" s="176" t="n">
        <f aca="false">ROUND(E34*J34,2)</f>
        <v>0</v>
      </c>
      <c r="L34" s="121"/>
      <c r="M34" s="177" t="s">
        <v>61</v>
      </c>
      <c r="N34" s="2" t="s">
        <v>87</v>
      </c>
      <c r="O34" s="179" t="s">
        <v>119</v>
      </c>
      <c r="P34" s="182" t="s">
        <v>128</v>
      </c>
      <c r="R34" s="107"/>
      <c r="S34" s="39"/>
    </row>
    <row r="35" customFormat="false" ht="12.75" hidden="false" customHeight="false" outlineLevel="0" collapsed="false">
      <c r="A35" s="166" t="n">
        <f aca="false">MAX($A$12:A34)+1</f>
        <v>20</v>
      </c>
      <c r="B35" s="167" t="s">
        <v>129</v>
      </c>
      <c r="C35" s="168" t="s">
        <v>130</v>
      </c>
      <c r="D35" s="169" t="s">
        <v>69</v>
      </c>
      <c r="E35" s="170" t="n">
        <v>33710</v>
      </c>
      <c r="F35" s="180"/>
      <c r="G35" s="172" t="n">
        <f aca="false">ROUND(E35*F35,4)</f>
        <v>0</v>
      </c>
      <c r="H35" s="173"/>
      <c r="I35" s="174" t="n">
        <f aca="false">ROUND(E35*H35,2)</f>
        <v>0</v>
      </c>
      <c r="J35" s="175"/>
      <c r="K35" s="176" t="n">
        <f aca="false">ROUND(E35*J35,2)</f>
        <v>0</v>
      </c>
      <c r="L35" s="121"/>
      <c r="M35" s="177" t="s">
        <v>61</v>
      </c>
      <c r="N35" s="2" t="s">
        <v>87</v>
      </c>
      <c r="O35" s="134" t="s">
        <v>131</v>
      </c>
      <c r="P35" s="135" t="s">
        <v>71</v>
      </c>
      <c r="R35" s="107"/>
      <c r="S35" s="39"/>
    </row>
    <row r="36" customFormat="false" ht="12.75" hidden="false" customHeight="false" outlineLevel="0" collapsed="false">
      <c r="A36" s="166" t="n">
        <f aca="false">MAX($A$12:A35)+1</f>
        <v>21</v>
      </c>
      <c r="B36" s="167" t="s">
        <v>132</v>
      </c>
      <c r="C36" s="168" t="s">
        <v>133</v>
      </c>
      <c r="D36" s="169" t="s">
        <v>69</v>
      </c>
      <c r="E36" s="170" t="n">
        <v>1525</v>
      </c>
      <c r="F36" s="180"/>
      <c r="G36" s="172" t="n">
        <f aca="false">ROUND(E36*F36,4)</f>
        <v>0</v>
      </c>
      <c r="H36" s="173"/>
      <c r="I36" s="174" t="n">
        <f aca="false">ROUND(E36*H36,2)</f>
        <v>0</v>
      </c>
      <c r="J36" s="175"/>
      <c r="K36" s="176" t="n">
        <f aca="false">ROUND(E36*J36,2)</f>
        <v>0</v>
      </c>
      <c r="L36" s="121"/>
      <c r="M36" s="177" t="s">
        <v>61</v>
      </c>
      <c r="N36" s="2" t="s">
        <v>87</v>
      </c>
      <c r="O36" s="179" t="s">
        <v>134</v>
      </c>
      <c r="P36" s="135" t="s">
        <v>71</v>
      </c>
      <c r="R36" s="107"/>
      <c r="S36" s="39"/>
    </row>
    <row r="37" customFormat="false" ht="12.75" hidden="false" customHeight="false" outlineLevel="0" collapsed="false">
      <c r="A37" s="166" t="n">
        <f aca="false">MAX($A$12:A36)+1</f>
        <v>22</v>
      </c>
      <c r="B37" s="167" t="s">
        <v>135</v>
      </c>
      <c r="C37" s="168" t="s">
        <v>136</v>
      </c>
      <c r="D37" s="169" t="s">
        <v>69</v>
      </c>
      <c r="E37" s="170" t="n">
        <v>4688</v>
      </c>
      <c r="F37" s="180"/>
      <c r="G37" s="172" t="n">
        <f aca="false">ROUND(E37*F37,4)</f>
        <v>0</v>
      </c>
      <c r="H37" s="173"/>
      <c r="I37" s="174" t="n">
        <f aca="false">ROUND(E37*H37,2)</f>
        <v>0</v>
      </c>
      <c r="J37" s="175"/>
      <c r="K37" s="176" t="n">
        <f aca="false">ROUND(E37*J37,2)</f>
        <v>0</v>
      </c>
      <c r="L37" s="121"/>
      <c r="M37" s="177" t="s">
        <v>61</v>
      </c>
      <c r="N37" s="2" t="s">
        <v>87</v>
      </c>
      <c r="O37" s="179" t="s">
        <v>137</v>
      </c>
      <c r="P37" s="135" t="s">
        <v>71</v>
      </c>
      <c r="R37" s="107"/>
      <c r="S37" s="39"/>
    </row>
    <row r="38" customFormat="false" ht="12.75" hidden="false" customHeight="false" outlineLevel="0" collapsed="false">
      <c r="A38" s="166" t="n">
        <f aca="false">MAX($A$12:A37)+1</f>
        <v>23</v>
      </c>
      <c r="B38" s="167" t="n">
        <v>18245</v>
      </c>
      <c r="C38" s="168" t="s">
        <v>138</v>
      </c>
      <c r="D38" s="169" t="s">
        <v>69</v>
      </c>
      <c r="E38" s="170" t="n">
        <v>4688</v>
      </c>
      <c r="F38" s="180"/>
      <c r="G38" s="172" t="n">
        <f aca="false">ROUND(E38*F38,4)</f>
        <v>0</v>
      </c>
      <c r="H38" s="173"/>
      <c r="I38" s="174" t="n">
        <f aca="false">ROUND(E38*H38,2)</f>
        <v>0</v>
      </c>
      <c r="J38" s="175"/>
      <c r="K38" s="176" t="n">
        <f aca="false">ROUND(E38*J38,2)</f>
        <v>0</v>
      </c>
      <c r="L38" s="121"/>
      <c r="M38" s="177" t="s">
        <v>61</v>
      </c>
      <c r="N38" s="2" t="s">
        <v>87</v>
      </c>
      <c r="O38" s="179" t="s">
        <v>139</v>
      </c>
      <c r="P38" s="178" t="s">
        <v>140</v>
      </c>
      <c r="R38" s="107"/>
      <c r="S38" s="39"/>
    </row>
    <row r="39" customFormat="false" ht="12.75" hidden="false" customHeight="false" outlineLevel="0" collapsed="false">
      <c r="A39" s="166" t="n">
        <f aca="false">MAX($A$12:A38)+1</f>
        <v>24</v>
      </c>
      <c r="B39" s="167" t="n">
        <v>18247</v>
      </c>
      <c r="C39" s="168" t="s">
        <v>141</v>
      </c>
      <c r="D39" s="169" t="s">
        <v>69</v>
      </c>
      <c r="E39" s="170" t="n">
        <f aca="false">4688*4</f>
        <v>18752</v>
      </c>
      <c r="F39" s="180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21"/>
      <c r="M39" s="177" t="s">
        <v>61</v>
      </c>
      <c r="N39" s="2" t="s">
        <v>87</v>
      </c>
      <c r="O39" s="179" t="s">
        <v>139</v>
      </c>
      <c r="P39" s="178" t="s">
        <v>142</v>
      </c>
      <c r="R39" s="107"/>
      <c r="S39" s="39"/>
    </row>
    <row r="40" customFormat="false" ht="12.75" hidden="false" customHeight="false" outlineLevel="0" collapsed="false">
      <c r="A40" s="166" t="n">
        <f aca="false">MAX($A$12:A39)+1</f>
        <v>25</v>
      </c>
      <c r="B40" s="167" t="n">
        <v>183511</v>
      </c>
      <c r="C40" s="168" t="s">
        <v>143</v>
      </c>
      <c r="D40" s="169" t="s">
        <v>69</v>
      </c>
      <c r="E40" s="170" t="n">
        <f aca="false">4688*1.5</f>
        <v>7032</v>
      </c>
      <c r="F40" s="180"/>
      <c r="G40" s="172" t="n">
        <f aca="false">ROUND(E40*F40,4)</f>
        <v>0</v>
      </c>
      <c r="H40" s="173"/>
      <c r="I40" s="174" t="n">
        <f aca="false">ROUND(E40*H40,2)</f>
        <v>0</v>
      </c>
      <c r="J40" s="175"/>
      <c r="K40" s="176" t="n">
        <f aca="false">ROUND(E40*J40,2)</f>
        <v>0</v>
      </c>
      <c r="L40" s="121"/>
      <c r="M40" s="177" t="s">
        <v>61</v>
      </c>
      <c r="N40" s="2" t="s">
        <v>87</v>
      </c>
      <c r="O40" s="179" t="s">
        <v>139</v>
      </c>
      <c r="P40" s="178" t="s">
        <v>144</v>
      </c>
      <c r="R40" s="107"/>
      <c r="S40" s="39"/>
    </row>
    <row r="41" customFormat="false" ht="12.75" hidden="false" customHeight="false" outlineLevel="0" collapsed="false">
      <c r="A41" s="166" t="n">
        <f aca="false">MAX($A$12:A40)+1</f>
        <v>26</v>
      </c>
      <c r="B41" s="167" t="n">
        <v>18600</v>
      </c>
      <c r="C41" s="168" t="s">
        <v>145</v>
      </c>
      <c r="D41" s="169" t="s">
        <v>83</v>
      </c>
      <c r="E41" s="170" t="n">
        <f aca="false">4688*0.01*5</f>
        <v>234.4</v>
      </c>
      <c r="F41" s="180"/>
      <c r="G41" s="172" t="n">
        <f aca="false">ROUND(E41*F41,4)</f>
        <v>0</v>
      </c>
      <c r="H41" s="173"/>
      <c r="I41" s="174" t="n">
        <f aca="false">ROUND(E41*H41,2)</f>
        <v>0</v>
      </c>
      <c r="J41" s="175"/>
      <c r="K41" s="176" t="n">
        <f aca="false">ROUND(E41*J41,2)</f>
        <v>0</v>
      </c>
      <c r="L41" s="121"/>
      <c r="M41" s="177" t="s">
        <v>61</v>
      </c>
      <c r="N41" s="2" t="s">
        <v>146</v>
      </c>
      <c r="O41" s="134" t="s">
        <v>147</v>
      </c>
      <c r="P41" s="178" t="s">
        <v>148</v>
      </c>
      <c r="R41" s="107"/>
      <c r="S41" s="39"/>
    </row>
    <row r="42" customFormat="false" ht="12.95" hidden="false" customHeight="true" outlineLevel="0" collapsed="false">
      <c r="A42" s="123"/>
      <c r="B42" s="183"/>
      <c r="C42" s="183"/>
      <c r="D42" s="184"/>
      <c r="E42" s="185"/>
      <c r="F42" s="186"/>
      <c r="G42" s="172" t="n">
        <f aca="false">ROUND(E42*F42,4)</f>
        <v>0</v>
      </c>
      <c r="H42" s="187"/>
      <c r="I42" s="174" t="n">
        <f aca="false">ROUND(E42*H42,2)</f>
        <v>0</v>
      </c>
      <c r="J42" s="188"/>
      <c r="K42" s="176" t="n">
        <f aca="false">ROUND(E42*J42,2)</f>
        <v>0</v>
      </c>
      <c r="L42" s="121"/>
      <c r="M42" s="122"/>
      <c r="N42" s="2"/>
      <c r="P42" s="37"/>
      <c r="R42" s="107"/>
      <c r="S42" s="39"/>
    </row>
    <row r="43" customFormat="false" ht="12.95" hidden="false" customHeight="true" outlineLevel="0" collapsed="false">
      <c r="A43" s="153" t="s">
        <v>65</v>
      </c>
      <c r="B43" s="154" t="s">
        <v>149</v>
      </c>
      <c r="C43" s="154" t="s">
        <v>67</v>
      </c>
      <c r="D43" s="189"/>
      <c r="E43" s="157"/>
      <c r="F43" s="157"/>
      <c r="G43" s="158" t="n">
        <f aca="false">SUM(G17:G42)</f>
        <v>0</v>
      </c>
      <c r="H43" s="159"/>
      <c r="I43" s="160" t="n">
        <f aca="false">SUM(I17:I42)</f>
        <v>0</v>
      </c>
      <c r="J43" s="161"/>
      <c r="K43" s="162" t="n">
        <f aca="false">SUM(K17:K42)</f>
        <v>0</v>
      </c>
      <c r="L43" s="109"/>
      <c r="M43" s="122"/>
      <c r="N43" s="2"/>
      <c r="P43" s="37"/>
      <c r="R43" s="107"/>
      <c r="S43" s="39"/>
    </row>
    <row r="44" customFormat="false" ht="12.95" hidden="false" customHeight="true" outlineLevel="0" collapsed="false">
      <c r="A44" s="111" t="s">
        <v>53</v>
      </c>
      <c r="B44" s="112" t="n">
        <v>2</v>
      </c>
      <c r="C44" s="112" t="s">
        <v>150</v>
      </c>
      <c r="D44" s="163" t="s">
        <v>56</v>
      </c>
      <c r="E44" s="115"/>
      <c r="F44" s="115"/>
      <c r="G44" s="116"/>
      <c r="H44" s="117"/>
      <c r="I44" s="118"/>
      <c r="J44" s="119"/>
      <c r="K44" s="120"/>
      <c r="L44" s="121"/>
      <c r="M44" s="122" t="s">
        <v>57</v>
      </c>
      <c r="N44" s="2"/>
      <c r="P44" s="37"/>
      <c r="R44" s="107"/>
      <c r="S44" s="39"/>
    </row>
    <row r="45" customFormat="false" ht="12.75" hidden="false" customHeight="false" outlineLevel="0" collapsed="false">
      <c r="A45" s="166" t="n">
        <f aca="false">MAX($A$12:A44)+1</f>
        <v>27</v>
      </c>
      <c r="B45" s="167" t="s">
        <v>151</v>
      </c>
      <c r="C45" s="168" t="s">
        <v>152</v>
      </c>
      <c r="D45" s="169" t="s">
        <v>69</v>
      </c>
      <c r="E45" s="170" t="n">
        <f aca="false">500+3460</f>
        <v>3960</v>
      </c>
      <c r="F45" s="171"/>
      <c r="G45" s="172" t="n">
        <f aca="false">ROUND(E45*F45,4)</f>
        <v>0</v>
      </c>
      <c r="H45" s="173"/>
      <c r="I45" s="174" t="n">
        <f aca="false">ROUND(E45*H45,2)</f>
        <v>0</v>
      </c>
      <c r="J45" s="175"/>
      <c r="K45" s="176" t="n">
        <f aca="false">ROUND(E45*J45,2)</f>
        <v>0</v>
      </c>
      <c r="L45" s="121"/>
      <c r="M45" s="177" t="s">
        <v>61</v>
      </c>
      <c r="N45" s="2" t="s">
        <v>87</v>
      </c>
      <c r="O45" s="179" t="s">
        <v>153</v>
      </c>
      <c r="P45" s="190" t="s">
        <v>154</v>
      </c>
      <c r="R45" s="107"/>
      <c r="S45" s="39"/>
    </row>
    <row r="46" customFormat="false" ht="12.75" hidden="false" customHeight="false" outlineLevel="0" collapsed="false">
      <c r="A46" s="166" t="n">
        <f aca="false">MAX($A$12:A45)+1</f>
        <v>28</v>
      </c>
      <c r="B46" s="167" t="s">
        <v>155</v>
      </c>
      <c r="C46" s="168" t="s">
        <v>156</v>
      </c>
      <c r="D46" s="169" t="s">
        <v>83</v>
      </c>
      <c r="E46" s="170" t="n">
        <v>133</v>
      </c>
      <c r="F46" s="171"/>
      <c r="G46" s="172" t="n">
        <f aca="false">ROUND(E46*F46,4)</f>
        <v>0</v>
      </c>
      <c r="H46" s="173"/>
      <c r="I46" s="174" t="n">
        <f aca="false">ROUND(E46*H46,2)</f>
        <v>0</v>
      </c>
      <c r="J46" s="175"/>
      <c r="K46" s="176" t="n">
        <f aca="false">ROUND(E46*J46,2)</f>
        <v>0</v>
      </c>
      <c r="L46" s="121"/>
      <c r="M46" s="177" t="s">
        <v>61</v>
      </c>
      <c r="N46" s="2" t="s">
        <v>87</v>
      </c>
      <c r="O46" s="179" t="s">
        <v>157</v>
      </c>
      <c r="P46" s="190" t="s">
        <v>158</v>
      </c>
      <c r="R46" s="107"/>
      <c r="S46" s="39"/>
    </row>
    <row r="47" s="196" customFormat="true" ht="15" hidden="false" customHeight="true" outlineLevel="0" collapsed="false">
      <c r="A47" s="166" t="n">
        <f aca="false">MAX($A$12:A46)+1</f>
        <v>29</v>
      </c>
      <c r="B47" s="167" t="s">
        <v>159</v>
      </c>
      <c r="C47" s="168" t="s">
        <v>160</v>
      </c>
      <c r="D47" s="169" t="s">
        <v>83</v>
      </c>
      <c r="E47" s="170" t="n">
        <v>233</v>
      </c>
      <c r="F47" s="171"/>
      <c r="G47" s="172" t="n">
        <f aca="false">ROUND(E47*F47,4)</f>
        <v>0</v>
      </c>
      <c r="H47" s="173"/>
      <c r="I47" s="174" t="n">
        <f aca="false">ROUND(E47*H47,2)</f>
        <v>0</v>
      </c>
      <c r="J47" s="175"/>
      <c r="K47" s="176" t="n">
        <f aca="false">ROUND(E47*J47,2)</f>
        <v>0</v>
      </c>
      <c r="L47" s="121"/>
      <c r="M47" s="177" t="s">
        <v>61</v>
      </c>
      <c r="N47" s="2" t="s">
        <v>87</v>
      </c>
      <c r="O47" s="179" t="s">
        <v>161</v>
      </c>
      <c r="P47" s="190" t="s">
        <v>162</v>
      </c>
      <c r="Q47" s="191"/>
      <c r="R47" s="192"/>
      <c r="S47" s="192"/>
      <c r="T47" s="193"/>
      <c r="U47" s="194"/>
      <c r="V47" s="195"/>
    </row>
    <row r="48" customFormat="false" ht="12.75" hidden="false" customHeight="false" outlineLevel="0" collapsed="false">
      <c r="A48" s="166" t="n">
        <f aca="false">MAX($A$12:A47)+1</f>
        <v>30</v>
      </c>
      <c r="B48" s="167" t="n">
        <v>21197</v>
      </c>
      <c r="C48" s="168" t="s">
        <v>163</v>
      </c>
      <c r="D48" s="169" t="s">
        <v>69</v>
      </c>
      <c r="E48" s="170" t="n">
        <v>2615</v>
      </c>
      <c r="F48" s="171"/>
      <c r="G48" s="172" t="n">
        <f aca="false">ROUND(E48*F48,4)</f>
        <v>0</v>
      </c>
      <c r="H48" s="173"/>
      <c r="I48" s="174" t="n">
        <f aca="false">ROUND(E48*H48,2)</f>
        <v>0</v>
      </c>
      <c r="J48" s="175"/>
      <c r="K48" s="176" t="n">
        <f aca="false">ROUND(E48*J48,2)</f>
        <v>0</v>
      </c>
      <c r="L48" s="121"/>
      <c r="M48" s="177" t="s">
        <v>61</v>
      </c>
      <c r="N48" s="2" t="s">
        <v>87</v>
      </c>
      <c r="O48" s="179" t="s">
        <v>153</v>
      </c>
      <c r="P48" s="165" t="s">
        <v>71</v>
      </c>
      <c r="R48" s="107"/>
      <c r="S48" s="39"/>
    </row>
    <row r="49" customFormat="false" ht="12.75" hidden="false" customHeight="false" outlineLevel="0" collapsed="false">
      <c r="A49" s="166" t="n">
        <f aca="false">MAX($A$12:A48)+1</f>
        <v>31</v>
      </c>
      <c r="B49" s="167" t="s">
        <v>164</v>
      </c>
      <c r="C49" s="168" t="s">
        <v>165</v>
      </c>
      <c r="D49" s="169" t="s">
        <v>166</v>
      </c>
      <c r="E49" s="170" t="n">
        <v>1110</v>
      </c>
      <c r="F49" s="171"/>
      <c r="G49" s="172" t="n">
        <f aca="false">ROUND(E49*F49,4)</f>
        <v>0</v>
      </c>
      <c r="H49" s="173"/>
      <c r="I49" s="174" t="n">
        <f aca="false">ROUND(E49*H49,2)</f>
        <v>0</v>
      </c>
      <c r="J49" s="175"/>
      <c r="K49" s="176" t="n">
        <f aca="false">ROUND(E49*J49,2)</f>
        <v>0</v>
      </c>
      <c r="L49" s="121"/>
      <c r="M49" s="177" t="s">
        <v>61</v>
      </c>
      <c r="N49" s="2" t="s">
        <v>87</v>
      </c>
      <c r="O49" s="179" t="s">
        <v>167</v>
      </c>
      <c r="P49" s="165" t="s">
        <v>71</v>
      </c>
      <c r="R49" s="107"/>
      <c r="S49" s="39"/>
    </row>
    <row r="50" s="37" customFormat="true" ht="12.75" hidden="false" customHeight="true" outlineLevel="0" collapsed="false">
      <c r="A50" s="166" t="n">
        <f aca="false">MAX($A$12:A49)+1</f>
        <v>32</v>
      </c>
      <c r="B50" s="197" t="s">
        <v>168</v>
      </c>
      <c r="C50" s="183" t="s">
        <v>169</v>
      </c>
      <c r="D50" s="184" t="s">
        <v>166</v>
      </c>
      <c r="E50" s="185" t="n">
        <f aca="false">630*2.5</f>
        <v>1575</v>
      </c>
      <c r="F50" s="186"/>
      <c r="G50" s="172" t="n">
        <f aca="false">ROUND(E50*F50,4)</f>
        <v>0</v>
      </c>
      <c r="H50" s="187"/>
      <c r="I50" s="174" t="n">
        <f aca="false">ROUND(E50*H50,2)</f>
        <v>0</v>
      </c>
      <c r="J50" s="188"/>
      <c r="K50" s="176" t="n">
        <f aca="false">ROUND(E50*J50,2)</f>
        <v>0</v>
      </c>
      <c r="L50" s="121"/>
      <c r="M50" s="122" t="s">
        <v>61</v>
      </c>
      <c r="N50" s="2" t="s">
        <v>87</v>
      </c>
      <c r="O50" s="179" t="s">
        <v>170</v>
      </c>
      <c r="P50" s="190" t="s">
        <v>171</v>
      </c>
      <c r="Q50" s="1"/>
      <c r="R50" s="107"/>
      <c r="S50" s="39"/>
    </row>
    <row r="51" s="37" customFormat="true" ht="12.75" hidden="false" customHeight="true" outlineLevel="0" collapsed="false">
      <c r="A51" s="166" t="n">
        <f aca="false">MAX($A$12:A50)+1</f>
        <v>33</v>
      </c>
      <c r="B51" s="197" t="s">
        <v>172</v>
      </c>
      <c r="C51" s="183" t="s">
        <v>173</v>
      </c>
      <c r="D51" s="184" t="s">
        <v>69</v>
      </c>
      <c r="E51" s="185" t="n">
        <v>1250</v>
      </c>
      <c r="F51" s="186"/>
      <c r="G51" s="172" t="n">
        <f aca="false">ROUND(E51*F51,4)</f>
        <v>0</v>
      </c>
      <c r="H51" s="187"/>
      <c r="I51" s="174" t="n">
        <f aca="false">ROUND(E51*H51,2)</f>
        <v>0</v>
      </c>
      <c r="J51" s="188"/>
      <c r="K51" s="176" t="n">
        <f aca="false">ROUND(E51*J51,2)</f>
        <v>0</v>
      </c>
      <c r="L51" s="121"/>
      <c r="M51" s="122" t="s">
        <v>61</v>
      </c>
      <c r="N51" s="2" t="s">
        <v>87</v>
      </c>
      <c r="O51" s="179" t="s">
        <v>174</v>
      </c>
      <c r="P51" s="190" t="s">
        <v>175</v>
      </c>
      <c r="Q51" s="1"/>
      <c r="R51" s="107"/>
      <c r="S51" s="39"/>
    </row>
    <row r="52" s="37" customFormat="true" ht="12.95" hidden="false" customHeight="true" outlineLevel="0" collapsed="false">
      <c r="A52" s="123"/>
      <c r="B52" s="183"/>
      <c r="C52" s="183"/>
      <c r="D52" s="184"/>
      <c r="E52" s="186"/>
      <c r="F52" s="186"/>
      <c r="G52" s="172" t="n">
        <f aca="false">ROUND(E52*F52,4)</f>
        <v>0</v>
      </c>
      <c r="H52" s="187"/>
      <c r="I52" s="174" t="n">
        <f aca="false">ROUND(E52*H52,2)</f>
        <v>0</v>
      </c>
      <c r="J52" s="188"/>
      <c r="K52" s="176" t="n">
        <f aca="false">ROUND(E52*J52,2)</f>
        <v>0</v>
      </c>
      <c r="L52" s="121"/>
      <c r="M52" s="122"/>
      <c r="N52" s="2"/>
      <c r="O52" s="8"/>
      <c r="Q52" s="1"/>
      <c r="R52" s="107"/>
      <c r="S52" s="39"/>
    </row>
    <row r="53" customFormat="false" ht="12.95" hidden="false" customHeight="true" outlineLevel="0" collapsed="false">
      <c r="A53" s="153" t="s">
        <v>65</v>
      </c>
      <c r="B53" s="154" t="s">
        <v>176</v>
      </c>
      <c r="C53" s="154" t="s">
        <v>150</v>
      </c>
      <c r="D53" s="189"/>
      <c r="E53" s="157"/>
      <c r="F53" s="157"/>
      <c r="G53" s="158" t="n">
        <f aca="false">SUM(G45:G52)</f>
        <v>0</v>
      </c>
      <c r="H53" s="159"/>
      <c r="I53" s="160" t="n">
        <f aca="false">SUM(I45:I52)</f>
        <v>0</v>
      </c>
      <c r="J53" s="161"/>
      <c r="K53" s="162" t="n">
        <f aca="false">SUM(K45:K52)</f>
        <v>0</v>
      </c>
      <c r="L53" s="109"/>
      <c r="M53" s="122"/>
      <c r="N53" s="2"/>
      <c r="P53" s="37"/>
      <c r="R53" s="107"/>
      <c r="S53" s="39"/>
    </row>
    <row r="54" customFormat="false" ht="12.95" hidden="false" customHeight="true" outlineLevel="0" collapsed="false">
      <c r="A54" s="111" t="s">
        <v>53</v>
      </c>
      <c r="B54" s="112" t="s">
        <v>177</v>
      </c>
      <c r="C54" s="112" t="s">
        <v>178</v>
      </c>
      <c r="D54" s="163" t="s">
        <v>56</v>
      </c>
      <c r="E54" s="115"/>
      <c r="F54" s="115"/>
      <c r="G54" s="116"/>
      <c r="H54" s="117"/>
      <c r="I54" s="118"/>
      <c r="J54" s="119"/>
      <c r="K54" s="120"/>
      <c r="L54" s="121"/>
      <c r="M54" s="122" t="s">
        <v>57</v>
      </c>
      <c r="N54" s="2"/>
      <c r="P54" s="37"/>
      <c r="R54" s="107"/>
      <c r="S54" s="39"/>
    </row>
    <row r="55" customFormat="false" ht="12.75" hidden="false" customHeight="false" outlineLevel="0" collapsed="false">
      <c r="A55" s="166" t="n">
        <f aca="false">MAX($A$12:A54)+1</f>
        <v>34</v>
      </c>
      <c r="B55" s="167" t="s">
        <v>179</v>
      </c>
      <c r="C55" s="168" t="s">
        <v>180</v>
      </c>
      <c r="D55" s="169" t="s">
        <v>181</v>
      </c>
      <c r="E55" s="170" t="n">
        <v>1730</v>
      </c>
      <c r="F55" s="171"/>
      <c r="G55" s="172" t="n">
        <f aca="false">ROUND(E55*F55,4)</f>
        <v>0</v>
      </c>
      <c r="H55" s="173"/>
      <c r="I55" s="174" t="n">
        <f aca="false">ROUND(E55*H55,2)</f>
        <v>0</v>
      </c>
      <c r="J55" s="175"/>
      <c r="K55" s="176" t="n">
        <f aca="false">ROUND(E55*J55,2)</f>
        <v>0</v>
      </c>
      <c r="L55" s="121"/>
      <c r="M55" s="177" t="s">
        <v>61</v>
      </c>
      <c r="N55" s="2" t="s">
        <v>87</v>
      </c>
      <c r="O55" s="179" t="s">
        <v>182</v>
      </c>
      <c r="P55" s="190" t="s">
        <v>183</v>
      </c>
      <c r="R55" s="107"/>
      <c r="S55" s="39"/>
    </row>
    <row r="56" customFormat="false" ht="12.75" hidden="false" customHeight="false" outlineLevel="0" collapsed="false">
      <c r="A56" s="166" t="n">
        <f aca="false">MAX($A$12:A55)+1</f>
        <v>35</v>
      </c>
      <c r="B56" s="167" t="s">
        <v>184</v>
      </c>
      <c r="C56" s="168" t="s">
        <v>185</v>
      </c>
      <c r="D56" s="169" t="s">
        <v>78</v>
      </c>
      <c r="E56" s="170" t="n">
        <v>120</v>
      </c>
      <c r="F56" s="171"/>
      <c r="G56" s="172" t="n">
        <f aca="false">ROUND(E56*F56,4)</f>
        <v>0</v>
      </c>
      <c r="H56" s="173"/>
      <c r="I56" s="174" t="n">
        <f aca="false">ROUND(E56*H56,2)</f>
        <v>0</v>
      </c>
      <c r="J56" s="175"/>
      <c r="K56" s="176" t="n">
        <f aca="false">ROUND(E56*J56,2)</f>
        <v>0</v>
      </c>
      <c r="L56" s="121"/>
      <c r="M56" s="177" t="s">
        <v>61</v>
      </c>
      <c r="N56" s="2" t="s">
        <v>87</v>
      </c>
      <c r="O56" s="179" t="s">
        <v>186</v>
      </c>
      <c r="P56" s="190" t="s">
        <v>187</v>
      </c>
      <c r="R56" s="107"/>
      <c r="S56" s="39"/>
    </row>
    <row r="57" customFormat="false" ht="12.75" hidden="false" customHeight="false" outlineLevel="0" collapsed="false">
      <c r="A57" s="166" t="n">
        <f aca="false">MAX($A$12:A56)+1</f>
        <v>36</v>
      </c>
      <c r="B57" s="167" t="s">
        <v>188</v>
      </c>
      <c r="C57" s="168" t="s">
        <v>189</v>
      </c>
      <c r="D57" s="169" t="s">
        <v>181</v>
      </c>
      <c r="E57" s="198" t="n">
        <f aca="false">978*0.85/3</f>
        <v>277.1</v>
      </c>
      <c r="F57" s="171"/>
      <c r="G57" s="172" t="n">
        <f aca="false">ROUND(E57*F57,4)</f>
        <v>0</v>
      </c>
      <c r="H57" s="173"/>
      <c r="I57" s="174" t="n">
        <f aca="false">ROUND(E57*H57,2)</f>
        <v>0</v>
      </c>
      <c r="J57" s="175"/>
      <c r="K57" s="176" t="n">
        <f aca="false">ROUND(E57*J57,2)</f>
        <v>0</v>
      </c>
      <c r="L57" s="121"/>
      <c r="M57" s="177" t="s">
        <v>61</v>
      </c>
      <c r="N57" s="2" t="s">
        <v>87</v>
      </c>
      <c r="O57" s="179" t="s">
        <v>190</v>
      </c>
      <c r="P57" s="199" t="s">
        <v>191</v>
      </c>
      <c r="R57" s="107"/>
      <c r="S57" s="39"/>
    </row>
    <row r="58" s="37" customFormat="true" ht="12.95" hidden="false" customHeight="true" outlineLevel="0" collapsed="false">
      <c r="A58" s="123"/>
      <c r="B58" s="183"/>
      <c r="C58" s="183"/>
      <c r="D58" s="184"/>
      <c r="E58" s="186"/>
      <c r="F58" s="186"/>
      <c r="G58" s="172" t="n">
        <f aca="false">ROUND(E58*F58,4)</f>
        <v>0</v>
      </c>
      <c r="H58" s="187"/>
      <c r="I58" s="174" t="n">
        <f aca="false">ROUND(E58*H58,2)</f>
        <v>0</v>
      </c>
      <c r="J58" s="188"/>
      <c r="K58" s="176" t="n">
        <f aca="false">ROUND(E58*J58,2)</f>
        <v>0</v>
      </c>
      <c r="L58" s="121"/>
      <c r="M58" s="122"/>
      <c r="N58" s="2"/>
      <c r="O58" s="8"/>
      <c r="Q58" s="1"/>
      <c r="R58" s="107"/>
      <c r="S58" s="39"/>
    </row>
    <row r="59" customFormat="false" ht="12.95" hidden="false" customHeight="true" outlineLevel="0" collapsed="false">
      <c r="A59" s="153" t="s">
        <v>65</v>
      </c>
      <c r="B59" s="154" t="s">
        <v>192</v>
      </c>
      <c r="C59" s="154" t="s">
        <v>178</v>
      </c>
      <c r="D59" s="189"/>
      <c r="E59" s="157"/>
      <c r="F59" s="157"/>
      <c r="G59" s="158" t="n">
        <f aca="false">SUM(G55:G58)</f>
        <v>0</v>
      </c>
      <c r="H59" s="159"/>
      <c r="I59" s="160" t="n">
        <f aca="false">SUM(I55:I58)</f>
        <v>0</v>
      </c>
      <c r="J59" s="161"/>
      <c r="K59" s="162" t="n">
        <f aca="false">SUM(K55:K58)</f>
        <v>0</v>
      </c>
      <c r="L59" s="109"/>
      <c r="M59" s="122"/>
      <c r="N59" s="2"/>
      <c r="P59" s="37"/>
      <c r="R59" s="107"/>
      <c r="S59" s="39"/>
    </row>
    <row r="60" s="37" customFormat="true" ht="12.95" hidden="false" customHeight="true" outlineLevel="0" collapsed="false">
      <c r="A60" s="111" t="s">
        <v>53</v>
      </c>
      <c r="B60" s="112" t="s">
        <v>193</v>
      </c>
      <c r="C60" s="112" t="s">
        <v>194</v>
      </c>
      <c r="D60" s="163" t="s">
        <v>56</v>
      </c>
      <c r="E60" s="115"/>
      <c r="F60" s="115"/>
      <c r="G60" s="116"/>
      <c r="H60" s="117"/>
      <c r="I60" s="118"/>
      <c r="J60" s="119"/>
      <c r="K60" s="120"/>
      <c r="L60" s="121"/>
      <c r="M60" s="122" t="s">
        <v>57</v>
      </c>
      <c r="N60" s="2"/>
      <c r="O60" s="8"/>
      <c r="Q60" s="1"/>
      <c r="R60" s="107"/>
      <c r="S60" s="39"/>
    </row>
    <row r="61" customFormat="false" ht="12.75" hidden="false" customHeight="false" outlineLevel="0" collapsed="false">
      <c r="A61" s="166" t="n">
        <f aca="false">MAX($A$12:A60)+1</f>
        <v>37</v>
      </c>
      <c r="B61" s="167" t="s">
        <v>195</v>
      </c>
      <c r="C61" s="168" t="s">
        <v>196</v>
      </c>
      <c r="D61" s="169" t="s">
        <v>83</v>
      </c>
      <c r="E61" s="170" t="n">
        <f aca="false">196+3</f>
        <v>199</v>
      </c>
      <c r="F61" s="171"/>
      <c r="G61" s="172" t="n">
        <f aca="false">ROUND(E61*F61,4)</f>
        <v>0</v>
      </c>
      <c r="H61" s="173"/>
      <c r="I61" s="174" t="n">
        <f aca="false">ROUND(E61*H61,2)</f>
        <v>0</v>
      </c>
      <c r="J61" s="175"/>
      <c r="K61" s="176" t="n">
        <f aca="false">ROUND(E61*J61,2)</f>
        <v>0</v>
      </c>
      <c r="L61" s="121"/>
      <c r="M61" s="177" t="s">
        <v>61</v>
      </c>
      <c r="N61" s="2" t="s">
        <v>87</v>
      </c>
      <c r="O61" s="179" t="s">
        <v>197</v>
      </c>
      <c r="P61" s="190" t="s">
        <v>198</v>
      </c>
      <c r="R61" s="107"/>
      <c r="S61" s="39"/>
    </row>
    <row r="62" customFormat="false" ht="12.75" hidden="false" customHeight="false" outlineLevel="0" collapsed="false">
      <c r="A62" s="166" t="n">
        <f aca="false">MAX($A$12:A61)+1</f>
        <v>38</v>
      </c>
      <c r="B62" s="167" t="n">
        <v>451313</v>
      </c>
      <c r="C62" s="168" t="s">
        <v>199</v>
      </c>
      <c r="D62" s="169" t="s">
        <v>83</v>
      </c>
      <c r="E62" s="170" t="n">
        <v>23</v>
      </c>
      <c r="F62" s="171"/>
      <c r="G62" s="172" t="n">
        <f aca="false">ROUND(E62*F62,4)</f>
        <v>0</v>
      </c>
      <c r="H62" s="173"/>
      <c r="I62" s="174" t="n">
        <f aca="false">ROUND(E62*H62,2)</f>
        <v>0</v>
      </c>
      <c r="J62" s="175"/>
      <c r="K62" s="176" t="n">
        <f aca="false">ROUND(E62*J62,2)</f>
        <v>0</v>
      </c>
      <c r="L62" s="121"/>
      <c r="M62" s="177" t="s">
        <v>61</v>
      </c>
      <c r="N62" s="2" t="s">
        <v>87</v>
      </c>
      <c r="O62" s="179" t="s">
        <v>197</v>
      </c>
      <c r="P62" s="190" t="s">
        <v>200</v>
      </c>
      <c r="R62" s="107"/>
      <c r="S62" s="39"/>
    </row>
    <row r="63" customFormat="false" ht="12.75" hidden="false" customHeight="false" outlineLevel="0" collapsed="false">
      <c r="A63" s="166" t="n">
        <f aca="false">MAX($A$12:A62)+1</f>
        <v>39</v>
      </c>
      <c r="B63" s="167" t="s">
        <v>201</v>
      </c>
      <c r="C63" s="168" t="s">
        <v>202</v>
      </c>
      <c r="D63" s="169" t="s">
        <v>83</v>
      </c>
      <c r="E63" s="170" t="n">
        <v>905</v>
      </c>
      <c r="F63" s="171"/>
      <c r="G63" s="172" t="n">
        <f aca="false">ROUND(E63*F63,4)</f>
        <v>0</v>
      </c>
      <c r="H63" s="173"/>
      <c r="I63" s="174" t="n">
        <f aca="false">ROUND(E63*H63,2)</f>
        <v>0</v>
      </c>
      <c r="J63" s="175"/>
      <c r="K63" s="176" t="n">
        <f aca="false">ROUND(E63*J63,2)</f>
        <v>0</v>
      </c>
      <c r="L63" s="121"/>
      <c r="M63" s="177" t="s">
        <v>61</v>
      </c>
      <c r="N63" s="2" t="s">
        <v>87</v>
      </c>
      <c r="O63" s="179" t="s">
        <v>197</v>
      </c>
      <c r="P63" s="190" t="s">
        <v>203</v>
      </c>
      <c r="R63" s="107"/>
      <c r="S63" s="39"/>
    </row>
    <row r="64" customFormat="false" ht="12.75" hidden="false" customHeight="false" outlineLevel="0" collapsed="false">
      <c r="A64" s="166" t="n">
        <f aca="false">MAX($A$12:A63)+1</f>
        <v>40</v>
      </c>
      <c r="B64" s="167" t="n">
        <v>45157</v>
      </c>
      <c r="C64" s="168" t="s">
        <v>204</v>
      </c>
      <c r="D64" s="169" t="s">
        <v>83</v>
      </c>
      <c r="E64" s="170" t="n">
        <f aca="false">30+10.5+2+1.6+25</f>
        <v>69.1</v>
      </c>
      <c r="F64" s="171"/>
      <c r="G64" s="172" t="n">
        <f aca="false">ROUND(E64*F64,4)</f>
        <v>0</v>
      </c>
      <c r="H64" s="173"/>
      <c r="I64" s="174" t="n">
        <f aca="false">ROUND(E64*H64,2)</f>
        <v>0</v>
      </c>
      <c r="J64" s="175"/>
      <c r="K64" s="176" t="n">
        <f aca="false">ROUND(E64*J64,2)</f>
        <v>0</v>
      </c>
      <c r="L64" s="121"/>
      <c r="M64" s="177" t="s">
        <v>61</v>
      </c>
      <c r="N64" s="2" t="s">
        <v>87</v>
      </c>
      <c r="O64" s="179" t="s">
        <v>197</v>
      </c>
      <c r="P64" s="190" t="s">
        <v>205</v>
      </c>
      <c r="R64" s="107"/>
      <c r="S64" s="39"/>
    </row>
    <row r="65" customFormat="false" ht="12.75" hidden="false" customHeight="false" outlineLevel="0" collapsed="false">
      <c r="A65" s="166" t="n">
        <f aca="false">MAX($A$12:A64)+1</f>
        <v>41</v>
      </c>
      <c r="B65" s="167" t="s">
        <v>206</v>
      </c>
      <c r="C65" s="168" t="s">
        <v>207</v>
      </c>
      <c r="D65" s="169" t="s">
        <v>83</v>
      </c>
      <c r="E65" s="170" t="n">
        <f aca="false">20*0.2+3+16*0.2+1.6+250*0.2+38</f>
        <v>99.8</v>
      </c>
      <c r="F65" s="171"/>
      <c r="G65" s="172" t="n">
        <f aca="false">ROUND(E65*F65,4)</f>
        <v>0</v>
      </c>
      <c r="H65" s="173"/>
      <c r="I65" s="174" t="n">
        <f aca="false">ROUND(E65*H65,2)</f>
        <v>0</v>
      </c>
      <c r="J65" s="175"/>
      <c r="K65" s="176" t="n">
        <f aca="false">ROUND(E65*J65,2)</f>
        <v>0</v>
      </c>
      <c r="L65" s="121"/>
      <c r="M65" s="177" t="s">
        <v>61</v>
      </c>
      <c r="N65" s="2" t="s">
        <v>87</v>
      </c>
      <c r="O65" s="179" t="s">
        <v>208</v>
      </c>
      <c r="P65" s="190" t="s">
        <v>209</v>
      </c>
      <c r="R65" s="107"/>
      <c r="S65" s="39"/>
    </row>
    <row r="66" customFormat="false" ht="12.75" hidden="false" customHeight="false" outlineLevel="0" collapsed="false">
      <c r="A66" s="166" t="n">
        <f aca="false">MAX($A$12:A65)+1</f>
        <v>42</v>
      </c>
      <c r="B66" s="167" t="s">
        <v>210</v>
      </c>
      <c r="C66" s="168" t="s">
        <v>211</v>
      </c>
      <c r="D66" s="169" t="s">
        <v>69</v>
      </c>
      <c r="E66" s="170" t="n">
        <v>5</v>
      </c>
      <c r="F66" s="171"/>
      <c r="G66" s="172" t="n">
        <f aca="false">ROUND(E66*F66,4)</f>
        <v>0</v>
      </c>
      <c r="H66" s="173"/>
      <c r="I66" s="174" t="n">
        <f aca="false">ROUND(E66*H66,2)</f>
        <v>0</v>
      </c>
      <c r="J66" s="175"/>
      <c r="K66" s="176" t="n">
        <f aca="false">ROUND(E66*J66,2)</f>
        <v>0</v>
      </c>
      <c r="L66" s="121"/>
      <c r="M66" s="177" t="s">
        <v>61</v>
      </c>
      <c r="N66" s="2" t="s">
        <v>87</v>
      </c>
      <c r="O66" s="179" t="s">
        <v>212</v>
      </c>
      <c r="P66" s="190" t="s">
        <v>213</v>
      </c>
      <c r="R66" s="107"/>
      <c r="S66" s="39"/>
    </row>
    <row r="67" customFormat="false" ht="12.75" hidden="false" customHeight="false" outlineLevel="0" collapsed="false">
      <c r="A67" s="166" t="n">
        <f aca="false">MAX($A$12:A66)+1</f>
        <v>43</v>
      </c>
      <c r="B67" s="167" t="s">
        <v>214</v>
      </c>
      <c r="C67" s="168" t="s">
        <v>215</v>
      </c>
      <c r="D67" s="169" t="s">
        <v>69</v>
      </c>
      <c r="E67" s="170" t="n">
        <v>300</v>
      </c>
      <c r="F67" s="171"/>
      <c r="G67" s="172" t="n">
        <f aca="false">ROUND(E67*F67,4)</f>
        <v>0</v>
      </c>
      <c r="H67" s="173"/>
      <c r="I67" s="174" t="n">
        <f aca="false">ROUND(E67*H67,2)</f>
        <v>0</v>
      </c>
      <c r="J67" s="175"/>
      <c r="K67" s="176" t="n">
        <f aca="false">ROUND(E67*J67,2)</f>
        <v>0</v>
      </c>
      <c r="L67" s="121"/>
      <c r="M67" s="177" t="s">
        <v>61</v>
      </c>
      <c r="N67" s="2" t="s">
        <v>87</v>
      </c>
      <c r="O67" s="179" t="s">
        <v>216</v>
      </c>
      <c r="P67" s="190" t="s">
        <v>217</v>
      </c>
      <c r="R67" s="107"/>
      <c r="S67" s="39"/>
    </row>
    <row r="68" customFormat="false" ht="12.75" hidden="false" customHeight="false" outlineLevel="0" collapsed="false">
      <c r="A68" s="166" t="n">
        <f aca="false">MAX($A$12:A67)+1</f>
        <v>44</v>
      </c>
      <c r="B68" s="167" t="s">
        <v>218</v>
      </c>
      <c r="C68" s="168" t="s">
        <v>219</v>
      </c>
      <c r="D68" s="169" t="s">
        <v>83</v>
      </c>
      <c r="E68" s="170" t="n">
        <f aca="false">3000*0.3</f>
        <v>900</v>
      </c>
      <c r="F68" s="171"/>
      <c r="G68" s="172" t="n">
        <f aca="false">ROUND(E68*F68,4)</f>
        <v>0</v>
      </c>
      <c r="H68" s="173"/>
      <c r="I68" s="174" t="n">
        <f aca="false">ROUND(E68*H68,2)</f>
        <v>0</v>
      </c>
      <c r="J68" s="175"/>
      <c r="K68" s="176" t="n">
        <f aca="false">ROUND(E68*J68,2)</f>
        <v>0</v>
      </c>
      <c r="L68" s="121"/>
      <c r="M68" s="177" t="s">
        <v>61</v>
      </c>
      <c r="N68" s="2" t="s">
        <v>87</v>
      </c>
      <c r="O68" s="179" t="s">
        <v>182</v>
      </c>
      <c r="P68" s="190" t="s">
        <v>220</v>
      </c>
      <c r="R68" s="107"/>
      <c r="S68" s="39"/>
    </row>
    <row r="69" s="37" customFormat="true" ht="12.95" hidden="false" customHeight="true" outlineLevel="0" collapsed="false">
      <c r="A69" s="123"/>
      <c r="B69" s="183"/>
      <c r="C69" s="183"/>
      <c r="D69" s="184"/>
      <c r="E69" s="186"/>
      <c r="F69" s="186"/>
      <c r="G69" s="172" t="n">
        <f aca="false">ROUND(E69*F69,4)</f>
        <v>0</v>
      </c>
      <c r="H69" s="187"/>
      <c r="I69" s="174" t="n">
        <f aca="false">ROUND(E69*H69,2)</f>
        <v>0</v>
      </c>
      <c r="J69" s="188"/>
      <c r="K69" s="176" t="n">
        <f aca="false">ROUND(E69*J69,2)</f>
        <v>0</v>
      </c>
      <c r="L69" s="121"/>
      <c r="M69" s="122"/>
      <c r="N69" s="2"/>
      <c r="O69" s="8"/>
      <c r="Q69" s="1"/>
      <c r="R69" s="107"/>
      <c r="S69" s="39"/>
    </row>
    <row r="70" customFormat="false" ht="12.95" hidden="false" customHeight="true" outlineLevel="0" collapsed="false">
      <c r="A70" s="153" t="s">
        <v>65</v>
      </c>
      <c r="B70" s="154" t="s">
        <v>221</v>
      </c>
      <c r="C70" s="154" t="s">
        <v>194</v>
      </c>
      <c r="D70" s="189"/>
      <c r="E70" s="157"/>
      <c r="F70" s="157"/>
      <c r="G70" s="158" t="n">
        <f aca="false">SUM(G61:G69)</f>
        <v>0</v>
      </c>
      <c r="H70" s="159"/>
      <c r="I70" s="160" t="n">
        <f aca="false">SUM(I61:I69)</f>
        <v>0</v>
      </c>
      <c r="J70" s="161"/>
      <c r="K70" s="162" t="n">
        <f aca="false">SUM(K61:K69)</f>
        <v>0</v>
      </c>
      <c r="L70" s="109"/>
      <c r="M70" s="122"/>
      <c r="N70" s="2"/>
      <c r="P70" s="37"/>
      <c r="R70" s="107"/>
      <c r="S70" s="39"/>
    </row>
    <row r="71" s="37" customFormat="true" ht="12.95" hidden="false" customHeight="true" outlineLevel="0" collapsed="false">
      <c r="A71" s="111" t="s">
        <v>53</v>
      </c>
      <c r="B71" s="112" t="s">
        <v>222</v>
      </c>
      <c r="C71" s="112" t="s">
        <v>223</v>
      </c>
      <c r="D71" s="163" t="s">
        <v>56</v>
      </c>
      <c r="E71" s="115"/>
      <c r="F71" s="115"/>
      <c r="G71" s="116"/>
      <c r="H71" s="117"/>
      <c r="I71" s="118"/>
      <c r="J71" s="119"/>
      <c r="K71" s="120"/>
      <c r="L71" s="121"/>
      <c r="M71" s="122" t="s">
        <v>57</v>
      </c>
      <c r="N71" s="2"/>
      <c r="O71" s="8"/>
      <c r="Q71" s="1"/>
      <c r="R71" s="107"/>
      <c r="S71" s="39"/>
    </row>
    <row r="72" customFormat="false" ht="12.75" hidden="false" customHeight="false" outlineLevel="0" collapsed="false">
      <c r="A72" s="166" t="n">
        <f aca="false">MAX($A$12:A71)+1</f>
        <v>45</v>
      </c>
      <c r="B72" s="167" t="s">
        <v>224</v>
      </c>
      <c r="C72" s="168" t="s">
        <v>225</v>
      </c>
      <c r="D72" s="169" t="s">
        <v>69</v>
      </c>
      <c r="E72" s="170" t="n">
        <f aca="false">7410+300</f>
        <v>7710</v>
      </c>
      <c r="F72" s="171"/>
      <c r="G72" s="172" t="n">
        <f aca="false">ROUND(E72*F72,4)</f>
        <v>0</v>
      </c>
      <c r="H72" s="173"/>
      <c r="I72" s="174" t="n">
        <f aca="false">ROUND(E72*H72,2)</f>
        <v>0</v>
      </c>
      <c r="J72" s="175"/>
      <c r="K72" s="176" t="n">
        <f aca="false">ROUND(E72*J72,2)</f>
        <v>0</v>
      </c>
      <c r="L72" s="121"/>
      <c r="M72" s="177" t="s">
        <v>61</v>
      </c>
      <c r="N72" s="2" t="s">
        <v>74</v>
      </c>
      <c r="O72" s="179" t="s">
        <v>226</v>
      </c>
      <c r="P72" s="165" t="s">
        <v>227</v>
      </c>
      <c r="R72" s="107"/>
      <c r="S72" s="39"/>
    </row>
    <row r="73" customFormat="false" ht="12.75" hidden="false" customHeight="false" outlineLevel="0" collapsed="false">
      <c r="A73" s="166" t="n">
        <f aca="false">MAX($A$12:A72)+1</f>
        <v>46</v>
      </c>
      <c r="B73" s="167" t="s">
        <v>228</v>
      </c>
      <c r="C73" s="168" t="s">
        <v>229</v>
      </c>
      <c r="D73" s="169" t="s">
        <v>83</v>
      </c>
      <c r="E73" s="170" t="n">
        <v>345</v>
      </c>
      <c r="F73" s="171"/>
      <c r="G73" s="172" t="n">
        <f aca="false">ROUND(E73*F73,4)</f>
        <v>0</v>
      </c>
      <c r="H73" s="173"/>
      <c r="I73" s="174" t="n">
        <f aca="false">ROUND(E73*H73,2)</f>
        <v>0</v>
      </c>
      <c r="J73" s="175"/>
      <c r="K73" s="176" t="n">
        <f aca="false">ROUND(E73*J73,2)</f>
        <v>0</v>
      </c>
      <c r="L73" s="121"/>
      <c r="M73" s="177" t="s">
        <v>61</v>
      </c>
      <c r="N73" s="2" t="s">
        <v>87</v>
      </c>
      <c r="O73" s="179" t="s">
        <v>230</v>
      </c>
      <c r="P73" s="190" t="s">
        <v>231</v>
      </c>
      <c r="R73" s="107"/>
      <c r="S73" s="39"/>
    </row>
    <row r="74" customFormat="false" ht="22.5" hidden="false" customHeight="false" outlineLevel="0" collapsed="false">
      <c r="A74" s="166" t="n">
        <f aca="false">MAX($A$12:A73)+1</f>
        <v>47</v>
      </c>
      <c r="B74" s="167" t="s">
        <v>232</v>
      </c>
      <c r="C74" s="168" t="s">
        <v>233</v>
      </c>
      <c r="D74" s="169" t="s">
        <v>83</v>
      </c>
      <c r="E74" s="170" t="n">
        <v>2094</v>
      </c>
      <c r="F74" s="171"/>
      <c r="G74" s="172" t="n">
        <f aca="false">ROUND(E74*F74,4)</f>
        <v>0</v>
      </c>
      <c r="H74" s="173"/>
      <c r="I74" s="174" t="n">
        <f aca="false">ROUND(E74*H74,2)</f>
        <v>0</v>
      </c>
      <c r="J74" s="175"/>
      <c r="K74" s="176" t="n">
        <f aca="false">ROUND(E74*J74,2)</f>
        <v>0</v>
      </c>
      <c r="L74" s="121"/>
      <c r="M74" s="177" t="s">
        <v>61</v>
      </c>
      <c r="N74" s="2" t="s">
        <v>74</v>
      </c>
      <c r="O74" s="179" t="s">
        <v>234</v>
      </c>
      <c r="P74" s="165" t="s">
        <v>71</v>
      </c>
      <c r="R74" s="107"/>
      <c r="S74" s="39"/>
    </row>
    <row r="75" customFormat="false" ht="22.5" hidden="false" customHeight="false" outlineLevel="0" collapsed="false">
      <c r="A75" s="166" t="n">
        <f aca="false">MAX($A$12:A74)+1</f>
        <v>48</v>
      </c>
      <c r="B75" s="167" t="s">
        <v>235</v>
      </c>
      <c r="C75" s="168" t="s">
        <v>236</v>
      </c>
      <c r="D75" s="169" t="s">
        <v>83</v>
      </c>
      <c r="E75" s="170" t="n">
        <v>2716</v>
      </c>
      <c r="F75" s="171"/>
      <c r="G75" s="172" t="n">
        <f aca="false">ROUND(E75*F75,4)</f>
        <v>0</v>
      </c>
      <c r="H75" s="173"/>
      <c r="I75" s="174" t="n">
        <f aca="false">ROUND(E75*H75,2)</f>
        <v>0</v>
      </c>
      <c r="J75" s="175"/>
      <c r="K75" s="176" t="n">
        <f aca="false">ROUND(E75*J75,2)</f>
        <v>0</v>
      </c>
      <c r="L75" s="121"/>
      <c r="M75" s="177" t="s">
        <v>61</v>
      </c>
      <c r="N75" s="2" t="s">
        <v>74</v>
      </c>
      <c r="O75" s="179" t="s">
        <v>237</v>
      </c>
      <c r="P75" s="165" t="s">
        <v>71</v>
      </c>
      <c r="R75" s="107"/>
      <c r="S75" s="39"/>
    </row>
    <row r="76" customFormat="false" ht="22.5" hidden="false" customHeight="false" outlineLevel="0" collapsed="false">
      <c r="A76" s="166" t="n">
        <f aca="false">MAX($A$12:A75)+1</f>
        <v>49</v>
      </c>
      <c r="B76" s="167" t="s">
        <v>238</v>
      </c>
      <c r="C76" s="168" t="s">
        <v>239</v>
      </c>
      <c r="D76" s="169" t="s">
        <v>83</v>
      </c>
      <c r="E76" s="170" t="n">
        <v>8275</v>
      </c>
      <c r="F76" s="171"/>
      <c r="G76" s="172" t="n">
        <f aca="false">ROUND(E76*F76,4)</f>
        <v>0</v>
      </c>
      <c r="H76" s="173"/>
      <c r="I76" s="174" t="n">
        <f aca="false">ROUND(E76*H76,2)</f>
        <v>0</v>
      </c>
      <c r="J76" s="175"/>
      <c r="K76" s="176" t="n">
        <f aca="false">ROUND(E76*J76,2)</f>
        <v>0</v>
      </c>
      <c r="L76" s="121"/>
      <c r="M76" s="177" t="s">
        <v>61</v>
      </c>
      <c r="N76" s="2" t="s">
        <v>87</v>
      </c>
      <c r="O76" s="179" t="s">
        <v>161</v>
      </c>
      <c r="P76" s="190" t="s">
        <v>240</v>
      </c>
      <c r="R76" s="107"/>
      <c r="S76" s="39"/>
    </row>
    <row r="77" customFormat="false" ht="22.5" hidden="false" customHeight="false" outlineLevel="0" collapsed="false">
      <c r="A77" s="166" t="n">
        <f aca="false">MAX($A$12:A76)+1</f>
        <v>50</v>
      </c>
      <c r="B77" s="167" t="s">
        <v>241</v>
      </c>
      <c r="C77" s="168" t="s">
        <v>242</v>
      </c>
      <c r="D77" s="169" t="s">
        <v>83</v>
      </c>
      <c r="E77" s="170" t="n">
        <v>410</v>
      </c>
      <c r="F77" s="171"/>
      <c r="G77" s="172" t="n">
        <f aca="false">ROUND(E77*F77,4)</f>
        <v>0</v>
      </c>
      <c r="H77" s="173"/>
      <c r="I77" s="174" t="n">
        <f aca="false">ROUND(E77*H77,2)</f>
        <v>0</v>
      </c>
      <c r="J77" s="175"/>
      <c r="K77" s="176" t="n">
        <f aca="false">ROUND(E77*J77,2)</f>
        <v>0</v>
      </c>
      <c r="L77" s="121"/>
      <c r="M77" s="177" t="s">
        <v>61</v>
      </c>
      <c r="N77" s="2" t="s">
        <v>87</v>
      </c>
      <c r="O77" s="179" t="s">
        <v>243</v>
      </c>
      <c r="P77" s="165" t="s">
        <v>71</v>
      </c>
      <c r="R77" s="107"/>
      <c r="S77" s="39"/>
    </row>
    <row r="78" customFormat="false" ht="22.5" hidden="false" customHeight="false" outlineLevel="0" collapsed="false">
      <c r="A78" s="166" t="n">
        <f aca="false">MAX($A$12:A77)+1</f>
        <v>51</v>
      </c>
      <c r="B78" s="167" t="s">
        <v>244</v>
      </c>
      <c r="C78" s="168" t="s">
        <v>245</v>
      </c>
      <c r="D78" s="169" t="s">
        <v>83</v>
      </c>
      <c r="E78" s="170" t="n">
        <v>520</v>
      </c>
      <c r="F78" s="171"/>
      <c r="G78" s="172" t="n">
        <f aca="false">ROUND(E78*F78,4)</f>
        <v>0</v>
      </c>
      <c r="H78" s="173"/>
      <c r="I78" s="174" t="n">
        <f aca="false">ROUND(E78*H78,2)</f>
        <v>0</v>
      </c>
      <c r="J78" s="175"/>
      <c r="K78" s="176" t="n">
        <f aca="false">ROUND(E78*J78,2)</f>
        <v>0</v>
      </c>
      <c r="L78" s="121"/>
      <c r="M78" s="177" t="s">
        <v>61</v>
      </c>
      <c r="N78" s="2" t="s">
        <v>87</v>
      </c>
      <c r="O78" s="179" t="s">
        <v>246</v>
      </c>
      <c r="P78" s="190" t="s">
        <v>247</v>
      </c>
      <c r="R78" s="107"/>
      <c r="S78" s="39"/>
    </row>
    <row r="79" s="37" customFormat="true" ht="12.95" hidden="false" customHeight="true" outlineLevel="0" collapsed="false">
      <c r="A79" s="123"/>
      <c r="B79" s="183"/>
      <c r="C79" s="183"/>
      <c r="D79" s="184"/>
      <c r="E79" s="185"/>
      <c r="F79" s="186"/>
      <c r="G79" s="172" t="n">
        <f aca="false">ROUND(E79*F79,4)</f>
        <v>0</v>
      </c>
      <c r="H79" s="187"/>
      <c r="I79" s="174" t="n">
        <f aca="false">ROUND(E79*H79,2)</f>
        <v>0</v>
      </c>
      <c r="J79" s="188"/>
      <c r="K79" s="176" t="n">
        <f aca="false">ROUND(E79*J79,2)</f>
        <v>0</v>
      </c>
      <c r="L79" s="121"/>
      <c r="M79" s="122"/>
      <c r="N79" s="2"/>
      <c r="O79" s="8"/>
      <c r="P79" s="190"/>
      <c r="Q79" s="1"/>
      <c r="R79" s="107"/>
      <c r="S79" s="39"/>
    </row>
    <row r="80" customFormat="false" ht="12.95" hidden="false" customHeight="true" outlineLevel="0" collapsed="false">
      <c r="A80" s="153" t="s">
        <v>65</v>
      </c>
      <c r="B80" s="154" t="s">
        <v>248</v>
      </c>
      <c r="C80" s="154" t="s">
        <v>223</v>
      </c>
      <c r="D80" s="189"/>
      <c r="E80" s="157"/>
      <c r="F80" s="157"/>
      <c r="G80" s="158" t="n">
        <f aca="false">SUM(G72:G79)</f>
        <v>0</v>
      </c>
      <c r="H80" s="159"/>
      <c r="I80" s="160" t="n">
        <f aca="false">SUM(I72:I79)</f>
        <v>0</v>
      </c>
      <c r="J80" s="161"/>
      <c r="K80" s="162" t="n">
        <f aca="false">SUM(K72:K79)</f>
        <v>0</v>
      </c>
      <c r="L80" s="109"/>
      <c r="M80" s="122"/>
      <c r="N80" s="2"/>
      <c r="P80" s="190"/>
      <c r="R80" s="107"/>
      <c r="S80" s="39"/>
    </row>
    <row r="81" s="37" customFormat="true" ht="12.95" hidden="false" customHeight="true" outlineLevel="0" collapsed="false">
      <c r="A81" s="111" t="s">
        <v>53</v>
      </c>
      <c r="B81" s="112" t="s">
        <v>249</v>
      </c>
      <c r="C81" s="112" t="s">
        <v>250</v>
      </c>
      <c r="D81" s="163" t="s">
        <v>56</v>
      </c>
      <c r="E81" s="115"/>
      <c r="F81" s="115"/>
      <c r="G81" s="116"/>
      <c r="H81" s="117"/>
      <c r="I81" s="118"/>
      <c r="J81" s="119"/>
      <c r="K81" s="120"/>
      <c r="L81" s="121"/>
      <c r="M81" s="122" t="s">
        <v>57</v>
      </c>
      <c r="N81" s="2"/>
      <c r="O81" s="8"/>
      <c r="Q81" s="1"/>
      <c r="R81" s="107"/>
      <c r="S81" s="39"/>
    </row>
    <row r="82" customFormat="false" ht="12.75" hidden="false" customHeight="false" outlineLevel="0" collapsed="false">
      <c r="A82" s="166" t="n">
        <f aca="false">MAX($A$12:A81)+1</f>
        <v>52</v>
      </c>
      <c r="B82" s="167" t="s">
        <v>251</v>
      </c>
      <c r="C82" s="168" t="s">
        <v>252</v>
      </c>
      <c r="D82" s="169" t="s">
        <v>166</v>
      </c>
      <c r="E82" s="170" t="n">
        <v>50</v>
      </c>
      <c r="F82" s="171"/>
      <c r="G82" s="172" t="n">
        <f aca="false">ROUND(E82*F82,4)</f>
        <v>0</v>
      </c>
      <c r="H82" s="173"/>
      <c r="I82" s="174" t="n">
        <f aca="false">ROUND(E82*H82,2)</f>
        <v>0</v>
      </c>
      <c r="J82" s="175"/>
      <c r="K82" s="176" t="n">
        <f aca="false">ROUND(E82*J82,2)</f>
        <v>0</v>
      </c>
      <c r="L82" s="121"/>
      <c r="M82" s="177" t="s">
        <v>61</v>
      </c>
      <c r="N82" s="2" t="s">
        <v>87</v>
      </c>
      <c r="O82" s="179" t="s">
        <v>253</v>
      </c>
      <c r="P82" s="190" t="s">
        <v>254</v>
      </c>
      <c r="R82" s="107"/>
      <c r="S82" s="39"/>
    </row>
    <row r="83" customFormat="false" ht="12.75" hidden="false" customHeight="false" outlineLevel="0" collapsed="false">
      <c r="A83" s="166" t="n">
        <f aca="false">MAX($A$12:A82)+1</f>
        <v>53</v>
      </c>
      <c r="B83" s="167" t="s">
        <v>255</v>
      </c>
      <c r="C83" s="168" t="s">
        <v>256</v>
      </c>
      <c r="D83" s="169" t="s">
        <v>166</v>
      </c>
      <c r="E83" s="170" t="n">
        <v>364</v>
      </c>
      <c r="F83" s="171"/>
      <c r="G83" s="172" t="n">
        <f aca="false">ROUND(E83*F83,4)</f>
        <v>0</v>
      </c>
      <c r="H83" s="173"/>
      <c r="I83" s="174" t="n">
        <f aca="false">ROUND(E83*H83,2)</f>
        <v>0</v>
      </c>
      <c r="J83" s="175"/>
      <c r="K83" s="176" t="n">
        <f aca="false">ROUND(E83*J83,2)</f>
        <v>0</v>
      </c>
      <c r="L83" s="121"/>
      <c r="M83" s="177" t="s">
        <v>61</v>
      </c>
      <c r="N83" s="2" t="s">
        <v>62</v>
      </c>
      <c r="O83" s="179" t="s">
        <v>257</v>
      </c>
      <c r="P83" s="190" t="s">
        <v>258</v>
      </c>
      <c r="R83" s="107"/>
      <c r="S83" s="39"/>
    </row>
    <row r="84" customFormat="false" ht="12.75" hidden="false" customHeight="false" outlineLevel="0" collapsed="false">
      <c r="A84" s="166" t="n">
        <f aca="false">MAX($A$12:A83)+1</f>
        <v>54</v>
      </c>
      <c r="B84" s="167" t="s">
        <v>259</v>
      </c>
      <c r="C84" s="168" t="s">
        <v>260</v>
      </c>
      <c r="D84" s="169" t="s">
        <v>78</v>
      </c>
      <c r="E84" s="170" t="n">
        <v>50</v>
      </c>
      <c r="F84" s="171"/>
      <c r="G84" s="172" t="n">
        <f aca="false">ROUND(E84*F84,4)</f>
        <v>0</v>
      </c>
      <c r="H84" s="173"/>
      <c r="I84" s="174" t="n">
        <f aca="false">ROUND(E84*H84,2)</f>
        <v>0</v>
      </c>
      <c r="J84" s="175"/>
      <c r="K84" s="176" t="n">
        <f aca="false">ROUND(E84*J84,2)</f>
        <v>0</v>
      </c>
      <c r="L84" s="121"/>
      <c r="M84" s="177" t="s">
        <v>61</v>
      </c>
      <c r="N84" s="2" t="s">
        <v>74</v>
      </c>
      <c r="O84" s="179" t="s">
        <v>261</v>
      </c>
      <c r="P84" s="190" t="s">
        <v>262</v>
      </c>
      <c r="R84" s="107"/>
      <c r="S84" s="39"/>
    </row>
    <row r="85" customFormat="false" ht="12.75" hidden="false" customHeight="false" outlineLevel="0" collapsed="false">
      <c r="A85" s="166" t="n">
        <f aca="false">MAX($A$12:A84)+1</f>
        <v>55</v>
      </c>
      <c r="B85" s="167" t="s">
        <v>263</v>
      </c>
      <c r="C85" s="168" t="s">
        <v>264</v>
      </c>
      <c r="D85" s="169" t="s">
        <v>78</v>
      </c>
      <c r="E85" s="170" t="n">
        <v>10</v>
      </c>
      <c r="F85" s="171"/>
      <c r="G85" s="172" t="n">
        <f aca="false">ROUND(E85*F85,4)</f>
        <v>0</v>
      </c>
      <c r="H85" s="173"/>
      <c r="I85" s="174" t="n">
        <f aca="false">ROUND(E85*H85,2)</f>
        <v>0</v>
      </c>
      <c r="J85" s="175"/>
      <c r="K85" s="176" t="n">
        <f aca="false">ROUND(E85*J85,2)</f>
        <v>0</v>
      </c>
      <c r="L85" s="121"/>
      <c r="M85" s="177" t="s">
        <v>61</v>
      </c>
      <c r="N85" s="2" t="s">
        <v>87</v>
      </c>
      <c r="O85" s="179" t="s">
        <v>265</v>
      </c>
      <c r="P85" s="190" t="s">
        <v>266</v>
      </c>
      <c r="R85" s="107"/>
      <c r="S85" s="39"/>
    </row>
    <row r="86" customFormat="false" ht="12.75" hidden="false" customHeight="false" outlineLevel="0" collapsed="false">
      <c r="A86" s="166" t="n">
        <f aca="false">MAX($A$12:A85)+1</f>
        <v>56</v>
      </c>
      <c r="B86" s="167" t="s">
        <v>267</v>
      </c>
      <c r="C86" s="168" t="s">
        <v>268</v>
      </c>
      <c r="D86" s="169" t="s">
        <v>78</v>
      </c>
      <c r="E86" s="170" t="n">
        <v>1</v>
      </c>
      <c r="F86" s="171"/>
      <c r="G86" s="172" t="n">
        <f aca="false">ROUND(E86*F86,4)</f>
        <v>0</v>
      </c>
      <c r="H86" s="173"/>
      <c r="I86" s="174" t="n">
        <f aca="false">ROUND(E86*H86,2)</f>
        <v>0</v>
      </c>
      <c r="J86" s="175"/>
      <c r="K86" s="176" t="n">
        <f aca="false">ROUND(E86*J86,2)</f>
        <v>0</v>
      </c>
      <c r="L86" s="121"/>
      <c r="M86" s="177" t="s">
        <v>61</v>
      </c>
      <c r="N86" s="2" t="s">
        <v>87</v>
      </c>
      <c r="O86" s="179" t="s">
        <v>265</v>
      </c>
      <c r="P86" s="190" t="s">
        <v>269</v>
      </c>
      <c r="R86" s="107"/>
      <c r="S86" s="39"/>
    </row>
    <row r="87" customFormat="false" ht="12.75" hidden="false" customHeight="false" outlineLevel="0" collapsed="false">
      <c r="A87" s="166" t="n">
        <f aca="false">MAX($A$12:A86)+1</f>
        <v>57</v>
      </c>
      <c r="B87" s="167" t="s">
        <v>270</v>
      </c>
      <c r="C87" s="168" t="s">
        <v>271</v>
      </c>
      <c r="D87" s="169" t="s">
        <v>83</v>
      </c>
      <c r="E87" s="170" t="n">
        <v>24</v>
      </c>
      <c r="F87" s="171"/>
      <c r="G87" s="172" t="n">
        <f aca="false">ROUND(E87*F87,4)</f>
        <v>0</v>
      </c>
      <c r="H87" s="173"/>
      <c r="I87" s="174" t="n">
        <f aca="false">ROUND(E87*H87,2)</f>
        <v>0</v>
      </c>
      <c r="J87" s="175"/>
      <c r="K87" s="176" t="n">
        <f aca="false">ROUND(E87*J87,2)</f>
        <v>0</v>
      </c>
      <c r="L87" s="121"/>
      <c r="M87" s="177" t="s">
        <v>61</v>
      </c>
      <c r="N87" s="2" t="s">
        <v>87</v>
      </c>
      <c r="O87" s="179" t="s">
        <v>272</v>
      </c>
      <c r="P87" s="190" t="s">
        <v>273</v>
      </c>
      <c r="R87" s="107"/>
      <c r="S87" s="39"/>
    </row>
    <row r="88" customFormat="false" ht="12.75" hidden="false" customHeight="false" outlineLevel="0" collapsed="false">
      <c r="A88" s="166" t="n">
        <f aca="false">MAX($A$12:A87)+1</f>
        <v>58</v>
      </c>
      <c r="B88" s="167" t="s">
        <v>274</v>
      </c>
      <c r="C88" s="168" t="s">
        <v>275</v>
      </c>
      <c r="D88" s="169" t="s">
        <v>83</v>
      </c>
      <c r="E88" s="170" t="n">
        <v>3</v>
      </c>
      <c r="F88" s="171"/>
      <c r="G88" s="172" t="n">
        <f aca="false">ROUND(E88*F88,4)</f>
        <v>0</v>
      </c>
      <c r="H88" s="173"/>
      <c r="I88" s="174" t="n">
        <f aca="false">ROUND(E88*H88,2)</f>
        <v>0</v>
      </c>
      <c r="J88" s="175"/>
      <c r="K88" s="176" t="n">
        <f aca="false">ROUND(E88*J88,2)</f>
        <v>0</v>
      </c>
      <c r="L88" s="121"/>
      <c r="M88" s="177" t="s">
        <v>61</v>
      </c>
      <c r="N88" s="2" t="s">
        <v>87</v>
      </c>
      <c r="O88" s="179" t="s">
        <v>272</v>
      </c>
      <c r="P88" s="190" t="s">
        <v>276</v>
      </c>
      <c r="R88" s="107"/>
      <c r="S88" s="39"/>
    </row>
    <row r="89" s="37" customFormat="true" ht="12.95" hidden="false" customHeight="true" outlineLevel="0" collapsed="false">
      <c r="A89" s="123"/>
      <c r="B89" s="183"/>
      <c r="C89" s="183"/>
      <c r="D89" s="184"/>
      <c r="E89" s="185"/>
      <c r="F89" s="186"/>
      <c r="G89" s="172" t="n">
        <f aca="false">ROUND(E89*F89,4)</f>
        <v>0</v>
      </c>
      <c r="H89" s="187"/>
      <c r="I89" s="174" t="n">
        <f aca="false">ROUND(E89*H89,2)</f>
        <v>0</v>
      </c>
      <c r="J89" s="188"/>
      <c r="K89" s="176" t="n">
        <f aca="false">ROUND(E89*J89,2)</f>
        <v>0</v>
      </c>
      <c r="L89" s="121"/>
      <c r="M89" s="122"/>
      <c r="N89" s="2"/>
      <c r="O89" s="8"/>
      <c r="Q89" s="1"/>
      <c r="R89" s="107"/>
      <c r="S89" s="39"/>
    </row>
    <row r="90" customFormat="false" ht="12.95" hidden="false" customHeight="true" outlineLevel="0" collapsed="false">
      <c r="A90" s="153" t="s">
        <v>65</v>
      </c>
      <c r="B90" s="154" t="s">
        <v>277</v>
      </c>
      <c r="C90" s="154" t="s">
        <v>250</v>
      </c>
      <c r="D90" s="189"/>
      <c r="E90" s="157"/>
      <c r="F90" s="157"/>
      <c r="G90" s="158" t="n">
        <f aca="false">SUM(G82:G89)</f>
        <v>0</v>
      </c>
      <c r="H90" s="159"/>
      <c r="I90" s="160" t="n">
        <f aca="false">SUM(I82:I89)</f>
        <v>0</v>
      </c>
      <c r="J90" s="161"/>
      <c r="K90" s="162" t="n">
        <f aca="false">SUM(K82:K89)</f>
        <v>0</v>
      </c>
      <c r="L90" s="109"/>
      <c r="M90" s="122"/>
      <c r="N90" s="2"/>
      <c r="P90" s="37"/>
      <c r="R90" s="107"/>
      <c r="S90" s="39"/>
    </row>
    <row r="91" s="37" customFormat="true" ht="12.95" hidden="false" customHeight="true" outlineLevel="0" collapsed="false">
      <c r="A91" s="111" t="s">
        <v>53</v>
      </c>
      <c r="B91" s="112" t="n">
        <v>9</v>
      </c>
      <c r="C91" s="112" t="s">
        <v>278</v>
      </c>
      <c r="D91" s="163" t="s">
        <v>56</v>
      </c>
      <c r="E91" s="115"/>
      <c r="F91" s="115"/>
      <c r="G91" s="116"/>
      <c r="H91" s="117"/>
      <c r="I91" s="118"/>
      <c r="J91" s="119"/>
      <c r="K91" s="120"/>
      <c r="L91" s="121"/>
      <c r="M91" s="122" t="s">
        <v>57</v>
      </c>
      <c r="N91" s="2"/>
      <c r="O91" s="8"/>
      <c r="Q91" s="1"/>
      <c r="R91" s="107"/>
      <c r="S91" s="39"/>
    </row>
    <row r="92" customFormat="false" ht="22.5" hidden="false" customHeight="false" outlineLevel="0" collapsed="false">
      <c r="A92" s="166" t="n">
        <f aca="false">MAX($A$12:A91)+1</f>
        <v>59</v>
      </c>
      <c r="B92" s="167" t="s">
        <v>279</v>
      </c>
      <c r="C92" s="168" t="s">
        <v>280</v>
      </c>
      <c r="D92" s="169" t="s">
        <v>166</v>
      </c>
      <c r="E92" s="170" t="n">
        <v>3290</v>
      </c>
      <c r="F92" s="171"/>
      <c r="G92" s="172" t="n">
        <f aca="false">ROUND(E92*F92,4)</f>
        <v>0</v>
      </c>
      <c r="H92" s="173"/>
      <c r="I92" s="174" t="n">
        <f aca="false">ROUND(E92*H92,2)</f>
        <v>0</v>
      </c>
      <c r="J92" s="175"/>
      <c r="K92" s="176" t="n">
        <f aca="false">ROUND(E92*J92,2)</f>
        <v>0</v>
      </c>
      <c r="L92" s="121"/>
      <c r="M92" s="177" t="s">
        <v>61</v>
      </c>
      <c r="N92" s="2" t="s">
        <v>87</v>
      </c>
      <c r="O92" s="179" t="s">
        <v>281</v>
      </c>
      <c r="P92" s="165" t="s">
        <v>71</v>
      </c>
      <c r="R92" s="107"/>
      <c r="S92" s="39"/>
    </row>
    <row r="93" customFormat="false" ht="22.5" hidden="false" customHeight="false" outlineLevel="0" collapsed="false">
      <c r="A93" s="166" t="n">
        <f aca="false">MAX($A$12:A92)+1</f>
        <v>60</v>
      </c>
      <c r="B93" s="167" t="s">
        <v>282</v>
      </c>
      <c r="C93" s="168" t="s">
        <v>283</v>
      </c>
      <c r="D93" s="169" t="s">
        <v>166</v>
      </c>
      <c r="E93" s="170" t="n">
        <v>410</v>
      </c>
      <c r="F93" s="171"/>
      <c r="G93" s="172" t="n">
        <f aca="false">ROUND(E93*F93,4)</f>
        <v>0</v>
      </c>
      <c r="H93" s="173"/>
      <c r="I93" s="174" t="n">
        <f aca="false">ROUND(E93*H93,2)</f>
        <v>0</v>
      </c>
      <c r="J93" s="175"/>
      <c r="K93" s="176" t="n">
        <f aca="false">ROUND(E93*J93,2)</f>
        <v>0</v>
      </c>
      <c r="L93" s="121"/>
      <c r="M93" s="177" t="s">
        <v>61</v>
      </c>
      <c r="N93" s="2" t="s">
        <v>87</v>
      </c>
      <c r="O93" s="179" t="s">
        <v>281</v>
      </c>
      <c r="P93" s="165" t="s">
        <v>71</v>
      </c>
      <c r="R93" s="107"/>
      <c r="S93" s="39"/>
    </row>
    <row r="94" customFormat="false" ht="12.75" hidden="false" customHeight="false" outlineLevel="0" collapsed="false">
      <c r="A94" s="166" t="n">
        <f aca="false">MAX($A$12:A93)+1</f>
        <v>61</v>
      </c>
      <c r="B94" s="167" t="s">
        <v>284</v>
      </c>
      <c r="C94" s="168" t="s">
        <v>285</v>
      </c>
      <c r="D94" s="169" t="s">
        <v>83</v>
      </c>
      <c r="E94" s="170" t="n">
        <v>60</v>
      </c>
      <c r="F94" s="171"/>
      <c r="G94" s="172" t="n">
        <f aca="false">ROUND(E94*F94,4)</f>
        <v>0</v>
      </c>
      <c r="H94" s="173"/>
      <c r="I94" s="174" t="n">
        <f aca="false">ROUND(E94*H94,2)</f>
        <v>0</v>
      </c>
      <c r="J94" s="175"/>
      <c r="K94" s="176" t="n">
        <f aca="false">ROUND(E94*J94,2)</f>
        <v>0</v>
      </c>
      <c r="L94" s="121"/>
      <c r="M94" s="177" t="s">
        <v>61</v>
      </c>
      <c r="N94" s="2" t="s">
        <v>87</v>
      </c>
      <c r="O94" s="134" t="s">
        <v>286</v>
      </c>
      <c r="P94" s="165" t="s">
        <v>71</v>
      </c>
      <c r="R94" s="107"/>
      <c r="S94" s="39"/>
    </row>
    <row r="95" customFormat="false" ht="12.75" hidden="false" customHeight="false" outlineLevel="0" collapsed="false">
      <c r="A95" s="166" t="n">
        <f aca="false">MAX($A$12:A94)+1</f>
        <v>62</v>
      </c>
      <c r="B95" s="167" t="s">
        <v>287</v>
      </c>
      <c r="C95" s="168" t="s">
        <v>288</v>
      </c>
      <c r="D95" s="169" t="s">
        <v>181</v>
      </c>
      <c r="E95" s="170" t="n">
        <f aca="false">E94*6</f>
        <v>360</v>
      </c>
      <c r="F95" s="171"/>
      <c r="G95" s="172" t="n">
        <f aca="false">ROUND(E95*F95,4)</f>
        <v>0</v>
      </c>
      <c r="H95" s="173"/>
      <c r="I95" s="174" t="n">
        <f aca="false">ROUND(E95*H95,2)</f>
        <v>0</v>
      </c>
      <c r="J95" s="175"/>
      <c r="K95" s="176" t="n">
        <f aca="false">ROUND(E95*J95,2)</f>
        <v>0</v>
      </c>
      <c r="L95" s="121"/>
      <c r="M95" s="177" t="s">
        <v>61</v>
      </c>
      <c r="N95" s="2" t="s">
        <v>74</v>
      </c>
      <c r="O95" s="134" t="s">
        <v>286</v>
      </c>
      <c r="P95" s="165" t="s">
        <v>289</v>
      </c>
      <c r="R95" s="107"/>
      <c r="S95" s="39"/>
    </row>
    <row r="96" s="37" customFormat="true" ht="12.95" hidden="false" customHeight="true" outlineLevel="0" collapsed="false">
      <c r="A96" s="123"/>
      <c r="B96" s="183"/>
      <c r="C96" s="183"/>
      <c r="D96" s="184"/>
      <c r="E96" s="186"/>
      <c r="F96" s="186"/>
      <c r="G96" s="172" t="n">
        <f aca="false">ROUND(E96*F96,4)</f>
        <v>0</v>
      </c>
      <c r="H96" s="187"/>
      <c r="I96" s="174" t="n">
        <f aca="false">ROUND(E96*H96,2)</f>
        <v>0</v>
      </c>
      <c r="J96" s="188"/>
      <c r="K96" s="176" t="n">
        <f aca="false">ROUND(E96*J96,2)</f>
        <v>0</v>
      </c>
      <c r="L96" s="121"/>
      <c r="M96" s="122"/>
      <c r="N96" s="2"/>
      <c r="O96" s="8"/>
      <c r="Q96" s="1"/>
      <c r="R96" s="107"/>
      <c r="S96" s="39"/>
    </row>
    <row r="97" customFormat="false" ht="12.95" hidden="false" customHeight="true" outlineLevel="0" collapsed="false">
      <c r="A97" s="200" t="s">
        <v>65</v>
      </c>
      <c r="B97" s="201" t="s">
        <v>290</v>
      </c>
      <c r="C97" s="201" t="s">
        <v>278</v>
      </c>
      <c r="D97" s="202"/>
      <c r="E97" s="203"/>
      <c r="F97" s="203"/>
      <c r="G97" s="204" t="n">
        <f aca="false">SUM(G92:G96)</f>
        <v>0</v>
      </c>
      <c r="H97" s="205"/>
      <c r="I97" s="206" t="n">
        <f aca="false">SUM(I92:I96)</f>
        <v>0</v>
      </c>
      <c r="J97" s="207"/>
      <c r="K97" s="208" t="n">
        <f aca="false">SUM(K92:K96)</f>
        <v>0</v>
      </c>
      <c r="L97" s="109"/>
      <c r="M97" s="122"/>
      <c r="N97" s="2"/>
      <c r="P97" s="37"/>
      <c r="R97" s="107"/>
      <c r="S97" s="39"/>
    </row>
    <row r="98" customFormat="false" ht="12.75" hidden="false" customHeight="fals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218"/>
      <c r="N98" s="219"/>
      <c r="O98" s="220"/>
      <c r="P98" s="221"/>
      <c r="Q98" s="222"/>
      <c r="R98" s="107"/>
      <c r="S98" s="39"/>
    </row>
    <row r="99" customFormat="false" ht="21" hidden="false" customHeight="true" outlineLevel="0" collapsed="false">
      <c r="A99" s="41" t="s">
        <v>49</v>
      </c>
      <c r="B99" s="42"/>
      <c r="C99" s="43" t="s">
        <v>291</v>
      </c>
      <c r="D99" s="46"/>
      <c r="E99" s="46"/>
      <c r="F99" s="46"/>
      <c r="G99" s="34"/>
      <c r="H99" s="34"/>
      <c r="I99" s="41" t="s">
        <v>50</v>
      </c>
      <c r="J99" s="108" t="s">
        <v>292</v>
      </c>
      <c r="K99" s="48"/>
      <c r="L99" s="109"/>
      <c r="M99" s="110" t="s">
        <v>52</v>
      </c>
      <c r="N99" s="34"/>
      <c r="O99" s="50"/>
      <c r="P99" s="34"/>
      <c r="Q99" s="40"/>
      <c r="R99" s="39"/>
      <c r="S99" s="39"/>
      <c r="U99" s="51"/>
    </row>
    <row r="100" s="226" customFormat="true" ht="12.75" hidden="false" customHeight="false" outlineLevel="0" collapsed="false">
      <c r="A100" s="111" t="s">
        <v>53</v>
      </c>
      <c r="B100" s="112" t="n">
        <v>1</v>
      </c>
      <c r="C100" s="112" t="s">
        <v>67</v>
      </c>
      <c r="D100" s="223"/>
      <c r="E100" s="115"/>
      <c r="F100" s="115"/>
      <c r="G100" s="116"/>
      <c r="H100" s="224"/>
      <c r="I100" s="118"/>
      <c r="J100" s="114"/>
      <c r="K100" s="120"/>
      <c r="L100" s="225"/>
      <c r="M100" s="226" t="s">
        <v>57</v>
      </c>
      <c r="O100" s="227"/>
      <c r="P100" s="227"/>
    </row>
    <row r="101" s="226" customFormat="true" ht="12.75" hidden="false" customHeight="false" outlineLevel="0" collapsed="false">
      <c r="A101" s="166" t="n">
        <f aca="false">MAX($A$12:A100)+1</f>
        <v>63</v>
      </c>
      <c r="B101" s="228" t="n">
        <v>17481</v>
      </c>
      <c r="C101" s="229" t="s">
        <v>122</v>
      </c>
      <c r="D101" s="230" t="s">
        <v>83</v>
      </c>
      <c r="E101" s="170" t="n">
        <v>8</v>
      </c>
      <c r="F101" s="180"/>
      <c r="G101" s="172" t="n">
        <f aca="false">ROUND(E101*F101,4)</f>
        <v>0</v>
      </c>
      <c r="H101" s="173"/>
      <c r="I101" s="174" t="n">
        <f aca="false">ROUND(E101*H101,2)</f>
        <v>0</v>
      </c>
      <c r="J101" s="175"/>
      <c r="K101" s="176" t="n">
        <f aca="false">ROUND(E101*J101,2)</f>
        <v>0</v>
      </c>
      <c r="L101" s="225"/>
      <c r="M101" s="226" t="s">
        <v>61</v>
      </c>
      <c r="N101" s="226" t="s">
        <v>87</v>
      </c>
      <c r="O101" s="231" t="s">
        <v>293</v>
      </c>
      <c r="P101" s="231"/>
    </row>
    <row r="102" s="226" customFormat="true" ht="12.75" hidden="false" customHeight="false" outlineLevel="0" collapsed="false">
      <c r="A102" s="232"/>
      <c r="B102" s="228"/>
      <c r="C102" s="229"/>
      <c r="D102" s="230"/>
      <c r="E102" s="170"/>
      <c r="F102" s="180"/>
      <c r="G102" s="172"/>
      <c r="H102" s="173"/>
      <c r="I102" s="174"/>
      <c r="J102" s="175"/>
      <c r="K102" s="176"/>
      <c r="L102" s="225"/>
      <c r="O102" s="231"/>
      <c r="P102" s="231"/>
    </row>
    <row r="103" s="226" customFormat="true" ht="12.75" hidden="false" customHeight="false" outlineLevel="0" collapsed="false">
      <c r="A103" s="233" t="s">
        <v>65</v>
      </c>
      <c r="B103" s="234" t="s">
        <v>149</v>
      </c>
      <c r="C103" s="234" t="s">
        <v>67</v>
      </c>
      <c r="D103" s="235"/>
      <c r="E103" s="236"/>
      <c r="F103" s="236"/>
      <c r="G103" s="237" t="n">
        <f aca="false">SUM(G102:G102)</f>
        <v>0</v>
      </c>
      <c r="H103" s="238"/>
      <c r="I103" s="238" t="n">
        <f aca="false">SUM(I102:I102)</f>
        <v>0</v>
      </c>
      <c r="J103" s="239"/>
      <c r="K103" s="240" t="n">
        <f aca="false">SUM(K100:K102)</f>
        <v>0</v>
      </c>
      <c r="L103" s="225"/>
      <c r="O103" s="231"/>
      <c r="P103" s="231"/>
      <c r="Q103" s="222"/>
    </row>
    <row r="104" s="226" customFormat="true" ht="12.75" hidden="false" customHeight="false" outlineLevel="0" collapsed="false">
      <c r="A104" s="111" t="s">
        <v>53</v>
      </c>
      <c r="B104" s="112" t="s">
        <v>294</v>
      </c>
      <c r="C104" s="112" t="s">
        <v>295</v>
      </c>
      <c r="D104" s="223" t="s">
        <v>56</v>
      </c>
      <c r="E104" s="164"/>
      <c r="F104" s="115"/>
      <c r="G104" s="116" t="n">
        <f aca="false">(E104*F104)</f>
        <v>0</v>
      </c>
      <c r="H104" s="224"/>
      <c r="I104" s="118" t="n">
        <f aca="false">(E104*H104)</f>
        <v>0</v>
      </c>
      <c r="J104" s="114"/>
      <c r="K104" s="120" t="n">
        <f aca="false">(E104*J104)</f>
        <v>0</v>
      </c>
      <c r="L104" s="225"/>
      <c r="O104" s="231"/>
      <c r="P104" s="231"/>
    </row>
    <row r="105" s="226" customFormat="true" ht="12.75" hidden="false" customHeight="false" outlineLevel="0" collapsed="false">
      <c r="A105" s="166" t="n">
        <f aca="false">MAX($A$12:A104)+1</f>
        <v>64</v>
      </c>
      <c r="B105" s="241" t="n">
        <v>272314</v>
      </c>
      <c r="C105" s="242" t="s">
        <v>296</v>
      </c>
      <c r="D105" s="243" t="s">
        <v>83</v>
      </c>
      <c r="E105" s="185" t="n">
        <v>2.4</v>
      </c>
      <c r="F105" s="185"/>
      <c r="G105" s="244" t="n">
        <f aca="false">ROUND(E105*F105,4)</f>
        <v>0</v>
      </c>
      <c r="H105" s="245"/>
      <c r="I105" s="246" t="n">
        <f aca="false">ROUND(E105*H105,2)</f>
        <v>0</v>
      </c>
      <c r="J105" s="188"/>
      <c r="K105" s="247" t="n">
        <f aca="false">ROUND(E105*J105,2)</f>
        <v>0</v>
      </c>
      <c r="L105" s="225"/>
      <c r="M105" s="226" t="s">
        <v>61</v>
      </c>
      <c r="N105" s="226" t="s">
        <v>87</v>
      </c>
      <c r="O105" s="227" t="s">
        <v>297</v>
      </c>
      <c r="P105" s="231"/>
    </row>
    <row r="106" s="226" customFormat="true" ht="12.75" hidden="false" customHeight="false" outlineLevel="0" collapsed="false">
      <c r="A106" s="166" t="n">
        <f aca="false">MAX($A$12:A105)+1</f>
        <v>65</v>
      </c>
      <c r="B106" s="241" t="s">
        <v>298</v>
      </c>
      <c r="C106" s="242" t="s">
        <v>299</v>
      </c>
      <c r="D106" s="243" t="s">
        <v>83</v>
      </c>
      <c r="E106" s="185" t="n">
        <v>0.8</v>
      </c>
      <c r="F106" s="185"/>
      <c r="G106" s="244" t="n">
        <f aca="false">ROUND(E106*F106,4)</f>
        <v>0</v>
      </c>
      <c r="H106" s="245"/>
      <c r="I106" s="246" t="n">
        <f aca="false">ROUND(E106*H106,2)</f>
        <v>0</v>
      </c>
      <c r="J106" s="188"/>
      <c r="K106" s="247" t="n">
        <f aca="false">ROUND(E106*J106,2)</f>
        <v>0</v>
      </c>
      <c r="L106" s="225"/>
      <c r="M106" s="226" t="s">
        <v>61</v>
      </c>
      <c r="N106" s="226" t="s">
        <v>87</v>
      </c>
      <c r="O106" s="227" t="s">
        <v>300</v>
      </c>
      <c r="P106" s="231"/>
    </row>
    <row r="107" s="226" customFormat="true" ht="12.75" hidden="false" customHeight="false" outlineLevel="0" collapsed="false">
      <c r="A107" s="248"/>
      <c r="B107" s="241"/>
      <c r="C107" s="242"/>
      <c r="D107" s="249"/>
      <c r="E107" s="186"/>
      <c r="F107" s="186"/>
      <c r="G107" s="244" t="n">
        <f aca="false">ROUND(E107*F107,4)</f>
        <v>0</v>
      </c>
      <c r="H107" s="187"/>
      <c r="I107" s="246" t="n">
        <f aca="false">ROUND(E107*H107,2)</f>
        <v>0</v>
      </c>
      <c r="J107" s="188"/>
      <c r="K107" s="247" t="n">
        <f aca="false">ROUND(E107*J107,2)</f>
        <v>0</v>
      </c>
      <c r="L107" s="225"/>
      <c r="O107" s="231"/>
      <c r="P107" s="231"/>
    </row>
    <row r="108" s="226" customFormat="true" ht="12.75" hidden="false" customHeight="false" outlineLevel="0" collapsed="false">
      <c r="A108" s="233" t="s">
        <v>65</v>
      </c>
      <c r="B108" s="234" t="s">
        <v>176</v>
      </c>
      <c r="C108" s="234" t="s">
        <v>295</v>
      </c>
      <c r="D108" s="235"/>
      <c r="E108" s="236"/>
      <c r="F108" s="236"/>
      <c r="G108" s="237" t="n">
        <f aca="false">SUM(G107:G107)</f>
        <v>0</v>
      </c>
      <c r="H108" s="238"/>
      <c r="I108" s="238" t="n">
        <f aca="false">SUM(I107:I107)</f>
        <v>0</v>
      </c>
      <c r="J108" s="239"/>
      <c r="K108" s="240" t="n">
        <f aca="false">SUM(K105:K107)</f>
        <v>0</v>
      </c>
      <c r="L108" s="225"/>
      <c r="O108" s="231"/>
      <c r="P108" s="231"/>
      <c r="Q108" s="222"/>
    </row>
    <row r="109" s="226" customFormat="true" ht="12.75" hidden="false" customHeight="false" outlineLevel="0" collapsed="false">
      <c r="A109" s="111" t="s">
        <v>53</v>
      </c>
      <c r="B109" s="112" t="s">
        <v>193</v>
      </c>
      <c r="C109" s="112" t="s">
        <v>194</v>
      </c>
      <c r="D109" s="223" t="s">
        <v>56</v>
      </c>
      <c r="E109" s="115"/>
      <c r="F109" s="115"/>
      <c r="G109" s="116" t="n">
        <f aca="false">(E109*F109)</f>
        <v>0</v>
      </c>
      <c r="H109" s="224"/>
      <c r="I109" s="118" t="n">
        <f aca="false">(E109*H109)</f>
        <v>0</v>
      </c>
      <c r="J109" s="114"/>
      <c r="K109" s="120" t="n">
        <f aca="false">(E109*J109)</f>
        <v>0</v>
      </c>
      <c r="L109" s="225"/>
      <c r="O109" s="231"/>
      <c r="P109" s="231"/>
    </row>
    <row r="110" s="226" customFormat="true" ht="12.75" hidden="false" customHeight="false" outlineLevel="0" collapsed="false">
      <c r="A110" s="166" t="n">
        <f aca="false">MAX($A$12:A109)+1</f>
        <v>66</v>
      </c>
      <c r="B110" s="241" t="n">
        <v>465512</v>
      </c>
      <c r="C110" s="242" t="s">
        <v>207</v>
      </c>
      <c r="D110" s="249" t="s">
        <v>83</v>
      </c>
      <c r="E110" s="185" t="n">
        <v>3</v>
      </c>
      <c r="F110" s="186"/>
      <c r="G110" s="244" t="n">
        <f aca="false">ROUND(E110*F110,4)</f>
        <v>0</v>
      </c>
      <c r="H110" s="187"/>
      <c r="I110" s="246" t="n">
        <f aca="false">ROUND(E110*H110,2)</f>
        <v>0</v>
      </c>
      <c r="J110" s="188"/>
      <c r="K110" s="247" t="n">
        <f aca="false">ROUND(E110*J110,2)</f>
        <v>0</v>
      </c>
      <c r="L110" s="225"/>
      <c r="M110" s="226" t="s">
        <v>61</v>
      </c>
      <c r="N110" s="226" t="s">
        <v>87</v>
      </c>
      <c r="O110" s="231" t="s">
        <v>301</v>
      </c>
      <c r="P110" s="231" t="s">
        <v>302</v>
      </c>
    </row>
    <row r="111" s="226" customFormat="true" ht="12.75" hidden="false" customHeight="false" outlineLevel="0" collapsed="false">
      <c r="A111" s="248"/>
      <c r="B111" s="241"/>
      <c r="C111" s="242"/>
      <c r="D111" s="249"/>
      <c r="E111" s="185"/>
      <c r="F111" s="186"/>
      <c r="G111" s="244" t="n">
        <f aca="false">ROUND(E111*F111,4)</f>
        <v>0</v>
      </c>
      <c r="H111" s="187"/>
      <c r="I111" s="246" t="n">
        <f aca="false">ROUND(E111*H111,2)</f>
        <v>0</v>
      </c>
      <c r="J111" s="188"/>
      <c r="K111" s="247" t="n">
        <f aca="false">ROUND(E111*J111,2)</f>
        <v>0</v>
      </c>
      <c r="L111" s="225"/>
      <c r="O111" s="231"/>
      <c r="P111" s="231"/>
    </row>
    <row r="112" s="226" customFormat="true" ht="12.75" hidden="false" customHeight="false" outlineLevel="0" collapsed="false">
      <c r="A112" s="233" t="s">
        <v>65</v>
      </c>
      <c r="B112" s="234" t="s">
        <v>221</v>
      </c>
      <c r="C112" s="234" t="s">
        <v>194</v>
      </c>
      <c r="D112" s="235"/>
      <c r="E112" s="236"/>
      <c r="F112" s="236"/>
      <c r="G112" s="237" t="n">
        <f aca="false">SUM(G110:G111)</f>
        <v>0</v>
      </c>
      <c r="H112" s="238"/>
      <c r="I112" s="238" t="n">
        <f aca="false">SUM(I110:I111)</f>
        <v>0</v>
      </c>
      <c r="J112" s="239"/>
      <c r="K112" s="240" t="n">
        <f aca="false">SUM(K110:K111)</f>
        <v>0</v>
      </c>
      <c r="L112" s="225"/>
      <c r="O112" s="231"/>
      <c r="P112" s="231"/>
      <c r="Q112" s="222"/>
    </row>
    <row r="113" s="226" customFormat="true" ht="12.75" hidden="false" customHeight="false" outlineLevel="0" collapsed="false">
      <c r="A113" s="111" t="s">
        <v>53</v>
      </c>
      <c r="B113" s="112" t="s">
        <v>303</v>
      </c>
      <c r="C113" s="112" t="s">
        <v>304</v>
      </c>
      <c r="D113" s="250" t="s">
        <v>56</v>
      </c>
      <c r="E113" s="251"/>
      <c r="F113" s="251"/>
      <c r="G113" s="252"/>
      <c r="H113" s="253"/>
      <c r="I113" s="254"/>
      <c r="J113" s="255"/>
      <c r="K113" s="256" t="n">
        <f aca="false">(E113*J113)</f>
        <v>0</v>
      </c>
      <c r="L113" s="225"/>
      <c r="O113" s="231"/>
      <c r="P113" s="231"/>
    </row>
    <row r="114" s="226" customFormat="true" ht="12.75" hidden="false" customHeight="false" outlineLevel="0" collapsed="false">
      <c r="A114" s="166" t="n">
        <f aca="false">MAX($A$12:A113)+1</f>
        <v>67</v>
      </c>
      <c r="B114" s="241" t="s">
        <v>305</v>
      </c>
      <c r="C114" s="242" t="s">
        <v>306</v>
      </c>
      <c r="D114" s="249" t="s">
        <v>307</v>
      </c>
      <c r="E114" s="185" t="n">
        <v>18</v>
      </c>
      <c r="F114" s="186"/>
      <c r="G114" s="244" t="n">
        <f aca="false">ROUND(E114*F114,4)</f>
        <v>0</v>
      </c>
      <c r="H114" s="187"/>
      <c r="I114" s="246" t="n">
        <f aca="false">ROUND(E114*H114,2)</f>
        <v>0</v>
      </c>
      <c r="J114" s="188"/>
      <c r="K114" s="247" t="n">
        <f aca="false">ROUND(E114*J114,2)</f>
        <v>0</v>
      </c>
      <c r="L114" s="225"/>
      <c r="M114" s="226" t="s">
        <v>61</v>
      </c>
      <c r="N114" s="226" t="s">
        <v>87</v>
      </c>
      <c r="O114" s="227" t="s">
        <v>308</v>
      </c>
      <c r="P114" s="231"/>
    </row>
    <row r="115" s="226" customFormat="true" ht="12.75" hidden="false" customHeight="false" outlineLevel="0" collapsed="false">
      <c r="A115" s="248"/>
      <c r="B115" s="241"/>
      <c r="C115" s="242"/>
      <c r="D115" s="249"/>
      <c r="E115" s="185"/>
      <c r="F115" s="186"/>
      <c r="G115" s="244" t="n">
        <f aca="false">ROUND(E115*F115,4)</f>
        <v>0</v>
      </c>
      <c r="H115" s="187"/>
      <c r="I115" s="246" t="n">
        <f aca="false">ROUND(E115*H115,2)</f>
        <v>0</v>
      </c>
      <c r="J115" s="188"/>
      <c r="K115" s="247" t="n">
        <f aca="false">ROUND(E115*J115,2)</f>
        <v>0</v>
      </c>
      <c r="L115" s="225"/>
      <c r="O115" s="231"/>
      <c r="P115" s="231"/>
    </row>
    <row r="116" s="226" customFormat="true" ht="12.75" hidden="false" customHeight="false" outlineLevel="0" collapsed="false">
      <c r="A116" s="233" t="s">
        <v>65</v>
      </c>
      <c r="B116" s="234" t="s">
        <v>309</v>
      </c>
      <c r="C116" s="234" t="s">
        <v>304</v>
      </c>
      <c r="D116" s="235"/>
      <c r="E116" s="236"/>
      <c r="F116" s="236"/>
      <c r="G116" s="237" t="n">
        <f aca="false">SUM(G114:G115)</f>
        <v>0</v>
      </c>
      <c r="H116" s="238"/>
      <c r="I116" s="238" t="n">
        <f aca="false">SUM(I114:I115)</f>
        <v>0</v>
      </c>
      <c r="J116" s="239"/>
      <c r="K116" s="240" t="n">
        <f aca="false">SUM(K114:K115)</f>
        <v>0</v>
      </c>
      <c r="L116" s="225"/>
      <c r="O116" s="231"/>
      <c r="P116" s="231"/>
      <c r="Q116" s="222"/>
    </row>
    <row r="117" s="226" customFormat="true" ht="12.75" hidden="false" customHeight="false" outlineLevel="0" collapsed="false">
      <c r="A117" s="111" t="s">
        <v>53</v>
      </c>
      <c r="B117" s="112" t="s">
        <v>310</v>
      </c>
      <c r="C117" s="112" t="s">
        <v>278</v>
      </c>
      <c r="D117" s="223" t="s">
        <v>56</v>
      </c>
      <c r="E117" s="115"/>
      <c r="F117" s="115"/>
      <c r="G117" s="116" t="n">
        <f aca="false">(E117*F117)</f>
        <v>0</v>
      </c>
      <c r="H117" s="224"/>
      <c r="I117" s="118" t="n">
        <f aca="false">(E117*H117)</f>
        <v>0</v>
      </c>
      <c r="J117" s="114"/>
      <c r="K117" s="120" t="n">
        <f aca="false">(E117*J117)</f>
        <v>0</v>
      </c>
      <c r="L117" s="225"/>
      <c r="O117" s="231"/>
      <c r="P117" s="231"/>
    </row>
    <row r="118" s="226" customFormat="true" ht="12.75" hidden="false" customHeight="false" outlineLevel="0" collapsed="false">
      <c r="A118" s="166" t="n">
        <f aca="false">MAX($A$12:A117)+1</f>
        <v>68</v>
      </c>
      <c r="B118" s="241" t="s">
        <v>311</v>
      </c>
      <c r="C118" s="242" t="s">
        <v>312</v>
      </c>
      <c r="D118" s="249" t="s">
        <v>3</v>
      </c>
      <c r="E118" s="185" t="n">
        <v>10</v>
      </c>
      <c r="F118" s="186"/>
      <c r="G118" s="244" t="n">
        <f aca="false">ROUND(E118*F118,4)</f>
        <v>0</v>
      </c>
      <c r="H118" s="187"/>
      <c r="I118" s="246" t="n">
        <f aca="false">ROUND(E118*H118,2)</f>
        <v>0</v>
      </c>
      <c r="J118" s="188"/>
      <c r="K118" s="247" t="n">
        <f aca="false">ROUND(E118*J118,2)</f>
        <v>0</v>
      </c>
      <c r="L118" s="225"/>
      <c r="M118" s="226" t="s">
        <v>61</v>
      </c>
      <c r="N118" s="226" t="s">
        <v>87</v>
      </c>
      <c r="O118" s="227" t="s">
        <v>313</v>
      </c>
      <c r="P118" s="231"/>
    </row>
    <row r="119" s="226" customFormat="true" ht="12.75" hidden="false" customHeight="false" outlineLevel="0" collapsed="false">
      <c r="A119" s="232"/>
      <c r="B119" s="241"/>
      <c r="C119" s="242"/>
      <c r="D119" s="249"/>
      <c r="E119" s="185"/>
      <c r="F119" s="186"/>
      <c r="G119" s="244" t="n">
        <f aca="false">ROUND(E119*F119,4)</f>
        <v>0</v>
      </c>
      <c r="H119" s="187"/>
      <c r="I119" s="246" t="n">
        <f aca="false">ROUND(E119*H119,2)</f>
        <v>0</v>
      </c>
      <c r="J119" s="188"/>
      <c r="K119" s="247" t="n">
        <f aca="false">ROUND(E119*J119,2)</f>
        <v>0</v>
      </c>
      <c r="L119" s="225"/>
      <c r="O119" s="231"/>
      <c r="P119" s="231"/>
    </row>
    <row r="120" s="222" customFormat="true" ht="12.75" hidden="false" customHeight="false" outlineLevel="0" collapsed="false">
      <c r="A120" s="233" t="s">
        <v>65</v>
      </c>
      <c r="B120" s="234" t="s">
        <v>290</v>
      </c>
      <c r="C120" s="234" t="s">
        <v>278</v>
      </c>
      <c r="D120" s="235"/>
      <c r="E120" s="236"/>
      <c r="F120" s="236"/>
      <c r="G120" s="237" t="n">
        <f aca="false">SUM(G119:G119)</f>
        <v>0</v>
      </c>
      <c r="H120" s="238"/>
      <c r="I120" s="238" t="n">
        <f aca="false">SUM(I119:I119)</f>
        <v>0</v>
      </c>
      <c r="J120" s="239"/>
      <c r="K120" s="240" t="n">
        <f aca="false">SUM(K118:K119)</f>
        <v>0</v>
      </c>
      <c r="L120" s="217"/>
      <c r="M120" s="226"/>
      <c r="N120" s="226"/>
      <c r="O120" s="231"/>
      <c r="P120" s="231"/>
      <c r="R120" s="221"/>
      <c r="S120" s="221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218"/>
      <c r="N121" s="219"/>
      <c r="O121" s="220"/>
      <c r="P121" s="221"/>
      <c r="Q121" s="222"/>
      <c r="R121" s="107"/>
      <c r="S121" s="39"/>
    </row>
    <row r="122" customFormat="false" ht="21" hidden="false" customHeight="true" outlineLevel="0" collapsed="false">
      <c r="A122" s="41" t="s">
        <v>49</v>
      </c>
      <c r="B122" s="42"/>
      <c r="C122" s="43" t="s">
        <v>314</v>
      </c>
      <c r="D122" s="46"/>
      <c r="E122" s="46"/>
      <c r="F122" s="46"/>
      <c r="G122" s="34"/>
      <c r="H122" s="34"/>
      <c r="I122" s="41" t="s">
        <v>50</v>
      </c>
      <c r="J122" s="108" t="s">
        <v>315</v>
      </c>
      <c r="K122" s="48"/>
      <c r="L122" s="109"/>
      <c r="M122" s="110" t="s">
        <v>52</v>
      </c>
      <c r="N122" s="34"/>
      <c r="O122" s="50"/>
      <c r="P122" s="34"/>
      <c r="Q122" s="40" t="s">
        <v>23</v>
      </c>
      <c r="R122" s="39"/>
      <c r="S122" s="39"/>
      <c r="U122" s="51"/>
    </row>
    <row r="123" s="226" customFormat="true" ht="12.75" hidden="false" customHeight="false" outlineLevel="0" collapsed="false">
      <c r="A123" s="111" t="s">
        <v>53</v>
      </c>
      <c r="B123" s="112" t="n">
        <v>1</v>
      </c>
      <c r="C123" s="112" t="s">
        <v>67</v>
      </c>
      <c r="D123" s="223"/>
      <c r="E123" s="115"/>
      <c r="F123" s="115"/>
      <c r="G123" s="116"/>
      <c r="H123" s="224"/>
      <c r="I123" s="118"/>
      <c r="J123" s="114"/>
      <c r="K123" s="120"/>
      <c r="L123" s="225"/>
      <c r="M123" s="226" t="s">
        <v>57</v>
      </c>
      <c r="O123" s="227"/>
      <c r="P123" s="227"/>
    </row>
    <row r="124" s="226" customFormat="true" ht="12.75" hidden="false" customHeight="false" outlineLevel="0" collapsed="false">
      <c r="A124" s="166" t="n">
        <f aca="false">MAX($A$12:A123)+1</f>
        <v>69</v>
      </c>
      <c r="B124" s="228" t="n">
        <v>17481</v>
      </c>
      <c r="C124" s="229" t="s">
        <v>122</v>
      </c>
      <c r="D124" s="230" t="s">
        <v>83</v>
      </c>
      <c r="E124" s="170" t="n">
        <v>22</v>
      </c>
      <c r="F124" s="180"/>
      <c r="G124" s="172" t="n">
        <f aca="false">ROUND(E124*F124,4)</f>
        <v>0</v>
      </c>
      <c r="H124" s="173"/>
      <c r="I124" s="174" t="n">
        <f aca="false">ROUND(E124*H124,2)</f>
        <v>0</v>
      </c>
      <c r="J124" s="175"/>
      <c r="K124" s="176" t="n">
        <f aca="false">ROUND(E124*J124,2)</f>
        <v>0</v>
      </c>
      <c r="L124" s="225"/>
      <c r="M124" s="226" t="s">
        <v>61</v>
      </c>
      <c r="N124" s="226" t="s">
        <v>87</v>
      </c>
      <c r="O124" s="231" t="s">
        <v>293</v>
      </c>
      <c r="P124" s="227" t="s">
        <v>316</v>
      </c>
    </row>
    <row r="125" s="226" customFormat="true" ht="12.75" hidden="false" customHeight="false" outlineLevel="0" collapsed="false">
      <c r="A125" s="232"/>
      <c r="B125" s="228"/>
      <c r="C125" s="229"/>
      <c r="D125" s="230"/>
      <c r="E125" s="170"/>
      <c r="F125" s="180"/>
      <c r="G125" s="172"/>
      <c r="H125" s="173"/>
      <c r="I125" s="174"/>
      <c r="J125" s="175"/>
      <c r="K125" s="176"/>
      <c r="L125" s="225"/>
      <c r="O125" s="231"/>
      <c r="P125" s="231"/>
    </row>
    <row r="126" s="226" customFormat="true" ht="12.75" hidden="false" customHeight="false" outlineLevel="0" collapsed="false">
      <c r="A126" s="233" t="s">
        <v>65</v>
      </c>
      <c r="B126" s="234" t="s">
        <v>149</v>
      </c>
      <c r="C126" s="234" t="s">
        <v>67</v>
      </c>
      <c r="D126" s="235"/>
      <c r="E126" s="236"/>
      <c r="F126" s="236"/>
      <c r="G126" s="237" t="n">
        <f aca="false">SUM(G125:G125)</f>
        <v>0</v>
      </c>
      <c r="H126" s="238"/>
      <c r="I126" s="238" t="n">
        <f aca="false">SUM(I125:I125)</f>
        <v>0</v>
      </c>
      <c r="J126" s="239"/>
      <c r="K126" s="240" t="n">
        <f aca="false">SUM(K123:K125)</f>
        <v>0</v>
      </c>
      <c r="L126" s="225"/>
      <c r="O126" s="231"/>
      <c r="P126" s="231"/>
      <c r="Q126" s="222"/>
    </row>
    <row r="127" s="226" customFormat="true" ht="12.75" hidden="false" customHeight="false" outlineLevel="0" collapsed="false">
      <c r="A127" s="111" t="s">
        <v>53</v>
      </c>
      <c r="B127" s="112" t="s">
        <v>294</v>
      </c>
      <c r="C127" s="112" t="s">
        <v>295</v>
      </c>
      <c r="D127" s="223" t="s">
        <v>56</v>
      </c>
      <c r="E127" s="164"/>
      <c r="F127" s="115"/>
      <c r="G127" s="116" t="n">
        <f aca="false">(E127*F127)</f>
        <v>0</v>
      </c>
      <c r="H127" s="224"/>
      <c r="I127" s="118" t="n">
        <f aca="false">(E127*H127)</f>
        <v>0</v>
      </c>
      <c r="J127" s="114"/>
      <c r="K127" s="120" t="n">
        <f aca="false">(E127*J127)</f>
        <v>0</v>
      </c>
      <c r="L127" s="225"/>
      <c r="O127" s="231"/>
      <c r="P127" s="231"/>
    </row>
    <row r="128" s="226" customFormat="true" ht="12.75" hidden="false" customHeight="false" outlineLevel="0" collapsed="false">
      <c r="A128" s="166" t="n">
        <f aca="false">MAX($A$12:A127)+1</f>
        <v>70</v>
      </c>
      <c r="B128" s="241" t="s">
        <v>317</v>
      </c>
      <c r="C128" s="242" t="s">
        <v>318</v>
      </c>
      <c r="D128" s="243" t="s">
        <v>69</v>
      </c>
      <c r="E128" s="185" t="n">
        <v>64</v>
      </c>
      <c r="F128" s="185"/>
      <c r="G128" s="244" t="n">
        <f aca="false">ROUND(E128*F128,4)</f>
        <v>0</v>
      </c>
      <c r="H128" s="245"/>
      <c r="I128" s="246" t="n">
        <f aca="false">ROUND(E128*H128,2)</f>
        <v>0</v>
      </c>
      <c r="J128" s="188"/>
      <c r="K128" s="247" t="n">
        <f aca="false">ROUND(E128*J128,2)</f>
        <v>0</v>
      </c>
      <c r="L128" s="225"/>
      <c r="M128" s="226" t="s">
        <v>61</v>
      </c>
      <c r="N128" s="226" t="s">
        <v>74</v>
      </c>
      <c r="O128" s="227" t="s">
        <v>297</v>
      </c>
      <c r="P128" s="227" t="s">
        <v>319</v>
      </c>
    </row>
    <row r="129" s="226" customFormat="true" ht="12.75" hidden="false" customHeight="false" outlineLevel="0" collapsed="false">
      <c r="A129" s="248"/>
      <c r="B129" s="241"/>
      <c r="C129" s="242"/>
      <c r="D129" s="249"/>
      <c r="E129" s="186"/>
      <c r="F129" s="186"/>
      <c r="G129" s="244" t="n">
        <f aca="false">ROUND(E129*F129,4)</f>
        <v>0</v>
      </c>
      <c r="H129" s="187"/>
      <c r="I129" s="246" t="n">
        <f aca="false">ROUND(E129*H129,2)</f>
        <v>0</v>
      </c>
      <c r="J129" s="188"/>
      <c r="K129" s="247" t="n">
        <f aca="false">ROUND(E129*J129,2)</f>
        <v>0</v>
      </c>
      <c r="L129" s="225"/>
      <c r="O129" s="231"/>
      <c r="P129" s="231"/>
    </row>
    <row r="130" s="226" customFormat="true" ht="12.75" hidden="false" customHeight="false" outlineLevel="0" collapsed="false">
      <c r="A130" s="233" t="s">
        <v>65</v>
      </c>
      <c r="B130" s="234" t="s">
        <v>176</v>
      </c>
      <c r="C130" s="234" t="s">
        <v>295</v>
      </c>
      <c r="D130" s="235"/>
      <c r="E130" s="236"/>
      <c r="F130" s="236"/>
      <c r="G130" s="237" t="n">
        <f aca="false">SUM(G129:G129)</f>
        <v>0</v>
      </c>
      <c r="H130" s="238"/>
      <c r="I130" s="238" t="n">
        <f aca="false">SUM(I129:I129)</f>
        <v>0</v>
      </c>
      <c r="J130" s="239"/>
      <c r="K130" s="240" t="n">
        <f aca="false">SUM(K128:K129)</f>
        <v>0</v>
      </c>
      <c r="L130" s="225"/>
      <c r="O130" s="231"/>
      <c r="P130" s="231"/>
      <c r="Q130" s="222"/>
    </row>
    <row r="131" s="226" customFormat="true" ht="12.75" hidden="false" customHeight="false" outlineLevel="0" collapsed="false">
      <c r="A131" s="111" t="s">
        <v>53</v>
      </c>
      <c r="B131" s="112" t="s">
        <v>177</v>
      </c>
      <c r="C131" s="112" t="s">
        <v>320</v>
      </c>
      <c r="D131" s="223" t="s">
        <v>56</v>
      </c>
      <c r="E131" s="164"/>
      <c r="F131" s="115"/>
      <c r="G131" s="116" t="n">
        <f aca="false">(E131*F131)</f>
        <v>0</v>
      </c>
      <c r="H131" s="224"/>
      <c r="I131" s="118" t="n">
        <f aca="false">(E131*H131)</f>
        <v>0</v>
      </c>
      <c r="J131" s="114"/>
      <c r="K131" s="120" t="n">
        <f aca="false">(E131*J131)</f>
        <v>0</v>
      </c>
      <c r="L131" s="225"/>
      <c r="O131" s="231"/>
      <c r="P131" s="231"/>
    </row>
    <row r="132" s="226" customFormat="true" ht="12.75" hidden="false" customHeight="false" outlineLevel="0" collapsed="false">
      <c r="A132" s="166" t="n">
        <f aca="false">MAX($A$12:A131)+1</f>
        <v>71</v>
      </c>
      <c r="B132" s="241" t="s">
        <v>321</v>
      </c>
      <c r="C132" s="242" t="s">
        <v>322</v>
      </c>
      <c r="D132" s="249" t="s">
        <v>181</v>
      </c>
      <c r="E132" s="185" t="n">
        <v>5.4</v>
      </c>
      <c r="F132" s="186"/>
      <c r="G132" s="244" t="n">
        <f aca="false">ROUND(E132*F132,4)</f>
        <v>0</v>
      </c>
      <c r="H132" s="187"/>
      <c r="I132" s="246" t="n">
        <f aca="false">ROUND(E132*H132,2)</f>
        <v>0</v>
      </c>
      <c r="J132" s="188"/>
      <c r="K132" s="247" t="n">
        <f aca="false">ROUND(E132*J132,2)</f>
        <v>0</v>
      </c>
      <c r="L132" s="225"/>
      <c r="M132" s="226" t="s">
        <v>61</v>
      </c>
      <c r="N132" s="226" t="s">
        <v>87</v>
      </c>
      <c r="O132" s="227" t="s">
        <v>323</v>
      </c>
      <c r="P132" s="227" t="s">
        <v>324</v>
      </c>
    </row>
    <row r="133" s="226" customFormat="true" ht="12.75" hidden="false" customHeight="false" outlineLevel="0" collapsed="false">
      <c r="A133" s="248"/>
      <c r="B133" s="241"/>
      <c r="C133" s="242"/>
      <c r="D133" s="249"/>
      <c r="E133" s="186"/>
      <c r="F133" s="186"/>
      <c r="G133" s="244" t="n">
        <f aca="false">ROUND(E133*F133,4)</f>
        <v>0</v>
      </c>
      <c r="H133" s="187"/>
      <c r="I133" s="246" t="n">
        <f aca="false">ROUND(E133*H133,2)</f>
        <v>0</v>
      </c>
      <c r="J133" s="188"/>
      <c r="K133" s="247" t="n">
        <f aca="false">ROUND(E133*J133,2)</f>
        <v>0</v>
      </c>
      <c r="L133" s="225"/>
      <c r="O133" s="231"/>
      <c r="P133" s="231"/>
    </row>
    <row r="134" s="226" customFormat="true" ht="12.75" hidden="false" customHeight="false" outlineLevel="0" collapsed="false">
      <c r="A134" s="233" t="s">
        <v>65</v>
      </c>
      <c r="B134" s="234" t="s">
        <v>192</v>
      </c>
      <c r="C134" s="234" t="s">
        <v>320</v>
      </c>
      <c r="D134" s="235"/>
      <c r="E134" s="236"/>
      <c r="F134" s="236"/>
      <c r="G134" s="237" t="n">
        <f aca="false">SUM(G133:G133)</f>
        <v>0</v>
      </c>
      <c r="H134" s="238"/>
      <c r="I134" s="238" t="n">
        <f aca="false">SUM(I133:I133)</f>
        <v>0</v>
      </c>
      <c r="J134" s="239"/>
      <c r="K134" s="240" t="n">
        <f aca="false">SUM(K132:K133)</f>
        <v>0</v>
      </c>
      <c r="L134" s="225"/>
      <c r="O134" s="231"/>
      <c r="P134" s="231"/>
      <c r="Q134" s="222"/>
    </row>
    <row r="135" s="226" customFormat="true" ht="12.75" hidden="false" customHeight="false" outlineLevel="0" collapsed="false">
      <c r="A135" s="111" t="s">
        <v>53</v>
      </c>
      <c r="B135" s="112" t="s">
        <v>193</v>
      </c>
      <c r="C135" s="112" t="s">
        <v>194</v>
      </c>
      <c r="D135" s="223" t="s">
        <v>56</v>
      </c>
      <c r="E135" s="115"/>
      <c r="F135" s="115"/>
      <c r="G135" s="116" t="n">
        <f aca="false">(E135*F135)</f>
        <v>0</v>
      </c>
      <c r="H135" s="224"/>
      <c r="I135" s="118" t="n">
        <f aca="false">(E135*H135)</f>
        <v>0</v>
      </c>
      <c r="J135" s="114"/>
      <c r="K135" s="120" t="n">
        <f aca="false">(E135*J135)</f>
        <v>0</v>
      </c>
      <c r="L135" s="225"/>
      <c r="O135" s="231"/>
      <c r="P135" s="231"/>
    </row>
    <row r="136" s="226" customFormat="true" ht="12.75" hidden="false" customHeight="false" outlineLevel="0" collapsed="false">
      <c r="A136" s="166" t="n">
        <f aca="false">MAX($A$12:A135)+1</f>
        <v>72</v>
      </c>
      <c r="B136" s="241" t="s">
        <v>325</v>
      </c>
      <c r="C136" s="242" t="s">
        <v>326</v>
      </c>
      <c r="D136" s="249" t="s">
        <v>83</v>
      </c>
      <c r="E136" s="185" t="n">
        <v>30</v>
      </c>
      <c r="F136" s="186"/>
      <c r="G136" s="244" t="n">
        <f aca="false">ROUND(E136*F136,4)</f>
        <v>0</v>
      </c>
      <c r="H136" s="187"/>
      <c r="I136" s="246" t="n">
        <f aca="false">ROUND(E136*H136,2)</f>
        <v>0</v>
      </c>
      <c r="J136" s="188"/>
      <c r="K136" s="247" t="n">
        <f aca="false">ROUND(E136*J136,2)</f>
        <v>0</v>
      </c>
      <c r="L136" s="225"/>
      <c r="M136" s="226" t="s">
        <v>61</v>
      </c>
      <c r="N136" s="226" t="s">
        <v>87</v>
      </c>
      <c r="O136" s="227" t="s">
        <v>197</v>
      </c>
      <c r="P136" s="227" t="s">
        <v>327</v>
      </c>
    </row>
    <row r="137" s="226" customFormat="true" ht="12.75" hidden="false" customHeight="false" outlineLevel="0" collapsed="false">
      <c r="A137" s="248"/>
      <c r="B137" s="241"/>
      <c r="C137" s="242"/>
      <c r="D137" s="249"/>
      <c r="E137" s="185"/>
      <c r="F137" s="186"/>
      <c r="G137" s="244" t="n">
        <f aca="false">ROUND(E137*F137,4)</f>
        <v>0</v>
      </c>
      <c r="H137" s="187"/>
      <c r="I137" s="246" t="n">
        <f aca="false">ROUND(E137*H137,2)</f>
        <v>0</v>
      </c>
      <c r="J137" s="188"/>
      <c r="K137" s="247" t="n">
        <f aca="false">ROUND(E137*J137,2)</f>
        <v>0</v>
      </c>
      <c r="L137" s="225"/>
      <c r="O137" s="231"/>
      <c r="P137" s="231"/>
    </row>
    <row r="138" s="226" customFormat="true" ht="12.75" hidden="false" customHeight="false" outlineLevel="0" collapsed="false">
      <c r="A138" s="233" t="s">
        <v>65</v>
      </c>
      <c r="B138" s="234" t="s">
        <v>221</v>
      </c>
      <c r="C138" s="234" t="s">
        <v>194</v>
      </c>
      <c r="D138" s="235"/>
      <c r="E138" s="236"/>
      <c r="F138" s="236"/>
      <c r="G138" s="237" t="n">
        <f aca="false">SUM(G136:G137)</f>
        <v>0</v>
      </c>
      <c r="H138" s="238"/>
      <c r="I138" s="238" t="n">
        <f aca="false">SUM(I136:I137)</f>
        <v>0</v>
      </c>
      <c r="J138" s="239"/>
      <c r="K138" s="240" t="n">
        <f aca="false">SUM(K136:K137)</f>
        <v>0</v>
      </c>
      <c r="L138" s="225"/>
      <c r="O138" s="231"/>
      <c r="P138" s="231"/>
      <c r="Q138" s="222"/>
    </row>
    <row r="139" s="226" customFormat="true" ht="12.75" hidden="false" customHeight="false" outlineLevel="0" collapsed="false">
      <c r="A139" s="111" t="s">
        <v>53</v>
      </c>
      <c r="B139" s="112" t="s">
        <v>310</v>
      </c>
      <c r="C139" s="112" t="s">
        <v>278</v>
      </c>
      <c r="D139" s="223" t="s">
        <v>56</v>
      </c>
      <c r="E139" s="115"/>
      <c r="F139" s="115"/>
      <c r="G139" s="116" t="n">
        <f aca="false">(E139*F139)</f>
        <v>0</v>
      </c>
      <c r="H139" s="224"/>
      <c r="I139" s="118" t="n">
        <f aca="false">(E139*H139)</f>
        <v>0</v>
      </c>
      <c r="J139" s="114"/>
      <c r="K139" s="120" t="n">
        <f aca="false">(E139*J139)</f>
        <v>0</v>
      </c>
      <c r="L139" s="225"/>
      <c r="O139" s="231"/>
      <c r="P139" s="231"/>
    </row>
    <row r="140" s="226" customFormat="true" ht="12.75" hidden="false" customHeight="false" outlineLevel="0" collapsed="false">
      <c r="A140" s="166" t="n">
        <f aca="false">MAX($A$12:A139)+1</f>
        <v>73</v>
      </c>
      <c r="B140" s="241" t="s">
        <v>328</v>
      </c>
      <c r="C140" s="242" t="s">
        <v>329</v>
      </c>
      <c r="D140" s="249" t="s">
        <v>181</v>
      </c>
      <c r="E140" s="185" t="n">
        <v>20</v>
      </c>
      <c r="F140" s="186"/>
      <c r="G140" s="244" t="n">
        <f aca="false">ROUND(E140*F140,4)</f>
        <v>0</v>
      </c>
      <c r="H140" s="187"/>
      <c r="I140" s="246" t="n">
        <f aca="false">ROUND(E140*H140,2)</f>
        <v>0</v>
      </c>
      <c r="J140" s="188"/>
      <c r="K140" s="247" t="n">
        <f aca="false">ROUND(E140*J140,2)</f>
        <v>0</v>
      </c>
      <c r="L140" s="225"/>
      <c r="M140" s="226" t="s">
        <v>61</v>
      </c>
      <c r="N140" s="226" t="s">
        <v>87</v>
      </c>
      <c r="O140" s="231" t="s">
        <v>286</v>
      </c>
      <c r="P140" s="227" t="s">
        <v>330</v>
      </c>
    </row>
    <row r="141" s="226" customFormat="true" ht="12.75" hidden="false" customHeight="false" outlineLevel="0" collapsed="false">
      <c r="A141" s="232"/>
      <c r="B141" s="241"/>
      <c r="C141" s="242"/>
      <c r="D141" s="249"/>
      <c r="E141" s="185"/>
      <c r="F141" s="186"/>
      <c r="G141" s="244" t="n">
        <f aca="false">ROUND(E141*F141,4)</f>
        <v>0</v>
      </c>
      <c r="H141" s="187"/>
      <c r="I141" s="246" t="n">
        <f aca="false">ROUND(E141*H141,2)</f>
        <v>0</v>
      </c>
      <c r="J141" s="188"/>
      <c r="K141" s="247" t="n">
        <f aca="false">ROUND(E141*J141,2)</f>
        <v>0</v>
      </c>
      <c r="L141" s="225"/>
      <c r="O141" s="231"/>
      <c r="P141" s="231"/>
    </row>
    <row r="142" s="222" customFormat="true" ht="12.75" hidden="false" customHeight="false" outlineLevel="0" collapsed="false">
      <c r="A142" s="233" t="s">
        <v>65</v>
      </c>
      <c r="B142" s="234" t="s">
        <v>290</v>
      </c>
      <c r="C142" s="234" t="s">
        <v>278</v>
      </c>
      <c r="D142" s="235"/>
      <c r="E142" s="236"/>
      <c r="F142" s="236"/>
      <c r="G142" s="237" t="n">
        <f aca="false">SUM(G140:G141)</f>
        <v>0</v>
      </c>
      <c r="H142" s="238"/>
      <c r="I142" s="238" t="n">
        <f aca="false">SUM(I140:I141)</f>
        <v>0</v>
      </c>
      <c r="J142" s="239"/>
      <c r="K142" s="240" t="n">
        <f aca="false">SUM(K140:K141)</f>
        <v>0</v>
      </c>
      <c r="L142" s="217"/>
      <c r="M142" s="226"/>
      <c r="N142" s="226"/>
      <c r="O142" s="231"/>
      <c r="P142" s="231"/>
      <c r="R142" s="221"/>
      <c r="S142" s="221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221"/>
      <c r="Q143" s="222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221"/>
      <c r="Q144" s="222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221"/>
      <c r="Q145" s="222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221"/>
      <c r="Q146" s="222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221"/>
      <c r="Q147" s="222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221"/>
      <c r="Q148" s="222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221"/>
      <c r="Q149" s="222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221"/>
      <c r="Q150" s="222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221"/>
      <c r="Q151" s="222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221"/>
      <c r="Q152" s="222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221"/>
      <c r="Q153" s="222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221"/>
      <c r="Q154" s="222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221"/>
      <c r="Q155" s="222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221"/>
      <c r="Q156" s="222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221"/>
      <c r="Q157" s="222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221"/>
      <c r="Q158" s="222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221"/>
      <c r="Q159" s="222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221"/>
      <c r="Q160" s="222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221"/>
      <c r="Q161" s="222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221"/>
      <c r="Q162" s="222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221"/>
      <c r="Q163" s="222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221"/>
      <c r="Q164" s="222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221"/>
      <c r="Q165" s="222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221"/>
      <c r="Q166" s="222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221"/>
      <c r="Q167" s="222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221"/>
      <c r="Q168" s="222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221"/>
      <c r="Q169" s="222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221"/>
      <c r="Q170" s="222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221"/>
      <c r="Q171" s="222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221"/>
      <c r="Q172" s="222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221"/>
      <c r="Q173" s="222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221"/>
      <c r="Q174" s="222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221"/>
      <c r="Q175" s="222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221"/>
      <c r="Q176" s="222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221"/>
      <c r="Q177" s="222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221"/>
      <c r="Q178" s="222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221"/>
      <c r="Q179" s="222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221"/>
      <c r="Q180" s="222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221"/>
      <c r="Q181" s="222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221"/>
      <c r="Q182" s="222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221"/>
      <c r="Q183" s="222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221"/>
      <c r="Q184" s="222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221"/>
      <c r="Q185" s="222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221"/>
      <c r="Q186" s="222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221"/>
      <c r="Q187" s="222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221"/>
      <c r="Q188" s="222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221"/>
      <c r="Q189" s="222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221"/>
      <c r="Q190" s="222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19"/>
      <c r="O191" s="220"/>
      <c r="P191" s="221"/>
      <c r="Q191" s="222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19"/>
      <c r="O192" s="220"/>
      <c r="P192" s="221"/>
      <c r="Q192" s="222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19"/>
      <c r="O193" s="220"/>
      <c r="P193" s="221"/>
      <c r="Q193" s="222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19"/>
      <c r="O194" s="220"/>
      <c r="P194" s="221"/>
      <c r="Q194" s="222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19"/>
      <c r="O195" s="220"/>
      <c r="P195" s="221"/>
      <c r="Q195" s="222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19"/>
      <c r="O196" s="220"/>
      <c r="P196" s="221"/>
      <c r="Q196" s="222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19"/>
      <c r="O197" s="220"/>
      <c r="P197" s="221"/>
      <c r="Q197" s="222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19"/>
      <c r="O198" s="220"/>
      <c r="P198" s="221"/>
      <c r="Q198" s="222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19"/>
      <c r="O199" s="220"/>
      <c r="P199" s="221"/>
      <c r="Q199" s="222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19"/>
      <c r="O200" s="220"/>
      <c r="P200" s="221"/>
      <c r="Q200" s="222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19"/>
      <c r="O201" s="220"/>
      <c r="P201" s="221"/>
      <c r="Q201" s="222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19"/>
      <c r="O202" s="220"/>
      <c r="P202" s="221"/>
      <c r="Q202" s="222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19"/>
      <c r="O203" s="220"/>
      <c r="P203" s="221"/>
      <c r="Q203" s="222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19"/>
      <c r="O204" s="220"/>
      <c r="P204" s="221"/>
      <c r="Q204" s="222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19"/>
      <c r="O205" s="220"/>
      <c r="P205" s="221"/>
      <c r="Q205" s="222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19"/>
      <c r="O206" s="220"/>
      <c r="P206" s="221"/>
      <c r="Q206" s="222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19"/>
      <c r="O207" s="220"/>
      <c r="P207" s="221"/>
      <c r="Q207" s="222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19"/>
      <c r="O208" s="220"/>
      <c r="P208" s="221"/>
      <c r="Q208" s="222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19"/>
      <c r="O209" s="220"/>
      <c r="P209" s="221"/>
      <c r="Q209" s="222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19"/>
      <c r="O210" s="220"/>
      <c r="P210" s="221"/>
      <c r="Q210" s="222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19"/>
      <c r="O211" s="220"/>
      <c r="P211" s="221"/>
      <c r="Q211" s="222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19"/>
      <c r="O212" s="220"/>
      <c r="P212" s="221"/>
      <c r="Q212" s="222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19"/>
      <c r="O213" s="220"/>
      <c r="P213" s="221"/>
      <c r="Q213" s="222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19"/>
      <c r="O214" s="220"/>
      <c r="P214" s="221"/>
      <c r="Q214" s="222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19"/>
      <c r="O215" s="220"/>
      <c r="P215" s="221"/>
      <c r="Q215" s="222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19"/>
      <c r="O216" s="220"/>
      <c r="P216" s="221"/>
      <c r="Q216" s="222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19"/>
      <c r="O217" s="220"/>
      <c r="P217" s="221"/>
      <c r="Q217" s="222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19"/>
      <c r="O218" s="220"/>
      <c r="P218" s="221"/>
      <c r="Q218" s="222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19"/>
      <c r="O219" s="220"/>
      <c r="P219" s="221"/>
      <c r="Q219" s="222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19"/>
      <c r="O220" s="220"/>
      <c r="P220" s="221"/>
      <c r="Q220" s="222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19"/>
      <c r="O221" s="220"/>
      <c r="P221" s="221"/>
      <c r="Q221" s="222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19"/>
      <c r="O222" s="220"/>
      <c r="P222" s="221"/>
      <c r="Q222" s="222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19"/>
      <c r="O223" s="220"/>
      <c r="P223" s="221"/>
      <c r="Q223" s="222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19"/>
      <c r="O224" s="220"/>
      <c r="P224" s="221"/>
      <c r="Q224" s="222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19"/>
      <c r="O225" s="220"/>
      <c r="P225" s="221"/>
      <c r="Q225" s="222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19"/>
      <c r="O226" s="220"/>
      <c r="P226" s="221"/>
      <c r="Q226" s="222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19"/>
      <c r="O227" s="220"/>
      <c r="P227" s="221"/>
      <c r="Q227" s="222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19"/>
      <c r="O228" s="220"/>
      <c r="P228" s="221"/>
      <c r="Q228" s="222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19"/>
      <c r="O229" s="220"/>
      <c r="P229" s="221"/>
      <c r="Q229" s="222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19"/>
      <c r="O230" s="220"/>
      <c r="P230" s="221"/>
      <c r="Q230" s="222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19"/>
      <c r="O231" s="220"/>
      <c r="P231" s="221"/>
      <c r="Q231" s="222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19"/>
      <c r="O232" s="220"/>
      <c r="P232" s="221"/>
      <c r="Q232" s="222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19"/>
      <c r="O233" s="220"/>
      <c r="P233" s="221"/>
      <c r="Q233" s="222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19"/>
      <c r="O234" s="220"/>
      <c r="P234" s="221"/>
      <c r="Q234" s="222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19"/>
      <c r="O235" s="220"/>
      <c r="P235" s="221"/>
      <c r="Q235" s="222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19"/>
      <c r="O236" s="220"/>
      <c r="P236" s="221"/>
      <c r="Q236" s="222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19"/>
      <c r="O237" s="220"/>
      <c r="P237" s="221"/>
      <c r="Q237" s="222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19"/>
      <c r="O238" s="220"/>
      <c r="P238" s="221"/>
      <c r="Q238" s="222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19"/>
      <c r="O239" s="220"/>
      <c r="P239" s="221"/>
      <c r="Q239" s="222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19"/>
      <c r="O240" s="220"/>
      <c r="P240" s="221"/>
      <c r="Q240" s="222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19"/>
      <c r="O241" s="220"/>
      <c r="P241" s="221"/>
      <c r="Q241" s="222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19"/>
      <c r="O242" s="220"/>
      <c r="P242" s="221"/>
      <c r="Q242" s="222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19"/>
      <c r="O243" s="220"/>
      <c r="P243" s="221"/>
      <c r="Q243" s="222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19"/>
      <c r="O244" s="220"/>
      <c r="P244" s="221"/>
      <c r="Q244" s="222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19"/>
      <c r="O245" s="220"/>
      <c r="P245" s="221"/>
      <c r="Q245" s="222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19"/>
      <c r="O462" s="220"/>
      <c r="P462" s="221"/>
      <c r="Q462" s="222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19"/>
      <c r="O463" s="220"/>
      <c r="P463" s="221"/>
      <c r="Q463" s="222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19"/>
      <c r="O464" s="220"/>
      <c r="P464" s="221"/>
      <c r="Q464" s="222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19"/>
      <c r="O465" s="220"/>
      <c r="P465" s="221"/>
      <c r="Q465" s="222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19"/>
      <c r="O466" s="220"/>
      <c r="P466" s="221"/>
      <c r="Q466" s="222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19"/>
      <c r="O467" s="220"/>
      <c r="P467" s="221"/>
      <c r="Q467" s="222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19"/>
      <c r="O468" s="220"/>
      <c r="P468" s="221"/>
      <c r="Q468" s="222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19"/>
      <c r="O469" s="220"/>
      <c r="P469" s="221"/>
      <c r="Q469" s="222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19"/>
      <c r="O470" s="220"/>
      <c r="P470" s="221"/>
      <c r="Q470" s="222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19"/>
      <c r="O471" s="220"/>
      <c r="P471" s="221"/>
      <c r="Q471" s="222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19"/>
      <c r="O472" s="220"/>
      <c r="P472" s="221"/>
      <c r="Q472" s="222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19"/>
      <c r="O473" s="220"/>
      <c r="P473" s="221"/>
      <c r="Q473" s="222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19"/>
      <c r="O474" s="220"/>
      <c r="P474" s="221"/>
      <c r="Q474" s="222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19"/>
      <c r="O475" s="220"/>
      <c r="P475" s="221"/>
      <c r="Q475" s="222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19"/>
      <c r="O476" s="220"/>
      <c r="P476" s="221"/>
      <c r="Q476" s="222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19"/>
      <c r="O477" s="220"/>
      <c r="P477" s="221"/>
      <c r="Q477" s="222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19"/>
      <c r="O478" s="220"/>
      <c r="P478" s="221"/>
      <c r="Q478" s="222"/>
    </row>
    <row r="479" customFormat="false" ht="12.75" hidden="false" customHeight="false" outlineLevel="0" collapsed="false">
      <c r="A479" s="257"/>
      <c r="D479" s="258"/>
      <c r="H479" s="259"/>
      <c r="J479" s="260"/>
      <c r="L479" s="261"/>
      <c r="M479" s="122"/>
      <c r="N479" s="2"/>
    </row>
    <row r="480" customFormat="false" ht="12.75" hidden="false" customHeight="false" outlineLevel="0" collapsed="false">
      <c r="A480" s="257"/>
      <c r="D480" s="258"/>
      <c r="H480" s="259"/>
      <c r="J480" s="260"/>
      <c r="L480" s="261"/>
      <c r="M480" s="122"/>
      <c r="N480" s="2"/>
    </row>
    <row r="481" customFormat="false" ht="12.75" hidden="false" customHeight="false" outlineLevel="0" collapsed="false">
      <c r="A481" s="257"/>
      <c r="D481" s="258"/>
      <c r="H481" s="259"/>
      <c r="J481" s="260"/>
      <c r="L481" s="261"/>
      <c r="M481" s="122"/>
      <c r="N481" s="2"/>
    </row>
    <row r="482" customFormat="false" ht="12.75" hidden="false" customHeight="false" outlineLevel="0" collapsed="false">
      <c r="A482" s="257"/>
      <c r="D482" s="258"/>
      <c r="H482" s="259"/>
      <c r="J482" s="260"/>
      <c r="L482" s="261"/>
      <c r="M482" s="122"/>
      <c r="N482" s="2"/>
    </row>
    <row r="483" customFormat="false" ht="12.75" hidden="false" customHeight="false" outlineLevel="0" collapsed="false">
      <c r="A483" s="257"/>
      <c r="D483" s="258"/>
      <c r="H483" s="259"/>
      <c r="J483" s="260"/>
      <c r="L483" s="261"/>
      <c r="M483" s="122"/>
      <c r="N483" s="2"/>
    </row>
    <row r="484" customFormat="false" ht="12.75" hidden="false" customHeight="false" outlineLevel="0" collapsed="false">
      <c r="A484" s="257"/>
      <c r="D484" s="258"/>
      <c r="H484" s="259"/>
      <c r="J484" s="260"/>
      <c r="L484" s="261"/>
      <c r="M484" s="122"/>
      <c r="N484" s="2"/>
    </row>
    <row r="485" customFormat="false" ht="12.75" hidden="false" customHeight="false" outlineLevel="0" collapsed="false">
      <c r="A485" s="257"/>
      <c r="D485" s="258"/>
      <c r="H485" s="259"/>
      <c r="J485" s="260"/>
      <c r="L485" s="261"/>
      <c r="M485" s="122"/>
      <c r="N485" s="2"/>
    </row>
    <row r="486" customFormat="false" ht="12.75" hidden="false" customHeight="false" outlineLevel="0" collapsed="false">
      <c r="A486" s="257"/>
      <c r="D486" s="258"/>
      <c r="H486" s="259"/>
      <c r="J486" s="260"/>
      <c r="L486" s="261"/>
      <c r="M486" s="122"/>
      <c r="N486" s="2"/>
    </row>
    <row r="487" customFormat="false" ht="12.75" hidden="false" customHeight="false" outlineLevel="0" collapsed="false">
      <c r="A487" s="257"/>
      <c r="D487" s="258"/>
      <c r="H487" s="259"/>
      <c r="J487" s="260"/>
      <c r="L487" s="261"/>
      <c r="M487" s="122"/>
      <c r="N487" s="2"/>
    </row>
    <row r="488" customFormat="false" ht="12.75" hidden="false" customHeight="false" outlineLevel="0" collapsed="false">
      <c r="A488" s="257"/>
      <c r="D488" s="258"/>
      <c r="H488" s="259"/>
      <c r="J488" s="260"/>
      <c r="L488" s="261"/>
      <c r="M488" s="122"/>
      <c r="N488" s="2"/>
    </row>
    <row r="489" customFormat="false" ht="12.75" hidden="false" customHeight="false" outlineLevel="0" collapsed="false">
      <c r="A489" s="257"/>
      <c r="D489" s="258"/>
      <c r="H489" s="259"/>
      <c r="J489" s="260"/>
      <c r="L489" s="261"/>
      <c r="M489" s="122"/>
      <c r="N489" s="2"/>
    </row>
    <row r="490" customFormat="false" ht="12.75" hidden="false" customHeight="false" outlineLevel="0" collapsed="false">
      <c r="A490" s="257"/>
      <c r="D490" s="258"/>
      <c r="H490" s="259"/>
      <c r="J490" s="260"/>
      <c r="L490" s="261"/>
      <c r="M490" s="122"/>
      <c r="N490" s="2"/>
    </row>
    <row r="491" customFormat="false" ht="12.75" hidden="false" customHeight="false" outlineLevel="0" collapsed="false">
      <c r="A491" s="257"/>
      <c r="D491" s="258"/>
      <c r="H491" s="259"/>
      <c r="J491" s="260"/>
      <c r="L491" s="261"/>
      <c r="M491" s="122"/>
      <c r="N491" s="2"/>
    </row>
    <row r="492" customFormat="false" ht="12.75" hidden="false" customHeight="false" outlineLevel="0" collapsed="false">
      <c r="A492" s="257"/>
      <c r="D492" s="258"/>
      <c r="H492" s="259"/>
      <c r="J492" s="260"/>
      <c r="L492" s="261"/>
      <c r="M492" s="122"/>
      <c r="N492" s="2"/>
    </row>
    <row r="493" customFormat="false" ht="12.75" hidden="false" customHeight="false" outlineLevel="0" collapsed="false">
      <c r="A493" s="257"/>
      <c r="D493" s="258"/>
      <c r="H493" s="259"/>
      <c r="J493" s="260"/>
      <c r="L493" s="261"/>
      <c r="M493" s="122"/>
      <c r="N493" s="2"/>
    </row>
    <row r="494" customFormat="false" ht="12.75" hidden="false" customHeight="false" outlineLevel="0" collapsed="false">
      <c r="A494" s="257"/>
      <c r="D494" s="258"/>
      <c r="H494" s="259"/>
      <c r="J494" s="260"/>
      <c r="L494" s="261"/>
      <c r="M494" s="122"/>
      <c r="N494" s="2"/>
    </row>
    <row r="495" customFormat="false" ht="12.75" hidden="false" customHeight="false" outlineLevel="0" collapsed="false">
      <c r="A495" s="257"/>
      <c r="D495" s="258"/>
      <c r="H495" s="259"/>
      <c r="J495" s="260"/>
      <c r="L495" s="261"/>
      <c r="M495" s="122"/>
      <c r="N495" s="2"/>
    </row>
    <row r="496" customFormat="false" ht="12.75" hidden="false" customHeight="false" outlineLevel="0" collapsed="false">
      <c r="A496" s="257"/>
      <c r="D496" s="258"/>
      <c r="H496" s="259"/>
      <c r="J496" s="260"/>
      <c r="L496" s="261"/>
      <c r="M496" s="122"/>
      <c r="N496" s="2"/>
    </row>
    <row r="497" customFormat="false" ht="12.75" hidden="false" customHeight="false" outlineLevel="0" collapsed="false">
      <c r="A497" s="257"/>
      <c r="D497" s="258"/>
      <c r="H497" s="259"/>
      <c r="J497" s="260"/>
      <c r="L497" s="261"/>
      <c r="M497" s="122"/>
      <c r="N497" s="2"/>
    </row>
    <row r="498" customFormat="false" ht="12.75" hidden="false" customHeight="false" outlineLevel="0" collapsed="false">
      <c r="A498" s="257"/>
      <c r="D498" s="258"/>
      <c r="H498" s="259"/>
      <c r="J498" s="260"/>
      <c r="L498" s="261"/>
      <c r="M498" s="122"/>
      <c r="N498" s="2"/>
    </row>
    <row r="499" customFormat="false" ht="12.75" hidden="false" customHeight="false" outlineLevel="0" collapsed="false">
      <c r="A499" s="257"/>
      <c r="D499" s="258"/>
      <c r="H499" s="259"/>
      <c r="J499" s="260"/>
      <c r="L499" s="261"/>
      <c r="M499" s="122"/>
      <c r="N499" s="2"/>
    </row>
    <row r="500" customFormat="false" ht="12.75" hidden="false" customHeight="false" outlineLevel="0" collapsed="false">
      <c r="A500" s="257"/>
      <c r="D500" s="258"/>
      <c r="H500" s="259"/>
      <c r="J500" s="260"/>
      <c r="L500" s="261"/>
      <c r="M500" s="122"/>
      <c r="N500" s="2"/>
    </row>
    <row r="501" customFormat="false" ht="12.75" hidden="false" customHeight="false" outlineLevel="0" collapsed="false">
      <c r="A501" s="257"/>
      <c r="D501" s="258"/>
      <c r="H501" s="259"/>
      <c r="J501" s="260"/>
      <c r="L501" s="261"/>
      <c r="M501" s="122"/>
      <c r="N501" s="2"/>
    </row>
    <row r="502" customFormat="false" ht="12.75" hidden="false" customHeight="false" outlineLevel="0" collapsed="false">
      <c r="A502" s="257"/>
      <c r="D502" s="258"/>
      <c r="H502" s="259"/>
      <c r="J502" s="260"/>
      <c r="L502" s="261"/>
      <c r="M502" s="122"/>
      <c r="N502" s="2"/>
    </row>
    <row r="503" customFormat="false" ht="12.75" hidden="false" customHeight="false" outlineLevel="0" collapsed="false">
      <c r="A503" s="257"/>
      <c r="D503" s="258"/>
      <c r="H503" s="259"/>
      <c r="J503" s="260"/>
      <c r="L503" s="261"/>
      <c r="M503" s="122"/>
      <c r="N503" s="2"/>
    </row>
    <row r="504" customFormat="false" ht="12.75" hidden="false" customHeight="false" outlineLevel="0" collapsed="false">
      <c r="A504" s="257"/>
      <c r="D504" s="258"/>
      <c r="H504" s="259"/>
      <c r="J504" s="260"/>
      <c r="L504" s="261"/>
      <c r="M504" s="122"/>
      <c r="N504" s="2"/>
    </row>
    <row r="505" customFormat="false" ht="12.75" hidden="false" customHeight="false" outlineLevel="0" collapsed="false">
      <c r="A505" s="257"/>
      <c r="D505" s="258"/>
      <c r="H505" s="259"/>
      <c r="J505" s="260"/>
      <c r="L505" s="261"/>
      <c r="M505" s="122"/>
      <c r="N505" s="2"/>
    </row>
    <row r="506" customFormat="false" ht="12.75" hidden="false" customHeight="false" outlineLevel="0" collapsed="false">
      <c r="A506" s="257"/>
      <c r="D506" s="258"/>
      <c r="H506" s="259"/>
      <c r="J506" s="260"/>
      <c r="L506" s="261"/>
      <c r="M506" s="122"/>
      <c r="N506" s="2"/>
    </row>
    <row r="507" customFormat="false" ht="12.75" hidden="false" customHeight="false" outlineLevel="0" collapsed="false">
      <c r="A507" s="257"/>
      <c r="D507" s="258"/>
      <c r="H507" s="259"/>
      <c r="J507" s="260"/>
      <c r="L507" s="261"/>
      <c r="M507" s="122"/>
      <c r="N507" s="2"/>
    </row>
    <row r="508" customFormat="false" ht="12.75" hidden="false" customHeight="false" outlineLevel="0" collapsed="false">
      <c r="A508" s="257"/>
      <c r="D508" s="258"/>
      <c r="H508" s="259"/>
      <c r="J508" s="260"/>
      <c r="L508" s="261"/>
      <c r="M508" s="122"/>
      <c r="N508" s="2"/>
    </row>
    <row r="509" customFormat="false" ht="12.75" hidden="false" customHeight="false" outlineLevel="0" collapsed="false">
      <c r="A509" s="257"/>
      <c r="D509" s="258"/>
      <c r="H509" s="259"/>
      <c r="J509" s="260"/>
      <c r="L509" s="261"/>
      <c r="M509" s="122"/>
      <c r="N509" s="2"/>
    </row>
    <row r="510" customFormat="false" ht="12.75" hidden="false" customHeight="false" outlineLevel="0" collapsed="false">
      <c r="A510" s="257"/>
      <c r="D510" s="258"/>
      <c r="H510" s="259"/>
      <c r="J510" s="260"/>
      <c r="L510" s="261"/>
      <c r="M510" s="122"/>
      <c r="N510" s="2"/>
    </row>
    <row r="511" customFormat="false" ht="12.75" hidden="false" customHeight="false" outlineLevel="0" collapsed="false">
      <c r="A511" s="257"/>
      <c r="D511" s="258"/>
      <c r="H511" s="259"/>
      <c r="J511" s="260"/>
      <c r="L511" s="261"/>
      <c r="M511" s="122"/>
      <c r="N511" s="2"/>
    </row>
    <row r="512" customFormat="false" ht="12.75" hidden="false" customHeight="false" outlineLevel="0" collapsed="false">
      <c r="A512" s="257"/>
      <c r="D512" s="258"/>
      <c r="H512" s="259"/>
      <c r="J512" s="260"/>
      <c r="L512" s="261"/>
      <c r="M512" s="122"/>
      <c r="N512" s="2"/>
    </row>
    <row r="513" customFormat="false" ht="12.75" hidden="false" customHeight="false" outlineLevel="0" collapsed="false">
      <c r="A513" s="257"/>
      <c r="D513" s="258"/>
      <c r="H513" s="259"/>
      <c r="J513" s="260"/>
      <c r="L513" s="261"/>
      <c r="M513" s="122"/>
      <c r="N513" s="2"/>
    </row>
    <row r="514" customFormat="false" ht="12.75" hidden="false" customHeight="false" outlineLevel="0" collapsed="false">
      <c r="A514" s="257"/>
      <c r="D514" s="258"/>
      <c r="H514" s="259"/>
      <c r="J514" s="260"/>
      <c r="L514" s="261"/>
      <c r="M514" s="122"/>
      <c r="N514" s="2"/>
    </row>
    <row r="515" customFormat="false" ht="12.75" hidden="false" customHeight="false" outlineLevel="0" collapsed="false">
      <c r="A515" s="257"/>
      <c r="D515" s="258"/>
      <c r="H515" s="259"/>
      <c r="J515" s="260"/>
      <c r="L515" s="261"/>
      <c r="M515" s="122"/>
      <c r="N515" s="2"/>
    </row>
    <row r="516" customFormat="false" ht="12.75" hidden="false" customHeight="false" outlineLevel="0" collapsed="false">
      <c r="A516" s="257"/>
      <c r="D516" s="258"/>
      <c r="H516" s="259"/>
      <c r="J516" s="260"/>
      <c r="L516" s="261"/>
      <c r="M516" s="122"/>
      <c r="N516" s="2"/>
    </row>
    <row r="517" customFormat="false" ht="12.75" hidden="false" customHeight="false" outlineLevel="0" collapsed="false">
      <c r="A517" s="257"/>
      <c r="D517" s="258"/>
      <c r="H517" s="259"/>
      <c r="J517" s="260"/>
      <c r="L517" s="261"/>
      <c r="M517" s="122"/>
      <c r="N517" s="2"/>
    </row>
    <row r="518" customFormat="false" ht="12.75" hidden="false" customHeight="false" outlineLevel="0" collapsed="false">
      <c r="A518" s="257"/>
      <c r="D518" s="258"/>
      <c r="H518" s="259"/>
      <c r="J518" s="260"/>
      <c r="L518" s="261"/>
      <c r="M518" s="122"/>
      <c r="N518" s="2"/>
    </row>
    <row r="519" customFormat="false" ht="12.75" hidden="false" customHeight="false" outlineLevel="0" collapsed="false">
      <c r="A519" s="257"/>
      <c r="D519" s="258"/>
      <c r="H519" s="259"/>
      <c r="J519" s="260"/>
      <c r="L519" s="261"/>
      <c r="M519" s="122"/>
      <c r="N519" s="2"/>
    </row>
    <row r="520" customFormat="false" ht="12.75" hidden="false" customHeight="false" outlineLevel="0" collapsed="false">
      <c r="A520" s="257"/>
      <c r="D520" s="258"/>
      <c r="H520" s="259"/>
      <c r="J520" s="260"/>
      <c r="L520" s="261"/>
      <c r="M520" s="122"/>
      <c r="N520" s="2"/>
    </row>
    <row r="521" customFormat="false" ht="12.75" hidden="false" customHeight="false" outlineLevel="0" collapsed="false">
      <c r="A521" s="257"/>
      <c r="D521" s="258"/>
      <c r="H521" s="259"/>
      <c r="J521" s="260"/>
      <c r="L521" s="261"/>
      <c r="M521" s="122"/>
      <c r="N521" s="2"/>
    </row>
    <row r="522" customFormat="false" ht="12.75" hidden="false" customHeight="false" outlineLevel="0" collapsed="false">
      <c r="A522" s="257"/>
      <c r="D522" s="258"/>
      <c r="H522" s="259"/>
      <c r="J522" s="260"/>
      <c r="L522" s="261"/>
      <c r="M522" s="122"/>
      <c r="N522" s="2"/>
    </row>
    <row r="523" customFormat="false" ht="12.75" hidden="false" customHeight="false" outlineLevel="0" collapsed="false">
      <c r="A523" s="257"/>
      <c r="D523" s="258"/>
      <c r="H523" s="259"/>
      <c r="J523" s="260"/>
      <c r="L523" s="261"/>
      <c r="M523" s="122"/>
      <c r="N523" s="2"/>
    </row>
    <row r="524" customFormat="false" ht="12.75" hidden="false" customHeight="false" outlineLevel="0" collapsed="false">
      <c r="A524" s="257"/>
      <c r="D524" s="258"/>
      <c r="H524" s="259"/>
      <c r="J524" s="260"/>
      <c r="L524" s="261"/>
      <c r="M524" s="122"/>
      <c r="N524" s="2"/>
    </row>
    <row r="525" customFormat="false" ht="12.75" hidden="false" customHeight="false" outlineLevel="0" collapsed="false">
      <c r="A525" s="257"/>
      <c r="D525" s="258"/>
      <c r="H525" s="259"/>
      <c r="J525" s="260"/>
      <c r="L525" s="261"/>
      <c r="M525" s="122"/>
      <c r="N525" s="2"/>
    </row>
    <row r="526" customFormat="false" ht="12.75" hidden="false" customHeight="false" outlineLevel="0" collapsed="false">
      <c r="A526" s="257"/>
      <c r="D526" s="258"/>
      <c r="H526" s="259"/>
      <c r="J526" s="260"/>
      <c r="L526" s="261"/>
      <c r="M526" s="122"/>
      <c r="N526" s="2"/>
    </row>
    <row r="527" customFormat="false" ht="12.75" hidden="false" customHeight="false" outlineLevel="0" collapsed="false">
      <c r="A527" s="257"/>
      <c r="D527" s="258"/>
      <c r="H527" s="259"/>
      <c r="J527" s="260"/>
      <c r="L527" s="261"/>
      <c r="M527" s="122"/>
      <c r="N527" s="2"/>
    </row>
    <row r="528" customFormat="false" ht="12.75" hidden="false" customHeight="false" outlineLevel="0" collapsed="false">
      <c r="A528" s="257"/>
      <c r="D528" s="258"/>
      <c r="H528" s="259"/>
      <c r="J528" s="260"/>
      <c r="L528" s="261"/>
      <c r="M528" s="122"/>
      <c r="N528" s="2"/>
    </row>
    <row r="529" customFormat="false" ht="12.75" hidden="false" customHeight="false" outlineLevel="0" collapsed="false">
      <c r="A529" s="257"/>
      <c r="D529" s="258"/>
      <c r="H529" s="259"/>
      <c r="J529" s="260"/>
      <c r="L529" s="261"/>
      <c r="M529" s="122"/>
      <c r="N529" s="2"/>
    </row>
    <row r="530" customFormat="false" ht="12.75" hidden="false" customHeight="false" outlineLevel="0" collapsed="false">
      <c r="A530" s="257"/>
      <c r="D530" s="258"/>
      <c r="H530" s="259"/>
      <c r="J530" s="260"/>
      <c r="L530" s="261"/>
      <c r="M530" s="122"/>
      <c r="N530" s="2"/>
    </row>
    <row r="531" customFormat="false" ht="12.75" hidden="false" customHeight="false" outlineLevel="0" collapsed="false">
      <c r="A531" s="257"/>
      <c r="D531" s="258"/>
      <c r="H531" s="259"/>
      <c r="J531" s="260"/>
      <c r="L531" s="261"/>
      <c r="M531" s="122"/>
      <c r="N531" s="2"/>
    </row>
    <row r="532" customFormat="false" ht="12.75" hidden="false" customHeight="false" outlineLevel="0" collapsed="false">
      <c r="A532" s="257"/>
      <c r="D532" s="258"/>
      <c r="H532" s="259"/>
      <c r="J532" s="260"/>
      <c r="L532" s="261"/>
      <c r="M532" s="122"/>
      <c r="N532" s="2"/>
    </row>
    <row r="533" customFormat="false" ht="12.75" hidden="false" customHeight="false" outlineLevel="0" collapsed="false">
      <c r="A533" s="257"/>
      <c r="D533" s="258"/>
      <c r="H533" s="259"/>
      <c r="J533" s="260"/>
      <c r="L533" s="261"/>
      <c r="M533" s="122"/>
      <c r="N533" s="2"/>
    </row>
    <row r="534" customFormat="false" ht="12.75" hidden="false" customHeight="false" outlineLevel="0" collapsed="false">
      <c r="A534" s="257"/>
      <c r="D534" s="258"/>
      <c r="H534" s="259"/>
      <c r="J534" s="260"/>
      <c r="L534" s="261"/>
      <c r="M534" s="122"/>
      <c r="N534" s="2"/>
    </row>
    <row r="535" customFormat="false" ht="12.75" hidden="false" customHeight="false" outlineLevel="0" collapsed="false">
      <c r="A535" s="257"/>
      <c r="D535" s="258"/>
      <c r="H535" s="259"/>
      <c r="J535" s="260"/>
      <c r="L535" s="261"/>
      <c r="M535" s="122"/>
      <c r="N535" s="2"/>
    </row>
    <row r="536" customFormat="false" ht="12.75" hidden="false" customHeight="false" outlineLevel="0" collapsed="false">
      <c r="A536" s="257"/>
      <c r="D536" s="258"/>
      <c r="H536" s="259"/>
      <c r="J536" s="260"/>
      <c r="L536" s="261"/>
      <c r="M536" s="122"/>
      <c r="N536" s="2"/>
    </row>
    <row r="537" customFormat="false" ht="12.75" hidden="false" customHeight="false" outlineLevel="0" collapsed="false">
      <c r="A537" s="257"/>
      <c r="D537" s="258"/>
      <c r="H537" s="259"/>
      <c r="J537" s="260"/>
      <c r="L537" s="261"/>
      <c r="M537" s="122"/>
      <c r="N537" s="2"/>
    </row>
    <row r="538" customFormat="false" ht="12.75" hidden="false" customHeight="false" outlineLevel="0" collapsed="false">
      <c r="A538" s="257"/>
      <c r="D538" s="258"/>
      <c r="H538" s="259"/>
      <c r="J538" s="260"/>
      <c r="L538" s="261"/>
      <c r="M538" s="122"/>
      <c r="N538" s="2"/>
    </row>
    <row r="539" customFormat="false" ht="12.75" hidden="false" customHeight="false" outlineLevel="0" collapsed="false">
      <c r="A539" s="257"/>
      <c r="D539" s="258"/>
      <c r="H539" s="259"/>
      <c r="J539" s="260"/>
      <c r="L539" s="261"/>
      <c r="M539" s="122"/>
      <c r="N539" s="2"/>
    </row>
    <row r="540" customFormat="false" ht="12.75" hidden="false" customHeight="false" outlineLevel="0" collapsed="false">
      <c r="A540" s="257"/>
      <c r="D540" s="258"/>
      <c r="H540" s="259"/>
      <c r="J540" s="260"/>
      <c r="L540" s="261"/>
      <c r="M540" s="122"/>
      <c r="N540" s="2"/>
    </row>
    <row r="541" customFormat="false" ht="12.75" hidden="false" customHeight="false" outlineLevel="0" collapsed="false">
      <c r="A541" s="257"/>
      <c r="D541" s="258"/>
      <c r="H541" s="259"/>
      <c r="J541" s="260"/>
      <c r="L541" s="261"/>
      <c r="M541" s="122"/>
      <c r="N541" s="2"/>
    </row>
    <row r="542" customFormat="false" ht="12.75" hidden="false" customHeight="false" outlineLevel="0" collapsed="false">
      <c r="A542" s="257"/>
      <c r="D542" s="258"/>
      <c r="H542" s="259"/>
      <c r="J542" s="260"/>
      <c r="L542" s="261"/>
      <c r="M542" s="122"/>
      <c r="N542" s="2"/>
    </row>
    <row r="543" customFormat="false" ht="12.75" hidden="false" customHeight="false" outlineLevel="0" collapsed="false">
      <c r="A543" s="257"/>
      <c r="D543" s="258"/>
      <c r="H543" s="259"/>
      <c r="J543" s="260"/>
      <c r="L543" s="261"/>
      <c r="M543" s="122"/>
      <c r="N543" s="2"/>
    </row>
    <row r="544" customFormat="false" ht="12.75" hidden="false" customHeight="false" outlineLevel="0" collapsed="false">
      <c r="A544" s="257"/>
      <c r="D544" s="258"/>
      <c r="H544" s="259"/>
      <c r="J544" s="260"/>
      <c r="L544" s="261"/>
      <c r="M544" s="122"/>
      <c r="N544" s="2"/>
    </row>
    <row r="545" customFormat="false" ht="12.75" hidden="false" customHeight="false" outlineLevel="0" collapsed="false">
      <c r="A545" s="257"/>
      <c r="D545" s="258"/>
      <c r="H545" s="259"/>
      <c r="J545" s="260"/>
      <c r="L545" s="261"/>
      <c r="M545" s="122"/>
      <c r="N545" s="2"/>
    </row>
    <row r="546" customFormat="false" ht="12.75" hidden="false" customHeight="false" outlineLevel="0" collapsed="false">
      <c r="A546" s="257"/>
      <c r="D546" s="258"/>
      <c r="H546" s="259"/>
      <c r="J546" s="260"/>
      <c r="L546" s="261"/>
      <c r="M546" s="122"/>
      <c r="N546" s="2"/>
    </row>
    <row r="547" customFormat="false" ht="12.75" hidden="false" customHeight="false" outlineLevel="0" collapsed="false">
      <c r="A547" s="257"/>
      <c r="D547" s="258"/>
      <c r="H547" s="259"/>
      <c r="J547" s="260"/>
      <c r="L547" s="261"/>
      <c r="M547" s="122"/>
      <c r="N547" s="2"/>
    </row>
    <row r="548" customFormat="false" ht="12.75" hidden="false" customHeight="false" outlineLevel="0" collapsed="false">
      <c r="A548" s="257"/>
      <c r="D548" s="258"/>
      <c r="H548" s="259"/>
      <c r="J548" s="260"/>
      <c r="L548" s="261"/>
      <c r="M548" s="122"/>
      <c r="N548" s="2"/>
    </row>
    <row r="549" customFormat="false" ht="12.75" hidden="false" customHeight="false" outlineLevel="0" collapsed="false">
      <c r="A549" s="257"/>
      <c r="D549" s="258"/>
      <c r="H549" s="259"/>
      <c r="J549" s="260"/>
      <c r="L549" s="261"/>
      <c r="M549" s="122"/>
      <c r="N549" s="2"/>
    </row>
    <row r="550" customFormat="false" ht="12.75" hidden="false" customHeight="false" outlineLevel="0" collapsed="false">
      <c r="A550" s="257"/>
      <c r="D550" s="258"/>
      <c r="H550" s="259"/>
      <c r="J550" s="260"/>
      <c r="L550" s="261"/>
      <c r="M550" s="122"/>
      <c r="N550" s="2"/>
    </row>
    <row r="551" customFormat="false" ht="12.75" hidden="false" customHeight="false" outlineLevel="0" collapsed="false">
      <c r="A551" s="257"/>
      <c r="D551" s="258"/>
      <c r="H551" s="259"/>
      <c r="J551" s="260"/>
      <c r="L551" s="261"/>
      <c r="M551" s="122"/>
      <c r="N551" s="2"/>
    </row>
    <row r="552" customFormat="false" ht="12.75" hidden="false" customHeight="false" outlineLevel="0" collapsed="false">
      <c r="A552" s="257"/>
      <c r="D552" s="258"/>
      <c r="H552" s="259"/>
      <c r="J552" s="260"/>
      <c r="L552" s="261"/>
      <c r="M552" s="122"/>
      <c r="N552" s="2"/>
    </row>
    <row r="553" customFormat="false" ht="12.75" hidden="false" customHeight="false" outlineLevel="0" collapsed="false">
      <c r="A553" s="257"/>
      <c r="D553" s="258"/>
      <c r="H553" s="259"/>
      <c r="J553" s="260"/>
      <c r="L553" s="261"/>
      <c r="M553" s="122"/>
      <c r="N553" s="2"/>
    </row>
    <row r="554" customFormat="false" ht="12.75" hidden="false" customHeight="false" outlineLevel="0" collapsed="false">
      <c r="A554" s="257"/>
      <c r="D554" s="258"/>
      <c r="H554" s="259"/>
      <c r="J554" s="260"/>
      <c r="L554" s="261"/>
      <c r="M554" s="122"/>
      <c r="N554" s="2"/>
    </row>
    <row r="555" customFormat="false" ht="12.75" hidden="false" customHeight="false" outlineLevel="0" collapsed="false">
      <c r="A555" s="257"/>
      <c r="D555" s="258"/>
      <c r="H555" s="259"/>
      <c r="J555" s="260"/>
      <c r="L555" s="261"/>
      <c r="M555" s="122"/>
      <c r="N555" s="2"/>
    </row>
    <row r="556" customFormat="false" ht="12.75" hidden="false" customHeight="false" outlineLevel="0" collapsed="false">
      <c r="A556" s="257"/>
      <c r="D556" s="258"/>
      <c r="H556" s="259"/>
      <c r="J556" s="260"/>
      <c r="L556" s="261"/>
      <c r="M556" s="122"/>
      <c r="N556" s="2"/>
    </row>
    <row r="557" customFormat="false" ht="12.75" hidden="false" customHeight="false" outlineLevel="0" collapsed="false">
      <c r="A557" s="257"/>
      <c r="D557" s="258"/>
      <c r="H557" s="259"/>
      <c r="J557" s="260"/>
      <c r="L557" s="261"/>
      <c r="M557" s="122"/>
      <c r="N557" s="2"/>
    </row>
    <row r="558" customFormat="false" ht="12.75" hidden="false" customHeight="false" outlineLevel="0" collapsed="false">
      <c r="A558" s="257"/>
      <c r="D558" s="258"/>
      <c r="H558" s="259"/>
      <c r="J558" s="260"/>
      <c r="L558" s="261"/>
      <c r="M558" s="122"/>
      <c r="N558" s="2"/>
    </row>
    <row r="559" customFormat="false" ht="12.75" hidden="false" customHeight="false" outlineLevel="0" collapsed="false">
      <c r="A559" s="257"/>
      <c r="D559" s="258"/>
      <c r="H559" s="259"/>
      <c r="J559" s="260"/>
      <c r="L559" s="261"/>
      <c r="M559" s="122"/>
      <c r="N559" s="2"/>
    </row>
    <row r="560" customFormat="false" ht="12.75" hidden="false" customHeight="false" outlineLevel="0" collapsed="false">
      <c r="A560" s="257"/>
      <c r="D560" s="258"/>
      <c r="H560" s="259"/>
      <c r="J560" s="260"/>
      <c r="L560" s="261"/>
      <c r="M560" s="122"/>
      <c r="N560" s="2"/>
    </row>
    <row r="561" customFormat="false" ht="12.75" hidden="false" customHeight="false" outlineLevel="0" collapsed="false">
      <c r="A561" s="257"/>
      <c r="D561" s="258"/>
      <c r="H561" s="259"/>
      <c r="J561" s="260"/>
      <c r="L561" s="261"/>
      <c r="M561" s="122"/>
      <c r="N561" s="2"/>
    </row>
    <row r="562" customFormat="false" ht="12.75" hidden="false" customHeight="false" outlineLevel="0" collapsed="false">
      <c r="A562" s="257"/>
      <c r="D562" s="258"/>
      <c r="H562" s="259"/>
      <c r="J562" s="260"/>
      <c r="L562" s="261"/>
      <c r="M562" s="122"/>
      <c r="N562" s="2"/>
    </row>
    <row r="563" customFormat="false" ht="12.75" hidden="false" customHeight="false" outlineLevel="0" collapsed="false">
      <c r="A563" s="257"/>
      <c r="D563" s="258"/>
      <c r="H563" s="259"/>
      <c r="J563" s="260"/>
      <c r="L563" s="261"/>
      <c r="M563" s="122"/>
      <c r="N563" s="2"/>
    </row>
    <row r="564" customFormat="false" ht="12.75" hidden="false" customHeight="false" outlineLevel="0" collapsed="false">
      <c r="A564" s="257"/>
      <c r="D564" s="258"/>
      <c r="H564" s="259"/>
      <c r="J564" s="260"/>
      <c r="L564" s="261"/>
      <c r="M564" s="122"/>
      <c r="N564" s="2"/>
    </row>
    <row r="565" customFormat="false" ht="12.75" hidden="false" customHeight="false" outlineLevel="0" collapsed="false">
      <c r="A565" s="257"/>
      <c r="D565" s="258"/>
      <c r="H565" s="259"/>
      <c r="J565" s="260"/>
      <c r="L565" s="261"/>
      <c r="M565" s="122"/>
      <c r="N565" s="2"/>
    </row>
    <row r="566" customFormat="false" ht="12.75" hidden="false" customHeight="false" outlineLevel="0" collapsed="false">
      <c r="A566" s="257"/>
      <c r="D566" s="258"/>
      <c r="H566" s="259"/>
      <c r="J566" s="260"/>
      <c r="L566" s="261"/>
      <c r="M566" s="122"/>
      <c r="N566" s="2"/>
    </row>
    <row r="567" customFormat="false" ht="12.75" hidden="false" customHeight="false" outlineLevel="0" collapsed="false">
      <c r="A567" s="257"/>
      <c r="D567" s="258"/>
      <c r="H567" s="259"/>
      <c r="J567" s="260"/>
      <c r="L567" s="261"/>
      <c r="M567" s="122"/>
      <c r="N567" s="2"/>
    </row>
    <row r="568" customFormat="false" ht="12.75" hidden="false" customHeight="false" outlineLevel="0" collapsed="false">
      <c r="A568" s="257"/>
      <c r="D568" s="258"/>
      <c r="H568" s="259"/>
      <c r="J568" s="260"/>
      <c r="L568" s="261"/>
      <c r="M568" s="122"/>
      <c r="N568" s="2"/>
    </row>
    <row r="569" customFormat="false" ht="12.75" hidden="false" customHeight="false" outlineLevel="0" collapsed="false">
      <c r="A569" s="257"/>
      <c r="D569" s="258"/>
      <c r="H569" s="259"/>
      <c r="J569" s="260"/>
      <c r="L569" s="261"/>
      <c r="M569" s="122"/>
      <c r="N569" s="2"/>
    </row>
    <row r="570" customFormat="false" ht="12.75" hidden="false" customHeight="false" outlineLevel="0" collapsed="false">
      <c r="A570" s="257"/>
      <c r="D570" s="258"/>
      <c r="H570" s="259"/>
      <c r="J570" s="260"/>
      <c r="L570" s="261"/>
      <c r="M570" s="122"/>
      <c r="N570" s="2"/>
    </row>
    <row r="571" customFormat="false" ht="12.75" hidden="false" customHeight="false" outlineLevel="0" collapsed="false">
      <c r="A571" s="257"/>
      <c r="D571" s="258"/>
      <c r="H571" s="259"/>
      <c r="J571" s="260"/>
      <c r="L571" s="261"/>
      <c r="M571" s="122"/>
      <c r="N571" s="2"/>
    </row>
    <row r="572" customFormat="false" ht="12.75" hidden="false" customHeight="false" outlineLevel="0" collapsed="false">
      <c r="A572" s="257"/>
      <c r="D572" s="258"/>
      <c r="H572" s="259"/>
      <c r="J572" s="260"/>
      <c r="L572" s="261"/>
      <c r="M572" s="122"/>
      <c r="N572" s="2"/>
    </row>
    <row r="573" customFormat="false" ht="12.75" hidden="false" customHeight="false" outlineLevel="0" collapsed="false">
      <c r="A573" s="257"/>
      <c r="D573" s="258"/>
      <c r="H573" s="259"/>
      <c r="J573" s="260"/>
      <c r="L573" s="261"/>
      <c r="M573" s="122"/>
      <c r="N573" s="2"/>
    </row>
    <row r="574" customFormat="false" ht="12.75" hidden="false" customHeight="false" outlineLevel="0" collapsed="false">
      <c r="A574" s="257"/>
      <c r="D574" s="258"/>
      <c r="H574" s="259"/>
      <c r="J574" s="260"/>
      <c r="L574" s="261"/>
      <c r="M574" s="122"/>
      <c r="N574" s="2"/>
    </row>
    <row r="575" customFormat="false" ht="12.75" hidden="false" customHeight="false" outlineLevel="0" collapsed="false">
      <c r="A575" s="257"/>
      <c r="D575" s="258"/>
      <c r="H575" s="259"/>
      <c r="J575" s="260"/>
      <c r="L575" s="261"/>
      <c r="M575" s="122"/>
      <c r="N575" s="2"/>
    </row>
    <row r="576" customFormat="false" ht="12.75" hidden="false" customHeight="false" outlineLevel="0" collapsed="false">
      <c r="A576" s="257"/>
      <c r="D576" s="258"/>
      <c r="H576" s="259"/>
      <c r="J576" s="260"/>
      <c r="L576" s="261"/>
      <c r="M576" s="122"/>
      <c r="N576" s="2"/>
    </row>
    <row r="577" customFormat="false" ht="12.75" hidden="false" customHeight="false" outlineLevel="0" collapsed="false">
      <c r="A577" s="257"/>
      <c r="D577" s="258"/>
      <c r="H577" s="259"/>
      <c r="J577" s="260"/>
      <c r="L577" s="261"/>
      <c r="M577" s="122"/>
      <c r="N577" s="2"/>
    </row>
    <row r="578" customFormat="false" ht="12.75" hidden="false" customHeight="false" outlineLevel="0" collapsed="false">
      <c r="A578" s="257"/>
      <c r="D578" s="258"/>
      <c r="H578" s="259"/>
      <c r="J578" s="260"/>
      <c r="L578" s="261"/>
      <c r="M578" s="122"/>
      <c r="N578" s="2"/>
    </row>
    <row r="579" customFormat="false" ht="12.75" hidden="false" customHeight="false" outlineLevel="0" collapsed="false">
      <c r="A579" s="257"/>
      <c r="D579" s="258"/>
      <c r="H579" s="259"/>
      <c r="J579" s="260"/>
      <c r="L579" s="261"/>
      <c r="M579" s="122"/>
      <c r="N579" s="2"/>
    </row>
    <row r="580" customFormat="false" ht="12.75" hidden="false" customHeight="false" outlineLevel="0" collapsed="false">
      <c r="A580" s="257"/>
      <c r="D580" s="258"/>
      <c r="H580" s="259"/>
      <c r="J580" s="260"/>
      <c r="L580" s="261"/>
      <c r="M580" s="122"/>
      <c r="N580" s="2"/>
    </row>
    <row r="581" customFormat="false" ht="12.75" hidden="false" customHeight="false" outlineLevel="0" collapsed="false">
      <c r="A581" s="257"/>
      <c r="D581" s="258"/>
      <c r="H581" s="259"/>
      <c r="J581" s="260"/>
      <c r="L581" s="261"/>
      <c r="M581" s="122"/>
      <c r="N581" s="2"/>
    </row>
    <row r="582" customFormat="false" ht="12.75" hidden="false" customHeight="false" outlineLevel="0" collapsed="false">
      <c r="A582" s="257"/>
      <c r="D582" s="258"/>
      <c r="H582" s="259"/>
      <c r="J582" s="260"/>
      <c r="L582" s="261"/>
      <c r="M582" s="122"/>
      <c r="N582" s="2"/>
    </row>
    <row r="583" customFormat="false" ht="12.75" hidden="false" customHeight="false" outlineLevel="0" collapsed="false">
      <c r="A583" s="257"/>
      <c r="D583" s="258"/>
      <c r="H583" s="259"/>
      <c r="J583" s="260"/>
      <c r="L583" s="261"/>
      <c r="M583" s="122"/>
      <c r="N583" s="2"/>
    </row>
    <row r="584" customFormat="false" ht="12.75" hidden="false" customHeight="false" outlineLevel="0" collapsed="false">
      <c r="A584" s="257"/>
      <c r="D584" s="258"/>
      <c r="H584" s="259"/>
      <c r="J584" s="260"/>
      <c r="L584" s="261"/>
      <c r="M584" s="122"/>
      <c r="N584" s="2"/>
    </row>
    <row r="585" customFormat="false" ht="12.75" hidden="false" customHeight="false" outlineLevel="0" collapsed="false">
      <c r="A585" s="257"/>
      <c r="D585" s="258"/>
      <c r="H585" s="259"/>
      <c r="J585" s="260"/>
      <c r="L585" s="261"/>
      <c r="M585" s="122"/>
      <c r="N585" s="2"/>
    </row>
    <row r="586" customFormat="false" ht="12.75" hidden="false" customHeight="false" outlineLevel="0" collapsed="false">
      <c r="A586" s="257"/>
      <c r="D586" s="258"/>
      <c r="H586" s="259"/>
      <c r="J586" s="260"/>
      <c r="L586" s="261"/>
      <c r="M586" s="122"/>
      <c r="N586" s="2"/>
    </row>
    <row r="587" customFormat="false" ht="12.75" hidden="false" customHeight="false" outlineLevel="0" collapsed="false">
      <c r="A587" s="257"/>
      <c r="D587" s="258"/>
      <c r="H587" s="259"/>
      <c r="J587" s="260"/>
      <c r="L587" s="261"/>
      <c r="M587" s="122"/>
      <c r="N587" s="2"/>
    </row>
    <row r="588" customFormat="false" ht="12.75" hidden="false" customHeight="false" outlineLevel="0" collapsed="false">
      <c r="A588" s="257"/>
      <c r="D588" s="258"/>
      <c r="H588" s="259"/>
      <c r="J588" s="260"/>
      <c r="L588" s="261"/>
      <c r="M588" s="122"/>
      <c r="N588" s="2"/>
    </row>
    <row r="589" customFormat="false" ht="12.75" hidden="false" customHeight="false" outlineLevel="0" collapsed="false">
      <c r="A589" s="257"/>
      <c r="D589" s="258"/>
      <c r="H589" s="259"/>
      <c r="J589" s="260"/>
      <c r="L589" s="261"/>
      <c r="M589" s="122"/>
      <c r="N589" s="2"/>
    </row>
    <row r="590" customFormat="false" ht="12.75" hidden="false" customHeight="false" outlineLevel="0" collapsed="false">
      <c r="A590" s="257"/>
      <c r="D590" s="258"/>
      <c r="H590" s="259"/>
      <c r="J590" s="260"/>
      <c r="L590" s="261"/>
      <c r="M590" s="122"/>
      <c r="N590" s="2"/>
    </row>
    <row r="591" customFormat="false" ht="12.75" hidden="false" customHeight="false" outlineLevel="0" collapsed="false">
      <c r="A591" s="257"/>
      <c r="D591" s="258"/>
      <c r="H591" s="259"/>
      <c r="J591" s="260"/>
      <c r="L591" s="261"/>
      <c r="M591" s="122"/>
      <c r="N591" s="2"/>
    </row>
    <row r="592" customFormat="false" ht="12.75" hidden="false" customHeight="false" outlineLevel="0" collapsed="false">
      <c r="A592" s="257"/>
      <c r="D592" s="258"/>
      <c r="H592" s="259"/>
      <c r="J592" s="260"/>
      <c r="L592" s="261"/>
      <c r="M592" s="122"/>
      <c r="N592" s="2"/>
    </row>
    <row r="593" customFormat="false" ht="12.75" hidden="false" customHeight="false" outlineLevel="0" collapsed="false">
      <c r="A593" s="257"/>
      <c r="D593" s="258"/>
      <c r="H593" s="259"/>
      <c r="J593" s="260"/>
      <c r="L593" s="261"/>
      <c r="M593" s="122"/>
      <c r="N593" s="2"/>
    </row>
    <row r="594" customFormat="false" ht="12.75" hidden="false" customHeight="false" outlineLevel="0" collapsed="false">
      <c r="A594" s="257"/>
      <c r="D594" s="258"/>
      <c r="H594" s="259"/>
      <c r="J594" s="260"/>
      <c r="L594" s="261"/>
      <c r="M594" s="122"/>
      <c r="N594" s="2"/>
    </row>
    <row r="595" customFormat="false" ht="12.75" hidden="false" customHeight="false" outlineLevel="0" collapsed="false">
      <c r="A595" s="257"/>
      <c r="D595" s="258"/>
      <c r="H595" s="259"/>
      <c r="J595" s="260"/>
      <c r="L595" s="261"/>
      <c r="M595" s="122"/>
      <c r="N595" s="2"/>
    </row>
    <row r="596" customFormat="false" ht="12.75" hidden="false" customHeight="false" outlineLevel="0" collapsed="false">
      <c r="A596" s="257"/>
      <c r="D596" s="258"/>
      <c r="H596" s="259"/>
      <c r="J596" s="260"/>
      <c r="L596" s="261"/>
      <c r="M596" s="122"/>
      <c r="N596" s="2"/>
    </row>
    <row r="597" customFormat="false" ht="12.75" hidden="false" customHeight="false" outlineLevel="0" collapsed="false">
      <c r="A597" s="257"/>
      <c r="D597" s="258"/>
      <c r="H597" s="259"/>
      <c r="J597" s="260"/>
      <c r="L597" s="261"/>
      <c r="M597" s="122"/>
      <c r="N597" s="2"/>
    </row>
    <row r="598" customFormat="false" ht="12.75" hidden="false" customHeight="false" outlineLevel="0" collapsed="false">
      <c r="A598" s="257"/>
      <c r="D598" s="258"/>
      <c r="H598" s="259"/>
      <c r="J598" s="260"/>
      <c r="L598" s="261"/>
      <c r="M598" s="122"/>
      <c r="N598" s="2"/>
    </row>
    <row r="599" customFormat="false" ht="12.75" hidden="false" customHeight="false" outlineLevel="0" collapsed="false">
      <c r="A599" s="257"/>
      <c r="D599" s="258"/>
      <c r="H599" s="259"/>
      <c r="J599" s="260"/>
      <c r="L599" s="261"/>
      <c r="M599" s="122"/>
      <c r="N599" s="2"/>
    </row>
    <row r="600" customFormat="false" ht="12.75" hidden="false" customHeight="false" outlineLevel="0" collapsed="false">
      <c r="A600" s="257"/>
      <c r="D600" s="258"/>
      <c r="H600" s="259"/>
      <c r="J600" s="260"/>
      <c r="L600" s="261"/>
      <c r="M600" s="122"/>
      <c r="N600" s="2"/>
    </row>
    <row r="601" customFormat="false" ht="12.75" hidden="false" customHeight="false" outlineLevel="0" collapsed="false">
      <c r="A601" s="257"/>
      <c r="D601" s="258"/>
      <c r="H601" s="259"/>
      <c r="J601" s="260"/>
      <c r="L601" s="261"/>
      <c r="M601" s="122"/>
      <c r="N601" s="2"/>
    </row>
    <row r="602" customFormat="false" ht="12.75" hidden="false" customHeight="false" outlineLevel="0" collapsed="false">
      <c r="A602" s="257"/>
      <c r="D602" s="258"/>
      <c r="H602" s="259"/>
      <c r="J602" s="260"/>
      <c r="L602" s="261"/>
    </row>
    <row r="603" customFormat="false" ht="12.75" hidden="false" customHeight="false" outlineLevel="0" collapsed="false">
      <c r="A603" s="257"/>
      <c r="D603" s="258"/>
      <c r="H603" s="259"/>
      <c r="J603" s="260"/>
      <c r="L603" s="261"/>
    </row>
    <row r="604" customFormat="false" ht="12.75" hidden="false" customHeight="false" outlineLevel="0" collapsed="false">
      <c r="A604" s="257"/>
      <c r="D604" s="258"/>
      <c r="H604" s="259"/>
      <c r="J604" s="260"/>
      <c r="L604" s="261"/>
    </row>
    <row r="605" customFormat="false" ht="12.75" hidden="false" customHeight="false" outlineLevel="0" collapsed="false">
      <c r="A605" s="257"/>
      <c r="D605" s="258"/>
      <c r="H605" s="259"/>
      <c r="J605" s="260"/>
      <c r="L605" s="261"/>
    </row>
    <row r="606" customFormat="false" ht="12.75" hidden="false" customHeight="false" outlineLevel="0" collapsed="false">
      <c r="A606" s="257"/>
      <c r="D606" s="258"/>
      <c r="H606" s="259"/>
      <c r="J606" s="260"/>
      <c r="L606" s="261"/>
    </row>
    <row r="607" customFormat="false" ht="12.75" hidden="false" customHeight="false" outlineLevel="0" collapsed="false">
      <c r="A607" s="257"/>
      <c r="D607" s="258"/>
      <c r="H607" s="259"/>
      <c r="J607" s="260"/>
      <c r="L607" s="261"/>
    </row>
    <row r="608" customFormat="false" ht="12.75" hidden="false" customHeight="false" outlineLevel="0" collapsed="false">
      <c r="A608" s="257"/>
      <c r="D608" s="258"/>
      <c r="H608" s="259"/>
      <c r="J608" s="260"/>
      <c r="L608" s="261"/>
    </row>
    <row r="609" customFormat="false" ht="12.75" hidden="false" customHeight="false" outlineLevel="0" collapsed="false">
      <c r="A609" s="257"/>
      <c r="D609" s="258"/>
      <c r="H609" s="259"/>
      <c r="J609" s="260"/>
      <c r="L609" s="261"/>
    </row>
    <row r="610" customFormat="false" ht="12.75" hidden="false" customHeight="false" outlineLevel="0" collapsed="false">
      <c r="A610" s="257"/>
      <c r="D610" s="258"/>
      <c r="H610" s="259"/>
      <c r="J610" s="260"/>
      <c r="L610" s="261"/>
    </row>
    <row r="611" customFormat="false" ht="12.75" hidden="false" customHeight="false" outlineLevel="0" collapsed="false">
      <c r="A611" s="257"/>
      <c r="D611" s="258"/>
      <c r="H611" s="259"/>
      <c r="J611" s="260"/>
      <c r="L611" s="261"/>
    </row>
    <row r="612" customFormat="false" ht="12.75" hidden="false" customHeight="false" outlineLevel="0" collapsed="false">
      <c r="A612" s="257"/>
      <c r="D612" s="258"/>
      <c r="H612" s="259"/>
      <c r="J612" s="260"/>
      <c r="L612" s="261"/>
    </row>
    <row r="613" customFormat="false" ht="12.75" hidden="false" customHeight="false" outlineLevel="0" collapsed="false">
      <c r="A613" s="257"/>
      <c r="D613" s="258"/>
      <c r="H613" s="259"/>
      <c r="J613" s="260"/>
      <c r="L613" s="261"/>
    </row>
    <row r="614" customFormat="false" ht="12.75" hidden="false" customHeight="false" outlineLevel="0" collapsed="false">
      <c r="A614" s="257"/>
      <c r="D614" s="258"/>
      <c r="H614" s="259"/>
      <c r="J614" s="260"/>
      <c r="L614" s="261"/>
    </row>
    <row r="615" customFormat="false" ht="12.75" hidden="false" customHeight="false" outlineLevel="0" collapsed="false">
      <c r="A615" s="257"/>
      <c r="D615" s="258"/>
      <c r="H615" s="259"/>
      <c r="J615" s="260"/>
      <c r="L615" s="261"/>
    </row>
    <row r="616" customFormat="false" ht="12.75" hidden="false" customHeight="false" outlineLevel="0" collapsed="false">
      <c r="A616" s="257"/>
      <c r="D616" s="258"/>
      <c r="H616" s="259"/>
      <c r="J616" s="260"/>
      <c r="L616" s="261"/>
    </row>
    <row r="617" customFormat="false" ht="12.75" hidden="false" customHeight="false" outlineLevel="0" collapsed="false">
      <c r="A617" s="257"/>
      <c r="D617" s="258"/>
      <c r="H617" s="259"/>
      <c r="J617" s="260"/>
      <c r="L617" s="261"/>
    </row>
    <row r="618" customFormat="false" ht="12.75" hidden="false" customHeight="false" outlineLevel="0" collapsed="false">
      <c r="A618" s="257"/>
      <c r="D618" s="258"/>
      <c r="H618" s="259"/>
      <c r="J618" s="260"/>
      <c r="L618" s="261"/>
    </row>
    <row r="619" customFormat="false" ht="12.75" hidden="false" customHeight="false" outlineLevel="0" collapsed="false">
      <c r="A619" s="257"/>
      <c r="D619" s="258"/>
      <c r="H619" s="259"/>
      <c r="J619" s="260"/>
      <c r="L619" s="261"/>
    </row>
    <row r="620" customFormat="false" ht="12.75" hidden="false" customHeight="false" outlineLevel="0" collapsed="false">
      <c r="A620" s="257"/>
      <c r="D620" s="258"/>
      <c r="H620" s="259"/>
      <c r="J620" s="260"/>
      <c r="L620" s="261"/>
    </row>
    <row r="621" customFormat="false" ht="12.75" hidden="false" customHeight="false" outlineLevel="0" collapsed="false">
      <c r="A621" s="257"/>
      <c r="D621" s="258"/>
      <c r="H621" s="259"/>
      <c r="J621" s="260"/>
      <c r="L621" s="261"/>
    </row>
    <row r="622" customFormat="false" ht="12.75" hidden="false" customHeight="false" outlineLevel="0" collapsed="false">
      <c r="A622" s="257"/>
      <c r="D622" s="258"/>
      <c r="H622" s="259"/>
      <c r="J622" s="260"/>
      <c r="L622" s="261"/>
    </row>
    <row r="623" customFormat="false" ht="12.75" hidden="false" customHeight="false" outlineLevel="0" collapsed="false">
      <c r="A623" s="257"/>
      <c r="D623" s="258"/>
      <c r="H623" s="259"/>
      <c r="J623" s="260"/>
      <c r="L623" s="261"/>
    </row>
    <row r="624" customFormat="false" ht="12.75" hidden="false" customHeight="false" outlineLevel="0" collapsed="false">
      <c r="A624" s="257"/>
      <c r="D624" s="258"/>
      <c r="H624" s="259"/>
      <c r="J624" s="260"/>
      <c r="L624" s="261"/>
    </row>
    <row r="625" customFormat="false" ht="12.75" hidden="false" customHeight="false" outlineLevel="0" collapsed="false">
      <c r="A625" s="257"/>
      <c r="D625" s="258"/>
      <c r="H625" s="259"/>
      <c r="J625" s="260"/>
      <c r="L625" s="261"/>
    </row>
    <row r="626" customFormat="false" ht="12.75" hidden="false" customHeight="false" outlineLevel="0" collapsed="false">
      <c r="A626" s="257"/>
      <c r="D626" s="258"/>
      <c r="H626" s="259"/>
      <c r="J626" s="260"/>
      <c r="L626" s="261"/>
    </row>
    <row r="627" customFormat="false" ht="12.75" hidden="false" customHeight="false" outlineLevel="0" collapsed="false">
      <c r="A627" s="257"/>
      <c r="D627" s="258"/>
      <c r="H627" s="259"/>
      <c r="J627" s="260"/>
      <c r="L627" s="261"/>
    </row>
    <row r="628" customFormat="false" ht="12.75" hidden="false" customHeight="false" outlineLevel="0" collapsed="false">
      <c r="A628" s="257"/>
      <c r="D628" s="258"/>
      <c r="H628" s="259"/>
      <c r="J628" s="260"/>
      <c r="L628" s="261"/>
    </row>
    <row r="629" customFormat="false" ht="12.75" hidden="false" customHeight="false" outlineLevel="0" collapsed="false">
      <c r="A629" s="257"/>
      <c r="D629" s="258"/>
      <c r="H629" s="259"/>
      <c r="J629" s="260"/>
      <c r="L629" s="261"/>
    </row>
    <row r="630" customFormat="false" ht="12.75" hidden="false" customHeight="false" outlineLevel="0" collapsed="false">
      <c r="A630" s="257"/>
      <c r="D630" s="258"/>
      <c r="H630" s="259"/>
      <c r="J630" s="260"/>
      <c r="L630" s="261"/>
    </row>
    <row r="631" customFormat="false" ht="12.75" hidden="false" customHeight="false" outlineLevel="0" collapsed="false">
      <c r="A631" s="257"/>
      <c r="D631" s="258"/>
      <c r="H631" s="259"/>
      <c r="J631" s="260"/>
      <c r="L631" s="261"/>
    </row>
    <row r="632" customFormat="false" ht="12.75" hidden="false" customHeight="false" outlineLevel="0" collapsed="false">
      <c r="A632" s="257"/>
      <c r="D632" s="258"/>
      <c r="H632" s="259"/>
      <c r="J632" s="260"/>
      <c r="L632" s="261"/>
    </row>
    <row r="633" customFormat="false" ht="12.75" hidden="false" customHeight="false" outlineLevel="0" collapsed="false">
      <c r="A633" s="257"/>
      <c r="D633" s="258"/>
      <c r="H633" s="259"/>
      <c r="J633" s="260"/>
      <c r="L633" s="261"/>
    </row>
    <row r="634" customFormat="false" ht="12.75" hidden="false" customHeight="false" outlineLevel="0" collapsed="false">
      <c r="A634" s="257"/>
      <c r="D634" s="258"/>
      <c r="H634" s="259"/>
      <c r="J634" s="260"/>
      <c r="L634" s="261"/>
    </row>
    <row r="635" customFormat="false" ht="12.75" hidden="false" customHeight="false" outlineLevel="0" collapsed="false">
      <c r="A635" s="257"/>
      <c r="D635" s="258"/>
      <c r="H635" s="259"/>
      <c r="J635" s="260"/>
      <c r="L635" s="261"/>
    </row>
    <row r="636" customFormat="false" ht="12.75" hidden="false" customHeight="false" outlineLevel="0" collapsed="false">
      <c r="A636" s="257"/>
      <c r="D636" s="258"/>
      <c r="H636" s="259"/>
      <c r="J636" s="260"/>
      <c r="L636" s="261"/>
    </row>
    <row r="637" customFormat="false" ht="12.75" hidden="false" customHeight="false" outlineLevel="0" collapsed="false">
      <c r="A637" s="257"/>
      <c r="D637" s="258"/>
      <c r="H637" s="259"/>
      <c r="J637" s="260"/>
      <c r="L637" s="261"/>
    </row>
    <row r="638" customFormat="false" ht="12.75" hidden="false" customHeight="false" outlineLevel="0" collapsed="false">
      <c r="A638" s="257"/>
      <c r="D638" s="258"/>
      <c r="H638" s="259"/>
      <c r="J638" s="260"/>
      <c r="L638" s="261"/>
    </row>
    <row r="639" customFormat="false" ht="12.75" hidden="false" customHeight="false" outlineLevel="0" collapsed="false">
      <c r="A639" s="257"/>
      <c r="D639" s="258"/>
      <c r="H639" s="259"/>
      <c r="J639" s="260"/>
      <c r="L639" s="261"/>
    </row>
    <row r="640" customFormat="false" ht="12.75" hidden="false" customHeight="false" outlineLevel="0" collapsed="false">
      <c r="A640" s="257"/>
      <c r="D640" s="258"/>
      <c r="H640" s="259"/>
      <c r="J640" s="260"/>
      <c r="L640" s="261"/>
    </row>
    <row r="641" customFormat="false" ht="12.75" hidden="false" customHeight="false" outlineLevel="0" collapsed="false">
      <c r="A641" s="257"/>
      <c r="D641" s="258"/>
      <c r="H641" s="259"/>
      <c r="J641" s="260"/>
      <c r="L641" s="261"/>
    </row>
    <row r="642" customFormat="false" ht="12.75" hidden="false" customHeight="false" outlineLevel="0" collapsed="false">
      <c r="A642" s="257"/>
      <c r="D642" s="258"/>
      <c r="H642" s="259"/>
      <c r="J642" s="260"/>
      <c r="L642" s="261"/>
    </row>
    <row r="643" customFormat="false" ht="12.75" hidden="false" customHeight="false" outlineLevel="0" collapsed="false">
      <c r="A643" s="257"/>
      <c r="D643" s="258"/>
      <c r="H643" s="259"/>
      <c r="J643" s="260"/>
      <c r="L643" s="261"/>
    </row>
    <row r="644" customFormat="false" ht="12.75" hidden="false" customHeight="false" outlineLevel="0" collapsed="false">
      <c r="A644" s="257"/>
      <c r="D644" s="258"/>
      <c r="H644" s="259"/>
      <c r="J644" s="260"/>
      <c r="L644" s="261"/>
    </row>
    <row r="645" customFormat="false" ht="12.75" hidden="false" customHeight="false" outlineLevel="0" collapsed="false">
      <c r="A645" s="257"/>
      <c r="D645" s="258"/>
      <c r="H645" s="259"/>
      <c r="J645" s="260"/>
      <c r="L645" s="261"/>
    </row>
    <row r="646" customFormat="false" ht="12.75" hidden="false" customHeight="false" outlineLevel="0" collapsed="false">
      <c r="A646" s="257"/>
      <c r="D646" s="258"/>
      <c r="H646" s="259"/>
      <c r="J646" s="260"/>
      <c r="L646" s="261"/>
    </row>
    <row r="647" customFormat="false" ht="12.75" hidden="false" customHeight="false" outlineLevel="0" collapsed="false">
      <c r="A647" s="257"/>
      <c r="D647" s="258"/>
      <c r="H647" s="259"/>
      <c r="J647" s="260"/>
      <c r="L647" s="261"/>
    </row>
    <row r="648" customFormat="false" ht="12.75" hidden="false" customHeight="false" outlineLevel="0" collapsed="false">
      <c r="A648" s="257"/>
      <c r="D648" s="258"/>
      <c r="H648" s="259"/>
      <c r="J648" s="260"/>
      <c r="L648" s="261"/>
    </row>
    <row r="649" customFormat="false" ht="12.75" hidden="false" customHeight="false" outlineLevel="0" collapsed="false">
      <c r="A649" s="257"/>
      <c r="D649" s="258"/>
      <c r="H649" s="259"/>
      <c r="J649" s="260"/>
      <c r="L649" s="261"/>
    </row>
    <row r="650" customFormat="false" ht="12.75" hidden="false" customHeight="false" outlineLevel="0" collapsed="false">
      <c r="A650" s="257"/>
      <c r="D650" s="258"/>
      <c r="H650" s="259"/>
      <c r="J650" s="260"/>
      <c r="L650" s="261"/>
    </row>
    <row r="651" customFormat="false" ht="12.75" hidden="false" customHeight="false" outlineLevel="0" collapsed="false">
      <c r="A651" s="257"/>
      <c r="D651" s="258"/>
      <c r="H651" s="259"/>
      <c r="J651" s="260"/>
      <c r="L651" s="261"/>
    </row>
    <row r="652" customFormat="false" ht="12.75" hidden="false" customHeight="false" outlineLevel="0" collapsed="false">
      <c r="A652" s="257"/>
      <c r="D652" s="258"/>
      <c r="H652" s="259"/>
      <c r="J652" s="260"/>
      <c r="L652" s="261"/>
    </row>
    <row r="653" customFormat="false" ht="12.75" hidden="false" customHeight="false" outlineLevel="0" collapsed="false">
      <c r="A653" s="257"/>
      <c r="D653" s="258"/>
      <c r="H653" s="259"/>
      <c r="J653" s="260"/>
      <c r="L653" s="261"/>
    </row>
    <row r="654" customFormat="false" ht="12.75" hidden="false" customHeight="false" outlineLevel="0" collapsed="false">
      <c r="A654" s="257"/>
      <c r="D654" s="258"/>
      <c r="H654" s="259"/>
      <c r="J654" s="260"/>
      <c r="L654" s="261"/>
    </row>
    <row r="655" customFormat="false" ht="12.75" hidden="false" customHeight="false" outlineLevel="0" collapsed="false">
      <c r="A655" s="257"/>
      <c r="D655" s="258"/>
      <c r="H655" s="259"/>
      <c r="J655" s="260"/>
      <c r="L655" s="261"/>
    </row>
    <row r="656" customFormat="false" ht="12.75" hidden="false" customHeight="false" outlineLevel="0" collapsed="false">
      <c r="A656" s="257"/>
      <c r="D656" s="258"/>
      <c r="H656" s="259"/>
      <c r="J656" s="260"/>
      <c r="L656" s="261"/>
    </row>
    <row r="657" customFormat="false" ht="12.75" hidden="false" customHeight="false" outlineLevel="0" collapsed="false">
      <c r="A657" s="257"/>
      <c r="D657" s="258"/>
      <c r="H657" s="259"/>
      <c r="J657" s="260"/>
      <c r="L657" s="261"/>
    </row>
    <row r="658" customFormat="false" ht="12.75" hidden="false" customHeight="false" outlineLevel="0" collapsed="false">
      <c r="A658" s="257"/>
      <c r="D658" s="258"/>
      <c r="H658" s="259"/>
      <c r="J658" s="260"/>
      <c r="L658" s="261"/>
    </row>
    <row r="659" customFormat="false" ht="12.75" hidden="false" customHeight="false" outlineLevel="0" collapsed="false">
      <c r="A659" s="257"/>
      <c r="D659" s="258"/>
      <c r="H659" s="259"/>
      <c r="J659" s="260"/>
      <c r="L659" s="261"/>
    </row>
    <row r="660" customFormat="false" ht="12.75" hidden="false" customHeight="false" outlineLevel="0" collapsed="false">
      <c r="A660" s="257"/>
      <c r="D660" s="258"/>
      <c r="H660" s="259"/>
      <c r="J660" s="260"/>
      <c r="L660" s="261"/>
    </row>
    <row r="661" customFormat="false" ht="12.75" hidden="false" customHeight="false" outlineLevel="0" collapsed="false">
      <c r="A661" s="257"/>
      <c r="D661" s="258"/>
      <c r="H661" s="259"/>
      <c r="J661" s="260"/>
      <c r="L661" s="261"/>
    </row>
    <row r="662" customFormat="false" ht="12.75" hidden="false" customHeight="false" outlineLevel="0" collapsed="false">
      <c r="A662" s="257"/>
      <c r="D662" s="258"/>
      <c r="H662" s="259"/>
      <c r="J662" s="260"/>
      <c r="L662" s="261"/>
    </row>
    <row r="663" customFormat="false" ht="12.75" hidden="false" customHeight="false" outlineLevel="0" collapsed="false">
      <c r="A663" s="257"/>
      <c r="D663" s="258"/>
      <c r="H663" s="259"/>
      <c r="J663" s="260"/>
      <c r="L663" s="261"/>
    </row>
    <row r="664" customFormat="false" ht="12.75" hidden="false" customHeight="false" outlineLevel="0" collapsed="false">
      <c r="A664" s="257"/>
      <c r="D664" s="258"/>
      <c r="H664" s="259"/>
      <c r="J664" s="260"/>
      <c r="L664" s="261"/>
    </row>
    <row r="665" customFormat="false" ht="12.75" hidden="false" customHeight="false" outlineLevel="0" collapsed="false">
      <c r="A665" s="257"/>
      <c r="D665" s="258"/>
      <c r="H665" s="259"/>
      <c r="J665" s="260"/>
      <c r="L665" s="261"/>
    </row>
    <row r="666" customFormat="false" ht="12.75" hidden="false" customHeight="false" outlineLevel="0" collapsed="false">
      <c r="A666" s="257"/>
      <c r="D666" s="258"/>
      <c r="H666" s="259"/>
      <c r="J666" s="260"/>
      <c r="L666" s="261"/>
    </row>
    <row r="667" customFormat="false" ht="12.75" hidden="false" customHeight="false" outlineLevel="0" collapsed="false">
      <c r="A667" s="257"/>
      <c r="D667" s="258"/>
      <c r="H667" s="259"/>
      <c r="J667" s="260"/>
      <c r="L667" s="261"/>
    </row>
    <row r="668" customFormat="false" ht="12.75" hidden="false" customHeight="false" outlineLevel="0" collapsed="false">
      <c r="A668" s="257"/>
      <c r="D668" s="258"/>
      <c r="H668" s="259"/>
      <c r="J668" s="260"/>
      <c r="L668" s="261"/>
    </row>
    <row r="669" customFormat="false" ht="12.75" hidden="false" customHeight="false" outlineLevel="0" collapsed="false">
      <c r="A669" s="257"/>
      <c r="D669" s="258"/>
      <c r="H669" s="259"/>
      <c r="J669" s="260"/>
      <c r="L669" s="261"/>
    </row>
    <row r="670" customFormat="false" ht="12.75" hidden="false" customHeight="false" outlineLevel="0" collapsed="false">
      <c r="A670" s="257"/>
      <c r="D670" s="258"/>
      <c r="H670" s="259"/>
      <c r="J670" s="260"/>
      <c r="L670" s="261"/>
    </row>
    <row r="671" customFormat="false" ht="12.75" hidden="false" customHeight="false" outlineLevel="0" collapsed="false">
      <c r="A671" s="257"/>
      <c r="D671" s="258"/>
      <c r="H671" s="259"/>
      <c r="J671" s="260"/>
      <c r="L671" s="261"/>
    </row>
    <row r="672" customFormat="false" ht="12.75" hidden="false" customHeight="false" outlineLevel="0" collapsed="false">
      <c r="A672" s="257"/>
      <c r="D672" s="258"/>
      <c r="H672" s="259"/>
      <c r="J672" s="260"/>
      <c r="L672" s="261"/>
    </row>
    <row r="673" customFormat="false" ht="12.75" hidden="false" customHeight="false" outlineLevel="0" collapsed="false">
      <c r="A673" s="257"/>
      <c r="D673" s="258"/>
      <c r="H673" s="259"/>
      <c r="J673" s="260"/>
      <c r="L673" s="261"/>
    </row>
    <row r="674" customFormat="false" ht="12.75" hidden="false" customHeight="false" outlineLevel="0" collapsed="false">
      <c r="A674" s="257"/>
      <c r="D674" s="258"/>
      <c r="H674" s="259"/>
      <c r="J674" s="260"/>
      <c r="L674" s="261"/>
    </row>
    <row r="675" customFormat="false" ht="12.75" hidden="false" customHeight="false" outlineLevel="0" collapsed="false">
      <c r="A675" s="257"/>
      <c r="D675" s="258"/>
      <c r="H675" s="259"/>
      <c r="J675" s="260"/>
      <c r="L675" s="261"/>
    </row>
    <row r="676" customFormat="false" ht="12.75" hidden="false" customHeight="false" outlineLevel="0" collapsed="false">
      <c r="A676" s="257"/>
      <c r="D676" s="258"/>
      <c r="H676" s="259"/>
      <c r="J676" s="260"/>
      <c r="L676" s="261"/>
    </row>
    <row r="677" customFormat="false" ht="12.75" hidden="false" customHeight="false" outlineLevel="0" collapsed="false">
      <c r="A677" s="257"/>
      <c r="D677" s="258"/>
      <c r="H677" s="259"/>
      <c r="J677" s="260"/>
      <c r="L677" s="261"/>
    </row>
    <row r="678" customFormat="false" ht="12.75" hidden="false" customHeight="false" outlineLevel="0" collapsed="false">
      <c r="A678" s="257"/>
      <c r="D678" s="258"/>
      <c r="H678" s="259"/>
      <c r="J678" s="260"/>
      <c r="L678" s="261"/>
    </row>
    <row r="679" customFormat="false" ht="12.75" hidden="false" customHeight="false" outlineLevel="0" collapsed="false">
      <c r="A679" s="257"/>
      <c r="D679" s="258"/>
      <c r="H679" s="259"/>
      <c r="J679" s="260"/>
      <c r="L679" s="261"/>
    </row>
    <row r="680" customFormat="false" ht="12.75" hidden="false" customHeight="false" outlineLevel="0" collapsed="false">
      <c r="A680" s="257"/>
      <c r="D680" s="258"/>
      <c r="H680" s="259"/>
      <c r="J680" s="260"/>
      <c r="L680" s="261"/>
    </row>
    <row r="681" customFormat="false" ht="12.75" hidden="false" customHeight="false" outlineLevel="0" collapsed="false">
      <c r="A681" s="257"/>
      <c r="D681" s="258"/>
      <c r="H681" s="259"/>
      <c r="J681" s="260"/>
      <c r="L681" s="261"/>
    </row>
    <row r="682" customFormat="false" ht="12.75" hidden="false" customHeight="false" outlineLevel="0" collapsed="false">
      <c r="A682" s="257"/>
      <c r="D682" s="258"/>
      <c r="H682" s="259"/>
      <c r="J682" s="260"/>
      <c r="L682" s="261"/>
    </row>
    <row r="683" customFormat="false" ht="12.75" hidden="false" customHeight="false" outlineLevel="0" collapsed="false">
      <c r="A683" s="257"/>
      <c r="D683" s="258"/>
      <c r="H683" s="259"/>
      <c r="J683" s="260"/>
      <c r="L683" s="261"/>
    </row>
    <row r="684" customFormat="false" ht="12.75" hidden="false" customHeight="false" outlineLevel="0" collapsed="false">
      <c r="A684" s="257"/>
      <c r="D684" s="258"/>
      <c r="H684" s="259"/>
      <c r="J684" s="260"/>
      <c r="L684" s="261"/>
    </row>
    <row r="685" customFormat="false" ht="12.75" hidden="false" customHeight="false" outlineLevel="0" collapsed="false">
      <c r="A685" s="257"/>
      <c r="D685" s="258"/>
      <c r="H685" s="259"/>
      <c r="J685" s="260"/>
      <c r="L685" s="261"/>
    </row>
    <row r="686" customFormat="false" ht="12.75" hidden="false" customHeight="false" outlineLevel="0" collapsed="false">
      <c r="A686" s="257"/>
      <c r="D686" s="258"/>
      <c r="H686" s="259"/>
      <c r="J686" s="260"/>
      <c r="L686" s="261"/>
    </row>
    <row r="687" customFormat="false" ht="12.75" hidden="false" customHeight="false" outlineLevel="0" collapsed="false">
      <c r="A687" s="257"/>
      <c r="D687" s="258"/>
      <c r="H687" s="259"/>
      <c r="J687" s="260"/>
      <c r="L687" s="261"/>
    </row>
    <row r="688" customFormat="false" ht="12.75" hidden="false" customHeight="false" outlineLevel="0" collapsed="false">
      <c r="A688" s="257"/>
      <c r="D688" s="258"/>
      <c r="H688" s="259"/>
      <c r="J688" s="260"/>
      <c r="L688" s="261"/>
    </row>
    <row r="689" customFormat="false" ht="12.75" hidden="false" customHeight="false" outlineLevel="0" collapsed="false">
      <c r="A689" s="257"/>
      <c r="D689" s="258"/>
      <c r="H689" s="259"/>
      <c r="J689" s="260"/>
      <c r="L689" s="261"/>
    </row>
    <row r="690" customFormat="false" ht="12.75" hidden="false" customHeight="false" outlineLevel="0" collapsed="false">
      <c r="A690" s="257"/>
      <c r="D690" s="258"/>
      <c r="H690" s="259"/>
      <c r="J690" s="260"/>
      <c r="L690" s="261"/>
    </row>
    <row r="691" customFormat="false" ht="12.75" hidden="false" customHeight="false" outlineLevel="0" collapsed="false">
      <c r="A691" s="257"/>
      <c r="D691" s="258"/>
      <c r="H691" s="259"/>
      <c r="J691" s="260"/>
      <c r="L691" s="261"/>
    </row>
    <row r="692" customFormat="false" ht="12.75" hidden="false" customHeight="false" outlineLevel="0" collapsed="false">
      <c r="A692" s="257"/>
      <c r="D692" s="258"/>
      <c r="H692" s="259"/>
      <c r="J692" s="260"/>
      <c r="L692" s="261"/>
    </row>
    <row r="693" customFormat="false" ht="12.75" hidden="false" customHeight="false" outlineLevel="0" collapsed="false">
      <c r="A693" s="257"/>
      <c r="D693" s="258"/>
      <c r="H693" s="259"/>
      <c r="J693" s="260"/>
      <c r="L693" s="261"/>
    </row>
    <row r="694" customFormat="false" ht="12.75" hidden="false" customHeight="false" outlineLevel="0" collapsed="false">
      <c r="A694" s="257"/>
      <c r="D694" s="258"/>
      <c r="H694" s="259"/>
      <c r="J694" s="260"/>
      <c r="L694" s="261"/>
    </row>
    <row r="695" customFormat="false" ht="12.75" hidden="false" customHeight="false" outlineLevel="0" collapsed="false">
      <c r="A695" s="257"/>
      <c r="D695" s="258"/>
      <c r="H695" s="259"/>
      <c r="J695" s="260"/>
      <c r="L695" s="261"/>
    </row>
    <row r="696" customFormat="false" ht="12.75" hidden="false" customHeight="false" outlineLevel="0" collapsed="false">
      <c r="A696" s="257"/>
      <c r="D696" s="258"/>
      <c r="H696" s="259"/>
      <c r="J696" s="260"/>
      <c r="L696" s="261"/>
    </row>
    <row r="697" customFormat="false" ht="12.75" hidden="false" customHeight="false" outlineLevel="0" collapsed="false">
      <c r="A697" s="257"/>
      <c r="D697" s="258"/>
      <c r="H697" s="259"/>
      <c r="J697" s="260"/>
      <c r="L697" s="261"/>
    </row>
    <row r="698" customFormat="false" ht="12.75" hidden="false" customHeight="false" outlineLevel="0" collapsed="false">
      <c r="A698" s="257"/>
      <c r="D698" s="258"/>
      <c r="H698" s="259"/>
      <c r="J698" s="260"/>
      <c r="L698" s="261"/>
    </row>
    <row r="699" customFormat="false" ht="12.75" hidden="false" customHeight="false" outlineLevel="0" collapsed="false">
      <c r="A699" s="257"/>
      <c r="D699" s="258"/>
      <c r="H699" s="259"/>
      <c r="J699" s="260"/>
      <c r="L699" s="261"/>
    </row>
    <row r="700" customFormat="false" ht="12.75" hidden="false" customHeight="false" outlineLevel="0" collapsed="false">
      <c r="A700" s="257"/>
      <c r="D700" s="258"/>
      <c r="H700" s="259"/>
      <c r="J700" s="260"/>
      <c r="L700" s="261"/>
    </row>
    <row r="701" customFormat="false" ht="12.75" hidden="false" customHeight="false" outlineLevel="0" collapsed="false">
      <c r="A701" s="257"/>
      <c r="D701" s="258"/>
      <c r="H701" s="259"/>
      <c r="J701" s="260"/>
      <c r="L701" s="261"/>
    </row>
    <row r="702" customFormat="false" ht="12.75" hidden="false" customHeight="false" outlineLevel="0" collapsed="false">
      <c r="A702" s="257"/>
      <c r="D702" s="258"/>
      <c r="H702" s="259"/>
      <c r="J702" s="260"/>
      <c r="L702" s="261"/>
    </row>
    <row r="703" customFormat="false" ht="12.75" hidden="false" customHeight="false" outlineLevel="0" collapsed="false">
      <c r="A703" s="257"/>
      <c r="D703" s="258"/>
      <c r="H703" s="259"/>
      <c r="J703" s="260"/>
      <c r="L703" s="261"/>
    </row>
    <row r="704" customFormat="false" ht="12.75" hidden="false" customHeight="false" outlineLevel="0" collapsed="false">
      <c r="A704" s="257"/>
      <c r="D704" s="258"/>
      <c r="H704" s="259"/>
      <c r="J704" s="260"/>
      <c r="L704" s="261"/>
    </row>
    <row r="705" customFormat="false" ht="12.75" hidden="false" customHeight="false" outlineLevel="0" collapsed="false">
      <c r="A705" s="257"/>
      <c r="D705" s="258"/>
      <c r="H705" s="259"/>
      <c r="J705" s="260"/>
      <c r="L705" s="261"/>
    </row>
    <row r="706" customFormat="false" ht="12.75" hidden="false" customHeight="false" outlineLevel="0" collapsed="false">
      <c r="A706" s="257"/>
      <c r="D706" s="258"/>
      <c r="H706" s="259"/>
      <c r="J706" s="260"/>
      <c r="L706" s="261"/>
    </row>
    <row r="707" customFormat="false" ht="12.75" hidden="false" customHeight="false" outlineLevel="0" collapsed="false">
      <c r="A707" s="257"/>
      <c r="D707" s="258"/>
      <c r="H707" s="259"/>
      <c r="J707" s="260"/>
      <c r="L707" s="261"/>
    </row>
    <row r="708" customFormat="false" ht="12.75" hidden="false" customHeight="false" outlineLevel="0" collapsed="false">
      <c r="A708" s="257"/>
      <c r="D708" s="258"/>
      <c r="H708" s="259"/>
      <c r="J708" s="260"/>
      <c r="L708" s="261"/>
    </row>
    <row r="709" customFormat="false" ht="12.75" hidden="false" customHeight="false" outlineLevel="0" collapsed="false">
      <c r="A709" s="257"/>
      <c r="D709" s="258"/>
      <c r="H709" s="259"/>
      <c r="J709" s="260"/>
      <c r="L709" s="261"/>
    </row>
    <row r="710" customFormat="false" ht="12.75" hidden="false" customHeight="false" outlineLevel="0" collapsed="false">
      <c r="A710" s="257"/>
      <c r="D710" s="258"/>
      <c r="H710" s="259"/>
      <c r="J710" s="260"/>
      <c r="L710" s="261"/>
    </row>
    <row r="711" customFormat="false" ht="12.75" hidden="false" customHeight="false" outlineLevel="0" collapsed="false">
      <c r="A711" s="257"/>
      <c r="D711" s="258"/>
      <c r="H711" s="259"/>
      <c r="J711" s="260"/>
      <c r="L711" s="261"/>
    </row>
    <row r="712" customFormat="false" ht="12.75" hidden="false" customHeight="false" outlineLevel="0" collapsed="false">
      <c r="A712" s="257"/>
      <c r="D712" s="258"/>
      <c r="H712" s="259"/>
      <c r="J712" s="260"/>
      <c r="L712" s="261"/>
    </row>
    <row r="713" customFormat="false" ht="12.75" hidden="false" customHeight="false" outlineLevel="0" collapsed="false">
      <c r="A713" s="257"/>
      <c r="D713" s="258"/>
      <c r="H713" s="259"/>
      <c r="J713" s="260"/>
      <c r="L713" s="261"/>
    </row>
    <row r="714" customFormat="false" ht="12.75" hidden="false" customHeight="false" outlineLevel="0" collapsed="false">
      <c r="A714" s="257"/>
      <c r="D714" s="258"/>
      <c r="H714" s="259"/>
      <c r="J714" s="260"/>
      <c r="L714" s="261"/>
    </row>
    <row r="715" customFormat="false" ht="12.75" hidden="false" customHeight="false" outlineLevel="0" collapsed="false">
      <c r="A715" s="257"/>
      <c r="D715" s="258"/>
      <c r="H715" s="259"/>
      <c r="J715" s="260"/>
      <c r="L715" s="261"/>
    </row>
    <row r="716" customFormat="false" ht="12.75" hidden="false" customHeight="false" outlineLevel="0" collapsed="false">
      <c r="A716" s="257"/>
      <c r="D716" s="258"/>
      <c r="H716" s="259"/>
      <c r="J716" s="260"/>
      <c r="L716" s="261"/>
    </row>
    <row r="717" customFormat="false" ht="12.75" hidden="false" customHeight="false" outlineLevel="0" collapsed="false">
      <c r="A717" s="257"/>
      <c r="D717" s="258"/>
      <c r="H717" s="259"/>
      <c r="J717" s="260"/>
      <c r="L717" s="261"/>
    </row>
    <row r="718" customFormat="false" ht="12.75" hidden="false" customHeight="false" outlineLevel="0" collapsed="false">
      <c r="A718" s="257"/>
      <c r="D718" s="258"/>
      <c r="H718" s="259"/>
      <c r="J718" s="260"/>
      <c r="L718" s="261"/>
    </row>
    <row r="719" customFormat="false" ht="12.75" hidden="false" customHeight="false" outlineLevel="0" collapsed="false">
      <c r="A719" s="257"/>
      <c r="D719" s="258"/>
      <c r="H719" s="259"/>
      <c r="J719" s="260"/>
      <c r="L719" s="261"/>
    </row>
    <row r="720" customFormat="false" ht="12.75" hidden="false" customHeight="false" outlineLevel="0" collapsed="false">
      <c r="A720" s="257"/>
      <c r="D720" s="258"/>
      <c r="H720" s="259"/>
      <c r="J720" s="260"/>
      <c r="L720" s="261"/>
    </row>
    <row r="721" customFormat="false" ht="12.75" hidden="false" customHeight="false" outlineLevel="0" collapsed="false">
      <c r="A721" s="257"/>
      <c r="D721" s="258"/>
      <c r="H721" s="259"/>
      <c r="J721" s="260"/>
      <c r="L721" s="261"/>
    </row>
    <row r="722" customFormat="false" ht="12.75" hidden="false" customHeight="false" outlineLevel="0" collapsed="false">
      <c r="A722" s="257"/>
      <c r="D722" s="258"/>
      <c r="H722" s="259"/>
      <c r="J722" s="260"/>
      <c r="L722" s="261"/>
    </row>
    <row r="723" customFormat="false" ht="12.75" hidden="false" customHeight="false" outlineLevel="0" collapsed="false">
      <c r="A723" s="257"/>
      <c r="D723" s="258"/>
      <c r="H723" s="259"/>
      <c r="J723" s="260"/>
      <c r="L723" s="261"/>
    </row>
    <row r="724" customFormat="false" ht="12.75" hidden="false" customHeight="false" outlineLevel="0" collapsed="false">
      <c r="A724" s="257"/>
      <c r="D724" s="258"/>
      <c r="H724" s="259"/>
      <c r="J724" s="260"/>
      <c r="L724" s="261"/>
    </row>
    <row r="725" customFormat="false" ht="12.75" hidden="false" customHeight="false" outlineLevel="0" collapsed="false">
      <c r="A725" s="257"/>
      <c r="D725" s="258"/>
      <c r="H725" s="259"/>
      <c r="J725" s="260"/>
      <c r="L725" s="261"/>
    </row>
    <row r="726" customFormat="false" ht="12.75" hidden="false" customHeight="false" outlineLevel="0" collapsed="false">
      <c r="A726" s="257"/>
      <c r="D726" s="258"/>
      <c r="H726" s="259"/>
      <c r="J726" s="260"/>
      <c r="L726" s="261"/>
    </row>
    <row r="727" customFormat="false" ht="12.75" hidden="false" customHeight="false" outlineLevel="0" collapsed="false">
      <c r="A727" s="257"/>
      <c r="D727" s="258"/>
      <c r="H727" s="259"/>
      <c r="J727" s="260"/>
      <c r="L727" s="261"/>
    </row>
    <row r="728" customFormat="false" ht="12.75" hidden="false" customHeight="false" outlineLevel="0" collapsed="false">
      <c r="A728" s="257"/>
      <c r="D728" s="258"/>
      <c r="H728" s="259"/>
      <c r="J728" s="260"/>
      <c r="L728" s="261"/>
    </row>
    <row r="729" customFormat="false" ht="12.75" hidden="false" customHeight="false" outlineLevel="0" collapsed="false">
      <c r="A729" s="257"/>
      <c r="D729" s="258"/>
      <c r="H729" s="259"/>
      <c r="J729" s="260"/>
      <c r="L729" s="261"/>
    </row>
    <row r="730" customFormat="false" ht="12.75" hidden="false" customHeight="false" outlineLevel="0" collapsed="false">
      <c r="A730" s="257"/>
      <c r="D730" s="258"/>
      <c r="H730" s="259"/>
      <c r="J730" s="260"/>
      <c r="L730" s="261"/>
    </row>
    <row r="731" customFormat="false" ht="12.75" hidden="false" customHeight="false" outlineLevel="0" collapsed="false">
      <c r="A731" s="257"/>
      <c r="D731" s="258"/>
      <c r="H731" s="259"/>
      <c r="J731" s="260"/>
      <c r="L731" s="261"/>
    </row>
    <row r="732" customFormat="false" ht="12.75" hidden="false" customHeight="false" outlineLevel="0" collapsed="false">
      <c r="A732" s="257"/>
      <c r="D732" s="258"/>
      <c r="H732" s="259"/>
      <c r="J732" s="260"/>
      <c r="L732" s="261"/>
    </row>
    <row r="733" customFormat="false" ht="12.75" hidden="false" customHeight="false" outlineLevel="0" collapsed="false">
      <c r="A733" s="257"/>
      <c r="D733" s="258"/>
      <c r="H733" s="259"/>
      <c r="J733" s="260"/>
      <c r="L733" s="261"/>
    </row>
    <row r="734" customFormat="false" ht="12.75" hidden="false" customHeight="false" outlineLevel="0" collapsed="false">
      <c r="A734" s="257"/>
      <c r="D734" s="258"/>
      <c r="H734" s="259"/>
      <c r="J734" s="260"/>
      <c r="L734" s="261"/>
    </row>
    <row r="735" customFormat="false" ht="12.75" hidden="false" customHeight="false" outlineLevel="0" collapsed="false">
      <c r="A735" s="257"/>
      <c r="D735" s="258"/>
      <c r="H735" s="259"/>
      <c r="J735" s="260"/>
      <c r="L735" s="261"/>
    </row>
    <row r="736" customFormat="false" ht="12.75" hidden="false" customHeight="false" outlineLevel="0" collapsed="false">
      <c r="A736" s="257"/>
      <c r="D736" s="258"/>
      <c r="H736" s="259"/>
      <c r="J736" s="260"/>
      <c r="L736" s="261"/>
    </row>
    <row r="737" customFormat="false" ht="12.75" hidden="false" customHeight="false" outlineLevel="0" collapsed="false">
      <c r="A737" s="257"/>
      <c r="D737" s="258"/>
      <c r="H737" s="259"/>
      <c r="J737" s="260"/>
      <c r="L737" s="261"/>
    </row>
    <row r="738" customFormat="false" ht="12.75" hidden="false" customHeight="false" outlineLevel="0" collapsed="false">
      <c r="A738" s="257"/>
      <c r="D738" s="258"/>
      <c r="H738" s="259"/>
      <c r="J738" s="260"/>
      <c r="L738" s="261"/>
    </row>
    <row r="739" customFormat="false" ht="12.75" hidden="false" customHeight="false" outlineLevel="0" collapsed="false">
      <c r="A739" s="257"/>
      <c r="D739" s="258"/>
      <c r="H739" s="259"/>
      <c r="J739" s="260"/>
      <c r="L739" s="261"/>
    </row>
    <row r="740" customFormat="false" ht="12.75" hidden="false" customHeight="false" outlineLevel="0" collapsed="false">
      <c r="A740" s="257"/>
      <c r="D740" s="258"/>
      <c r="H740" s="259"/>
      <c r="J740" s="260"/>
      <c r="L740" s="261"/>
    </row>
    <row r="741" customFormat="false" ht="12.75" hidden="false" customHeight="false" outlineLevel="0" collapsed="false">
      <c r="A741" s="257"/>
      <c r="D741" s="258"/>
      <c r="H741" s="259"/>
      <c r="J741" s="260"/>
      <c r="L741" s="261"/>
    </row>
    <row r="742" customFormat="false" ht="12.75" hidden="false" customHeight="false" outlineLevel="0" collapsed="false">
      <c r="A742" s="257"/>
      <c r="D742" s="258"/>
      <c r="H742" s="259"/>
      <c r="J742" s="260"/>
      <c r="L742" s="261"/>
    </row>
    <row r="743" customFormat="false" ht="12.75" hidden="false" customHeight="false" outlineLevel="0" collapsed="false">
      <c r="A743" s="257"/>
      <c r="D743" s="258"/>
      <c r="H743" s="259"/>
      <c r="J743" s="260"/>
      <c r="L743" s="261"/>
    </row>
    <row r="744" customFormat="false" ht="12.75" hidden="false" customHeight="false" outlineLevel="0" collapsed="false">
      <c r="A744" s="257"/>
      <c r="D744" s="258"/>
      <c r="H744" s="259"/>
      <c r="J744" s="260"/>
      <c r="L744" s="261"/>
    </row>
    <row r="745" customFormat="false" ht="12.75" hidden="false" customHeight="false" outlineLevel="0" collapsed="false">
      <c r="A745" s="257"/>
      <c r="D745" s="258"/>
      <c r="H745" s="259"/>
      <c r="J745" s="260"/>
      <c r="L745" s="261"/>
    </row>
    <row r="746" customFormat="false" ht="12.75" hidden="false" customHeight="false" outlineLevel="0" collapsed="false">
      <c r="A746" s="257"/>
      <c r="D746" s="258"/>
      <c r="H746" s="259"/>
      <c r="J746" s="260"/>
      <c r="L746" s="261"/>
    </row>
    <row r="747" customFormat="false" ht="12.75" hidden="false" customHeight="false" outlineLevel="0" collapsed="false">
      <c r="A747" s="257"/>
      <c r="D747" s="258"/>
      <c r="H747" s="259"/>
      <c r="J747" s="260"/>
      <c r="L747" s="261"/>
    </row>
    <row r="748" customFormat="false" ht="12.75" hidden="false" customHeight="false" outlineLevel="0" collapsed="false">
      <c r="A748" s="257"/>
      <c r="D748" s="258"/>
      <c r="H748" s="259"/>
      <c r="J748" s="260"/>
      <c r="L748" s="261"/>
    </row>
    <row r="749" customFormat="false" ht="12.75" hidden="false" customHeight="false" outlineLevel="0" collapsed="false">
      <c r="A749" s="257"/>
      <c r="D749" s="258"/>
      <c r="H749" s="259"/>
      <c r="J749" s="260"/>
      <c r="L749" s="261"/>
    </row>
    <row r="750" customFormat="false" ht="12.75" hidden="false" customHeight="false" outlineLevel="0" collapsed="false">
      <c r="A750" s="257"/>
      <c r="D750" s="258"/>
      <c r="H750" s="259"/>
      <c r="J750" s="260"/>
      <c r="L750" s="261"/>
    </row>
    <row r="751" customFormat="false" ht="12.75" hidden="false" customHeight="false" outlineLevel="0" collapsed="false">
      <c r="A751" s="257"/>
      <c r="D751" s="258"/>
      <c r="H751" s="259"/>
      <c r="J751" s="260"/>
      <c r="L751" s="261"/>
    </row>
    <row r="752" customFormat="false" ht="12.75" hidden="false" customHeight="false" outlineLevel="0" collapsed="false">
      <c r="A752" s="257"/>
      <c r="D752" s="258"/>
      <c r="H752" s="259"/>
      <c r="J752" s="260"/>
      <c r="L752" s="261"/>
    </row>
    <row r="753" customFormat="false" ht="12.75" hidden="false" customHeight="false" outlineLevel="0" collapsed="false">
      <c r="A753" s="257"/>
      <c r="D753" s="258"/>
      <c r="H753" s="259"/>
      <c r="J753" s="260"/>
      <c r="L753" s="261"/>
    </row>
    <row r="754" customFormat="false" ht="12.75" hidden="false" customHeight="false" outlineLevel="0" collapsed="false">
      <c r="A754" s="257"/>
      <c r="D754" s="258"/>
      <c r="H754" s="259"/>
      <c r="J754" s="260"/>
      <c r="L754" s="261"/>
    </row>
    <row r="755" customFormat="false" ht="12.75" hidden="false" customHeight="false" outlineLevel="0" collapsed="false">
      <c r="A755" s="257"/>
      <c r="D755" s="258"/>
      <c r="H755" s="259"/>
      <c r="J755" s="260"/>
      <c r="L755" s="261"/>
    </row>
    <row r="756" customFormat="false" ht="12.75" hidden="false" customHeight="false" outlineLevel="0" collapsed="false">
      <c r="A756" s="257"/>
      <c r="D756" s="258"/>
      <c r="H756" s="259"/>
      <c r="J756" s="260"/>
      <c r="L756" s="261"/>
    </row>
    <row r="757" customFormat="false" ht="12.75" hidden="false" customHeight="false" outlineLevel="0" collapsed="false">
      <c r="A757" s="257"/>
      <c r="D757" s="258"/>
      <c r="H757" s="259"/>
      <c r="J757" s="260"/>
      <c r="L757" s="261"/>
    </row>
    <row r="758" customFormat="false" ht="12.75" hidden="false" customHeight="false" outlineLevel="0" collapsed="false">
      <c r="A758" s="257"/>
      <c r="D758" s="258"/>
      <c r="H758" s="259"/>
      <c r="J758" s="260"/>
      <c r="L758" s="261"/>
    </row>
    <row r="759" customFormat="false" ht="12.75" hidden="false" customHeight="false" outlineLevel="0" collapsed="false">
      <c r="A759" s="257"/>
      <c r="D759" s="258"/>
      <c r="H759" s="259"/>
      <c r="J759" s="260"/>
      <c r="L759" s="261"/>
    </row>
    <row r="760" customFormat="false" ht="12.75" hidden="false" customHeight="false" outlineLevel="0" collapsed="false">
      <c r="A760" s="257"/>
      <c r="D760" s="258"/>
      <c r="H760" s="259"/>
      <c r="J760" s="260"/>
      <c r="L760" s="261"/>
    </row>
    <row r="761" customFormat="false" ht="12.75" hidden="false" customHeight="false" outlineLevel="0" collapsed="false">
      <c r="A761" s="257"/>
      <c r="D761" s="258"/>
      <c r="H761" s="259"/>
      <c r="J761" s="260"/>
      <c r="L761" s="261"/>
    </row>
    <row r="762" customFormat="false" ht="12.75" hidden="false" customHeight="false" outlineLevel="0" collapsed="false">
      <c r="A762" s="257"/>
      <c r="D762" s="258"/>
      <c r="H762" s="259"/>
      <c r="J762" s="260"/>
      <c r="L762" s="261"/>
    </row>
    <row r="763" customFormat="false" ht="12.75" hidden="false" customHeight="false" outlineLevel="0" collapsed="false">
      <c r="A763" s="257"/>
      <c r="D763" s="258"/>
      <c r="H763" s="259"/>
      <c r="J763" s="260"/>
      <c r="L763" s="261"/>
    </row>
    <row r="764" customFormat="false" ht="12.75" hidden="false" customHeight="false" outlineLevel="0" collapsed="false">
      <c r="A764" s="257"/>
      <c r="D764" s="258"/>
      <c r="H764" s="259"/>
      <c r="J764" s="260"/>
      <c r="L764" s="261"/>
    </row>
    <row r="765" customFormat="false" ht="12.75" hidden="false" customHeight="false" outlineLevel="0" collapsed="false">
      <c r="A765" s="257"/>
      <c r="D765" s="258"/>
      <c r="H765" s="259"/>
      <c r="J765" s="260"/>
      <c r="L765" s="261"/>
    </row>
    <row r="766" customFormat="false" ht="12.75" hidden="false" customHeight="false" outlineLevel="0" collapsed="false">
      <c r="A766" s="257"/>
      <c r="D766" s="258"/>
      <c r="H766" s="259"/>
      <c r="J766" s="260"/>
      <c r="L766" s="261"/>
    </row>
    <row r="767" customFormat="false" ht="12.75" hidden="false" customHeight="false" outlineLevel="0" collapsed="false">
      <c r="A767" s="257"/>
      <c r="D767" s="258"/>
      <c r="H767" s="259"/>
      <c r="J767" s="260"/>
      <c r="L767" s="261"/>
    </row>
    <row r="768" customFormat="false" ht="12.75" hidden="false" customHeight="false" outlineLevel="0" collapsed="false">
      <c r="A768" s="257"/>
      <c r="D768" s="258"/>
      <c r="H768" s="259"/>
      <c r="J768" s="260"/>
      <c r="L768" s="261"/>
    </row>
    <row r="769" customFormat="false" ht="12.75" hidden="false" customHeight="false" outlineLevel="0" collapsed="false">
      <c r="A769" s="257"/>
      <c r="D769" s="258"/>
      <c r="H769" s="259"/>
      <c r="J769" s="260"/>
      <c r="L769" s="261"/>
    </row>
    <row r="770" customFormat="false" ht="12.75" hidden="false" customHeight="false" outlineLevel="0" collapsed="false">
      <c r="A770" s="257"/>
      <c r="D770" s="258"/>
      <c r="H770" s="259"/>
      <c r="J770" s="260"/>
      <c r="L770" s="261"/>
    </row>
    <row r="771" customFormat="false" ht="12.75" hidden="false" customHeight="false" outlineLevel="0" collapsed="false">
      <c r="A771" s="257"/>
      <c r="D771" s="258"/>
      <c r="H771" s="259"/>
      <c r="J771" s="260"/>
      <c r="L771" s="261"/>
    </row>
    <row r="772" customFormat="false" ht="12.75" hidden="false" customHeight="false" outlineLevel="0" collapsed="false">
      <c r="A772" s="257"/>
      <c r="D772" s="258"/>
      <c r="H772" s="259"/>
      <c r="J772" s="260"/>
      <c r="L772" s="261"/>
    </row>
    <row r="773" customFormat="false" ht="12.75" hidden="false" customHeight="false" outlineLevel="0" collapsed="false">
      <c r="A773" s="257"/>
      <c r="D773" s="258"/>
      <c r="H773" s="259"/>
      <c r="J773" s="260"/>
      <c r="L773" s="261"/>
    </row>
    <row r="774" customFormat="false" ht="12.75" hidden="false" customHeight="false" outlineLevel="0" collapsed="false">
      <c r="A774" s="257"/>
      <c r="D774" s="258"/>
      <c r="H774" s="259"/>
      <c r="J774" s="260"/>
      <c r="L774" s="261"/>
    </row>
    <row r="775" customFormat="false" ht="12.75" hidden="false" customHeight="false" outlineLevel="0" collapsed="false">
      <c r="A775" s="257"/>
      <c r="D775" s="258"/>
      <c r="H775" s="259"/>
      <c r="J775" s="260"/>
      <c r="L775" s="261"/>
    </row>
    <row r="776" customFormat="false" ht="12.75" hidden="false" customHeight="false" outlineLevel="0" collapsed="false">
      <c r="A776" s="257"/>
      <c r="D776" s="258"/>
      <c r="H776" s="259"/>
      <c r="J776" s="260"/>
      <c r="L776" s="261"/>
    </row>
    <row r="777" customFormat="false" ht="12.75" hidden="false" customHeight="false" outlineLevel="0" collapsed="false">
      <c r="A777" s="257"/>
      <c r="D777" s="258"/>
      <c r="H777" s="259"/>
      <c r="J777" s="260"/>
      <c r="L777" s="261"/>
    </row>
    <row r="778" customFormat="false" ht="12.75" hidden="false" customHeight="false" outlineLevel="0" collapsed="false">
      <c r="A778" s="257"/>
      <c r="D778" s="258"/>
      <c r="H778" s="259"/>
      <c r="J778" s="260"/>
      <c r="L778" s="261"/>
    </row>
    <row r="779" customFormat="false" ht="12.75" hidden="false" customHeight="false" outlineLevel="0" collapsed="false">
      <c r="A779" s="257"/>
      <c r="D779" s="258"/>
      <c r="H779" s="259"/>
      <c r="J779" s="260"/>
      <c r="L779" s="261"/>
    </row>
    <row r="780" customFormat="false" ht="12.75" hidden="false" customHeight="false" outlineLevel="0" collapsed="false">
      <c r="A780" s="257"/>
      <c r="D780" s="258"/>
      <c r="H780" s="259"/>
      <c r="J780" s="260"/>
      <c r="L780" s="261"/>
    </row>
    <row r="781" customFormat="false" ht="12.75" hidden="false" customHeight="false" outlineLevel="0" collapsed="false">
      <c r="A781" s="257"/>
      <c r="D781" s="258"/>
      <c r="H781" s="259"/>
      <c r="J781" s="260"/>
      <c r="L781" s="261"/>
    </row>
    <row r="782" customFormat="false" ht="12.75" hidden="false" customHeight="false" outlineLevel="0" collapsed="false">
      <c r="A782" s="257"/>
      <c r="D782" s="258"/>
      <c r="H782" s="259"/>
      <c r="J782" s="260"/>
      <c r="L782" s="261"/>
    </row>
    <row r="783" customFormat="false" ht="12.75" hidden="false" customHeight="false" outlineLevel="0" collapsed="false">
      <c r="A783" s="257"/>
      <c r="D783" s="258"/>
      <c r="H783" s="259"/>
      <c r="J783" s="260"/>
      <c r="L783" s="261"/>
    </row>
    <row r="784" customFormat="false" ht="12.75" hidden="false" customHeight="false" outlineLevel="0" collapsed="false">
      <c r="A784" s="257"/>
      <c r="D784" s="258"/>
      <c r="H784" s="259"/>
      <c r="J784" s="260"/>
      <c r="L784" s="261"/>
    </row>
    <row r="785" customFormat="false" ht="12.75" hidden="false" customHeight="false" outlineLevel="0" collapsed="false">
      <c r="A785" s="257"/>
      <c r="D785" s="258"/>
      <c r="H785" s="259"/>
      <c r="J785" s="260"/>
      <c r="L785" s="261"/>
    </row>
    <row r="786" customFormat="false" ht="12.75" hidden="false" customHeight="false" outlineLevel="0" collapsed="false">
      <c r="A786" s="257"/>
      <c r="D786" s="258"/>
      <c r="H786" s="259"/>
      <c r="J786" s="260"/>
      <c r="L786" s="261"/>
    </row>
    <row r="787" customFormat="false" ht="12.75" hidden="false" customHeight="false" outlineLevel="0" collapsed="false">
      <c r="A787" s="257"/>
      <c r="D787" s="258"/>
      <c r="H787" s="259"/>
      <c r="J787" s="260"/>
      <c r="L787" s="261"/>
    </row>
    <row r="788" customFormat="false" ht="12.75" hidden="false" customHeight="false" outlineLevel="0" collapsed="false">
      <c r="A788" s="257"/>
      <c r="D788" s="258"/>
      <c r="H788" s="259"/>
      <c r="J788" s="260"/>
      <c r="L788" s="261"/>
    </row>
    <row r="789" customFormat="false" ht="12.75" hidden="false" customHeight="false" outlineLevel="0" collapsed="false">
      <c r="A789" s="257"/>
      <c r="D789" s="258"/>
      <c r="H789" s="259"/>
      <c r="J789" s="260"/>
      <c r="L789" s="261"/>
    </row>
    <row r="790" customFormat="false" ht="12.75" hidden="false" customHeight="false" outlineLevel="0" collapsed="false">
      <c r="A790" s="257"/>
      <c r="D790" s="258"/>
      <c r="H790" s="259"/>
      <c r="J790" s="260"/>
      <c r="L790" s="261"/>
    </row>
    <row r="791" customFormat="false" ht="12.75" hidden="false" customHeight="false" outlineLevel="0" collapsed="false">
      <c r="A791" s="257"/>
      <c r="D791" s="258"/>
      <c r="H791" s="259"/>
      <c r="J791" s="260"/>
      <c r="L791" s="261"/>
    </row>
    <row r="792" customFormat="false" ht="12.75" hidden="false" customHeight="false" outlineLevel="0" collapsed="false">
      <c r="A792" s="257"/>
      <c r="D792" s="258"/>
      <c r="H792" s="259"/>
      <c r="J792" s="260"/>
      <c r="L792" s="261"/>
    </row>
    <row r="793" customFormat="false" ht="12.75" hidden="false" customHeight="false" outlineLevel="0" collapsed="false">
      <c r="A793" s="257"/>
      <c r="D793" s="258"/>
      <c r="H793" s="259"/>
      <c r="J793" s="260"/>
      <c r="L793" s="261"/>
    </row>
    <row r="794" customFormat="false" ht="12.75" hidden="false" customHeight="false" outlineLevel="0" collapsed="false">
      <c r="A794" s="257"/>
      <c r="D794" s="258"/>
      <c r="H794" s="259"/>
      <c r="J794" s="260"/>
      <c r="L794" s="261"/>
    </row>
    <row r="795" customFormat="false" ht="12.75" hidden="false" customHeight="false" outlineLevel="0" collapsed="false">
      <c r="A795" s="257"/>
      <c r="D795" s="258"/>
      <c r="H795" s="259"/>
      <c r="J795" s="260"/>
      <c r="L795" s="261"/>
    </row>
    <row r="796" customFormat="false" ht="12.75" hidden="false" customHeight="false" outlineLevel="0" collapsed="false">
      <c r="A796" s="257"/>
      <c r="D796" s="258"/>
      <c r="H796" s="259"/>
      <c r="J796" s="260"/>
      <c r="L796" s="261"/>
    </row>
    <row r="797" customFormat="false" ht="12.75" hidden="false" customHeight="false" outlineLevel="0" collapsed="false">
      <c r="A797" s="257"/>
      <c r="D797" s="258"/>
      <c r="H797" s="259"/>
      <c r="J797" s="260"/>
      <c r="L797" s="261"/>
    </row>
    <row r="798" customFormat="false" ht="12.75" hidden="false" customHeight="false" outlineLevel="0" collapsed="false">
      <c r="A798" s="257"/>
      <c r="D798" s="258"/>
      <c r="H798" s="259"/>
      <c r="J798" s="260"/>
      <c r="L798" s="261"/>
    </row>
    <row r="799" customFormat="false" ht="12.75" hidden="false" customHeight="false" outlineLevel="0" collapsed="false">
      <c r="A799" s="257"/>
      <c r="D799" s="258"/>
      <c r="H799" s="259"/>
      <c r="J799" s="260"/>
      <c r="L799" s="261"/>
    </row>
    <row r="800" customFormat="false" ht="12.75" hidden="false" customHeight="false" outlineLevel="0" collapsed="false">
      <c r="A800" s="257"/>
      <c r="D800" s="258"/>
      <c r="H800" s="259"/>
      <c r="J800" s="260"/>
      <c r="L800" s="261"/>
    </row>
    <row r="801" customFormat="false" ht="12.75" hidden="false" customHeight="false" outlineLevel="0" collapsed="false">
      <c r="A801" s="257"/>
      <c r="D801" s="258"/>
      <c r="H801" s="259"/>
      <c r="J801" s="260"/>
      <c r="L801" s="261"/>
    </row>
    <row r="802" customFormat="false" ht="12.75" hidden="false" customHeight="false" outlineLevel="0" collapsed="false">
      <c r="A802" s="257"/>
      <c r="D802" s="258"/>
      <c r="H802" s="259"/>
      <c r="J802" s="260"/>
      <c r="L802" s="261"/>
    </row>
    <row r="803" customFormat="false" ht="12.75" hidden="false" customHeight="false" outlineLevel="0" collapsed="false">
      <c r="A803" s="257"/>
      <c r="D803" s="258"/>
      <c r="H803" s="259"/>
      <c r="J803" s="260"/>
      <c r="L803" s="261"/>
    </row>
    <row r="804" customFormat="false" ht="12.75" hidden="false" customHeight="false" outlineLevel="0" collapsed="false">
      <c r="A804" s="257"/>
      <c r="D804" s="258"/>
      <c r="H804" s="259"/>
      <c r="J804" s="260"/>
      <c r="L804" s="261"/>
    </row>
    <row r="805" customFormat="false" ht="12.75" hidden="false" customHeight="false" outlineLevel="0" collapsed="false">
      <c r="A805" s="257"/>
      <c r="D805" s="258"/>
      <c r="H805" s="259"/>
      <c r="J805" s="260"/>
      <c r="L805" s="261"/>
    </row>
    <row r="806" customFormat="false" ht="12.75" hidden="false" customHeight="false" outlineLevel="0" collapsed="false">
      <c r="A806" s="257"/>
      <c r="D806" s="258"/>
      <c r="H806" s="259"/>
      <c r="J806" s="260"/>
      <c r="L806" s="261"/>
    </row>
    <row r="807" customFormat="false" ht="12.75" hidden="false" customHeight="false" outlineLevel="0" collapsed="false">
      <c r="A807" s="257"/>
      <c r="D807" s="258"/>
      <c r="H807" s="259"/>
      <c r="J807" s="260"/>
      <c r="L807" s="261"/>
    </row>
    <row r="808" customFormat="false" ht="12.75" hidden="false" customHeight="false" outlineLevel="0" collapsed="false">
      <c r="A808" s="257"/>
      <c r="D808" s="258"/>
      <c r="H808" s="259"/>
      <c r="J808" s="260"/>
      <c r="L808" s="261"/>
    </row>
    <row r="809" customFormat="false" ht="12.75" hidden="false" customHeight="false" outlineLevel="0" collapsed="false">
      <c r="A809" s="257"/>
      <c r="D809" s="258"/>
      <c r="H809" s="259"/>
      <c r="J809" s="260"/>
      <c r="L809" s="261"/>
    </row>
    <row r="810" customFormat="false" ht="12.75" hidden="false" customHeight="false" outlineLevel="0" collapsed="false">
      <c r="A810" s="257"/>
      <c r="D810" s="258"/>
      <c r="H810" s="259"/>
      <c r="J810" s="260"/>
      <c r="L810" s="261"/>
    </row>
    <row r="811" customFormat="false" ht="12.75" hidden="false" customHeight="false" outlineLevel="0" collapsed="false">
      <c r="A811" s="257"/>
      <c r="D811" s="258"/>
      <c r="H811" s="259"/>
      <c r="J811" s="260"/>
      <c r="L811" s="261"/>
    </row>
    <row r="812" customFormat="false" ht="12.75" hidden="false" customHeight="false" outlineLevel="0" collapsed="false">
      <c r="A812" s="257"/>
      <c r="D812" s="258"/>
      <c r="H812" s="259"/>
      <c r="J812" s="260"/>
      <c r="L812" s="261"/>
    </row>
    <row r="813" customFormat="false" ht="12.75" hidden="false" customHeight="false" outlineLevel="0" collapsed="false">
      <c r="A813" s="257"/>
      <c r="D813" s="258"/>
      <c r="H813" s="259"/>
      <c r="J813" s="260"/>
      <c r="L813" s="261"/>
    </row>
    <row r="814" customFormat="false" ht="12.75" hidden="false" customHeight="false" outlineLevel="0" collapsed="false">
      <c r="A814" s="257"/>
      <c r="D814" s="258"/>
      <c r="H814" s="259"/>
      <c r="J814" s="260"/>
      <c r="L814" s="261"/>
    </row>
    <row r="815" customFormat="false" ht="12.75" hidden="false" customHeight="false" outlineLevel="0" collapsed="false">
      <c r="A815" s="257"/>
      <c r="D815" s="258"/>
      <c r="H815" s="259"/>
      <c r="J815" s="260"/>
      <c r="L815" s="261"/>
    </row>
    <row r="816" customFormat="false" ht="12.75" hidden="false" customHeight="false" outlineLevel="0" collapsed="false">
      <c r="A816" s="257"/>
      <c r="D816" s="258"/>
      <c r="H816" s="259"/>
      <c r="J816" s="260"/>
      <c r="L816" s="261"/>
    </row>
    <row r="817" customFormat="false" ht="12.75" hidden="false" customHeight="false" outlineLevel="0" collapsed="false">
      <c r="A817" s="257"/>
      <c r="D817" s="258"/>
      <c r="H817" s="259"/>
      <c r="J817" s="260"/>
      <c r="L817" s="261"/>
    </row>
    <row r="818" customFormat="false" ht="12.75" hidden="false" customHeight="false" outlineLevel="0" collapsed="false">
      <c r="A818" s="257"/>
      <c r="D818" s="258"/>
      <c r="H818" s="259"/>
      <c r="J818" s="260"/>
      <c r="L818" s="261"/>
    </row>
    <row r="819" customFormat="false" ht="12.75" hidden="false" customHeight="false" outlineLevel="0" collapsed="false">
      <c r="A819" s="257"/>
      <c r="D819" s="258"/>
      <c r="H819" s="259"/>
      <c r="J819" s="260"/>
      <c r="L819" s="261"/>
    </row>
    <row r="820" customFormat="false" ht="12.75" hidden="false" customHeight="false" outlineLevel="0" collapsed="false">
      <c r="A820" s="257"/>
      <c r="D820" s="258"/>
      <c r="H820" s="259"/>
      <c r="J820" s="260"/>
      <c r="L820" s="261"/>
    </row>
    <row r="821" customFormat="false" ht="12.75" hidden="false" customHeight="false" outlineLevel="0" collapsed="false">
      <c r="A821" s="257"/>
      <c r="D821" s="258"/>
      <c r="H821" s="259"/>
      <c r="J821" s="260"/>
      <c r="L821" s="261"/>
    </row>
    <row r="822" customFormat="false" ht="12.75" hidden="false" customHeight="false" outlineLevel="0" collapsed="false">
      <c r="A822" s="257"/>
      <c r="D822" s="258"/>
      <c r="H822" s="259"/>
      <c r="J822" s="260"/>
      <c r="L822" s="261"/>
    </row>
    <row r="823" customFormat="false" ht="12.75" hidden="false" customHeight="false" outlineLevel="0" collapsed="false">
      <c r="A823" s="257"/>
      <c r="D823" s="258"/>
      <c r="H823" s="259"/>
      <c r="J823" s="260"/>
      <c r="L823" s="261"/>
    </row>
    <row r="824" customFormat="false" ht="12.75" hidden="false" customHeight="false" outlineLevel="0" collapsed="false">
      <c r="A824" s="257"/>
      <c r="D824" s="258"/>
      <c r="H824" s="259"/>
      <c r="J824" s="260"/>
      <c r="L824" s="261"/>
    </row>
    <row r="825" customFormat="false" ht="12.75" hidden="false" customHeight="false" outlineLevel="0" collapsed="false">
      <c r="A825" s="257"/>
      <c r="D825" s="258"/>
      <c r="H825" s="259"/>
      <c r="J825" s="260"/>
      <c r="L825" s="261"/>
    </row>
    <row r="826" customFormat="false" ht="12.75" hidden="false" customHeight="false" outlineLevel="0" collapsed="false">
      <c r="A826" s="257"/>
      <c r="D826" s="258"/>
      <c r="H826" s="259"/>
      <c r="J826" s="260"/>
      <c r="L826" s="261"/>
    </row>
    <row r="827" customFormat="false" ht="12.75" hidden="false" customHeight="false" outlineLevel="0" collapsed="false">
      <c r="A827" s="257"/>
      <c r="D827" s="258"/>
      <c r="H827" s="259"/>
      <c r="J827" s="260"/>
      <c r="L827" s="261"/>
    </row>
    <row r="828" customFormat="false" ht="12.75" hidden="false" customHeight="false" outlineLevel="0" collapsed="false">
      <c r="A828" s="257"/>
      <c r="D828" s="258"/>
      <c r="H828" s="259"/>
      <c r="J828" s="260"/>
      <c r="L828" s="261"/>
    </row>
    <row r="829" customFormat="false" ht="12.75" hidden="false" customHeight="false" outlineLevel="0" collapsed="false">
      <c r="A829" s="257"/>
      <c r="D829" s="258"/>
      <c r="H829" s="259"/>
      <c r="J829" s="260"/>
      <c r="L829" s="261"/>
    </row>
    <row r="830" customFormat="false" ht="12.75" hidden="false" customHeight="false" outlineLevel="0" collapsed="false">
      <c r="A830" s="257"/>
      <c r="D830" s="258"/>
      <c r="H830" s="259"/>
      <c r="J830" s="260"/>
      <c r="L830" s="261"/>
    </row>
    <row r="831" customFormat="false" ht="12.75" hidden="false" customHeight="false" outlineLevel="0" collapsed="false">
      <c r="A831" s="257"/>
      <c r="D831" s="258"/>
      <c r="H831" s="259"/>
      <c r="J831" s="260"/>
      <c r="L831" s="261"/>
    </row>
    <row r="832" customFormat="false" ht="12.75" hidden="false" customHeight="false" outlineLevel="0" collapsed="false">
      <c r="A832" s="257"/>
      <c r="D832" s="258"/>
      <c r="H832" s="259"/>
      <c r="J832" s="260"/>
      <c r="L832" s="261"/>
    </row>
    <row r="833" customFormat="false" ht="12.75" hidden="false" customHeight="false" outlineLevel="0" collapsed="false">
      <c r="A833" s="257"/>
      <c r="D833" s="258"/>
      <c r="H833" s="259"/>
      <c r="J833" s="260"/>
      <c r="L833" s="261"/>
    </row>
    <row r="834" customFormat="false" ht="12.75" hidden="false" customHeight="false" outlineLevel="0" collapsed="false">
      <c r="A834" s="257"/>
      <c r="D834" s="258"/>
      <c r="H834" s="259"/>
      <c r="J834" s="260"/>
      <c r="L834" s="261"/>
    </row>
    <row r="835" customFormat="false" ht="12.75" hidden="false" customHeight="false" outlineLevel="0" collapsed="false">
      <c r="A835" s="257"/>
      <c r="D835" s="258"/>
      <c r="H835" s="259"/>
      <c r="J835" s="260"/>
      <c r="L835" s="261"/>
    </row>
    <row r="836" customFormat="false" ht="12.75" hidden="false" customHeight="false" outlineLevel="0" collapsed="false">
      <c r="A836" s="257"/>
      <c r="D836" s="258"/>
      <c r="H836" s="259"/>
      <c r="J836" s="260"/>
      <c r="L836" s="261"/>
    </row>
    <row r="837" customFormat="false" ht="12.75" hidden="false" customHeight="false" outlineLevel="0" collapsed="false">
      <c r="A837" s="257"/>
      <c r="D837" s="258"/>
      <c r="H837" s="259"/>
      <c r="J837" s="260"/>
      <c r="L837" s="261"/>
    </row>
    <row r="838" customFormat="false" ht="12.75" hidden="false" customHeight="false" outlineLevel="0" collapsed="false">
      <c r="A838" s="257"/>
      <c r="D838" s="258"/>
      <c r="H838" s="259"/>
      <c r="J838" s="260"/>
      <c r="L838" s="261"/>
    </row>
    <row r="839" customFormat="false" ht="12.75" hidden="false" customHeight="false" outlineLevel="0" collapsed="false">
      <c r="A839" s="257"/>
      <c r="D839" s="258"/>
      <c r="H839" s="259"/>
      <c r="J839" s="260"/>
      <c r="L839" s="261"/>
    </row>
    <row r="840" customFormat="false" ht="12.75" hidden="false" customHeight="false" outlineLevel="0" collapsed="false">
      <c r="A840" s="257"/>
      <c r="D840" s="258"/>
      <c r="H840" s="259"/>
      <c r="J840" s="260"/>
      <c r="L840" s="261"/>
    </row>
    <row r="841" customFormat="false" ht="12.75" hidden="false" customHeight="false" outlineLevel="0" collapsed="false">
      <c r="A841" s="257"/>
      <c r="D841" s="258"/>
      <c r="H841" s="259"/>
      <c r="J841" s="260"/>
      <c r="L841" s="261"/>
    </row>
    <row r="842" customFormat="false" ht="12.75" hidden="false" customHeight="false" outlineLevel="0" collapsed="false">
      <c r="A842" s="257"/>
      <c r="D842" s="258"/>
      <c r="H842" s="259"/>
      <c r="J842" s="260"/>
      <c r="L842" s="261"/>
    </row>
    <row r="843" customFormat="false" ht="12.75" hidden="false" customHeight="false" outlineLevel="0" collapsed="false">
      <c r="A843" s="257"/>
      <c r="D843" s="258"/>
      <c r="H843" s="259"/>
      <c r="J843" s="260"/>
      <c r="L843" s="261"/>
    </row>
    <row r="844" customFormat="false" ht="12.75" hidden="false" customHeight="false" outlineLevel="0" collapsed="false">
      <c r="A844" s="257"/>
      <c r="D844" s="258"/>
      <c r="H844" s="259"/>
      <c r="J844" s="260"/>
      <c r="L844" s="261"/>
    </row>
    <row r="845" customFormat="false" ht="12.75" hidden="false" customHeight="false" outlineLevel="0" collapsed="false">
      <c r="A845" s="257"/>
      <c r="D845" s="258"/>
      <c r="H845" s="259"/>
      <c r="J845" s="260"/>
      <c r="L845" s="261"/>
    </row>
    <row r="846" customFormat="false" ht="12.75" hidden="false" customHeight="false" outlineLevel="0" collapsed="false">
      <c r="A846" s="257"/>
      <c r="D846" s="258"/>
      <c r="H846" s="259"/>
      <c r="J846" s="260"/>
      <c r="L846" s="261"/>
    </row>
    <row r="847" customFormat="false" ht="12.75" hidden="false" customHeight="false" outlineLevel="0" collapsed="false">
      <c r="A847" s="257"/>
      <c r="D847" s="258"/>
      <c r="H847" s="259"/>
      <c r="J847" s="260"/>
      <c r="L847" s="261"/>
    </row>
    <row r="848" customFormat="false" ht="12.75" hidden="false" customHeight="false" outlineLevel="0" collapsed="false">
      <c r="A848" s="257"/>
      <c r="D848" s="258"/>
      <c r="H848" s="259"/>
      <c r="J848" s="260"/>
      <c r="L848" s="261"/>
    </row>
    <row r="849" customFormat="false" ht="12.75" hidden="false" customHeight="false" outlineLevel="0" collapsed="false">
      <c r="A849" s="257"/>
      <c r="D849" s="258"/>
      <c r="H849" s="259"/>
      <c r="J849" s="260"/>
      <c r="L849" s="261"/>
    </row>
    <row r="850" customFormat="false" ht="12.75" hidden="false" customHeight="false" outlineLevel="0" collapsed="false">
      <c r="A850" s="257"/>
      <c r="D850" s="258"/>
      <c r="H850" s="259"/>
      <c r="J850" s="260"/>
      <c r="L850" s="261"/>
    </row>
    <row r="851" customFormat="false" ht="12.75" hidden="false" customHeight="false" outlineLevel="0" collapsed="false">
      <c r="A851" s="257"/>
      <c r="D851" s="258"/>
      <c r="H851" s="259"/>
      <c r="J851" s="260"/>
      <c r="L851" s="261"/>
    </row>
    <row r="852" customFormat="false" ht="12.75" hidden="false" customHeight="false" outlineLevel="0" collapsed="false">
      <c r="A852" s="257"/>
      <c r="D852" s="258"/>
      <c r="H852" s="259"/>
      <c r="J852" s="260"/>
      <c r="L852" s="261"/>
    </row>
    <row r="853" customFormat="false" ht="12.75" hidden="false" customHeight="false" outlineLevel="0" collapsed="false">
      <c r="A853" s="257"/>
      <c r="D853" s="258"/>
      <c r="H853" s="259"/>
      <c r="J853" s="260"/>
      <c r="L853" s="261"/>
    </row>
    <row r="854" customFormat="false" ht="12.75" hidden="false" customHeight="false" outlineLevel="0" collapsed="false">
      <c r="A854" s="257"/>
      <c r="D854" s="258"/>
      <c r="H854" s="259"/>
      <c r="J854" s="260"/>
      <c r="L854" s="261"/>
    </row>
    <row r="855" customFormat="false" ht="12.75" hidden="false" customHeight="false" outlineLevel="0" collapsed="false">
      <c r="A855" s="257"/>
      <c r="D855" s="258"/>
      <c r="H855" s="259"/>
      <c r="J855" s="260"/>
      <c r="L855" s="261"/>
    </row>
    <row r="856" customFormat="false" ht="12.75" hidden="false" customHeight="false" outlineLevel="0" collapsed="false">
      <c r="A856" s="257"/>
      <c r="D856" s="258"/>
      <c r="H856" s="259"/>
      <c r="J856" s="260"/>
      <c r="L856" s="261"/>
    </row>
    <row r="857" customFormat="false" ht="12.75" hidden="false" customHeight="false" outlineLevel="0" collapsed="false">
      <c r="A857" s="257"/>
      <c r="D857" s="258"/>
      <c r="H857" s="259"/>
      <c r="J857" s="260"/>
      <c r="L857" s="261"/>
    </row>
    <row r="858" customFormat="false" ht="12.75" hidden="false" customHeight="false" outlineLevel="0" collapsed="false">
      <c r="A858" s="257"/>
      <c r="D858" s="258"/>
      <c r="H858" s="259"/>
      <c r="J858" s="260"/>
      <c r="L858" s="261"/>
    </row>
    <row r="859" customFormat="false" ht="12.75" hidden="false" customHeight="false" outlineLevel="0" collapsed="false">
      <c r="A859" s="257"/>
      <c r="D859" s="258"/>
      <c r="H859" s="259"/>
      <c r="J859" s="260"/>
      <c r="L859" s="261"/>
    </row>
    <row r="860" customFormat="false" ht="12.75" hidden="false" customHeight="false" outlineLevel="0" collapsed="false">
      <c r="A860" s="257"/>
      <c r="D860" s="258"/>
      <c r="H860" s="259"/>
      <c r="J860" s="260"/>
      <c r="L860" s="261"/>
    </row>
    <row r="861" customFormat="false" ht="12.75" hidden="false" customHeight="false" outlineLevel="0" collapsed="false">
      <c r="A861" s="257"/>
      <c r="D861" s="258"/>
      <c r="H861" s="259"/>
      <c r="J861" s="260"/>
      <c r="L861" s="261"/>
    </row>
    <row r="862" customFormat="false" ht="12.75" hidden="false" customHeight="false" outlineLevel="0" collapsed="false">
      <c r="A862" s="257"/>
      <c r="D862" s="258"/>
      <c r="H862" s="259"/>
      <c r="J862" s="260"/>
      <c r="L862" s="261"/>
    </row>
    <row r="863" customFormat="false" ht="12.75" hidden="false" customHeight="false" outlineLevel="0" collapsed="false">
      <c r="A863" s="257"/>
      <c r="D863" s="258"/>
      <c r="H863" s="259"/>
      <c r="J863" s="260"/>
      <c r="L863" s="261"/>
    </row>
    <row r="864" customFormat="false" ht="12.75" hidden="false" customHeight="false" outlineLevel="0" collapsed="false">
      <c r="A864" s="257"/>
      <c r="D864" s="258"/>
      <c r="H864" s="259"/>
      <c r="J864" s="260"/>
      <c r="L864" s="261"/>
    </row>
    <row r="865" customFormat="false" ht="12.75" hidden="false" customHeight="false" outlineLevel="0" collapsed="false">
      <c r="A865" s="257"/>
      <c r="D865" s="258"/>
      <c r="H865" s="259"/>
      <c r="J865" s="260"/>
      <c r="L865" s="261"/>
    </row>
    <row r="866" customFormat="false" ht="12.75" hidden="false" customHeight="false" outlineLevel="0" collapsed="false">
      <c r="A866" s="257"/>
      <c r="D866" s="258"/>
      <c r="H866" s="259"/>
      <c r="J866" s="260"/>
      <c r="L866" s="261"/>
    </row>
    <row r="867" customFormat="false" ht="12.75" hidden="false" customHeight="false" outlineLevel="0" collapsed="false">
      <c r="A867" s="257"/>
      <c r="D867" s="258"/>
      <c r="H867" s="259"/>
      <c r="J867" s="260"/>
      <c r="L867" s="261"/>
    </row>
    <row r="868" customFormat="false" ht="12.75" hidden="false" customHeight="false" outlineLevel="0" collapsed="false">
      <c r="A868" s="257"/>
      <c r="D868" s="258"/>
      <c r="H868" s="259"/>
      <c r="J868" s="260"/>
      <c r="L868" s="261"/>
    </row>
    <row r="869" customFormat="false" ht="12.75" hidden="false" customHeight="false" outlineLevel="0" collapsed="false">
      <c r="A869" s="257"/>
      <c r="D869" s="258"/>
      <c r="H869" s="259"/>
      <c r="J869" s="260"/>
      <c r="L869" s="261"/>
    </row>
    <row r="870" customFormat="false" ht="12.75" hidden="false" customHeight="false" outlineLevel="0" collapsed="false">
      <c r="A870" s="257"/>
      <c r="D870" s="258"/>
      <c r="H870" s="259"/>
      <c r="J870" s="260"/>
      <c r="L870" s="261"/>
    </row>
    <row r="871" customFormat="false" ht="12.75" hidden="false" customHeight="false" outlineLevel="0" collapsed="false">
      <c r="A871" s="257"/>
      <c r="D871" s="258"/>
      <c r="H871" s="259"/>
      <c r="J871" s="260"/>
      <c r="L871" s="261"/>
    </row>
    <row r="872" customFormat="false" ht="12.75" hidden="false" customHeight="false" outlineLevel="0" collapsed="false">
      <c r="A872" s="257"/>
      <c r="D872" s="258"/>
      <c r="H872" s="259"/>
      <c r="J872" s="260"/>
      <c r="L872" s="261"/>
    </row>
    <row r="873" customFormat="false" ht="12.75" hidden="false" customHeight="false" outlineLevel="0" collapsed="false">
      <c r="A873" s="257"/>
      <c r="D873" s="258"/>
      <c r="H873" s="259"/>
      <c r="J873" s="260"/>
      <c r="L873" s="261"/>
    </row>
    <row r="874" customFormat="false" ht="12.75" hidden="false" customHeight="false" outlineLevel="0" collapsed="false">
      <c r="A874" s="257"/>
      <c r="D874" s="258"/>
      <c r="H874" s="259"/>
      <c r="J874" s="260"/>
      <c r="L874" s="261"/>
    </row>
    <row r="875" customFormat="false" ht="12.75" hidden="false" customHeight="false" outlineLevel="0" collapsed="false">
      <c r="A875" s="257"/>
      <c r="D875" s="258"/>
      <c r="H875" s="259"/>
      <c r="J875" s="260"/>
      <c r="L875" s="261"/>
    </row>
    <row r="876" customFormat="false" ht="12.75" hidden="false" customHeight="false" outlineLevel="0" collapsed="false">
      <c r="A876" s="257"/>
      <c r="D876" s="258"/>
      <c r="H876" s="259"/>
      <c r="J876" s="260"/>
      <c r="L876" s="261"/>
    </row>
    <row r="877" customFormat="false" ht="12.75" hidden="false" customHeight="false" outlineLevel="0" collapsed="false">
      <c r="A877" s="257"/>
      <c r="D877" s="258"/>
      <c r="H877" s="259"/>
      <c r="J877" s="260"/>
      <c r="L877" s="261"/>
    </row>
    <row r="878" customFormat="false" ht="12.75" hidden="false" customHeight="false" outlineLevel="0" collapsed="false">
      <c r="A878" s="257"/>
      <c r="D878" s="258"/>
      <c r="H878" s="259"/>
      <c r="J878" s="260"/>
      <c r="L878" s="261"/>
    </row>
    <row r="879" customFormat="false" ht="12.75" hidden="false" customHeight="false" outlineLevel="0" collapsed="false">
      <c r="A879" s="257"/>
      <c r="D879" s="258"/>
      <c r="H879" s="259"/>
      <c r="J879" s="260"/>
      <c r="L879" s="261"/>
    </row>
    <row r="880" customFormat="false" ht="12.75" hidden="false" customHeight="false" outlineLevel="0" collapsed="false">
      <c r="A880" s="257"/>
      <c r="D880" s="258"/>
      <c r="H880" s="259"/>
      <c r="J880" s="260"/>
      <c r="L880" s="261"/>
    </row>
    <row r="881" customFormat="false" ht="12.75" hidden="false" customHeight="false" outlineLevel="0" collapsed="false">
      <c r="A881" s="257"/>
      <c r="D881" s="258"/>
      <c r="H881" s="259"/>
      <c r="J881" s="260"/>
      <c r="L881" s="261"/>
    </row>
    <row r="882" customFormat="false" ht="12.75" hidden="false" customHeight="false" outlineLevel="0" collapsed="false">
      <c r="A882" s="257"/>
      <c r="D882" s="258"/>
      <c r="H882" s="259"/>
      <c r="J882" s="260"/>
      <c r="L882" s="261"/>
    </row>
    <row r="883" customFormat="false" ht="12.75" hidden="false" customHeight="false" outlineLevel="0" collapsed="false">
      <c r="A883" s="257"/>
      <c r="D883" s="258"/>
      <c r="H883" s="259"/>
      <c r="J883" s="260"/>
      <c r="L883" s="261"/>
    </row>
    <row r="884" customFormat="false" ht="12.75" hidden="false" customHeight="false" outlineLevel="0" collapsed="false">
      <c r="A884" s="257"/>
      <c r="D884" s="258"/>
      <c r="H884" s="259"/>
      <c r="J884" s="260"/>
      <c r="L884" s="261"/>
    </row>
    <row r="885" customFormat="false" ht="12.75" hidden="false" customHeight="false" outlineLevel="0" collapsed="false">
      <c r="A885" s="257"/>
      <c r="D885" s="258"/>
      <c r="H885" s="259"/>
      <c r="J885" s="260"/>
      <c r="L885" s="261"/>
    </row>
    <row r="886" customFormat="false" ht="12.75" hidden="false" customHeight="false" outlineLevel="0" collapsed="false">
      <c r="A886" s="257"/>
      <c r="D886" s="258"/>
      <c r="H886" s="259"/>
      <c r="J886" s="260"/>
      <c r="L886" s="261"/>
    </row>
    <row r="887" customFormat="false" ht="12.75" hidden="false" customHeight="false" outlineLevel="0" collapsed="false">
      <c r="A887" s="257"/>
      <c r="D887" s="258"/>
      <c r="H887" s="259"/>
      <c r="J887" s="260"/>
      <c r="L887" s="261"/>
    </row>
    <row r="888" customFormat="false" ht="12.75" hidden="false" customHeight="false" outlineLevel="0" collapsed="false">
      <c r="A888" s="257"/>
      <c r="D888" s="258"/>
      <c r="H888" s="259"/>
      <c r="J888" s="260"/>
      <c r="L888" s="261"/>
    </row>
    <row r="889" customFormat="false" ht="12.75" hidden="false" customHeight="false" outlineLevel="0" collapsed="false">
      <c r="A889" s="257"/>
      <c r="D889" s="258"/>
      <c r="H889" s="259"/>
      <c r="J889" s="260"/>
      <c r="L889" s="261"/>
    </row>
    <row r="890" customFormat="false" ht="12.75" hidden="false" customHeight="false" outlineLevel="0" collapsed="false">
      <c r="A890" s="257"/>
      <c r="D890" s="258"/>
      <c r="H890" s="259"/>
      <c r="J890" s="260"/>
      <c r="L890" s="261"/>
    </row>
    <row r="891" customFormat="false" ht="12.75" hidden="false" customHeight="false" outlineLevel="0" collapsed="false">
      <c r="A891" s="257"/>
      <c r="D891" s="258"/>
      <c r="H891" s="259"/>
      <c r="J891" s="260"/>
      <c r="L891" s="261"/>
    </row>
    <row r="892" customFormat="false" ht="12.75" hidden="false" customHeight="false" outlineLevel="0" collapsed="false">
      <c r="A892" s="257"/>
      <c r="D892" s="258"/>
      <c r="H892" s="259"/>
      <c r="J892" s="260"/>
      <c r="L892" s="261"/>
    </row>
    <row r="893" customFormat="false" ht="12.75" hidden="false" customHeight="false" outlineLevel="0" collapsed="false">
      <c r="A893" s="257"/>
      <c r="D893" s="258"/>
      <c r="H893" s="259"/>
      <c r="J893" s="260"/>
      <c r="L893" s="261"/>
    </row>
    <row r="894" customFormat="false" ht="12.75" hidden="false" customHeight="false" outlineLevel="0" collapsed="false">
      <c r="A894" s="257"/>
      <c r="D894" s="258"/>
      <c r="H894" s="259"/>
      <c r="J894" s="260"/>
      <c r="L894" s="261"/>
    </row>
    <row r="895" customFormat="false" ht="12.75" hidden="false" customHeight="false" outlineLevel="0" collapsed="false">
      <c r="A895" s="257"/>
      <c r="D895" s="258"/>
      <c r="H895" s="259"/>
      <c r="J895" s="260"/>
      <c r="L895" s="261"/>
    </row>
    <row r="896" customFormat="false" ht="12.75" hidden="false" customHeight="false" outlineLevel="0" collapsed="false">
      <c r="A896" s="257"/>
      <c r="D896" s="258"/>
      <c r="H896" s="259"/>
      <c r="J896" s="260"/>
      <c r="L896" s="261"/>
    </row>
    <row r="897" customFormat="false" ht="12.75" hidden="false" customHeight="false" outlineLevel="0" collapsed="false">
      <c r="A897" s="257"/>
      <c r="D897" s="258"/>
      <c r="H897" s="259"/>
      <c r="J897" s="260"/>
      <c r="L897" s="261"/>
    </row>
    <row r="898" customFormat="false" ht="12.75" hidden="false" customHeight="false" outlineLevel="0" collapsed="false">
      <c r="A898" s="257"/>
      <c r="D898" s="258"/>
      <c r="H898" s="259"/>
      <c r="J898" s="260"/>
      <c r="L898" s="261"/>
    </row>
    <row r="899" customFormat="false" ht="12.75" hidden="false" customHeight="false" outlineLevel="0" collapsed="false">
      <c r="A899" s="257"/>
      <c r="D899" s="258"/>
      <c r="H899" s="259"/>
      <c r="J899" s="260"/>
      <c r="L899" s="261"/>
    </row>
    <row r="900" customFormat="false" ht="12.75" hidden="false" customHeight="false" outlineLevel="0" collapsed="false">
      <c r="A900" s="257"/>
      <c r="D900" s="258"/>
      <c r="H900" s="259"/>
      <c r="J900" s="260"/>
      <c r="L900" s="261"/>
    </row>
    <row r="901" customFormat="false" ht="12.75" hidden="false" customHeight="false" outlineLevel="0" collapsed="false">
      <c r="A901" s="257"/>
      <c r="D901" s="258"/>
      <c r="H901" s="259"/>
      <c r="J901" s="260"/>
      <c r="L901" s="261"/>
    </row>
    <row r="902" customFormat="false" ht="12.75" hidden="false" customHeight="false" outlineLevel="0" collapsed="false">
      <c r="A902" s="257"/>
      <c r="D902" s="258"/>
      <c r="H902" s="259"/>
      <c r="J902" s="260"/>
      <c r="L902" s="261"/>
    </row>
    <row r="903" customFormat="false" ht="12.75" hidden="false" customHeight="false" outlineLevel="0" collapsed="false">
      <c r="A903" s="257"/>
      <c r="D903" s="258"/>
      <c r="H903" s="259"/>
      <c r="J903" s="260"/>
      <c r="L903" s="261"/>
    </row>
    <row r="904" customFormat="false" ht="12.75" hidden="false" customHeight="false" outlineLevel="0" collapsed="false">
      <c r="A904" s="257"/>
      <c r="D904" s="258"/>
      <c r="H904" s="259"/>
      <c r="J904" s="260"/>
      <c r="L904" s="261"/>
    </row>
    <row r="905" customFormat="false" ht="12.75" hidden="false" customHeight="false" outlineLevel="0" collapsed="false">
      <c r="A905" s="257"/>
      <c r="D905" s="258"/>
      <c r="H905" s="259"/>
      <c r="J905" s="260"/>
      <c r="L905" s="261"/>
    </row>
    <row r="906" customFormat="false" ht="12.75" hidden="false" customHeight="false" outlineLevel="0" collapsed="false">
      <c r="A906" s="257"/>
      <c r="D906" s="258"/>
      <c r="H906" s="259"/>
      <c r="J906" s="260"/>
      <c r="L906" s="261"/>
    </row>
    <row r="907" customFormat="false" ht="12.75" hidden="false" customHeight="false" outlineLevel="0" collapsed="false">
      <c r="A907" s="257"/>
      <c r="D907" s="258"/>
      <c r="H907" s="259"/>
      <c r="J907" s="260"/>
      <c r="L907" s="261"/>
    </row>
    <row r="908" customFormat="false" ht="12.75" hidden="false" customHeight="false" outlineLevel="0" collapsed="false">
      <c r="A908" s="257"/>
      <c r="D908" s="258"/>
      <c r="H908" s="259"/>
      <c r="J908" s="260"/>
      <c r="L908" s="261"/>
    </row>
    <row r="909" customFormat="false" ht="12.75" hidden="false" customHeight="false" outlineLevel="0" collapsed="false">
      <c r="A909" s="257"/>
      <c r="D909" s="258"/>
      <c r="H909" s="259"/>
      <c r="J909" s="260"/>
      <c r="L909" s="261"/>
    </row>
    <row r="910" customFormat="false" ht="12.75" hidden="false" customHeight="false" outlineLevel="0" collapsed="false">
      <c r="A910" s="257"/>
      <c r="D910" s="258"/>
      <c r="H910" s="259"/>
      <c r="J910" s="260"/>
      <c r="L910" s="261"/>
    </row>
    <row r="911" customFormat="false" ht="12.75" hidden="false" customHeight="false" outlineLevel="0" collapsed="false">
      <c r="A911" s="257"/>
      <c r="D911" s="258"/>
      <c r="H911" s="259"/>
      <c r="J911" s="260"/>
      <c r="L911" s="261"/>
    </row>
    <row r="912" customFormat="false" ht="12.75" hidden="false" customHeight="false" outlineLevel="0" collapsed="false">
      <c r="A912" s="257"/>
      <c r="D912" s="258"/>
      <c r="H912" s="259"/>
      <c r="J912" s="260"/>
      <c r="L912" s="261"/>
    </row>
    <row r="913" customFormat="false" ht="12.75" hidden="false" customHeight="false" outlineLevel="0" collapsed="false">
      <c r="A913" s="257"/>
      <c r="D913" s="258"/>
      <c r="H913" s="259"/>
      <c r="J913" s="260"/>
      <c r="L913" s="261"/>
    </row>
    <row r="914" customFormat="false" ht="12.75" hidden="false" customHeight="false" outlineLevel="0" collapsed="false">
      <c r="A914" s="257"/>
      <c r="D914" s="258"/>
      <c r="H914" s="259"/>
      <c r="J914" s="260"/>
      <c r="L914" s="261"/>
    </row>
    <row r="915" customFormat="false" ht="12.75" hidden="false" customHeight="false" outlineLevel="0" collapsed="false">
      <c r="A915" s="257"/>
      <c r="D915" s="258"/>
      <c r="H915" s="259"/>
      <c r="J915" s="260"/>
      <c r="L915" s="261"/>
    </row>
    <row r="916" customFormat="false" ht="12.75" hidden="false" customHeight="false" outlineLevel="0" collapsed="false">
      <c r="A916" s="257"/>
      <c r="D916" s="258"/>
      <c r="H916" s="259"/>
      <c r="J916" s="260"/>
      <c r="L916" s="261"/>
    </row>
    <row r="917" customFormat="false" ht="12.75" hidden="false" customHeight="false" outlineLevel="0" collapsed="false">
      <c r="A917" s="257"/>
      <c r="D917" s="258"/>
      <c r="H917" s="259"/>
      <c r="J917" s="260"/>
      <c r="L917" s="261"/>
    </row>
    <row r="918" customFormat="false" ht="12.75" hidden="false" customHeight="false" outlineLevel="0" collapsed="false">
      <c r="A918" s="257"/>
      <c r="D918" s="258"/>
      <c r="H918" s="259"/>
      <c r="J918" s="260"/>
      <c r="L918" s="261"/>
    </row>
    <row r="919" customFormat="false" ht="12.75" hidden="false" customHeight="false" outlineLevel="0" collapsed="false">
      <c r="A919" s="257"/>
      <c r="D919" s="258"/>
      <c r="H919" s="259"/>
      <c r="J919" s="260"/>
      <c r="L919" s="261"/>
    </row>
    <row r="920" customFormat="false" ht="12.75" hidden="false" customHeight="false" outlineLevel="0" collapsed="false">
      <c r="A920" s="257"/>
      <c r="D920" s="258"/>
      <c r="H920" s="259"/>
      <c r="J920" s="260"/>
      <c r="L920" s="261"/>
    </row>
    <row r="921" customFormat="false" ht="12.75" hidden="false" customHeight="false" outlineLevel="0" collapsed="false">
      <c r="A921" s="257"/>
      <c r="D921" s="258"/>
      <c r="H921" s="259"/>
      <c r="J921" s="260"/>
      <c r="L921" s="261"/>
    </row>
    <row r="922" customFormat="false" ht="12.75" hidden="false" customHeight="false" outlineLevel="0" collapsed="false">
      <c r="A922" s="257"/>
      <c r="D922" s="258"/>
      <c r="H922" s="259"/>
      <c r="J922" s="260"/>
      <c r="L922" s="261"/>
    </row>
    <row r="923" customFormat="false" ht="12.75" hidden="false" customHeight="false" outlineLevel="0" collapsed="false">
      <c r="A923" s="257"/>
      <c r="D923" s="258"/>
      <c r="H923" s="259"/>
      <c r="J923" s="260"/>
      <c r="L923" s="261"/>
    </row>
    <row r="924" customFormat="false" ht="12.75" hidden="false" customHeight="false" outlineLevel="0" collapsed="false">
      <c r="A924" s="257"/>
      <c r="D924" s="258"/>
      <c r="H924" s="259"/>
      <c r="J924" s="260"/>
      <c r="L924" s="261"/>
    </row>
    <row r="925" customFormat="false" ht="12.75" hidden="false" customHeight="false" outlineLevel="0" collapsed="false">
      <c r="A925" s="257"/>
      <c r="D925" s="258"/>
      <c r="H925" s="259"/>
      <c r="J925" s="260"/>
      <c r="L925" s="261"/>
    </row>
    <row r="926" customFormat="false" ht="12.75" hidden="false" customHeight="false" outlineLevel="0" collapsed="false">
      <c r="A926" s="257"/>
      <c r="D926" s="258"/>
      <c r="H926" s="259"/>
      <c r="J926" s="260"/>
      <c r="L926" s="261"/>
    </row>
    <row r="927" customFormat="false" ht="12.75" hidden="false" customHeight="false" outlineLevel="0" collapsed="false">
      <c r="A927" s="257"/>
      <c r="D927" s="258"/>
      <c r="H927" s="259"/>
      <c r="J927" s="260"/>
      <c r="L927" s="261"/>
    </row>
    <row r="928" customFormat="false" ht="12.75" hidden="false" customHeight="false" outlineLevel="0" collapsed="false">
      <c r="A928" s="257"/>
      <c r="D928" s="258"/>
      <c r="H928" s="259"/>
      <c r="J928" s="260"/>
      <c r="L928" s="261"/>
    </row>
    <row r="929" customFormat="false" ht="12.75" hidden="false" customHeight="false" outlineLevel="0" collapsed="false">
      <c r="A929" s="257"/>
      <c r="D929" s="258"/>
      <c r="H929" s="259"/>
      <c r="J929" s="260"/>
      <c r="L929" s="261"/>
    </row>
    <row r="930" customFormat="false" ht="12.75" hidden="false" customHeight="false" outlineLevel="0" collapsed="false">
      <c r="A930" s="257"/>
      <c r="D930" s="258"/>
      <c r="H930" s="259"/>
      <c r="J930" s="260"/>
      <c r="L930" s="261"/>
    </row>
    <row r="931" customFormat="false" ht="12.75" hidden="false" customHeight="false" outlineLevel="0" collapsed="false">
      <c r="A931" s="257"/>
      <c r="D931" s="258"/>
      <c r="H931" s="259"/>
      <c r="J931" s="260"/>
      <c r="L931" s="261"/>
    </row>
    <row r="932" customFormat="false" ht="12.75" hidden="false" customHeight="false" outlineLevel="0" collapsed="false">
      <c r="A932" s="257"/>
      <c r="D932" s="258"/>
      <c r="H932" s="259"/>
      <c r="J932" s="260"/>
      <c r="L932" s="261"/>
    </row>
    <row r="933" customFormat="false" ht="12.75" hidden="false" customHeight="false" outlineLevel="0" collapsed="false">
      <c r="A933" s="257"/>
      <c r="D933" s="258"/>
      <c r="H933" s="259"/>
      <c r="J933" s="260"/>
      <c r="L933" s="261"/>
    </row>
    <row r="934" customFormat="false" ht="12.75" hidden="false" customHeight="false" outlineLevel="0" collapsed="false">
      <c r="A934" s="257"/>
      <c r="D934" s="258"/>
      <c r="H934" s="259"/>
      <c r="J934" s="260"/>
      <c r="L934" s="261"/>
    </row>
    <row r="935" customFormat="false" ht="12.75" hidden="false" customHeight="false" outlineLevel="0" collapsed="false">
      <c r="A935" s="257"/>
      <c r="D935" s="258"/>
      <c r="H935" s="259"/>
      <c r="J935" s="260"/>
      <c r="L935" s="261"/>
    </row>
    <row r="936" customFormat="false" ht="12.75" hidden="false" customHeight="false" outlineLevel="0" collapsed="false">
      <c r="A936" s="257"/>
      <c r="D936" s="258"/>
      <c r="H936" s="259"/>
      <c r="J936" s="260"/>
      <c r="L936" s="261"/>
    </row>
    <row r="937" customFormat="false" ht="12.75" hidden="false" customHeight="false" outlineLevel="0" collapsed="false">
      <c r="A937" s="257"/>
      <c r="D937" s="258"/>
      <c r="H937" s="259"/>
      <c r="J937" s="260"/>
      <c r="L937" s="261"/>
    </row>
    <row r="938" customFormat="false" ht="12.75" hidden="false" customHeight="false" outlineLevel="0" collapsed="false">
      <c r="A938" s="257"/>
      <c r="D938" s="258"/>
      <c r="H938" s="259"/>
      <c r="J938" s="260"/>
      <c r="L938" s="261"/>
    </row>
    <row r="939" customFormat="false" ht="12.75" hidden="false" customHeight="false" outlineLevel="0" collapsed="false">
      <c r="A939" s="257"/>
      <c r="D939" s="258"/>
      <c r="H939" s="259"/>
      <c r="J939" s="260"/>
      <c r="L939" s="261"/>
    </row>
    <row r="940" customFormat="false" ht="12.75" hidden="false" customHeight="false" outlineLevel="0" collapsed="false">
      <c r="A940" s="257"/>
      <c r="D940" s="258"/>
      <c r="H940" s="259"/>
      <c r="J940" s="260"/>
      <c r="L940" s="261"/>
    </row>
    <row r="941" customFormat="false" ht="12.75" hidden="false" customHeight="false" outlineLevel="0" collapsed="false">
      <c r="A941" s="257"/>
      <c r="D941" s="258"/>
      <c r="H941" s="259"/>
      <c r="J941" s="260"/>
      <c r="L941" s="261"/>
    </row>
    <row r="942" customFormat="false" ht="12.75" hidden="false" customHeight="false" outlineLevel="0" collapsed="false">
      <c r="A942" s="257"/>
      <c r="D942" s="258"/>
      <c r="H942" s="259"/>
      <c r="J942" s="260"/>
      <c r="L942" s="261"/>
    </row>
    <row r="943" customFormat="false" ht="12.75" hidden="false" customHeight="false" outlineLevel="0" collapsed="false">
      <c r="A943" s="257"/>
      <c r="D943" s="258"/>
      <c r="H943" s="259"/>
      <c r="J943" s="260"/>
      <c r="L943" s="261"/>
    </row>
    <row r="944" customFormat="false" ht="12.75" hidden="false" customHeight="false" outlineLevel="0" collapsed="false">
      <c r="A944" s="257"/>
      <c r="D944" s="258"/>
      <c r="H944" s="259"/>
      <c r="J944" s="260"/>
      <c r="L944" s="261"/>
    </row>
    <row r="945" customFormat="false" ht="12.75" hidden="false" customHeight="false" outlineLevel="0" collapsed="false">
      <c r="A945" s="257"/>
      <c r="D945" s="258"/>
      <c r="H945" s="259"/>
      <c r="J945" s="260"/>
      <c r="L945" s="261"/>
    </row>
    <row r="946" customFormat="false" ht="12.75" hidden="false" customHeight="false" outlineLevel="0" collapsed="false">
      <c r="A946" s="257"/>
      <c r="D946" s="258"/>
      <c r="H946" s="259"/>
      <c r="J946" s="260"/>
      <c r="L946" s="261"/>
    </row>
    <row r="947" customFormat="false" ht="12.75" hidden="false" customHeight="false" outlineLevel="0" collapsed="false">
      <c r="A947" s="257"/>
      <c r="D947" s="258"/>
      <c r="H947" s="259"/>
      <c r="J947" s="260"/>
      <c r="L947" s="261"/>
    </row>
    <row r="948" customFormat="false" ht="12.75" hidden="false" customHeight="false" outlineLevel="0" collapsed="false">
      <c r="A948" s="257"/>
      <c r="D948" s="258"/>
      <c r="H948" s="259"/>
      <c r="J948" s="260"/>
      <c r="L948" s="261"/>
    </row>
    <row r="949" customFormat="false" ht="12.75" hidden="false" customHeight="false" outlineLevel="0" collapsed="false">
      <c r="A949" s="257"/>
      <c r="D949" s="258"/>
      <c r="H949" s="259"/>
      <c r="J949" s="260"/>
      <c r="L949" s="261"/>
    </row>
    <row r="950" customFormat="false" ht="12.75" hidden="false" customHeight="false" outlineLevel="0" collapsed="false">
      <c r="A950" s="257"/>
      <c r="D950" s="258"/>
      <c r="H950" s="259"/>
      <c r="J950" s="260"/>
      <c r="L950" s="261"/>
    </row>
    <row r="951" customFormat="false" ht="12.75" hidden="false" customHeight="false" outlineLevel="0" collapsed="false">
      <c r="A951" s="257"/>
      <c r="D951" s="258"/>
      <c r="H951" s="259"/>
      <c r="J951" s="260"/>
      <c r="L951" s="261"/>
    </row>
    <row r="952" customFormat="false" ht="12.75" hidden="false" customHeight="false" outlineLevel="0" collapsed="false">
      <c r="A952" s="257"/>
      <c r="D952" s="258"/>
      <c r="H952" s="259"/>
      <c r="J952" s="260"/>
      <c r="L952" s="261"/>
    </row>
    <row r="953" customFormat="false" ht="12.75" hidden="false" customHeight="false" outlineLevel="0" collapsed="false">
      <c r="A953" s="257"/>
      <c r="D953" s="258"/>
      <c r="H953" s="259"/>
      <c r="J953" s="260"/>
      <c r="L953" s="261"/>
    </row>
    <row r="954" customFormat="false" ht="12.75" hidden="false" customHeight="false" outlineLevel="0" collapsed="false">
      <c r="A954" s="257"/>
      <c r="D954" s="258"/>
      <c r="H954" s="259"/>
      <c r="J954" s="260"/>
      <c r="L954" s="261"/>
    </row>
    <row r="955" customFormat="false" ht="12.75" hidden="false" customHeight="false" outlineLevel="0" collapsed="false">
      <c r="A955" s="257"/>
      <c r="D955" s="258"/>
      <c r="H955" s="259"/>
      <c r="J955" s="260"/>
      <c r="L955" s="261"/>
    </row>
    <row r="956" customFormat="false" ht="12.75" hidden="false" customHeight="false" outlineLevel="0" collapsed="false">
      <c r="A956" s="257"/>
      <c r="D956" s="258"/>
      <c r="H956" s="259"/>
      <c r="J956" s="260"/>
      <c r="L956" s="261"/>
    </row>
    <row r="957" customFormat="false" ht="12.75" hidden="false" customHeight="false" outlineLevel="0" collapsed="false">
      <c r="A957" s="257"/>
      <c r="D957" s="258"/>
      <c r="H957" s="259"/>
      <c r="J957" s="260"/>
      <c r="L957" s="261"/>
    </row>
    <row r="958" customFormat="false" ht="12.75" hidden="false" customHeight="false" outlineLevel="0" collapsed="false">
      <c r="A958" s="257"/>
      <c r="D958" s="2"/>
      <c r="H958" s="259"/>
      <c r="J958" s="260"/>
      <c r="L958" s="261"/>
    </row>
    <row r="959" customFormat="false" ht="12.75" hidden="false" customHeight="false" outlineLevel="0" collapsed="false">
      <c r="A959" s="257"/>
      <c r="D959" s="2"/>
      <c r="H959" s="259"/>
      <c r="J959" s="260"/>
      <c r="L959" s="261"/>
    </row>
    <row r="960" customFormat="false" ht="12.75" hidden="false" customHeight="false" outlineLevel="0" collapsed="false">
      <c r="A960" s="257"/>
      <c r="D960" s="2"/>
      <c r="H960" s="259"/>
      <c r="J960" s="260"/>
      <c r="L960" s="261"/>
    </row>
    <row r="961" customFormat="false" ht="12.75" hidden="false" customHeight="false" outlineLevel="0" collapsed="false">
      <c r="A961" s="257"/>
      <c r="D961" s="2"/>
      <c r="H961" s="259"/>
      <c r="J961" s="260"/>
      <c r="L961" s="261"/>
    </row>
    <row r="962" customFormat="false" ht="12.75" hidden="false" customHeight="false" outlineLevel="0" collapsed="false">
      <c r="A962" s="257"/>
      <c r="D962" s="2"/>
      <c r="H962" s="259"/>
      <c r="J962" s="260"/>
      <c r="L962" s="261"/>
    </row>
    <row r="963" customFormat="false" ht="12.75" hidden="false" customHeight="false" outlineLevel="0" collapsed="false">
      <c r="A963" s="257"/>
      <c r="D963" s="2"/>
      <c r="H963" s="259"/>
      <c r="J963" s="260"/>
      <c r="L963" s="261"/>
    </row>
    <row r="964" customFormat="false" ht="12.75" hidden="false" customHeight="false" outlineLevel="0" collapsed="false">
      <c r="A964" s="257"/>
      <c r="D964" s="2"/>
      <c r="H964" s="259"/>
      <c r="J964" s="260"/>
      <c r="L964" s="261"/>
    </row>
    <row r="965" customFormat="false" ht="12.75" hidden="false" customHeight="false" outlineLevel="0" collapsed="false">
      <c r="A965" s="257"/>
      <c r="D965" s="2"/>
      <c r="H965" s="259"/>
      <c r="J965" s="260"/>
      <c r="L965" s="261"/>
    </row>
    <row r="966" customFormat="false" ht="12.75" hidden="false" customHeight="false" outlineLevel="0" collapsed="false">
      <c r="A966" s="257"/>
      <c r="D966" s="2"/>
      <c r="H966" s="259"/>
      <c r="J966" s="260"/>
      <c r="L966" s="261"/>
    </row>
    <row r="967" customFormat="false" ht="12.75" hidden="false" customHeight="false" outlineLevel="0" collapsed="false">
      <c r="A967" s="257"/>
      <c r="D967" s="2"/>
      <c r="H967" s="259"/>
      <c r="J967" s="260"/>
      <c r="L967" s="261"/>
    </row>
    <row r="968" customFormat="false" ht="12.75" hidden="false" customHeight="false" outlineLevel="0" collapsed="false">
      <c r="A968" s="257"/>
      <c r="D968" s="2"/>
      <c r="H968" s="259"/>
      <c r="J968" s="260"/>
      <c r="L968" s="261"/>
    </row>
    <row r="969" customFormat="false" ht="12.75" hidden="false" customHeight="false" outlineLevel="0" collapsed="false">
      <c r="A969" s="257"/>
      <c r="D969" s="2"/>
      <c r="H969" s="259"/>
      <c r="J969" s="260"/>
      <c r="L969" s="261"/>
    </row>
    <row r="970" customFormat="false" ht="12.75" hidden="false" customHeight="false" outlineLevel="0" collapsed="false">
      <c r="A970" s="257"/>
      <c r="D970" s="2"/>
      <c r="H970" s="259"/>
      <c r="J970" s="260"/>
      <c r="L970" s="261"/>
    </row>
    <row r="971" customFormat="false" ht="12.75" hidden="false" customHeight="false" outlineLevel="0" collapsed="false">
      <c r="A971" s="257"/>
      <c r="D971" s="2"/>
      <c r="H971" s="259"/>
      <c r="J971" s="260"/>
      <c r="L971" s="261"/>
    </row>
    <row r="972" customFormat="false" ht="12.75" hidden="false" customHeight="false" outlineLevel="0" collapsed="false">
      <c r="A972" s="257"/>
      <c r="D972" s="2"/>
      <c r="H972" s="259"/>
      <c r="J972" s="260"/>
      <c r="L972" s="261"/>
    </row>
    <row r="973" customFormat="false" ht="12.75" hidden="false" customHeight="false" outlineLevel="0" collapsed="false">
      <c r="A973" s="257"/>
      <c r="D973" s="2"/>
      <c r="H973" s="259"/>
      <c r="J973" s="260"/>
      <c r="L973" s="261"/>
    </row>
    <row r="974" customFormat="false" ht="12.75" hidden="false" customHeight="false" outlineLevel="0" collapsed="false">
      <c r="A974" s="257"/>
      <c r="D974" s="2"/>
      <c r="H974" s="259"/>
      <c r="J974" s="260"/>
      <c r="L974" s="261"/>
    </row>
    <row r="975" customFormat="false" ht="12.75" hidden="false" customHeight="false" outlineLevel="0" collapsed="false">
      <c r="A975" s="257"/>
      <c r="D975" s="2"/>
      <c r="H975" s="259"/>
      <c r="J975" s="260"/>
      <c r="L975" s="261"/>
    </row>
    <row r="976" customFormat="false" ht="12.75" hidden="false" customHeight="false" outlineLevel="0" collapsed="false">
      <c r="A976" s="257"/>
      <c r="D976" s="2"/>
      <c r="H976" s="259"/>
      <c r="J976" s="260"/>
      <c r="L976" s="261"/>
    </row>
    <row r="977" customFormat="false" ht="12.75" hidden="false" customHeight="false" outlineLevel="0" collapsed="false">
      <c r="A977" s="257"/>
      <c r="D977" s="2"/>
      <c r="H977" s="259"/>
      <c r="J977" s="260"/>
      <c r="L977" s="261"/>
    </row>
    <row r="978" customFormat="false" ht="12.75" hidden="false" customHeight="false" outlineLevel="0" collapsed="false">
      <c r="A978" s="257"/>
      <c r="D978" s="2"/>
      <c r="H978" s="259"/>
      <c r="J978" s="260"/>
      <c r="L978" s="261"/>
    </row>
    <row r="979" customFormat="false" ht="12.75" hidden="false" customHeight="false" outlineLevel="0" collapsed="false">
      <c r="A979" s="257"/>
      <c r="D979" s="2"/>
      <c r="H979" s="259"/>
      <c r="J979" s="260"/>
      <c r="L979" s="261"/>
    </row>
    <row r="980" customFormat="false" ht="12.75" hidden="false" customHeight="false" outlineLevel="0" collapsed="false">
      <c r="A980" s="257"/>
      <c r="D980" s="2"/>
      <c r="H980" s="259"/>
      <c r="J980" s="260"/>
      <c r="L980" s="261"/>
    </row>
    <row r="981" customFormat="false" ht="12.75" hidden="false" customHeight="false" outlineLevel="0" collapsed="false">
      <c r="A981" s="257"/>
      <c r="D981" s="2"/>
      <c r="H981" s="259"/>
      <c r="J981" s="260"/>
      <c r="L981" s="261"/>
    </row>
    <row r="982" customFormat="false" ht="12.75" hidden="false" customHeight="false" outlineLevel="0" collapsed="false">
      <c r="A982" s="257"/>
      <c r="D982" s="2"/>
      <c r="H982" s="259"/>
      <c r="J982" s="260"/>
      <c r="L982" s="261"/>
    </row>
    <row r="983" customFormat="false" ht="12.75" hidden="false" customHeight="false" outlineLevel="0" collapsed="false">
      <c r="A983" s="257"/>
      <c r="D983" s="2"/>
      <c r="H983" s="259"/>
      <c r="J983" s="260"/>
      <c r="L983" s="261"/>
    </row>
    <row r="984" customFormat="false" ht="12.75" hidden="false" customHeight="false" outlineLevel="0" collapsed="false">
      <c r="A984" s="257"/>
      <c r="D984" s="2"/>
      <c r="H984" s="259"/>
      <c r="J984" s="260"/>
      <c r="L984" s="261"/>
    </row>
    <row r="985" customFormat="false" ht="12.75" hidden="false" customHeight="false" outlineLevel="0" collapsed="false">
      <c r="A985" s="257"/>
      <c r="D985" s="2"/>
      <c r="H985" s="259"/>
      <c r="J985" s="260"/>
      <c r="L985" s="261"/>
    </row>
    <row r="986" customFormat="false" ht="12.75" hidden="false" customHeight="false" outlineLevel="0" collapsed="false">
      <c r="A986" s="257"/>
      <c r="D986" s="2"/>
      <c r="H986" s="259"/>
      <c r="J986" s="260"/>
      <c r="L986" s="261"/>
    </row>
    <row r="987" customFormat="false" ht="12.75" hidden="false" customHeight="false" outlineLevel="0" collapsed="false">
      <c r="A987" s="257"/>
      <c r="D987" s="2"/>
      <c r="H987" s="259"/>
      <c r="J987" s="260"/>
      <c r="L987" s="261"/>
    </row>
    <row r="988" customFormat="false" ht="12.75" hidden="false" customHeight="false" outlineLevel="0" collapsed="false">
      <c r="A988" s="257"/>
      <c r="D988" s="2"/>
      <c r="H988" s="259"/>
      <c r="J988" s="260"/>
      <c r="L988" s="261"/>
    </row>
    <row r="989" customFormat="false" ht="12.75" hidden="false" customHeight="false" outlineLevel="0" collapsed="false">
      <c r="A989" s="257"/>
      <c r="D989" s="2"/>
      <c r="H989" s="259"/>
      <c r="J989" s="260"/>
      <c r="L989" s="261"/>
    </row>
    <row r="990" customFormat="false" ht="12.75" hidden="false" customHeight="false" outlineLevel="0" collapsed="false">
      <c r="A990" s="257"/>
      <c r="D990" s="2"/>
      <c r="H990" s="259"/>
      <c r="J990" s="260"/>
      <c r="L990" s="261"/>
    </row>
    <row r="991" customFormat="false" ht="12.75" hidden="false" customHeight="false" outlineLevel="0" collapsed="false">
      <c r="A991" s="257"/>
      <c r="D991" s="2"/>
      <c r="H991" s="259"/>
      <c r="J991" s="260"/>
      <c r="L991" s="261"/>
    </row>
    <row r="992" customFormat="false" ht="12.75" hidden="false" customHeight="false" outlineLevel="0" collapsed="false">
      <c r="A992" s="257"/>
      <c r="D992" s="2"/>
      <c r="H992" s="259"/>
      <c r="J992" s="260"/>
      <c r="L992" s="261"/>
    </row>
    <row r="993" customFormat="false" ht="12.75" hidden="false" customHeight="false" outlineLevel="0" collapsed="false">
      <c r="A993" s="257"/>
      <c r="D993" s="2"/>
      <c r="H993" s="259"/>
      <c r="J993" s="260"/>
      <c r="L993" s="261"/>
    </row>
    <row r="994" customFormat="false" ht="12.75" hidden="false" customHeight="false" outlineLevel="0" collapsed="false">
      <c r="A994" s="257"/>
      <c r="D994" s="2"/>
      <c r="H994" s="259"/>
      <c r="J994" s="260"/>
      <c r="L994" s="261"/>
    </row>
    <row r="995" customFormat="false" ht="12.75" hidden="false" customHeight="false" outlineLevel="0" collapsed="false">
      <c r="A995" s="257"/>
      <c r="D995" s="2"/>
      <c r="H995" s="259"/>
      <c r="J995" s="260"/>
      <c r="L995" s="261"/>
    </row>
    <row r="996" customFormat="false" ht="12.75" hidden="false" customHeight="false" outlineLevel="0" collapsed="false">
      <c r="A996" s="257"/>
      <c r="D996" s="2"/>
      <c r="H996" s="259"/>
      <c r="J996" s="260"/>
      <c r="L996" s="261"/>
    </row>
    <row r="997" customFormat="false" ht="12.75" hidden="false" customHeight="false" outlineLevel="0" collapsed="false">
      <c r="A997" s="257"/>
      <c r="D997" s="2"/>
      <c r="H997" s="259"/>
      <c r="J997" s="260"/>
      <c r="L997" s="261"/>
    </row>
    <row r="998" customFormat="false" ht="12.75" hidden="false" customHeight="false" outlineLevel="0" collapsed="false">
      <c r="A998" s="257"/>
      <c r="D998" s="2"/>
      <c r="H998" s="259"/>
      <c r="J998" s="260"/>
      <c r="L998" s="261"/>
    </row>
    <row r="999" customFormat="false" ht="12.75" hidden="false" customHeight="false" outlineLevel="0" collapsed="false">
      <c r="A999" s="257"/>
      <c r="D999" s="2"/>
      <c r="H999" s="259"/>
      <c r="J999" s="260"/>
      <c r="L999" s="261"/>
    </row>
    <row r="1000" customFormat="false" ht="12.75" hidden="false" customHeight="false" outlineLevel="0" collapsed="false">
      <c r="A1000" s="257"/>
      <c r="D1000" s="2"/>
      <c r="H1000" s="259"/>
      <c r="J1000" s="260"/>
      <c r="L1000" s="261"/>
    </row>
    <row r="1001" customFormat="false" ht="12.75" hidden="false" customHeight="false" outlineLevel="0" collapsed="false">
      <c r="A1001" s="257"/>
      <c r="D1001" s="2"/>
      <c r="H1001" s="259"/>
      <c r="J1001" s="260"/>
      <c r="L1001" s="261"/>
    </row>
    <row r="1002" customFormat="false" ht="12.75" hidden="false" customHeight="false" outlineLevel="0" collapsed="false">
      <c r="A1002" s="257"/>
      <c r="D1002" s="2"/>
      <c r="H1002" s="259"/>
      <c r="J1002" s="260"/>
      <c r="L1002" s="261"/>
    </row>
    <row r="1003" customFormat="false" ht="12.75" hidden="false" customHeight="false" outlineLevel="0" collapsed="false">
      <c r="A1003" s="257"/>
      <c r="D1003" s="2"/>
      <c r="H1003" s="259"/>
      <c r="J1003" s="260"/>
      <c r="L1003" s="261"/>
    </row>
    <row r="1004" customFormat="false" ht="12.75" hidden="false" customHeight="false" outlineLevel="0" collapsed="false">
      <c r="A1004" s="257"/>
      <c r="D1004" s="2"/>
      <c r="H1004" s="259"/>
      <c r="J1004" s="260"/>
      <c r="L1004" s="261"/>
    </row>
    <row r="1005" customFormat="false" ht="12.75" hidden="false" customHeight="false" outlineLevel="0" collapsed="false">
      <c r="A1005" s="257"/>
      <c r="D1005" s="2"/>
      <c r="H1005" s="259"/>
      <c r="J1005" s="260"/>
      <c r="L1005" s="261"/>
    </row>
    <row r="1006" customFormat="false" ht="12.75" hidden="false" customHeight="false" outlineLevel="0" collapsed="false">
      <c r="A1006" s="257"/>
      <c r="D1006" s="2"/>
      <c r="H1006" s="259"/>
      <c r="J1006" s="260"/>
      <c r="L1006" s="261"/>
    </row>
    <row r="1007" customFormat="false" ht="12.75" hidden="false" customHeight="false" outlineLevel="0" collapsed="false">
      <c r="A1007" s="257"/>
      <c r="D1007" s="2"/>
      <c r="H1007" s="259"/>
      <c r="J1007" s="260"/>
      <c r="L1007" s="261"/>
    </row>
    <row r="1008" customFormat="false" ht="12.75" hidden="false" customHeight="false" outlineLevel="0" collapsed="false">
      <c r="A1008" s="257"/>
      <c r="D1008" s="2"/>
      <c r="H1008" s="259"/>
      <c r="J1008" s="260"/>
      <c r="L1008" s="261"/>
    </row>
    <row r="1009" customFormat="false" ht="12.75" hidden="false" customHeight="false" outlineLevel="0" collapsed="false">
      <c r="A1009" s="257"/>
      <c r="D1009" s="2"/>
      <c r="H1009" s="259"/>
      <c r="J1009" s="260"/>
      <c r="L1009" s="261"/>
    </row>
    <row r="1010" customFormat="false" ht="12.75" hidden="false" customHeight="false" outlineLevel="0" collapsed="false">
      <c r="A1010" s="257"/>
      <c r="D1010" s="2"/>
      <c r="H1010" s="259"/>
      <c r="J1010" s="260"/>
      <c r="L1010" s="261"/>
    </row>
    <row r="1011" customFormat="false" ht="12.75" hidden="false" customHeight="false" outlineLevel="0" collapsed="false">
      <c r="A1011" s="257"/>
      <c r="D1011" s="2"/>
      <c r="H1011" s="259"/>
      <c r="J1011" s="260"/>
      <c r="L1011" s="261"/>
    </row>
    <row r="1012" customFormat="false" ht="12.75" hidden="false" customHeight="false" outlineLevel="0" collapsed="false">
      <c r="A1012" s="257"/>
      <c r="D1012" s="2"/>
      <c r="H1012" s="259"/>
      <c r="J1012" s="260"/>
      <c r="L1012" s="261"/>
    </row>
    <row r="1013" customFormat="false" ht="12.75" hidden="false" customHeight="false" outlineLevel="0" collapsed="false">
      <c r="A1013" s="257"/>
      <c r="D1013" s="2"/>
      <c r="H1013" s="259"/>
      <c r="J1013" s="260"/>
      <c r="L1013" s="261"/>
    </row>
    <row r="1014" customFormat="false" ht="12.75" hidden="false" customHeight="false" outlineLevel="0" collapsed="false">
      <c r="A1014" s="257"/>
      <c r="D1014" s="2"/>
      <c r="H1014" s="259"/>
      <c r="J1014" s="260"/>
      <c r="L1014" s="261"/>
    </row>
    <row r="1015" customFormat="false" ht="12.75" hidden="false" customHeight="false" outlineLevel="0" collapsed="false">
      <c r="A1015" s="257"/>
      <c r="D1015" s="2"/>
      <c r="H1015" s="259"/>
      <c r="J1015" s="260"/>
      <c r="L1015" s="261"/>
    </row>
    <row r="1016" customFormat="false" ht="12.75" hidden="false" customHeight="false" outlineLevel="0" collapsed="false">
      <c r="A1016" s="257"/>
      <c r="D1016" s="2"/>
      <c r="H1016" s="259"/>
      <c r="J1016" s="260"/>
      <c r="L1016" s="261"/>
    </row>
    <row r="1017" customFormat="false" ht="12.75" hidden="false" customHeight="false" outlineLevel="0" collapsed="false">
      <c r="A1017" s="257"/>
      <c r="D1017" s="2"/>
      <c r="H1017" s="259"/>
      <c r="J1017" s="260"/>
      <c r="L1017" s="261"/>
    </row>
    <row r="1018" customFormat="false" ht="12.75" hidden="false" customHeight="false" outlineLevel="0" collapsed="false">
      <c r="A1018" s="257"/>
      <c r="D1018" s="2"/>
      <c r="H1018" s="259"/>
      <c r="J1018" s="260"/>
      <c r="L1018" s="261"/>
    </row>
    <row r="1019" customFormat="false" ht="12.75" hidden="false" customHeight="false" outlineLevel="0" collapsed="false">
      <c r="A1019" s="257"/>
      <c r="D1019" s="2"/>
      <c r="H1019" s="259"/>
      <c r="J1019" s="260"/>
      <c r="L1019" s="261"/>
    </row>
    <row r="1020" customFormat="false" ht="12.75" hidden="false" customHeight="false" outlineLevel="0" collapsed="false">
      <c r="A1020" s="257"/>
      <c r="D1020" s="2"/>
      <c r="H1020" s="259"/>
      <c r="J1020" s="260"/>
      <c r="L1020" s="261"/>
    </row>
    <row r="1021" customFormat="false" ht="12.75" hidden="false" customHeight="false" outlineLevel="0" collapsed="false">
      <c r="A1021" s="257"/>
      <c r="D1021" s="2"/>
      <c r="H1021" s="259"/>
      <c r="J1021" s="260"/>
      <c r="L1021" s="261"/>
    </row>
    <row r="1022" customFormat="false" ht="12.75" hidden="false" customHeight="false" outlineLevel="0" collapsed="false">
      <c r="A1022" s="257"/>
      <c r="D1022" s="2"/>
      <c r="H1022" s="259"/>
      <c r="J1022" s="260"/>
      <c r="L1022" s="261"/>
    </row>
    <row r="1023" customFormat="false" ht="12.75" hidden="false" customHeight="false" outlineLevel="0" collapsed="false">
      <c r="A1023" s="257"/>
      <c r="D1023" s="2"/>
      <c r="H1023" s="259"/>
      <c r="J1023" s="260"/>
      <c r="L1023" s="261"/>
    </row>
    <row r="1024" customFormat="false" ht="12.75" hidden="false" customHeight="false" outlineLevel="0" collapsed="false">
      <c r="A1024" s="257"/>
      <c r="D1024" s="2"/>
      <c r="H1024" s="259"/>
      <c r="J1024" s="260"/>
      <c r="L1024" s="261"/>
    </row>
    <row r="1025" customFormat="false" ht="12.75" hidden="false" customHeight="false" outlineLevel="0" collapsed="false">
      <c r="A1025" s="257"/>
      <c r="D1025" s="2"/>
      <c r="H1025" s="259"/>
      <c r="J1025" s="260"/>
      <c r="L1025" s="261"/>
    </row>
    <row r="1026" customFormat="false" ht="12.75" hidden="false" customHeight="false" outlineLevel="0" collapsed="false">
      <c r="A1026" s="257"/>
      <c r="D1026" s="2"/>
      <c r="H1026" s="259"/>
      <c r="J1026" s="260"/>
      <c r="L1026" s="261"/>
    </row>
    <row r="1027" customFormat="false" ht="12.75" hidden="false" customHeight="false" outlineLevel="0" collapsed="false">
      <c r="A1027" s="257"/>
      <c r="D1027" s="2"/>
      <c r="H1027" s="259"/>
      <c r="J1027" s="260"/>
      <c r="L1027" s="261"/>
    </row>
    <row r="1028" customFormat="false" ht="12.75" hidden="false" customHeight="false" outlineLevel="0" collapsed="false">
      <c r="A1028" s="257"/>
      <c r="D1028" s="2"/>
      <c r="H1028" s="259"/>
      <c r="J1028" s="260"/>
      <c r="L1028" s="261"/>
    </row>
    <row r="1029" customFormat="false" ht="12.75" hidden="false" customHeight="false" outlineLevel="0" collapsed="false">
      <c r="A1029" s="257"/>
      <c r="D1029" s="2"/>
      <c r="H1029" s="259"/>
      <c r="J1029" s="260"/>
      <c r="L1029" s="261"/>
    </row>
    <row r="1030" customFormat="false" ht="12.75" hidden="false" customHeight="false" outlineLevel="0" collapsed="false">
      <c r="A1030" s="257"/>
      <c r="D1030" s="2"/>
      <c r="H1030" s="259"/>
      <c r="J1030" s="260"/>
      <c r="L1030" s="261"/>
    </row>
    <row r="1031" customFormat="false" ht="12.75" hidden="false" customHeight="false" outlineLevel="0" collapsed="false">
      <c r="A1031" s="257"/>
      <c r="D1031" s="2"/>
      <c r="H1031" s="259"/>
      <c r="J1031" s="260"/>
      <c r="L1031" s="261"/>
    </row>
    <row r="1032" customFormat="false" ht="12.75" hidden="false" customHeight="false" outlineLevel="0" collapsed="false">
      <c r="A1032" s="257"/>
      <c r="D1032" s="2"/>
      <c r="H1032" s="259"/>
      <c r="J1032" s="260"/>
      <c r="L1032" s="261"/>
    </row>
    <row r="1033" customFormat="false" ht="12.75" hidden="false" customHeight="false" outlineLevel="0" collapsed="false">
      <c r="A1033" s="257"/>
      <c r="D1033" s="2"/>
      <c r="H1033" s="259"/>
      <c r="J1033" s="260"/>
      <c r="L1033" s="261"/>
    </row>
    <row r="1034" customFormat="false" ht="12.75" hidden="false" customHeight="false" outlineLevel="0" collapsed="false">
      <c r="A1034" s="257"/>
      <c r="D1034" s="2"/>
      <c r="H1034" s="259"/>
      <c r="J1034" s="260"/>
      <c r="L1034" s="261"/>
    </row>
    <row r="1035" customFormat="false" ht="12.75" hidden="false" customHeight="false" outlineLevel="0" collapsed="false">
      <c r="A1035" s="257"/>
      <c r="D1035" s="2"/>
      <c r="H1035" s="259"/>
      <c r="J1035" s="260"/>
      <c r="L1035" s="261"/>
    </row>
    <row r="1036" customFormat="false" ht="12.75" hidden="false" customHeight="false" outlineLevel="0" collapsed="false">
      <c r="A1036" s="257"/>
      <c r="D1036" s="2"/>
      <c r="H1036" s="259"/>
      <c r="J1036" s="260"/>
      <c r="L1036" s="261"/>
    </row>
    <row r="1037" customFormat="false" ht="12.75" hidden="false" customHeight="false" outlineLevel="0" collapsed="false">
      <c r="A1037" s="257"/>
      <c r="D1037" s="2"/>
      <c r="H1037" s="259"/>
      <c r="J1037" s="260"/>
      <c r="L1037" s="261"/>
    </row>
    <row r="1038" customFormat="false" ht="12.75" hidden="false" customHeight="false" outlineLevel="0" collapsed="false">
      <c r="A1038" s="257"/>
      <c r="D1038" s="2"/>
      <c r="H1038" s="259"/>
      <c r="J1038" s="260"/>
      <c r="L1038" s="261"/>
    </row>
    <row r="1039" customFormat="false" ht="12.75" hidden="false" customHeight="false" outlineLevel="0" collapsed="false">
      <c r="A1039" s="257"/>
      <c r="D1039" s="2"/>
      <c r="H1039" s="259"/>
      <c r="J1039" s="260"/>
      <c r="L1039" s="261"/>
    </row>
    <row r="1040" customFormat="false" ht="12.75" hidden="false" customHeight="false" outlineLevel="0" collapsed="false">
      <c r="A1040" s="257"/>
      <c r="D1040" s="2"/>
      <c r="H1040" s="259"/>
      <c r="J1040" s="260"/>
      <c r="L1040" s="261"/>
    </row>
    <row r="1041" customFormat="false" ht="12.75" hidden="false" customHeight="false" outlineLevel="0" collapsed="false">
      <c r="A1041" s="257"/>
      <c r="D1041" s="2"/>
      <c r="H1041" s="259"/>
      <c r="J1041" s="260"/>
      <c r="L1041" s="261"/>
    </row>
    <row r="1042" customFormat="false" ht="12.75" hidden="false" customHeight="false" outlineLevel="0" collapsed="false">
      <c r="A1042" s="257"/>
      <c r="D1042" s="2"/>
      <c r="H1042" s="259"/>
      <c r="J1042" s="260"/>
      <c r="L1042" s="261"/>
    </row>
    <row r="1043" customFormat="false" ht="12.75" hidden="false" customHeight="false" outlineLevel="0" collapsed="false">
      <c r="A1043" s="257"/>
      <c r="D1043" s="2"/>
      <c r="H1043" s="259"/>
      <c r="J1043" s="260"/>
      <c r="L1043" s="261"/>
    </row>
    <row r="1044" customFormat="false" ht="12.75" hidden="false" customHeight="false" outlineLevel="0" collapsed="false">
      <c r="A1044" s="257"/>
      <c r="D1044" s="2"/>
      <c r="H1044" s="259"/>
      <c r="J1044" s="260"/>
      <c r="L1044" s="261"/>
    </row>
    <row r="1045" customFormat="false" ht="12.75" hidden="false" customHeight="false" outlineLevel="0" collapsed="false">
      <c r="A1045" s="257"/>
      <c r="D1045" s="2"/>
      <c r="H1045" s="259"/>
      <c r="J1045" s="260"/>
      <c r="L1045" s="261"/>
    </row>
    <row r="1046" customFormat="false" ht="12.75" hidden="false" customHeight="false" outlineLevel="0" collapsed="false">
      <c r="A1046" s="257"/>
      <c r="D1046" s="2"/>
      <c r="H1046" s="259"/>
      <c r="J1046" s="260"/>
      <c r="L1046" s="261"/>
    </row>
    <row r="1047" customFormat="false" ht="12.75" hidden="false" customHeight="false" outlineLevel="0" collapsed="false">
      <c r="A1047" s="257"/>
      <c r="D1047" s="2"/>
      <c r="H1047" s="259"/>
      <c r="J1047" s="260"/>
      <c r="L1047" s="261"/>
    </row>
    <row r="1048" customFormat="false" ht="12.75" hidden="false" customHeight="false" outlineLevel="0" collapsed="false">
      <c r="A1048" s="257"/>
      <c r="D1048" s="2"/>
      <c r="H1048" s="259"/>
      <c r="J1048" s="260"/>
      <c r="L1048" s="261"/>
    </row>
    <row r="1049" customFormat="false" ht="12.75" hidden="false" customHeight="false" outlineLevel="0" collapsed="false">
      <c r="A1049" s="257"/>
      <c r="D1049" s="2"/>
      <c r="H1049" s="259"/>
      <c r="J1049" s="260"/>
      <c r="L1049" s="261"/>
    </row>
    <row r="1050" customFormat="false" ht="12.75" hidden="false" customHeight="false" outlineLevel="0" collapsed="false">
      <c r="A1050" s="257"/>
      <c r="D1050" s="2"/>
      <c r="H1050" s="259"/>
      <c r="J1050" s="260"/>
      <c r="L1050" s="261"/>
    </row>
    <row r="1051" customFormat="false" ht="12.75" hidden="false" customHeight="false" outlineLevel="0" collapsed="false">
      <c r="A1051" s="257"/>
      <c r="D1051" s="2"/>
      <c r="H1051" s="259"/>
      <c r="J1051" s="260"/>
      <c r="L1051" s="261"/>
    </row>
    <row r="1052" customFormat="false" ht="12.75" hidden="false" customHeight="false" outlineLevel="0" collapsed="false">
      <c r="A1052" s="257"/>
      <c r="D1052" s="2"/>
      <c r="H1052" s="259"/>
      <c r="J1052" s="260"/>
      <c r="L1052" s="261"/>
    </row>
    <row r="1053" customFormat="false" ht="12.75" hidden="false" customHeight="false" outlineLevel="0" collapsed="false">
      <c r="A1053" s="257"/>
      <c r="D1053" s="2"/>
      <c r="H1053" s="259"/>
      <c r="J1053" s="260"/>
      <c r="L1053" s="261"/>
    </row>
    <row r="1054" customFormat="false" ht="12.75" hidden="false" customHeight="false" outlineLevel="0" collapsed="false">
      <c r="A1054" s="257"/>
      <c r="D1054" s="2"/>
      <c r="H1054" s="259"/>
      <c r="J1054" s="260"/>
      <c r="L1054" s="261"/>
    </row>
    <row r="1055" customFormat="false" ht="12.75" hidden="false" customHeight="false" outlineLevel="0" collapsed="false">
      <c r="A1055" s="257"/>
      <c r="D1055" s="2"/>
      <c r="H1055" s="259"/>
      <c r="J1055" s="260"/>
      <c r="L1055" s="261"/>
    </row>
    <row r="1056" customFormat="false" ht="12.75" hidden="false" customHeight="false" outlineLevel="0" collapsed="false">
      <c r="A1056" s="257"/>
      <c r="D1056" s="2"/>
      <c r="H1056" s="259"/>
      <c r="J1056" s="260"/>
      <c r="L1056" s="261"/>
    </row>
    <row r="1057" customFormat="false" ht="12.75" hidden="false" customHeight="false" outlineLevel="0" collapsed="false">
      <c r="A1057" s="257"/>
      <c r="D1057" s="2"/>
      <c r="H1057" s="259"/>
      <c r="J1057" s="260"/>
      <c r="L1057" s="261"/>
    </row>
    <row r="1058" customFormat="false" ht="12.75" hidden="false" customHeight="false" outlineLevel="0" collapsed="false">
      <c r="A1058" s="257"/>
      <c r="D1058" s="2"/>
      <c r="H1058" s="259"/>
      <c r="J1058" s="260"/>
      <c r="L1058" s="261"/>
    </row>
    <row r="1059" customFormat="false" ht="12.75" hidden="false" customHeight="false" outlineLevel="0" collapsed="false">
      <c r="A1059" s="257"/>
      <c r="D1059" s="2"/>
      <c r="H1059" s="259"/>
      <c r="J1059" s="260"/>
      <c r="L1059" s="261"/>
    </row>
    <row r="1060" customFormat="false" ht="12.75" hidden="false" customHeight="false" outlineLevel="0" collapsed="false">
      <c r="A1060" s="257"/>
      <c r="D1060" s="2"/>
      <c r="H1060" s="259"/>
      <c r="J1060" s="260"/>
      <c r="L1060" s="261"/>
    </row>
    <row r="1061" customFormat="false" ht="12.75" hidden="false" customHeight="false" outlineLevel="0" collapsed="false">
      <c r="A1061" s="257"/>
      <c r="D1061" s="2"/>
      <c r="H1061" s="259"/>
      <c r="J1061" s="260"/>
      <c r="L1061" s="261"/>
    </row>
    <row r="1062" customFormat="false" ht="12.75" hidden="false" customHeight="false" outlineLevel="0" collapsed="false">
      <c r="A1062" s="257"/>
      <c r="D1062" s="2"/>
      <c r="H1062" s="259"/>
      <c r="J1062" s="260"/>
      <c r="L1062" s="261"/>
    </row>
    <row r="1063" customFormat="false" ht="12.75" hidden="false" customHeight="false" outlineLevel="0" collapsed="false">
      <c r="A1063" s="257"/>
      <c r="D1063" s="2"/>
      <c r="H1063" s="259"/>
      <c r="J1063" s="260"/>
      <c r="L1063" s="261"/>
    </row>
    <row r="1064" customFormat="false" ht="12.75" hidden="false" customHeight="false" outlineLevel="0" collapsed="false">
      <c r="A1064" s="257"/>
      <c r="D1064" s="2"/>
      <c r="H1064" s="259"/>
      <c r="J1064" s="260"/>
      <c r="L1064" s="261"/>
    </row>
    <row r="1065" customFormat="false" ht="12.75" hidden="false" customHeight="false" outlineLevel="0" collapsed="false">
      <c r="A1065" s="257"/>
      <c r="D1065" s="2"/>
      <c r="H1065" s="259"/>
      <c r="J1065" s="260"/>
      <c r="L1065" s="261"/>
    </row>
    <row r="1066" customFormat="false" ht="12.75" hidden="false" customHeight="false" outlineLevel="0" collapsed="false">
      <c r="A1066" s="257"/>
      <c r="D1066" s="2"/>
      <c r="H1066" s="259"/>
      <c r="J1066" s="260"/>
      <c r="L1066" s="261"/>
    </row>
    <row r="1067" customFormat="false" ht="12.75" hidden="false" customHeight="false" outlineLevel="0" collapsed="false">
      <c r="A1067" s="257"/>
      <c r="D1067" s="2"/>
      <c r="H1067" s="259"/>
      <c r="J1067" s="260"/>
      <c r="L1067" s="261"/>
    </row>
    <row r="1068" customFormat="false" ht="12.75" hidden="false" customHeight="false" outlineLevel="0" collapsed="false">
      <c r="A1068" s="257"/>
      <c r="D1068" s="2"/>
      <c r="H1068" s="259"/>
      <c r="J1068" s="260"/>
      <c r="L1068" s="261"/>
    </row>
    <row r="1069" customFormat="false" ht="12.75" hidden="false" customHeight="false" outlineLevel="0" collapsed="false">
      <c r="A1069" s="257"/>
      <c r="D1069" s="2"/>
      <c r="H1069" s="259"/>
      <c r="J1069" s="260"/>
      <c r="L1069" s="261"/>
    </row>
    <row r="1070" customFormat="false" ht="12.75" hidden="false" customHeight="false" outlineLevel="0" collapsed="false">
      <c r="A1070" s="257"/>
      <c r="D1070" s="2"/>
      <c r="H1070" s="259"/>
      <c r="J1070" s="260"/>
      <c r="L1070" s="261"/>
    </row>
    <row r="1071" customFormat="false" ht="12.75" hidden="false" customHeight="false" outlineLevel="0" collapsed="false">
      <c r="A1071" s="257"/>
      <c r="D1071" s="2"/>
      <c r="H1071" s="259"/>
      <c r="J1071" s="260"/>
      <c r="L1071" s="261"/>
    </row>
    <row r="1072" customFormat="false" ht="12.75" hidden="false" customHeight="false" outlineLevel="0" collapsed="false">
      <c r="A1072" s="257"/>
      <c r="D1072" s="2"/>
      <c r="H1072" s="259"/>
      <c r="J1072" s="260"/>
      <c r="L1072" s="261"/>
    </row>
    <row r="1073" customFormat="false" ht="12.75" hidden="false" customHeight="false" outlineLevel="0" collapsed="false">
      <c r="A1073" s="257"/>
      <c r="D1073" s="2"/>
      <c r="H1073" s="259"/>
      <c r="J1073" s="260"/>
      <c r="L1073" s="261"/>
    </row>
    <row r="1074" customFormat="false" ht="12.75" hidden="false" customHeight="false" outlineLevel="0" collapsed="false">
      <c r="A1074" s="257"/>
      <c r="D1074" s="2"/>
      <c r="H1074" s="259"/>
      <c r="J1074" s="260"/>
      <c r="L1074" s="261"/>
    </row>
    <row r="1075" customFormat="false" ht="12.75" hidden="false" customHeight="false" outlineLevel="0" collapsed="false">
      <c r="A1075" s="257"/>
      <c r="D1075" s="2"/>
      <c r="H1075" s="259"/>
      <c r="J1075" s="260"/>
      <c r="L1075" s="261"/>
    </row>
    <row r="1076" customFormat="false" ht="12.75" hidden="false" customHeight="false" outlineLevel="0" collapsed="false">
      <c r="A1076" s="257"/>
      <c r="D1076" s="2"/>
      <c r="H1076" s="259"/>
      <c r="J1076" s="260"/>
      <c r="L1076" s="261"/>
    </row>
    <row r="1077" customFormat="false" ht="12.75" hidden="false" customHeight="false" outlineLevel="0" collapsed="false">
      <c r="A1077" s="257"/>
      <c r="D1077" s="2"/>
      <c r="H1077" s="259"/>
      <c r="J1077" s="260"/>
      <c r="L1077" s="261"/>
    </row>
    <row r="1078" customFormat="false" ht="12.75" hidden="false" customHeight="false" outlineLevel="0" collapsed="false">
      <c r="A1078" s="257"/>
      <c r="D1078" s="2"/>
      <c r="H1078" s="259"/>
      <c r="J1078" s="260"/>
      <c r="L1078" s="261"/>
    </row>
    <row r="1079" customFormat="false" ht="12.75" hidden="false" customHeight="false" outlineLevel="0" collapsed="false">
      <c r="A1079" s="257"/>
      <c r="D1079" s="2"/>
      <c r="H1079" s="259"/>
      <c r="J1079" s="260"/>
      <c r="L1079" s="261"/>
    </row>
    <row r="1080" customFormat="false" ht="12.75" hidden="false" customHeight="false" outlineLevel="0" collapsed="false">
      <c r="A1080" s="257"/>
      <c r="D1080" s="2"/>
      <c r="H1080" s="259"/>
      <c r="J1080" s="260"/>
      <c r="L1080" s="261"/>
    </row>
    <row r="1081" customFormat="false" ht="12.75" hidden="false" customHeight="false" outlineLevel="0" collapsed="false">
      <c r="A1081" s="257"/>
      <c r="D1081" s="2"/>
      <c r="H1081" s="259"/>
      <c r="J1081" s="260"/>
      <c r="L1081" s="261"/>
    </row>
    <row r="1082" customFormat="false" ht="12.75" hidden="false" customHeight="false" outlineLevel="0" collapsed="false">
      <c r="A1082" s="257"/>
      <c r="D1082" s="2"/>
      <c r="H1082" s="259"/>
      <c r="J1082" s="260"/>
      <c r="L1082" s="261"/>
    </row>
    <row r="1083" customFormat="false" ht="12.75" hidden="false" customHeight="false" outlineLevel="0" collapsed="false">
      <c r="A1083" s="257"/>
      <c r="D1083" s="2"/>
      <c r="H1083" s="259"/>
      <c r="J1083" s="260"/>
      <c r="L1083" s="261"/>
    </row>
    <row r="1084" customFormat="false" ht="12.75" hidden="false" customHeight="false" outlineLevel="0" collapsed="false">
      <c r="A1084" s="257"/>
      <c r="D1084" s="2"/>
      <c r="H1084" s="259"/>
      <c r="J1084" s="260"/>
      <c r="L1084" s="261"/>
    </row>
    <row r="1085" customFormat="false" ht="12.75" hidden="false" customHeight="false" outlineLevel="0" collapsed="false">
      <c r="A1085" s="257"/>
      <c r="D1085" s="2"/>
      <c r="H1085" s="259"/>
      <c r="J1085" s="260"/>
      <c r="L1085" s="261"/>
    </row>
    <row r="1086" customFormat="false" ht="12.75" hidden="false" customHeight="false" outlineLevel="0" collapsed="false">
      <c r="A1086" s="257"/>
      <c r="D1086" s="2"/>
      <c r="H1086" s="259"/>
      <c r="J1086" s="260"/>
      <c r="L1086" s="261"/>
    </row>
    <row r="1087" customFormat="false" ht="12.75" hidden="false" customHeight="false" outlineLevel="0" collapsed="false">
      <c r="A1087" s="257"/>
      <c r="D1087" s="2"/>
      <c r="H1087" s="259"/>
      <c r="J1087" s="260"/>
      <c r="L1087" s="261"/>
    </row>
    <row r="1088" customFormat="false" ht="12.75" hidden="false" customHeight="false" outlineLevel="0" collapsed="false">
      <c r="A1088" s="257"/>
      <c r="D1088" s="2"/>
      <c r="H1088" s="259"/>
      <c r="J1088" s="260"/>
      <c r="L1088" s="261"/>
    </row>
    <row r="1089" customFormat="false" ht="12.75" hidden="false" customHeight="false" outlineLevel="0" collapsed="false">
      <c r="A1089" s="257"/>
      <c r="D1089" s="2"/>
      <c r="H1089" s="259"/>
      <c r="J1089" s="260"/>
      <c r="L1089" s="261"/>
    </row>
    <row r="1090" customFormat="false" ht="12.75" hidden="false" customHeight="false" outlineLevel="0" collapsed="false">
      <c r="A1090" s="257"/>
      <c r="D1090" s="2"/>
      <c r="H1090" s="259"/>
      <c r="J1090" s="260"/>
      <c r="L1090" s="261"/>
    </row>
    <row r="1091" customFormat="false" ht="12.75" hidden="false" customHeight="false" outlineLevel="0" collapsed="false">
      <c r="A1091" s="257"/>
      <c r="D1091" s="2"/>
      <c r="H1091" s="259"/>
      <c r="J1091" s="260"/>
      <c r="L1091" s="261"/>
    </row>
    <row r="1092" customFormat="false" ht="12.75" hidden="false" customHeight="false" outlineLevel="0" collapsed="false">
      <c r="A1092" s="257"/>
      <c r="D1092" s="2"/>
      <c r="H1092" s="259"/>
      <c r="J1092" s="260"/>
      <c r="L1092" s="261"/>
    </row>
    <row r="1093" customFormat="false" ht="12.75" hidden="false" customHeight="false" outlineLevel="0" collapsed="false">
      <c r="A1093" s="257"/>
      <c r="D1093" s="2"/>
      <c r="H1093" s="259"/>
      <c r="J1093" s="260"/>
      <c r="L1093" s="261"/>
    </row>
    <row r="1094" customFormat="false" ht="12.75" hidden="false" customHeight="false" outlineLevel="0" collapsed="false">
      <c r="A1094" s="257"/>
      <c r="D1094" s="2"/>
      <c r="H1094" s="259"/>
      <c r="J1094" s="260"/>
      <c r="L1094" s="261"/>
    </row>
    <row r="1095" customFormat="false" ht="12.75" hidden="false" customHeight="false" outlineLevel="0" collapsed="false">
      <c r="A1095" s="257"/>
      <c r="D1095" s="2"/>
      <c r="H1095" s="259"/>
      <c r="J1095" s="260"/>
      <c r="L1095" s="261"/>
    </row>
    <row r="1096" customFormat="false" ht="12.75" hidden="false" customHeight="false" outlineLevel="0" collapsed="false">
      <c r="A1096" s="257"/>
      <c r="D1096" s="2"/>
      <c r="H1096" s="259"/>
      <c r="J1096" s="260"/>
      <c r="L1096" s="261"/>
    </row>
    <row r="1097" customFormat="false" ht="12.75" hidden="false" customHeight="false" outlineLevel="0" collapsed="false">
      <c r="A1097" s="257"/>
      <c r="D1097" s="2"/>
      <c r="H1097" s="259"/>
      <c r="J1097" s="260"/>
      <c r="L1097" s="261"/>
    </row>
    <row r="1098" customFormat="false" ht="12.75" hidden="false" customHeight="false" outlineLevel="0" collapsed="false">
      <c r="A1098" s="257"/>
      <c r="D1098" s="2"/>
      <c r="H1098" s="259"/>
      <c r="J1098" s="260"/>
      <c r="L1098" s="261"/>
    </row>
    <row r="1099" customFormat="false" ht="12.75" hidden="false" customHeight="false" outlineLevel="0" collapsed="false">
      <c r="A1099" s="257"/>
      <c r="D1099" s="2"/>
      <c r="H1099" s="259"/>
      <c r="J1099" s="260"/>
      <c r="L1099" s="261"/>
    </row>
    <row r="1100" customFormat="false" ht="12.75" hidden="false" customHeight="false" outlineLevel="0" collapsed="false">
      <c r="A1100" s="257"/>
      <c r="D1100" s="2"/>
      <c r="H1100" s="259"/>
      <c r="J1100" s="260"/>
      <c r="L1100" s="261"/>
    </row>
    <row r="1101" customFormat="false" ht="12.75" hidden="false" customHeight="false" outlineLevel="0" collapsed="false">
      <c r="A1101" s="257"/>
      <c r="D1101" s="2"/>
      <c r="H1101" s="259"/>
      <c r="J1101" s="260"/>
      <c r="L1101" s="261"/>
    </row>
    <row r="1102" customFormat="false" ht="12.75" hidden="false" customHeight="false" outlineLevel="0" collapsed="false">
      <c r="A1102" s="257"/>
      <c r="D1102" s="2"/>
      <c r="H1102" s="259"/>
      <c r="J1102" s="260"/>
      <c r="L1102" s="261"/>
    </row>
    <row r="1103" customFormat="false" ht="12.75" hidden="false" customHeight="false" outlineLevel="0" collapsed="false">
      <c r="A1103" s="257"/>
      <c r="D1103" s="2"/>
      <c r="H1103" s="259"/>
      <c r="J1103" s="260"/>
      <c r="L1103" s="261"/>
    </row>
    <row r="1104" customFormat="false" ht="12.75" hidden="false" customHeight="false" outlineLevel="0" collapsed="false">
      <c r="A1104" s="257"/>
      <c r="D1104" s="2"/>
      <c r="H1104" s="259"/>
      <c r="J1104" s="260"/>
      <c r="L1104" s="261"/>
    </row>
    <row r="1105" customFormat="false" ht="12.75" hidden="false" customHeight="false" outlineLevel="0" collapsed="false">
      <c r="A1105" s="257"/>
      <c r="D1105" s="2"/>
      <c r="H1105" s="259"/>
      <c r="J1105" s="260"/>
      <c r="L1105" s="261"/>
    </row>
    <row r="1106" customFormat="false" ht="12.75" hidden="false" customHeight="false" outlineLevel="0" collapsed="false">
      <c r="A1106" s="257"/>
      <c r="D1106" s="2"/>
      <c r="H1106" s="259"/>
      <c r="J1106" s="260"/>
      <c r="L1106" s="261"/>
    </row>
    <row r="1107" customFormat="false" ht="12.75" hidden="false" customHeight="false" outlineLevel="0" collapsed="false">
      <c r="A1107" s="257"/>
      <c r="D1107" s="2"/>
      <c r="H1107" s="259"/>
      <c r="J1107" s="260"/>
      <c r="L1107" s="261"/>
    </row>
    <row r="1108" customFormat="false" ht="12.75" hidden="false" customHeight="false" outlineLevel="0" collapsed="false">
      <c r="A1108" s="257"/>
      <c r="D1108" s="2"/>
      <c r="H1108" s="259"/>
      <c r="J1108" s="260"/>
      <c r="L1108" s="261"/>
    </row>
    <row r="1109" customFormat="false" ht="12.75" hidden="false" customHeight="false" outlineLevel="0" collapsed="false">
      <c r="A1109" s="257"/>
      <c r="D1109" s="2"/>
      <c r="H1109" s="259"/>
      <c r="J1109" s="260"/>
      <c r="L1109" s="261"/>
    </row>
    <row r="1110" customFormat="false" ht="12.75" hidden="false" customHeight="false" outlineLevel="0" collapsed="false">
      <c r="A1110" s="257"/>
      <c r="D1110" s="2"/>
      <c r="H1110" s="259"/>
      <c r="J1110" s="260"/>
      <c r="L1110" s="261"/>
    </row>
    <row r="1111" customFormat="false" ht="12.75" hidden="false" customHeight="false" outlineLevel="0" collapsed="false">
      <c r="A1111" s="257"/>
      <c r="D1111" s="2"/>
      <c r="H1111" s="259"/>
      <c r="J1111" s="260"/>
      <c r="L1111" s="261"/>
    </row>
    <row r="1112" customFormat="false" ht="12.75" hidden="false" customHeight="false" outlineLevel="0" collapsed="false">
      <c r="A1112" s="257"/>
      <c r="D1112" s="2"/>
      <c r="H1112" s="259"/>
      <c r="J1112" s="260"/>
      <c r="L1112" s="261"/>
    </row>
    <row r="1113" customFormat="false" ht="12.75" hidden="false" customHeight="false" outlineLevel="0" collapsed="false">
      <c r="A1113" s="257"/>
      <c r="D1113" s="2"/>
      <c r="H1113" s="259"/>
      <c r="J1113" s="260"/>
      <c r="L1113" s="261"/>
    </row>
    <row r="1114" customFormat="false" ht="12.75" hidden="false" customHeight="false" outlineLevel="0" collapsed="false">
      <c r="A1114" s="257"/>
      <c r="D1114" s="2"/>
      <c r="H1114" s="259"/>
      <c r="J1114" s="260"/>
      <c r="L1114" s="261"/>
    </row>
    <row r="1115" customFormat="false" ht="12.75" hidden="false" customHeight="false" outlineLevel="0" collapsed="false">
      <c r="A1115" s="257"/>
      <c r="D1115" s="2"/>
      <c r="H1115" s="259"/>
      <c r="J1115" s="260"/>
      <c r="L1115" s="261"/>
    </row>
    <row r="1116" customFormat="false" ht="12.75" hidden="false" customHeight="false" outlineLevel="0" collapsed="false">
      <c r="A1116" s="257"/>
      <c r="D1116" s="2"/>
      <c r="H1116" s="259"/>
      <c r="J1116" s="260"/>
      <c r="L1116" s="261"/>
    </row>
    <row r="1117" customFormat="false" ht="12.75" hidden="false" customHeight="false" outlineLevel="0" collapsed="false">
      <c r="A1117" s="257"/>
      <c r="D1117" s="2"/>
      <c r="H1117" s="259"/>
      <c r="J1117" s="260"/>
      <c r="L1117" s="261"/>
    </row>
    <row r="1118" customFormat="false" ht="12.75" hidden="false" customHeight="false" outlineLevel="0" collapsed="false">
      <c r="A1118" s="257"/>
      <c r="D1118" s="2"/>
      <c r="H1118" s="259"/>
      <c r="J1118" s="260"/>
      <c r="L1118" s="261"/>
    </row>
    <row r="1119" customFormat="false" ht="12.75" hidden="false" customHeight="false" outlineLevel="0" collapsed="false">
      <c r="A1119" s="257"/>
      <c r="D1119" s="2"/>
      <c r="H1119" s="259"/>
      <c r="J1119" s="260"/>
      <c r="L1119" s="261"/>
    </row>
    <row r="1120" customFormat="false" ht="12.75" hidden="false" customHeight="false" outlineLevel="0" collapsed="false">
      <c r="A1120" s="257"/>
      <c r="D1120" s="2"/>
      <c r="H1120" s="259"/>
      <c r="J1120" s="260"/>
      <c r="L1120" s="261"/>
    </row>
    <row r="1121" customFormat="false" ht="12.75" hidden="false" customHeight="false" outlineLevel="0" collapsed="false">
      <c r="A1121" s="257"/>
      <c r="D1121" s="2"/>
      <c r="H1121" s="259"/>
      <c r="J1121" s="260"/>
      <c r="L1121" s="261"/>
    </row>
    <row r="1122" customFormat="false" ht="12.75" hidden="false" customHeight="false" outlineLevel="0" collapsed="false">
      <c r="A1122" s="257"/>
      <c r="D1122" s="2"/>
      <c r="H1122" s="259"/>
      <c r="J1122" s="260"/>
      <c r="L1122" s="261"/>
    </row>
    <row r="1123" customFormat="false" ht="12.75" hidden="false" customHeight="false" outlineLevel="0" collapsed="false">
      <c r="A1123" s="257"/>
      <c r="D1123" s="2"/>
      <c r="H1123" s="259"/>
      <c r="J1123" s="260"/>
      <c r="L1123" s="261"/>
    </row>
    <row r="1124" customFormat="false" ht="12.75" hidden="false" customHeight="false" outlineLevel="0" collapsed="false">
      <c r="A1124" s="257"/>
      <c r="D1124" s="2"/>
      <c r="H1124" s="259"/>
      <c r="J1124" s="260"/>
      <c r="L1124" s="261"/>
    </row>
    <row r="1125" customFormat="false" ht="12.75" hidden="false" customHeight="false" outlineLevel="0" collapsed="false">
      <c r="A1125" s="257"/>
      <c r="D1125" s="2"/>
      <c r="H1125" s="259"/>
      <c r="J1125" s="260"/>
      <c r="L1125" s="261"/>
    </row>
    <row r="1126" customFormat="false" ht="12.75" hidden="false" customHeight="false" outlineLevel="0" collapsed="false">
      <c r="A1126" s="257"/>
      <c r="D1126" s="2"/>
      <c r="H1126" s="259"/>
      <c r="J1126" s="260"/>
      <c r="L1126" s="261"/>
    </row>
    <row r="1127" customFormat="false" ht="12.75" hidden="false" customHeight="false" outlineLevel="0" collapsed="false">
      <c r="A1127" s="257"/>
      <c r="D1127" s="2"/>
      <c r="H1127" s="259"/>
      <c r="J1127" s="260"/>
      <c r="L1127" s="261"/>
    </row>
    <row r="1128" customFormat="false" ht="12.75" hidden="false" customHeight="false" outlineLevel="0" collapsed="false">
      <c r="A1128" s="257"/>
      <c r="D1128" s="2"/>
      <c r="H1128" s="259"/>
      <c r="J1128" s="260"/>
      <c r="L1128" s="261"/>
    </row>
    <row r="1129" customFormat="false" ht="12.75" hidden="false" customHeight="false" outlineLevel="0" collapsed="false">
      <c r="A1129" s="257"/>
      <c r="D1129" s="2"/>
      <c r="H1129" s="259"/>
      <c r="J1129" s="260"/>
      <c r="L1129" s="261"/>
    </row>
    <row r="1130" customFormat="false" ht="12.75" hidden="false" customHeight="false" outlineLevel="0" collapsed="false">
      <c r="A1130" s="257"/>
      <c r="D1130" s="2"/>
      <c r="H1130" s="259"/>
      <c r="J1130" s="260"/>
      <c r="L1130" s="261"/>
    </row>
    <row r="1131" customFormat="false" ht="12.75" hidden="false" customHeight="false" outlineLevel="0" collapsed="false">
      <c r="A1131" s="257"/>
      <c r="D1131" s="2"/>
      <c r="H1131" s="259"/>
      <c r="J1131" s="260"/>
      <c r="L1131" s="261"/>
    </row>
    <row r="1132" customFormat="false" ht="12.75" hidden="false" customHeight="false" outlineLevel="0" collapsed="false">
      <c r="A1132" s="257"/>
      <c r="D1132" s="2"/>
      <c r="H1132" s="259"/>
      <c r="J1132" s="260"/>
      <c r="L1132" s="261"/>
    </row>
    <row r="1133" customFormat="false" ht="12.75" hidden="false" customHeight="false" outlineLevel="0" collapsed="false">
      <c r="A1133" s="257"/>
      <c r="D1133" s="2"/>
      <c r="H1133" s="259"/>
      <c r="J1133" s="260"/>
      <c r="L1133" s="261"/>
    </row>
    <row r="1134" customFormat="false" ht="12.75" hidden="false" customHeight="false" outlineLevel="0" collapsed="false">
      <c r="A1134" s="257"/>
      <c r="D1134" s="2"/>
      <c r="H1134" s="259"/>
      <c r="J1134" s="260"/>
      <c r="L1134" s="261"/>
    </row>
    <row r="1135" customFormat="false" ht="12.75" hidden="false" customHeight="false" outlineLevel="0" collapsed="false">
      <c r="A1135" s="257"/>
      <c r="D1135" s="2"/>
      <c r="H1135" s="259"/>
      <c r="J1135" s="260"/>
      <c r="L1135" s="261"/>
    </row>
    <row r="1136" customFormat="false" ht="12.75" hidden="false" customHeight="false" outlineLevel="0" collapsed="false">
      <c r="A1136" s="257"/>
      <c r="D1136" s="2"/>
      <c r="H1136" s="259"/>
      <c r="J1136" s="260"/>
      <c r="L1136" s="261"/>
    </row>
    <row r="1137" customFormat="false" ht="12.75" hidden="false" customHeight="false" outlineLevel="0" collapsed="false">
      <c r="A1137" s="257"/>
      <c r="D1137" s="2"/>
      <c r="H1137" s="259"/>
      <c r="J1137" s="260"/>
      <c r="L1137" s="261"/>
    </row>
    <row r="1138" customFormat="false" ht="12.75" hidden="false" customHeight="false" outlineLevel="0" collapsed="false">
      <c r="A1138" s="257"/>
      <c r="D1138" s="2"/>
      <c r="H1138" s="259"/>
      <c r="J1138" s="260"/>
      <c r="L1138" s="261"/>
    </row>
    <row r="1139" customFormat="false" ht="12.75" hidden="false" customHeight="false" outlineLevel="0" collapsed="false">
      <c r="A1139" s="257"/>
      <c r="D1139" s="2"/>
      <c r="H1139" s="259"/>
      <c r="J1139" s="260"/>
      <c r="L1139" s="261"/>
    </row>
    <row r="1140" customFormat="false" ht="12.75" hidden="false" customHeight="false" outlineLevel="0" collapsed="false">
      <c r="A1140" s="257"/>
      <c r="D1140" s="2"/>
      <c r="H1140" s="259"/>
      <c r="J1140" s="260"/>
      <c r="L1140" s="261"/>
    </row>
    <row r="1141" customFormat="false" ht="12.75" hidden="false" customHeight="false" outlineLevel="0" collapsed="false">
      <c r="A1141" s="257"/>
      <c r="D1141" s="2"/>
      <c r="H1141" s="259"/>
      <c r="J1141" s="260"/>
      <c r="L1141" s="261"/>
    </row>
    <row r="1142" customFormat="false" ht="12.75" hidden="false" customHeight="false" outlineLevel="0" collapsed="false">
      <c r="A1142" s="257"/>
      <c r="D1142" s="2"/>
      <c r="H1142" s="259"/>
      <c r="J1142" s="260"/>
      <c r="L1142" s="261"/>
    </row>
  </sheetData>
  <sheetProtection sheet="true" password="deb9"/>
  <protectedRanges>
    <protectedRange name="Oblast11" sqref="J10:J3001 H10:H3001"/>
  </protectedRanges>
  <autoFilter ref="A10:P9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4-17T06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