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 - Černousy</t>
  </si>
  <si>
    <t xml:space="preserve">Číslo stavby</t>
  </si>
  <si>
    <t xml:space="preserve">14 171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0</t>
  </si>
  <si>
    <t xml:space="preserve">hlavičky objektu</t>
  </si>
  <si>
    <t xml:space="preserve">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2</t>
  </si>
  <si>
    <t xml:space="preserve">Zřízení drážního svršku: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087,1; dle VK/20.01</t>
  </si>
  <si>
    <t xml:space="preserve">511550R</t>
  </si>
  <si>
    <t xml:space="preserve">KOLEJOVÉ LOŽE - ZŘÍZENÍ (KLASICKÉ) Z KAMENIVA HRUBÉHO UŽITÉHO</t>
  </si>
  <si>
    <t xml:space="preserve">R 201 MN</t>
  </si>
  <si>
    <t xml:space="preserve">1. Položka obsahuje:
 – kompletní provedení konstrukce s dodáním materiálu včetně staveništní i mimostaveništní dopravy
 – úpravu podkladu
 – přezkoušení kvality vyzískaného materiálu
 – dopravu vyzískaného kameniva z mezideponie na místo určení včetně případných překládek na jiný dopravní prostředek
 – zřízení vrstvy bez rozlišení šířky, pokládání vrstvy po etapách, včetně pracovních spar a spojů 
 – uložení kameniva do koleje a jeho zhutnění na předepsanou míru bez ohledu na to, jak se provádí (válcem v pražcovém podloží, stabilizátorem v mezipražcových prostorách a za hlavami pražců
 – případné ztížení při práci při překážách na jedné nebo obou stranách, v tunelu i při rekonstrukcích 
2. Položka neobsahuje:
 – případné doplnění lože, vykazuje se položkou 51453
3. Měrná jednotka: 
 metr krychlový
4. Způsob měření:
 – objem se určuje z projektovaných nebo zaměřených příčných řezů a vzdálenosti mezi těmito řezy
 – objem je po zhutnění
 – odečítá se objem zasypané části pražců, v podélném směru s ohledem na jejich rozdělení
5. Hlavní materiál:
 – kamenivo z výzisku s ověřením kvality</t>
  </si>
  <si>
    <t xml:space="preserve">1: 13,6; dle VK/80.03, zpětné uložení odtěženého lože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794,2; dle VK/10.05, pročištění štěrkového lože strojní čističkou, předpokládá se 70 % materiálu zpět, 30 % na skládku</t>
  </si>
  <si>
    <t xml:space="preserve">51453</t>
  </si>
  <si>
    <t xml:space="preserve">KOLEJOVÉ LOŽE Z KAMENIVA DRCENÉHO - DOPLNĚNÍ</t>
  </si>
  <si>
    <t xml:space="preserve">1: 270,6; dle VK/20.03, doplnění na strojně pročištěném úseku
2: 1263,7+336,4; dle VK/20.04+20.06, při směrových a výškových úpravách</t>
  </si>
  <si>
    <t xml:space="preserve">5284D2R</t>
  </si>
  <si>
    <t xml:space="preserve">KOLEJ 49 E1, ZVLÁŠTNÍ (ATYPICKÉ) ROZDĚLENÍ, BEZSTYKOVÁ, MOSTNICE DŘ., UP. PRUŽNÉ</t>
  </si>
  <si>
    <t xml:space="preserve">M</t>
  </si>
  <si>
    <t xml:space="preserve">1. Položka obsahuje:
 – dodávku uvedeného typu kolejnic, mostnic, upevňovadel a drobného kolejiva v uvedeném rozdělení koleje pro normální rozchod kolejí (1435 mm), případně v odlišném rozdělení koleje v závislosti na mostní konstrukci
 – dopravu součástí na místo určení
 – zřízení koleje v ose
 – sespojkování kolejových polí bez jejich svaření
 – pomocné a dokončovací práce, např. pozednice na závěrných zídkách ap.
 – příplatky za ztížené podmínky vyskytující se při zřízení koleje, např. za překážky na straně koleje, práci v tunelu ap.
2. Položka neobsahuje:
 – zřízení ztužující kolejnice
 – svařování kolejnic do bezstykové koleje
 – broušení koleje
3. Měrná jednotka: 
 metr délkový
4. Způsob měření:
 – měří se délka koleje ve smyslu ČSN 73 6380, tj. v ose koleje
5. Hlavní materiál:
 – kolejnice tvaru 49 E1
 – systém upevnění pomocí pružné svěrky
 – dřevěné mostnice</t>
  </si>
  <si>
    <t xml:space="preserve">1: 57,0; dle VK/30.03, pouze kolejnice a upevnění, mostnice a ztužující kolejnice, resp. pojistné úhelníky jsou zahrnuty v SO mostu</t>
  </si>
  <si>
    <t xml:space="preserve">52C414</t>
  </si>
  <si>
    <t xml:space="preserve">S49 V ZÁKLADNÍ DÉLCE - ROZDĚLENÍ "U", BEZSTYKOVOU, BETONOVÝ, BEZPODKLADNICOVÉ PRUŽNÉ UPEVNĚNÍ, Z KOL - EJ.POLÍ, MZ DO 5 KM, KOLEJ.JEŘÁBEM 50 K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299,9; dle VK/30.01, předpokládá se DZ v žst. Frýdlant v Čechách</t>
  </si>
  <si>
    <t xml:space="preserve">52C744</t>
  </si>
  <si>
    <t xml:space="preserve">S49 V ZÁKLADNÍ DÉLCE - ROZDĚLENÍ "D", STYKOVANOU, DŘEVĚNÝ, PODKLADNICOVÉ TUHÉ UPEVNĚNÍ, Z KOLEJ.POLÍ - , MZ DO 5 KM, KOLEJ.JEŘÁBEM 50 KM</t>
  </si>
  <si>
    <t xml:space="preserve">1: 44,2; dle VK/30.02, předpokládá se DZ v žst. Frýdlant v Čechách</t>
  </si>
  <si>
    <t xml:space="preserve">52X000R</t>
  </si>
  <si>
    <t xml:space="preserve">KOLEJ Z PŘEDMONTOVANÝCH POLÍ Z UŽITÉHO MATERIÁLU</t>
  </si>
  <si>
    <t xml:space="preserve">1. Položka obsahuje:
 – ověření kvality vyzískaných materiálů s případnou regenerací do předpisového stavu
 – montáž kolejových polí ze součástí železničního svršku uvedených typů na montážní základně, popř. přímo na staveništi, za pomocí inventárních kolejnic
 – dopravu smontovaných kolejových polí nebo součástí z montážní základny na místo určení
 – 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pomocné a dokončovací práce
 – příplatky za ztížené podmínky vyskytující se při zřízení koleje (např. za překážky na straně koleje, práci v tunelu)
2. Položka neobsahuje:
 – svařování kolejnic do bezstykové koleje
 – broušení koleje
 – případnou dodávku a montáž pražcových kotev
3. Měrná jednotka: 
 metr délkový
4. Způsob měření:
 – délka koleje měřená v její ose
5. Hlavní materiál:
 – smontovaná kolejová pole z jakýchkoliv kolejnic, pražců a upevnění</t>
  </si>
  <si>
    <t xml:space="preserve">1: 5,0; dle VK/80.02, vložení kolejového pole na původní místo</t>
  </si>
  <si>
    <t xml:space="preserve">54511</t>
  </si>
  <si>
    <t xml:space="preserve">SMĚROVÉ A VÝŠKOVÉ VYROVNÁNÍ KOLEJE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44,2; dle VK/50.02</t>
  </si>
  <si>
    <t xml:space="preserve">54512</t>
  </si>
  <si>
    <t xml:space="preserve">SMĚROVÉ A VÝŠKOVÉ VYROVNÁNÍ KOLEJE NA BETON PRAŽCÍCH</t>
  </si>
  <si>
    <t xml:space="preserve">1: 3552,1; dle VK/50.01</t>
  </si>
  <si>
    <t xml:space="preserve">54632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35; dle VK/50.04, ojedinělá výměna poškozených pražců, předpokládají se nové SB 8 (SB 8P), avšak někde možná budou k dispozici použité ze zdrojů investora</t>
  </si>
  <si>
    <t xml:space="preserve">54640</t>
  </si>
  <si>
    <t xml:space="preserve">VÝMĚNA KOLEJNIC BEZ OHLEDU NA TVAR</t>
  </si>
  <si>
    <t xml:space="preserve">1: 198,9*2; dle VK/30.04, výměna opotřebovaných kolejnic za nové, dva kolejnicové pásy
2: 415,0*2; dle VK/30.05, výměna opotřebovaných kolejnic za užité (dle dispozic) nebo nové, dva kolejnicové pásy
3: včetně výměny upevnění!
4: kolejivo, kovošrot pobočka Frýdlant, 1 km
5: polyetylénové podložky, Sita Všebořice Ústí nad Labem, 115 km
6: pryžové podložky, Sita Všebořice Ústí nad Labem, 115 km</t>
  </si>
  <si>
    <t xml:space="preserve">547611</t>
  </si>
  <si>
    <t xml:space="preserve">DILATAČNÍ ZAŘÍZENÍ TVAR S49 NA OPĚŘE DO 100MM</t>
  </si>
  <si>
    <t xml:space="preserve">Položka zahrnuje dodávku a osazení dilatačního zařízení z kolejnic na mostech, dodávku a montáž podložek, pražců v části v kolejovém loži včetně pražce na závěrné zídce opěry, defektoskopickou zkoušku dilatačního zařízení, vnitrostaveništní a mimostaveništní dopravu veškerého materiálu.</t>
  </si>
  <si>
    <t xml:space="preserve">1: 1; dle VK/30.06</t>
  </si>
  <si>
    <t xml:space="preserve">548119</t>
  </si>
  <si>
    <t xml:space="preserve">SVARY KOLEJNIC JEDNOTLIV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3*2; závěrné svary dle počtu traťových kolejí, jedna traťová, tři mostem oddělené úseky</t>
  </si>
  <si>
    <t xml:space="preserve">548219</t>
  </si>
  <si>
    <t xml:space="preserve">SVARY KOLEJNIC PRŮBĚŽNĚ S49 TERMITEM 7515</t>
  </si>
  <si>
    <t xml:space="preserve">1: 104; dle VK/40.02, bezstykovka
2: -3*2; odpočet svarů, které budou provedeny jako závěrné, tři dilatační úseky
3: 2*2; zavaření kolejnic na obou stranách pro zpětném vložení kolejového pole po zřízení svodného potrubí dle VK/80.02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3*2; pro závěrné svary, tři dilatační úseky
2: 2*2; nakrácení kolejnic na obou stranách pro vyjmutí potřebné délky kolejového pole pro zřízení propustku dle VK/80.02</t>
  </si>
  <si>
    <t xml:space="preserve">549431R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osy nebo nivelety koleje nebo kolejového rozvětvení do 50 mm při zapojování na novostavbu (přechodový úsek)
2. Položka neobsahuje:
 – případné doplnění kolejového lože
 – svary
3. Měrná jednotka: 
 metr délkový
4. Způsob měření:
 – měří se délka koleje ve smyslu ČSN 73 6380, tj. v ose koleje
5. Hlavní materiál:
 (položka je nemateriálová)</t>
  </si>
  <si>
    <t xml:space="preserve">1: 198,9+415,0; dle VK/30.04+30.05, po výměně kolejnic za nová nebo užitá dojde k jejich svaření do BK</t>
  </si>
  <si>
    <t xml:space="preserve">S</t>
  </si>
  <si>
    <t xml:space="preserve">Celkem za 52</t>
  </si>
  <si>
    <t xml:space="preserve">5493</t>
  </si>
  <si>
    <t xml:space="preserve">Výstroj trati:</t>
  </si>
  <si>
    <t xml:space="preserve">549354R</t>
  </si>
  <si>
    <t xml:space="preserve">RYCHLOSTNÍK N - TABULE</t>
  </si>
  <si>
    <t xml:space="preserve">kus</t>
  </si>
  <si>
    <t xml:space="preserve">1. Položka obsahuje:
 – dodávku a montáž návěsti na nosnou konstrukci včetně dokončujících prací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5; dle VK/150.05</t>
  </si>
  <si>
    <t xml:space="preserve">549367R</t>
  </si>
  <si>
    <t xml:space="preserve">SKLONOVNÍK</t>
  </si>
  <si>
    <t xml:space="preserve">1: 12; dle VK/150.04</t>
  </si>
  <si>
    <t xml:space="preserve">549369R</t>
  </si>
  <si>
    <t xml:space="preserve">STANIČNÍK - TABULE "široká"</t>
  </si>
  <si>
    <t xml:space="preserve">1. Položka obsahuje:
 – dodávku a montáž návěsti na nosnou konstrukci včetně dokončujících prací
 – dodávku a montáž doměrky, je-li vyžadována
 – veškeré další doplňující materiál a nářadí
 – příplatky za ztížené podmínky, např. za práci v tunelu ap.
 – případnou protikorozní úpravu, není-li tato provedena již z výroby nebo daná vlastnostmi použitého materiálu
2. Položka neobsahuje:
 – nosnou konstrukci, např. sloupek, konzolu ap.
3. Měrná jednotka: 
 kus
4. Způsob měření:
 – udává se počet návěstí
5. Hlavní materiál:
 – návěst</t>
  </si>
  <si>
    <t xml:space="preserve">1: 33; dle VK/150.02
2: 5; dle VK/150.03, žlutá</t>
  </si>
  <si>
    <t xml:space="preserve">549384R</t>
  </si>
  <si>
    <t xml:space="preserve">ZAJIŠŤOVACÍ ZNAČKA KONZOLOVÁ (K) VČETNĚ OCELOVÉHO SLOUPKU</t>
  </si>
  <si>
    <t xml:space="preserve">1. Položka obsahuje:
 – geodetické zaměření a kontrolu připravenosti pro osazení značky
 – vykopání jamky, osazení a zabetonování sloupku a upevnění podpůrné konstrukce na sloupek
 – nalepení nebo uchycení zajišťovací značky a další související práce
 – dodávku a montáž konzolové zajišťovací značky v požadovaném provedení
 – všechny potřebné pomůcky, stroje, nářadí a pomocný materiál
 – vnitrostaveništní a mimostaveništní dopravu
 – kontrolní měření
 – příplatky za ztížené podmínky při montáži
2. Položka neobsahuje:
 x
3. Měrná jednotka: 
 kus
4. Způsob měření:
 – udává se počet zajišťovacích značek
5. Hlavní materiál:
 – konzolová zajišťovací značka
 – hliníkový sloupek nebo ocelový sloupek se srovnatelnou povrchovou úpravou</t>
  </si>
  <si>
    <t xml:space="preserve">1: 119; dle VK/150.11</t>
  </si>
  <si>
    <t xml:space="preserve">91323</t>
  </si>
  <si>
    <t xml:space="preserve">HEKTOMETROVNÍKY BETONOVÉ</t>
  </si>
  <si>
    <t xml:space="preserve">– dodání a osazení zařízení včetně nutných zemních prací
- vnitrostaveništní a mimostaveništní doprava
- zahrnuje i odrazky nebo retroreflexní fólie.</t>
  </si>
  <si>
    <t xml:space="preserve">1: 18; dle VK/150.01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30; dle VK/150.06, sloupky DN 60 dl. 3,7 m</t>
  </si>
  <si>
    <t xml:space="preserve">Celkem za 5493</t>
  </si>
  <si>
    <t xml:space="preserve">92</t>
  </si>
  <si>
    <t xml:space="preserve">Doplňující konstrukce a práce na železnici:</t>
  </si>
  <si>
    <t xml:space="preserve">921940R</t>
  </si>
  <si>
    <t xml:space="preserve">ANTIKOROZNÍ OCHRANA UPEVŇOVADEL</t>
  </si>
  <si>
    <t xml:space="preserve">1. Položka obsahuje:
 – náhradu standardního upevnění za upevnění s antikorozní úpravou, např. pozinkováním
 – veškeré práce včetně odvozu stávajícího upevnění do skladu nebo skládku
2. Položka neobsahuje:
 x
3. Měrná jednotka: 
 metr
4. Způsob měření:
 – měří se šířka přejezdu nebo přechodu ve smyslu ČSN 73 6380, tj. v ose koleje
5. Hlavní materiál:
 – upevnění s antikorozní úpravou</t>
  </si>
  <si>
    <t xml:space="preserve">1: 146,846; dle VK/30.07, v tunelu a na přejezdech</t>
  </si>
  <si>
    <t xml:space="preserve">92511</t>
  </si>
  <si>
    <t xml:space="preserve">DRÁŽNÍ STEZKY Z DRTI TL. DO 50 MM</t>
  </si>
  <si>
    <t xml:space="preserve">M2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 2*146,8*0,40; dle VK/20.05, v tunelu a podél zdi, převod z m na m2</t>
  </si>
  <si>
    <t xml:space="preserve">Celkem za 92</t>
  </si>
  <si>
    <t xml:space="preserve">96</t>
  </si>
  <si>
    <t xml:space="preserve">Bourání a demontáže: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13,6; dle VK/80.03, v místě nového propustku, kolejové lože zůstane v blízkosti pro zpětné užití</t>
  </si>
  <si>
    <t xml:space="preserve">965145</t>
  </si>
  <si>
    <t xml:space="preserve">DEMONTÁŽE KOLEJOVÉHO LOŽE Z KAMENIVA ZTÍŽENÍ V TUNELU ODVOZ SUTI DO 50 KM</t>
  </si>
  <si>
    <t xml:space="preserve">1: 1044,4; dle VK/10.07, v tunelu a obtížně dostupné navazující úseky, předpokládá se ruční odtěžení štěrkového lože!
2: skládka Osečná, z místa stavby 40 km</t>
  </si>
  <si>
    <t xml:space="preserve">965150R</t>
  </si>
  <si>
    <t xml:space="preserve">ROZEBRÁNÍ KOLEJE NA MOSTNÍCH KONSTRUKCÍCH</t>
  </si>
  <si>
    <t xml:space="preserve">1. Položka obsahuje:
 – odstranění kolejnicových propojek, uzemnění a dalších zařízení
 – demontáž kolejnicových styků, případně rozřezání kolejového roštu
 – úplné rozebrání koleje v místě demontáže koleje do jednotlivých součástí, jejich hrubé očištění a naložení na dopravní prostředek
 – příplatky za ztížené podmínky vyskytující se při demontáži koleje, např. za překážky na straně koleje, práci v tunelu ap.
 – naložení neupotřebitelných součástí na dopravní prostředek
 – dopravu demontovaného a neupotřebitelného materiálu na určené místo
 – poplatek za likvidaci odpadu
2. Položka neobsahuje:
 x
3. Měrná jednotka: 
 metr délkový
4. Způsob měření:
 – měří se délka koleje ve smyslu ČSN 73 6380, tj. v ose koleje
5. Hlavní materiál:
 (položka je nemateriálová)</t>
  </si>
  <si>
    <t xml:space="preserve">1: 51,1; dle VK/10.02, jen kolejnice a upevnění - mostnice se demontují v rámci mostního objektu!
2: kolejivo, kovošrot pobočka Frýdlant, 1 km
3: polyetylénové podložky, Sita Všebořice Ústí nad Labem, 115 km
4: pryžové podložky, Sita Všebořice Ústí nad Labem, 115 km</t>
  </si>
  <si>
    <t xml:space="preserve">965240</t>
  </si>
  <si>
    <t xml:space="preserve">DEMONTÁŽE KOLEJE NA BETONOVÝCH PRAŽCÍCH KOLEJ.JEŘÁBEM DO KOLEJ.POLÍ, DZ DO 5 KM, DOPRAVA KJ DO 50 KM - _BEZ DALŠÍ MANIPULACE S MATERIÁLE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5,0; dle VK/80.02, vyjmutí kolejového pole ze stávající stykované koleje, pole bude uloženo v blízkosti místa nebo odvezeno na DZ v žst. Frýdlant v Čechách, po zřízení propustku bude kolejové pole zpětně vloženo na původní místo</t>
  </si>
  <si>
    <t xml:space="preserve">965346</t>
  </si>
  <si>
    <t xml:space="preserve">DEMONTÁŽE KOLEJE NA DŘEVĚNÝCH PRAŽCÍCH KOLEJ.JEŘÁBEM DO KOLEJ.POLÍ, DZ DO 5 KM, DOPRAVA KJ 50KM_DO S - OUČÁSTÍ, ODVOZ DO 50 KM</t>
  </si>
  <si>
    <t xml:space="preserve">1: 350,9; dle VK/10.01, předpokládá se DZ v žst. Frýdlant v Čechách
2: kolejivo, kovošrot pobočka Frýdlant, 1 km
3: polyetylénové podložky, Sita Všebořice Ústí nad Labem, 115 km
4: pryžové podložky, Sita Všebořice Ústí nad Labem, 115 km
5: pražce dřevěné, Pardubice - využití jako palivo, 147 km
</t>
  </si>
  <si>
    <t xml:space="preserve">965916</t>
  </si>
  <si>
    <t xml:space="preserve">DEMONTÁŽE DROBNÉHO ZAŘÍZENÍ HEKTOMETROVNÍK ODVOZ SUTI DO 50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32; dle VK/140.02
2: skládka Osečná, z místa stavby 40 km</t>
  </si>
  <si>
    <t xml:space="preserve">965926</t>
  </si>
  <si>
    <t xml:space="preserve">DEMONTÁŽE DROBNÉHO ZAŘÍZENÍ KILOMETROVNÍK ODVOZ SUTI DO 50 KM</t>
  </si>
  <si>
    <t xml:space="preserve">1: 4; dle VK/140.01
2: skládka Osečná, z místa stavby 40 km</t>
  </si>
  <si>
    <t xml:space="preserve">965955</t>
  </si>
  <si>
    <t xml:space="preserve">DEMONTÁŽE DROBNÉHO ZAŘÍZENÍ SAMOSTATNÉ NÁVĚSTÍ ODVOZ SUTI DO 35 KM</t>
  </si>
  <si>
    <t xml:space="preserve">1: 8; dle VK/140.04, všechny značky vyjma zajišťovacích
2: 144; dle VK/140.05, pomocně pro zajišťovací značky
3: včetně sloupků a základů, resp. patek
4: základy sloupků, skládka Osečná, 40 km (rozdíl dle názvu položky vyvážen krátkou vzdáleností u šrotu)
5: kovošrot pobočka Frýdlant, 1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3,K11:K5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svršek</v>
      </c>
      <c r="D4" s="45" t="s">
        <v>18</v>
      </c>
      <c r="E4" s="46" t="str">
        <f aca="false">MID(U4,(FIND(":",U4,1)+1),LEN(U4)-FIND(":",U4,1))</f>
        <v>824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07</v>
      </c>
      <c r="I5" s="57" t="s">
        <v>24</v>
      </c>
      <c r="J5" s="58"/>
      <c r="K5" s="56" t="n">
        <v>41908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2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087.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13.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61</v>
      </c>
      <c r="O13" s="133" t="s">
        <v>62</v>
      </c>
      <c r="P13" s="122" t="s">
        <v>63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4</v>
      </c>
      <c r="C14" s="125" t="s">
        <v>65</v>
      </c>
      <c r="D14" s="126" t="s">
        <v>54</v>
      </c>
      <c r="E14" s="127" t="n">
        <v>794.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21" t="s">
        <v>66</v>
      </c>
      <c r="P14" s="122" t="s">
        <v>67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54</v>
      </c>
      <c r="E15" s="127" t="n">
        <v>1870.7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21" t="s">
        <v>57</v>
      </c>
      <c r="P15" s="134" t="s">
        <v>70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1</v>
      </c>
      <c r="C16" s="125" t="s">
        <v>72</v>
      </c>
      <c r="D16" s="126" t="s">
        <v>73</v>
      </c>
      <c r="E16" s="127" t="n">
        <v>5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61</v>
      </c>
      <c r="O16" s="133" t="s">
        <v>74</v>
      </c>
      <c r="P16" s="122" t="s">
        <v>75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6</v>
      </c>
      <c r="C17" s="125" t="s">
        <v>77</v>
      </c>
      <c r="D17" s="126" t="s">
        <v>73</v>
      </c>
      <c r="E17" s="127" t="n">
        <v>299.9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78</v>
      </c>
      <c r="O17" s="121" t="s">
        <v>79</v>
      </c>
      <c r="P17" s="122" t="s">
        <v>80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81</v>
      </c>
      <c r="C18" s="125" t="s">
        <v>82</v>
      </c>
      <c r="D18" s="126" t="s">
        <v>73</v>
      </c>
      <c r="E18" s="127" t="n">
        <v>44.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78</v>
      </c>
      <c r="O18" s="121" t="s">
        <v>79</v>
      </c>
      <c r="P18" s="122" t="s">
        <v>83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84</v>
      </c>
      <c r="C19" s="125" t="s">
        <v>85</v>
      </c>
      <c r="D19" s="126" t="s">
        <v>73</v>
      </c>
      <c r="E19" s="127" t="n">
        <v>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61</v>
      </c>
      <c r="O19" s="133" t="s">
        <v>86</v>
      </c>
      <c r="P19" s="122" t="s">
        <v>87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8</v>
      </c>
      <c r="C20" s="125" t="s">
        <v>89</v>
      </c>
      <c r="D20" s="126" t="s">
        <v>73</v>
      </c>
      <c r="E20" s="127" t="n">
        <v>44.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21" t="s">
        <v>90</v>
      </c>
      <c r="P20" s="122" t="s">
        <v>91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92</v>
      </c>
      <c r="C21" s="125" t="s">
        <v>93</v>
      </c>
      <c r="D21" s="126" t="s">
        <v>73</v>
      </c>
      <c r="E21" s="127" t="n">
        <v>3552.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21" t="s">
        <v>90</v>
      </c>
      <c r="P21" s="122" t="s">
        <v>94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5</v>
      </c>
      <c r="C22" s="125" t="s">
        <v>96</v>
      </c>
      <c r="D22" s="126" t="s">
        <v>97</v>
      </c>
      <c r="E22" s="127" t="n">
        <v>3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21" t="s">
        <v>98</v>
      </c>
      <c r="P22" s="122" t="s">
        <v>99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100</v>
      </c>
      <c r="C23" s="125" t="s">
        <v>101</v>
      </c>
      <c r="D23" s="126" t="s">
        <v>73</v>
      </c>
      <c r="E23" s="127" t="n">
        <v>1227.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56</v>
      </c>
      <c r="O23" s="121" t="s">
        <v>98</v>
      </c>
      <c r="P23" s="134" t="s">
        <v>102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103</v>
      </c>
      <c r="C24" s="125" t="s">
        <v>104</v>
      </c>
      <c r="D24" s="126" t="s">
        <v>97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56</v>
      </c>
      <c r="O24" s="121" t="s">
        <v>105</v>
      </c>
      <c r="P24" s="122" t="s">
        <v>106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107</v>
      </c>
      <c r="C25" s="125" t="s">
        <v>108</v>
      </c>
      <c r="D25" s="126" t="s">
        <v>97</v>
      </c>
      <c r="E25" s="127" t="n">
        <v>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78</v>
      </c>
      <c r="O25" s="121" t="s">
        <v>109</v>
      </c>
      <c r="P25" s="122" t="s">
        <v>110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111</v>
      </c>
      <c r="C26" s="125" t="s">
        <v>112</v>
      </c>
      <c r="D26" s="126" t="s">
        <v>97</v>
      </c>
      <c r="E26" s="127" t="n">
        <v>10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78</v>
      </c>
      <c r="O26" s="121" t="s">
        <v>109</v>
      </c>
      <c r="P26" s="134" t="s">
        <v>113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114</v>
      </c>
      <c r="C27" s="125" t="s">
        <v>115</v>
      </c>
      <c r="D27" s="126" t="s">
        <v>97</v>
      </c>
      <c r="E27" s="127" t="n">
        <v>1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21" t="s">
        <v>116</v>
      </c>
      <c r="P27" s="134" t="s">
        <v>117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118</v>
      </c>
      <c r="C28" s="125" t="s">
        <v>119</v>
      </c>
      <c r="D28" s="126" t="s">
        <v>73</v>
      </c>
      <c r="E28" s="127" t="n">
        <v>613.9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61</v>
      </c>
      <c r="O28" s="133" t="s">
        <v>120</v>
      </c>
      <c r="P28" s="122" t="s">
        <v>121</v>
      </c>
      <c r="R28" s="122"/>
      <c r="S28" s="122"/>
    </row>
    <row r="29" s="123" customFormat="true" ht="12.95" hidden="false" customHeight="true" outlineLevel="0" collapsed="false">
      <c r="A29" s="135" t="s">
        <v>122</v>
      </c>
      <c r="B29" s="136" t="s">
        <v>123</v>
      </c>
      <c r="C29" s="136" t="s">
        <v>50</v>
      </c>
      <c r="D29" s="137"/>
      <c r="E29" s="138"/>
      <c r="F29" s="138"/>
      <c r="G29" s="139" t="n">
        <f aca="false">SUM(G12:G28)</f>
        <v>0</v>
      </c>
      <c r="H29" s="140"/>
      <c r="I29" s="140" t="n">
        <f aca="false">SUM(I12:I28)</f>
        <v>0</v>
      </c>
      <c r="J29" s="141"/>
      <c r="K29" s="142" t="n">
        <f aca="false">SUM(K12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09" t="s">
        <v>48</v>
      </c>
      <c r="B30" s="110" t="s">
        <v>124</v>
      </c>
      <c r="C30" s="110" t="s">
        <v>125</v>
      </c>
      <c r="D30" s="111"/>
      <c r="E30" s="112"/>
      <c r="F30" s="112"/>
      <c r="G30" s="113"/>
      <c r="H30" s="114"/>
      <c r="I30" s="115"/>
      <c r="J30" s="116"/>
      <c r="K30" s="117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126</v>
      </c>
      <c r="C31" s="125" t="s">
        <v>127</v>
      </c>
      <c r="D31" s="126" t="s">
        <v>128</v>
      </c>
      <c r="E31" s="127" t="n">
        <v>5</v>
      </c>
      <c r="F31" s="127" t="n">
        <v>0.36456</v>
      </c>
      <c r="G31" s="128" t="n">
        <f aca="false">ROUND(E31*F31,4)</f>
        <v>1.8228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61</v>
      </c>
      <c r="O31" s="133" t="s">
        <v>129</v>
      </c>
      <c r="P31" s="122" t="s">
        <v>130</v>
      </c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131</v>
      </c>
      <c r="C32" s="125" t="s">
        <v>132</v>
      </c>
      <c r="D32" s="126" t="s">
        <v>128</v>
      </c>
      <c r="E32" s="127" t="n">
        <v>12</v>
      </c>
      <c r="F32" s="127" t="n">
        <v>0.36456</v>
      </c>
      <c r="G32" s="128" t="n">
        <f aca="false">ROUND(E32*F32,4)</f>
        <v>4.3747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61</v>
      </c>
      <c r="O32" s="133" t="s">
        <v>129</v>
      </c>
      <c r="P32" s="122" t="s">
        <v>133</v>
      </c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134</v>
      </c>
      <c r="C33" s="125" t="s">
        <v>135</v>
      </c>
      <c r="D33" s="126" t="s">
        <v>128</v>
      </c>
      <c r="E33" s="127" t="n">
        <v>38</v>
      </c>
      <c r="F33" s="127" t="n">
        <v>0.36456</v>
      </c>
      <c r="G33" s="128" t="n">
        <f aca="false">ROUND(E33*F33,4)</f>
        <v>13.8533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61</v>
      </c>
      <c r="O33" s="133" t="s">
        <v>136</v>
      </c>
      <c r="P33" s="134" t="s">
        <v>137</v>
      </c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138</v>
      </c>
      <c r="C34" s="125" t="s">
        <v>139</v>
      </c>
      <c r="D34" s="126" t="s">
        <v>128</v>
      </c>
      <c r="E34" s="127" t="n">
        <v>119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61</v>
      </c>
      <c r="O34" s="133" t="s">
        <v>140</v>
      </c>
      <c r="P34" s="122" t="s">
        <v>141</v>
      </c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142</v>
      </c>
      <c r="C35" s="125" t="s">
        <v>143</v>
      </c>
      <c r="D35" s="126" t="s">
        <v>97</v>
      </c>
      <c r="E35" s="127" t="n">
        <v>1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44</v>
      </c>
      <c r="P35" s="122" t="s">
        <v>145</v>
      </c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146</v>
      </c>
      <c r="C36" s="125" t="s">
        <v>147</v>
      </c>
      <c r="D36" s="126" t="s">
        <v>97</v>
      </c>
      <c r="E36" s="127" t="n">
        <v>3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56</v>
      </c>
      <c r="O36" s="133" t="s">
        <v>148</v>
      </c>
      <c r="P36" s="122" t="s">
        <v>149</v>
      </c>
      <c r="R36" s="122"/>
      <c r="S36" s="122"/>
    </row>
    <row r="37" s="123" customFormat="true" ht="12.95" hidden="false" customHeight="true" outlineLevel="0" collapsed="false">
      <c r="A37" s="135" t="s">
        <v>122</v>
      </c>
      <c r="B37" s="136" t="s">
        <v>150</v>
      </c>
      <c r="C37" s="136" t="s">
        <v>125</v>
      </c>
      <c r="D37" s="137"/>
      <c r="E37" s="138"/>
      <c r="F37" s="138"/>
      <c r="G37" s="139" t="n">
        <f aca="false">SUM(G31:G36)</f>
        <v>20.0508</v>
      </c>
      <c r="H37" s="140"/>
      <c r="I37" s="140" t="n">
        <f aca="false">SUM(I31:I36)</f>
        <v>0</v>
      </c>
      <c r="J37" s="141"/>
      <c r="K37" s="142" t="n">
        <f aca="false">SUM(K31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09" t="s">
        <v>48</v>
      </c>
      <c r="B38" s="110" t="s">
        <v>151</v>
      </c>
      <c r="C38" s="110" t="s">
        <v>152</v>
      </c>
      <c r="D38" s="111"/>
      <c r="E38" s="112"/>
      <c r="F38" s="112"/>
      <c r="G38" s="113"/>
      <c r="H38" s="114"/>
      <c r="I38" s="115"/>
      <c r="J38" s="116"/>
      <c r="K38" s="117"/>
      <c r="L38" s="118"/>
      <c r="M38" s="119" t="s">
        <v>51</v>
      </c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4</v>
      </c>
      <c r="B39" s="125" t="s">
        <v>153</v>
      </c>
      <c r="C39" s="125" t="s">
        <v>154</v>
      </c>
      <c r="D39" s="126" t="s">
        <v>3</v>
      </c>
      <c r="E39" s="127" t="n">
        <v>146.846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61</v>
      </c>
      <c r="O39" s="133" t="s">
        <v>155</v>
      </c>
      <c r="P39" s="122" t="s">
        <v>156</v>
      </c>
      <c r="R39" s="122"/>
      <c r="S39" s="122"/>
    </row>
    <row r="40" s="123" customFormat="true" ht="12.95" hidden="false" customHeight="true" outlineLevel="0" collapsed="false">
      <c r="A40" s="124" t="n">
        <v>25</v>
      </c>
      <c r="B40" s="125" t="s">
        <v>157</v>
      </c>
      <c r="C40" s="125" t="s">
        <v>158</v>
      </c>
      <c r="D40" s="126" t="s">
        <v>159</v>
      </c>
      <c r="E40" s="127" t="n">
        <v>117.4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78</v>
      </c>
      <c r="O40" s="133" t="s">
        <v>160</v>
      </c>
      <c r="P40" s="122" t="s">
        <v>161</v>
      </c>
      <c r="R40" s="122"/>
      <c r="S40" s="122"/>
    </row>
    <row r="41" s="123" customFormat="true" ht="12.95" hidden="false" customHeight="true" outlineLevel="0" collapsed="false">
      <c r="A41" s="124"/>
      <c r="B41" s="125"/>
      <c r="C41" s="125"/>
      <c r="D41" s="126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/>
      <c r="O41" s="133"/>
      <c r="P41" s="122"/>
      <c r="R41" s="122"/>
      <c r="S41" s="122"/>
    </row>
    <row r="42" s="123" customFormat="true" ht="12.95" hidden="false" customHeight="true" outlineLevel="0" collapsed="false">
      <c r="A42" s="135" t="s">
        <v>122</v>
      </c>
      <c r="B42" s="136" t="s">
        <v>162</v>
      </c>
      <c r="C42" s="136" t="s">
        <v>152</v>
      </c>
      <c r="D42" s="137"/>
      <c r="E42" s="138"/>
      <c r="F42" s="138"/>
      <c r="G42" s="139" t="n">
        <f aca="false">SUM(G39:G41)</f>
        <v>0</v>
      </c>
      <c r="H42" s="140"/>
      <c r="I42" s="140" t="n">
        <f aca="false">SUM(I39:I41)</f>
        <v>0</v>
      </c>
      <c r="J42" s="141"/>
      <c r="K42" s="142" t="n">
        <f aca="false">SUM(K39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09" t="s">
        <v>48</v>
      </c>
      <c r="B43" s="110" t="s">
        <v>163</v>
      </c>
      <c r="C43" s="110" t="s">
        <v>164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19" t="s">
        <v>51</v>
      </c>
      <c r="N43" s="120"/>
      <c r="O43" s="121"/>
      <c r="P43" s="122"/>
      <c r="R43" s="122"/>
      <c r="S43" s="122"/>
    </row>
    <row r="44" s="145" customFormat="true" ht="12.95" hidden="false" customHeight="true" outlineLevel="0" collapsed="false">
      <c r="A44" s="124" t="n">
        <v>26</v>
      </c>
      <c r="B44" s="125" t="s">
        <v>165</v>
      </c>
      <c r="C44" s="125" t="s">
        <v>166</v>
      </c>
      <c r="D44" s="126" t="s">
        <v>54</v>
      </c>
      <c r="E44" s="127" t="n">
        <v>13.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5</v>
      </c>
      <c r="N44" s="120" t="s">
        <v>78</v>
      </c>
      <c r="O44" s="121" t="s">
        <v>167</v>
      </c>
      <c r="P44" s="122" t="s">
        <v>168</v>
      </c>
      <c r="Q44" s="123"/>
      <c r="R44" s="143"/>
      <c r="S44" s="144"/>
    </row>
    <row r="45" s="145" customFormat="true" ht="12.95" hidden="false" customHeight="true" outlineLevel="0" collapsed="false">
      <c r="A45" s="124" t="n">
        <v>27</v>
      </c>
      <c r="B45" s="125" t="s">
        <v>169</v>
      </c>
      <c r="C45" s="125" t="s">
        <v>170</v>
      </c>
      <c r="D45" s="126" t="s">
        <v>54</v>
      </c>
      <c r="E45" s="127" t="n">
        <v>1282.6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78</v>
      </c>
      <c r="O45" s="121" t="s">
        <v>167</v>
      </c>
      <c r="P45" s="134" t="s">
        <v>171</v>
      </c>
      <c r="Q45" s="123"/>
      <c r="R45" s="143"/>
      <c r="S45" s="144"/>
    </row>
    <row r="46" s="145" customFormat="true" ht="12.95" hidden="false" customHeight="true" outlineLevel="0" collapsed="false">
      <c r="A46" s="124" t="n">
        <v>28</v>
      </c>
      <c r="B46" s="125" t="s">
        <v>172</v>
      </c>
      <c r="C46" s="125" t="s">
        <v>173</v>
      </c>
      <c r="D46" s="126" t="s">
        <v>73</v>
      </c>
      <c r="E46" s="127" t="n">
        <v>51.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61</v>
      </c>
      <c r="O46" s="133" t="s">
        <v>174</v>
      </c>
      <c r="P46" s="134" t="s">
        <v>175</v>
      </c>
      <c r="Q46" s="123"/>
      <c r="R46" s="143"/>
      <c r="S46" s="144"/>
    </row>
    <row r="47" s="145" customFormat="true" ht="12.95" hidden="false" customHeight="true" outlineLevel="0" collapsed="false">
      <c r="A47" s="124" t="n">
        <v>29</v>
      </c>
      <c r="B47" s="125" t="s">
        <v>176</v>
      </c>
      <c r="C47" s="125" t="s">
        <v>177</v>
      </c>
      <c r="D47" s="126" t="s">
        <v>73</v>
      </c>
      <c r="E47" s="127" t="n">
        <v>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78</v>
      </c>
      <c r="O47" s="121" t="s">
        <v>178</v>
      </c>
      <c r="P47" s="122" t="s">
        <v>179</v>
      </c>
      <c r="Q47" s="123"/>
      <c r="R47" s="143"/>
      <c r="S47" s="144"/>
    </row>
    <row r="48" s="145" customFormat="true" ht="12.95" hidden="false" customHeight="true" outlineLevel="0" collapsed="false">
      <c r="A48" s="124" t="n">
        <v>30</v>
      </c>
      <c r="B48" s="125" t="s">
        <v>180</v>
      </c>
      <c r="C48" s="125" t="s">
        <v>181</v>
      </c>
      <c r="D48" s="126" t="s">
        <v>73</v>
      </c>
      <c r="E48" s="127" t="n">
        <v>350.9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78</v>
      </c>
      <c r="O48" s="121" t="s">
        <v>178</v>
      </c>
      <c r="P48" s="134" t="s">
        <v>182</v>
      </c>
      <c r="Q48" s="123"/>
      <c r="R48" s="143"/>
      <c r="S48" s="144"/>
    </row>
    <row r="49" s="145" customFormat="true" ht="12.95" hidden="false" customHeight="true" outlineLevel="0" collapsed="false">
      <c r="A49" s="124" t="n">
        <v>31</v>
      </c>
      <c r="B49" s="125" t="s">
        <v>183</v>
      </c>
      <c r="C49" s="125" t="s">
        <v>184</v>
      </c>
      <c r="D49" s="126" t="s">
        <v>97</v>
      </c>
      <c r="E49" s="127" t="n">
        <v>3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78</v>
      </c>
      <c r="O49" s="121" t="s">
        <v>185</v>
      </c>
      <c r="P49" s="134" t="s">
        <v>186</v>
      </c>
      <c r="Q49" s="123"/>
      <c r="R49" s="143"/>
      <c r="S49" s="144"/>
    </row>
    <row r="50" s="145" customFormat="true" ht="12.95" hidden="false" customHeight="true" outlineLevel="0" collapsed="false">
      <c r="A50" s="124" t="n">
        <v>32</v>
      </c>
      <c r="B50" s="125" t="s">
        <v>187</v>
      </c>
      <c r="C50" s="125" t="s">
        <v>188</v>
      </c>
      <c r="D50" s="126" t="s">
        <v>97</v>
      </c>
      <c r="E50" s="127" t="n">
        <v>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78</v>
      </c>
      <c r="O50" s="121" t="s">
        <v>185</v>
      </c>
      <c r="P50" s="134" t="s">
        <v>189</v>
      </c>
      <c r="Q50" s="123"/>
      <c r="R50" s="143"/>
      <c r="S50" s="144"/>
    </row>
    <row r="51" s="145" customFormat="true" ht="12.95" hidden="false" customHeight="true" outlineLevel="0" collapsed="false">
      <c r="A51" s="124" t="n">
        <v>33</v>
      </c>
      <c r="B51" s="125" t="s">
        <v>190</v>
      </c>
      <c r="C51" s="125" t="s">
        <v>191</v>
      </c>
      <c r="D51" s="126" t="s">
        <v>97</v>
      </c>
      <c r="E51" s="127" t="n">
        <v>15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78</v>
      </c>
      <c r="O51" s="121" t="s">
        <v>185</v>
      </c>
      <c r="P51" s="134" t="s">
        <v>192</v>
      </c>
      <c r="Q51" s="123"/>
      <c r="R51" s="143"/>
      <c r="S51" s="144"/>
    </row>
    <row r="52" s="145" customFormat="true" ht="12.95" hidden="false" customHeight="true" outlineLevel="0" collapsed="false">
      <c r="A52" s="124"/>
      <c r="B52" s="125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Q52" s="123"/>
      <c r="R52" s="143"/>
      <c r="S52" s="144"/>
    </row>
    <row r="53" s="145" customFormat="true" ht="12.95" hidden="false" customHeight="true" outlineLevel="0" collapsed="false">
      <c r="A53" s="135" t="s">
        <v>122</v>
      </c>
      <c r="B53" s="136" t="s">
        <v>193</v>
      </c>
      <c r="C53" s="136" t="s">
        <v>164</v>
      </c>
      <c r="D53" s="137"/>
      <c r="E53" s="138"/>
      <c r="F53" s="138"/>
      <c r="G53" s="139" t="n">
        <f aca="false">SUM(G44:G52)</f>
        <v>0</v>
      </c>
      <c r="H53" s="140"/>
      <c r="I53" s="140" t="n">
        <f aca="false">SUM(I44:I52)</f>
        <v>0</v>
      </c>
      <c r="J53" s="141"/>
      <c r="K53" s="142" t="n">
        <f aca="false">SUM(K44:K52)</f>
        <v>0</v>
      </c>
      <c r="L53" s="118"/>
      <c r="M53" s="119"/>
      <c r="N53" s="120"/>
      <c r="O53" s="121"/>
      <c r="P53" s="122"/>
      <c r="Q53" s="123"/>
      <c r="R53" s="143"/>
      <c r="S53" s="144"/>
    </row>
  </sheetData>
  <autoFilter ref="A10:P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Žáček Stanislav Ing.</cp:lastModifiedBy>
  <cp:lastPrinted>2014-09-28T08:26:51Z</cp:lastPrinted>
  <dcterms:modified xsi:type="dcterms:W3CDTF">2014-12-01T14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