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'!$A$1:$AA$38</definedName>
    <definedName function="false" hidden="false" localSheetId="0" name="_xlnm.Print_Titles" vbProcedure="false">'formulář 5'!$1:$9</definedName>
    <definedName function="false" hidden="true" localSheetId="0" name="_xlnm._FilterDatabase" vbProcedure="false">'formulář 5'!$A$10:$P$10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7</xdr:rowOff>
              </xdr:from>
              <xdr:to>
                <xdr:col>5</xdr:col>
                <xdr:colOff>-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7</xdr:rowOff>
              </xdr:from>
              <xdr:to>
                <xdr:col>6</xdr:col>
                <xdr:colOff>-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23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4</xdr:colOff>
                <xdr:row>3</xdr:row>
                <xdr:rowOff>23</xdr:rowOff>
              </xdr:from>
              <xdr:to>
                <xdr:col>17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0</xdr:row>
                <xdr:rowOff>33</xdr:rowOff>
              </xdr:from>
              <xdr:to>
                <xdr:col>22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10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 nad Doubravou</t>
  </si>
  <si>
    <t xml:space="preserve">Číslo stavby</t>
  </si>
  <si>
    <t xml:space="preserve">14-9-246</t>
  </si>
  <si>
    <t xml:space="preserve">hlavičky stavby</t>
  </si>
  <si>
    <t xml:space="preserve">Název PS,SO :</t>
  </si>
  <si>
    <t xml:space="preserve">Výhybňa Cejřov, návěstní krakorec v km 58,826</t>
  </si>
  <si>
    <t xml:space="preserve">Zatřídění objektu :
(JKSO, JKPOV)</t>
  </si>
  <si>
    <t xml:space="preserve">821 20</t>
  </si>
  <si>
    <t xml:space="preserve">Číslo PS,SO</t>
  </si>
  <si>
    <t xml:space="preserve">SO 09-19-7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</t>
  </si>
  <si>
    <t xml:space="preserve">soubor</t>
  </si>
  <si>
    <t xml:space="preserve">P</t>
  </si>
  <si>
    <t xml:space="preserve">OTSKP2011</t>
  </si>
  <si>
    <t xml:space="preserve">Zahrnuje veškeré náklady spojené s objednatelem požadovanými zařízeními</t>
  </si>
  <si>
    <t xml:space="preserve">029711</t>
  </si>
  <si>
    <t xml:space="preserve">OSTAT POŽADAVKY - GEOT MONIT NA POVRCHU - MĚŘ (GEODET) BODY</t>
  </si>
  <si>
    <t xml:space="preserve">kus</t>
  </si>
  <si>
    <t xml:space="preserve">Zahrnuje veškeré náklady spojené s objednatelem požadovanými pracemi</t>
  </si>
  <si>
    <t xml:space="preserve">S</t>
  </si>
  <si>
    <t xml:space="preserve">Celkem za 0</t>
  </si>
  <si>
    <t xml:space="preserve">Zemní práce</t>
  </si>
  <si>
    <t xml:space="preserve">131218</t>
  </si>
  <si>
    <t xml:space="preserve">HLOUBENÍ JAM ZAPAŽ I NEPAŽ TŘ 3 S ODVOZEM DO 20KM</t>
  </si>
  <si>
    <t xml:space="preserve">m3</t>
  </si>
  <si>
    <t xml:space="preserve">SŽDC10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((8.62+4.5)/2)*((8.2+4.5)/2)*1.5m3</t>
  </si>
  <si>
    <t xml:space="preserve">17561</t>
  </si>
  <si>
    <t xml:space="preserve">OBSYP POTRUBÍ A OBJEKTŮ Z HORNIN KAMENITÝCH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(((8.62+4.5)/2)*((8.2+4.5)/2)*1.5)-(3.2*3.2*1.2)+(2*2*0.9)m3</t>
  </si>
  <si>
    <t xml:space="preserve">Celkem za 1</t>
  </si>
  <si>
    <t xml:space="preserve">2</t>
  </si>
  <si>
    <t xml:space="preserve">Základy</t>
  </si>
  <si>
    <t xml:space="preserve">272325</t>
  </si>
  <si>
    <t xml:space="preserve">ZÁKLADY ZE ŽELEZOBETONU DO C30/37 (B37)</t>
  </si>
  <si>
    <t xml:space="preserve">(3.2*3.2*1.2)+(2*2*0.9)m3</t>
  </si>
  <si>
    <t xml:space="preserve">272365</t>
  </si>
  <si>
    <t xml:space="preserve">VÝZTUŽ ZÁKLADŮ Z OCELI 10505 </t>
  </si>
  <si>
    <t xml:space="preserve">t</t>
  </si>
  <si>
    <t xml:space="preserve">0,627 výkres výztuže</t>
  </si>
  <si>
    <t xml:space="preserve">Celkem za 2</t>
  </si>
  <si>
    <t xml:space="preserve">3</t>
  </si>
  <si>
    <t xml:space="preserve">Svislé konstrukce</t>
  </si>
  <si>
    <t xml:space="preserve">334171</t>
  </si>
  <si>
    <t xml:space="preserve">MOSTNÍ PILÍŘE A STATIVA Z DÍLCŮ Z OCELI ŘADY 37 A 52</t>
  </si>
  <si>
    <t xml:space="preserve">8.96t výkaz materialu na krakorec</t>
  </si>
  <si>
    <t xml:space="preserve">Celkem za 3</t>
  </si>
  <si>
    <t xml:space="preserve">4</t>
  </si>
  <si>
    <t xml:space="preserve">Vodorovná konstrukce</t>
  </si>
  <si>
    <t xml:space="preserve">451312</t>
  </si>
  <si>
    <t xml:space="preserve">PODKLADNÍ A VÝPLŇOVÉ VRSTVY Z PROSTÉHO BETONU C12/15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3.5*3.5*0.1m3</t>
  </si>
  <si>
    <t xml:space="preserve">Celkem za 4</t>
  </si>
  <si>
    <t xml:space="preserve">Vodorovné konstrukce</t>
  </si>
  <si>
    <t xml:space="preserve">7</t>
  </si>
  <si>
    <t xml:space="preserve">Přidružená stavební výroba</t>
  </si>
  <si>
    <t xml:space="preserve">IZOLACE BĚŽNÝCH KONSTRUKCÍ PROTI ZEMNÍ VLHKOSTI ASFALTOVÝMI NÁTĚRY</t>
  </si>
  <si>
    <t xml:space="preserve">m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2*((3.2*1.2*4)+(3.2*3.2-2*2)+(2*0.9*4)+(2*2))</t>
  </si>
  <si>
    <t xml:space="preserve">PROTIKOROZ OCHRANA OK KOMBIN POVLAKEM S NÁSTŘIKEM METALIZACÍ</t>
  </si>
  <si>
    <t xml:space="preserve">Celkem za 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0.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sz val="11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4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5" fillId="5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5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4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6" fillId="6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6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6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3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4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9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6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50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7,K11:K1037)/2,0)</f>
        <v>0</v>
      </c>
      <c r="L1" s="15"/>
      <c r="M1" s="16"/>
      <c r="N1" s="17" t="s">
        <v>3</v>
      </c>
      <c r="O1" s="18" t="n">
        <v>1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49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4"/>
      <c r="G11" s="115"/>
      <c r="H11" s="116"/>
      <c r="I11" s="117"/>
      <c r="J11" s="116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f aca="false">1</f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35" t="s">
        <v>55</v>
      </c>
      <c r="N12" s="136" t="s">
        <v>56</v>
      </c>
      <c r="O12" s="137" t="s">
        <v>57</v>
      </c>
      <c r="P12" s="123"/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8</v>
      </c>
      <c r="C13" s="127" t="s">
        <v>59</v>
      </c>
      <c r="D13" s="128" t="s">
        <v>60</v>
      </c>
      <c r="E13" s="129" t="n">
        <f aca="false">1</f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35" t="s">
        <v>55</v>
      </c>
      <c r="N13" s="136" t="s">
        <v>56</v>
      </c>
      <c r="O13" s="137" t="s">
        <v>61</v>
      </c>
      <c r="P13" s="123"/>
      <c r="R13" s="123"/>
      <c r="S13" s="123"/>
    </row>
    <row r="14" s="124" customFormat="true" ht="12.95" hidden="false" customHeight="true" outlineLevel="0" collapsed="false">
      <c r="A14" s="138"/>
      <c r="B14" s="139"/>
      <c r="C14" s="140"/>
      <c r="D14" s="128"/>
      <c r="E14" s="141"/>
      <c r="F14" s="141"/>
      <c r="G14" s="130"/>
      <c r="H14" s="142"/>
      <c r="I14" s="143"/>
      <c r="J14" s="144"/>
      <c r="K14" s="145"/>
      <c r="L14" s="119"/>
      <c r="M14" s="135"/>
      <c r="N14" s="146"/>
      <c r="O14" s="137"/>
      <c r="P14" s="123"/>
      <c r="R14" s="123"/>
      <c r="S14" s="123"/>
    </row>
    <row r="15" s="124" customFormat="true" ht="12.95" hidden="false" customHeight="true" outlineLevel="0" collapsed="false">
      <c r="A15" s="147" t="s">
        <v>62</v>
      </c>
      <c r="B15" s="148" t="s">
        <v>63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4" t="n">
        <f aca="false">SUM(I12:I14)</f>
        <v>0</v>
      </c>
      <c r="J15" s="155"/>
      <c r="K15" s="156" t="n">
        <f aca="false">SUM(K12:K14)</f>
        <v>0</v>
      </c>
      <c r="L15" s="119"/>
      <c r="M15" s="135"/>
      <c r="N15" s="146"/>
      <c r="O15" s="137"/>
      <c r="P15" s="123"/>
      <c r="R15" s="123"/>
      <c r="S15" s="123"/>
    </row>
    <row r="16" s="124" customFormat="true" ht="12.95" hidden="false" customHeight="true" outlineLevel="0" collapsed="false">
      <c r="A16" s="157" t="s">
        <v>49</v>
      </c>
      <c r="B16" s="158" t="n">
        <v>1</v>
      </c>
      <c r="C16" s="159" t="s">
        <v>64</v>
      </c>
      <c r="D16" s="160"/>
      <c r="E16" s="161"/>
      <c r="F16" s="161"/>
      <c r="G16" s="162"/>
      <c r="H16" s="163"/>
      <c r="I16" s="162"/>
      <c r="J16" s="164"/>
      <c r="K16" s="162"/>
      <c r="L16" s="119"/>
      <c r="M16" s="135"/>
      <c r="N16" s="146"/>
      <c r="O16" s="137"/>
      <c r="P16" s="123"/>
      <c r="R16" s="123"/>
      <c r="S16" s="123"/>
    </row>
    <row r="17" s="124" customFormat="true" ht="12.95" hidden="false" customHeight="true" outlineLevel="0" collapsed="false">
      <c r="A17" s="165" t="n">
        <v>3</v>
      </c>
      <c r="B17" s="166" t="s">
        <v>65</v>
      </c>
      <c r="C17" s="167" t="s">
        <v>66</v>
      </c>
      <c r="D17" s="128" t="s">
        <v>67</v>
      </c>
      <c r="E17" s="141" t="n">
        <f aca="false">((8.62+4.5)/2)*((8.2+4.5)/2)*1.5</f>
        <v>62.484</v>
      </c>
      <c r="F17" s="141"/>
      <c r="G17" s="168" t="n">
        <f aca="false">ROUND(E17*F17,4)</f>
        <v>0</v>
      </c>
      <c r="H17" s="142"/>
      <c r="I17" s="169" t="n">
        <f aca="false">ROUND(E17*H17,2)</f>
        <v>0</v>
      </c>
      <c r="J17" s="170"/>
      <c r="K17" s="171" t="n">
        <f aca="false">ROUND(E17*J17,3)</f>
        <v>0</v>
      </c>
      <c r="L17" s="119"/>
      <c r="M17" s="135" t="s">
        <v>55</v>
      </c>
      <c r="N17" s="172" t="s">
        <v>68</v>
      </c>
      <c r="O17" s="173" t="s">
        <v>69</v>
      </c>
      <c r="P17" s="123" t="s">
        <v>70</v>
      </c>
      <c r="R17" s="123"/>
      <c r="S17" s="123"/>
    </row>
    <row r="18" s="124" customFormat="true" ht="12.95" hidden="false" customHeight="true" outlineLevel="0" collapsed="false">
      <c r="A18" s="165" t="n">
        <v>4</v>
      </c>
      <c r="B18" s="166" t="s">
        <v>71</v>
      </c>
      <c r="C18" s="167" t="s">
        <v>72</v>
      </c>
      <c r="D18" s="128" t="s">
        <v>67</v>
      </c>
      <c r="E18" s="141" t="n">
        <f aca="false">(((8.62+4.5)/2)*((8.2+4.5)/2)*1.5)-(3.2*3.2*1.2)+(2*2*0.9)</f>
        <v>53.796</v>
      </c>
      <c r="F18" s="141"/>
      <c r="G18" s="168"/>
      <c r="H18" s="142"/>
      <c r="I18" s="169"/>
      <c r="J18" s="170"/>
      <c r="K18" s="171" t="n">
        <f aca="false">ROUND(E18*J18,3)</f>
        <v>0</v>
      </c>
      <c r="L18" s="119"/>
      <c r="M18" s="135" t="s">
        <v>55</v>
      </c>
      <c r="N18" s="172" t="s">
        <v>68</v>
      </c>
      <c r="O18" s="173" t="s">
        <v>73</v>
      </c>
      <c r="P18" s="123" t="s">
        <v>74</v>
      </c>
      <c r="R18" s="123"/>
      <c r="S18" s="123"/>
    </row>
    <row r="19" s="124" customFormat="true" ht="12.95" hidden="false" customHeight="true" outlineLevel="0" collapsed="false">
      <c r="A19" s="138"/>
      <c r="B19" s="174"/>
      <c r="C19" s="175"/>
      <c r="D19" s="128"/>
      <c r="E19" s="141"/>
      <c r="F19" s="141"/>
      <c r="G19" s="168"/>
      <c r="H19" s="142"/>
      <c r="I19" s="169"/>
      <c r="J19" s="176"/>
      <c r="K19" s="171"/>
      <c r="L19" s="119"/>
      <c r="M19" s="135"/>
      <c r="N19" s="172"/>
      <c r="O19" s="177"/>
      <c r="P19" s="123"/>
      <c r="R19" s="123"/>
      <c r="S19" s="123"/>
    </row>
    <row r="20" s="124" customFormat="true" ht="12.95" hidden="false" customHeight="true" outlineLevel="0" collapsed="false">
      <c r="A20" s="178" t="s">
        <v>62</v>
      </c>
      <c r="B20" s="179" t="s">
        <v>75</v>
      </c>
      <c r="C20" s="180" t="s">
        <v>64</v>
      </c>
      <c r="D20" s="181"/>
      <c r="E20" s="182"/>
      <c r="F20" s="181"/>
      <c r="G20" s="182" t="n">
        <f aca="false">SUM(G17:G19)</f>
        <v>0</v>
      </c>
      <c r="H20" s="183"/>
      <c r="I20" s="184" t="n">
        <f aca="false">SUM(I17:I19)</f>
        <v>0</v>
      </c>
      <c r="J20" s="185"/>
      <c r="K20" s="186" t="n">
        <f aca="false">SUM(K17:K19)</f>
        <v>0</v>
      </c>
      <c r="L20" s="119"/>
      <c r="M20" s="135"/>
      <c r="N20" s="172"/>
      <c r="O20" s="177"/>
      <c r="P20" s="187"/>
      <c r="R20" s="123"/>
      <c r="S20" s="123"/>
    </row>
    <row r="21" s="124" customFormat="true" ht="12.95" hidden="false" customHeight="true" outlineLevel="0" collapsed="false">
      <c r="A21" s="109" t="s">
        <v>49</v>
      </c>
      <c r="B21" s="188" t="s">
        <v>76</v>
      </c>
      <c r="C21" s="189" t="s">
        <v>77</v>
      </c>
      <c r="D21" s="190"/>
      <c r="E21" s="190"/>
      <c r="F21" s="190"/>
      <c r="G21" s="115"/>
      <c r="H21" s="191"/>
      <c r="I21" s="192"/>
      <c r="J21" s="193"/>
      <c r="K21" s="194"/>
      <c r="L21" s="119"/>
      <c r="M21" s="120"/>
      <c r="N21" s="195"/>
      <c r="O21" s="122"/>
      <c r="P21" s="123"/>
      <c r="R21" s="123"/>
      <c r="S21" s="123"/>
    </row>
    <row r="22" customFormat="false" ht="12.95" hidden="false" customHeight="true" outlineLevel="0" collapsed="false">
      <c r="A22" s="196" t="n">
        <v>5</v>
      </c>
      <c r="B22" s="197" t="s">
        <v>78</v>
      </c>
      <c r="C22" s="198" t="s">
        <v>79</v>
      </c>
      <c r="D22" s="199" t="s">
        <v>67</v>
      </c>
      <c r="E22" s="200" t="n">
        <f aca="false">(3.2*3.2*1.2)+(2*2*0.9)</f>
        <v>15.888</v>
      </c>
      <c r="F22" s="199"/>
      <c r="G22" s="200" t="n">
        <v>0</v>
      </c>
      <c r="H22" s="201"/>
      <c r="I22" s="202" t="n">
        <v>0</v>
      </c>
      <c r="J22" s="203"/>
      <c r="K22" s="204" t="n">
        <f aca="false">ROUND(E22*J22,3)</f>
        <v>0</v>
      </c>
      <c r="L22" s="205"/>
      <c r="M22" s="206" t="s">
        <v>55</v>
      </c>
      <c r="N22" s="207" t="s">
        <v>68</v>
      </c>
      <c r="O22" s="208" t="s">
        <v>73</v>
      </c>
      <c r="P22" s="209" t="s">
        <v>80</v>
      </c>
      <c r="Q22" s="210"/>
      <c r="R22" s="211"/>
      <c r="S22" s="211"/>
      <c r="T22" s="212"/>
      <c r="U22" s="213"/>
      <c r="V22" s="214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95" hidden="false" customHeight="true" outlineLevel="0" collapsed="false">
      <c r="A23" s="125" t="n">
        <v>6</v>
      </c>
      <c r="B23" s="215" t="s">
        <v>81</v>
      </c>
      <c r="C23" s="216" t="s">
        <v>82</v>
      </c>
      <c r="D23" s="128" t="s">
        <v>83</v>
      </c>
      <c r="E23" s="217" t="n">
        <v>0.627</v>
      </c>
      <c r="F23" s="128"/>
      <c r="G23" s="168" t="n">
        <v>0</v>
      </c>
      <c r="H23" s="218"/>
      <c r="I23" s="169" t="n">
        <v>0</v>
      </c>
      <c r="J23" s="170"/>
      <c r="K23" s="145" t="n">
        <f aca="false">ROUND(E23*J23,3)</f>
        <v>0</v>
      </c>
      <c r="L23" s="119"/>
      <c r="M23" s="135" t="s">
        <v>55</v>
      </c>
      <c r="N23" s="172" t="s">
        <v>68</v>
      </c>
      <c r="O23" s="173" t="s">
        <v>73</v>
      </c>
      <c r="P23" s="123" t="s">
        <v>84</v>
      </c>
      <c r="Q23" s="210"/>
      <c r="R23" s="211"/>
      <c r="S23" s="211"/>
      <c r="T23" s="212"/>
      <c r="U23" s="213"/>
      <c r="V23" s="214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95" hidden="false" customHeight="true" outlineLevel="0" collapsed="false">
      <c r="A24" s="219"/>
      <c r="B24" s="166"/>
      <c r="C24" s="216"/>
      <c r="D24" s="128"/>
      <c r="E24" s="141"/>
      <c r="F24" s="141"/>
      <c r="G24" s="168"/>
      <c r="H24" s="131"/>
      <c r="I24" s="169"/>
      <c r="J24" s="170"/>
      <c r="K24" s="145"/>
      <c r="L24" s="119"/>
      <c r="M24" s="135"/>
      <c r="N24" s="172"/>
      <c r="O24" s="177"/>
      <c r="P24" s="123"/>
      <c r="Q24" s="220"/>
      <c r="R24" s="221"/>
      <c r="S24" s="222"/>
      <c r="T24" s="223"/>
      <c r="U24" s="223"/>
    </row>
    <row r="25" customFormat="false" ht="12.95" hidden="false" customHeight="true" outlineLevel="0" collapsed="false">
      <c r="A25" s="224" t="s">
        <v>62</v>
      </c>
      <c r="B25" s="225" t="s">
        <v>85</v>
      </c>
      <c r="C25" s="226" t="s">
        <v>77</v>
      </c>
      <c r="D25" s="227"/>
      <c r="E25" s="228"/>
      <c r="F25" s="228"/>
      <c r="G25" s="229" t="n">
        <f aca="false">SUM(G22:G24)</f>
        <v>0</v>
      </c>
      <c r="H25" s="230"/>
      <c r="I25" s="231" t="n">
        <f aca="false">SUM(I22:I24)</f>
        <v>0</v>
      </c>
      <c r="J25" s="232"/>
      <c r="K25" s="233" t="n">
        <f aca="false">SUM(K22:K24)</f>
        <v>0</v>
      </c>
      <c r="L25" s="119"/>
      <c r="M25" s="135"/>
      <c r="N25" s="172"/>
      <c r="O25" s="177"/>
      <c r="P25" s="123"/>
      <c r="Q25" s="220"/>
      <c r="R25" s="221"/>
      <c r="S25" s="222"/>
      <c r="T25" s="223"/>
      <c r="U25" s="223"/>
    </row>
    <row r="26" s="124" customFormat="true" ht="12.95" hidden="false" customHeight="true" outlineLevel="0" collapsed="false">
      <c r="A26" s="109" t="s">
        <v>49</v>
      </c>
      <c r="B26" s="188" t="s">
        <v>86</v>
      </c>
      <c r="C26" s="189" t="s">
        <v>87</v>
      </c>
      <c r="D26" s="190"/>
      <c r="E26" s="190"/>
      <c r="F26" s="190"/>
      <c r="G26" s="115"/>
      <c r="H26" s="191"/>
      <c r="I26" s="192"/>
      <c r="J26" s="193"/>
      <c r="K26" s="194"/>
      <c r="L26" s="119"/>
      <c r="M26" s="120"/>
      <c r="N26" s="195"/>
      <c r="O26" s="122"/>
      <c r="P26" s="123"/>
      <c r="R26" s="123"/>
      <c r="S26" s="123"/>
    </row>
    <row r="27" s="124" customFormat="true" ht="12.95" hidden="false" customHeight="true" outlineLevel="0" collapsed="false">
      <c r="A27" s="165" t="n">
        <v>7</v>
      </c>
      <c r="B27" s="166" t="s">
        <v>88</v>
      </c>
      <c r="C27" s="216" t="s">
        <v>89</v>
      </c>
      <c r="D27" s="128" t="s">
        <v>83</v>
      </c>
      <c r="E27" s="141" t="n">
        <f aca="false">0.022+8.94</f>
        <v>8.962</v>
      </c>
      <c r="F27" s="141"/>
      <c r="G27" s="168" t="n">
        <v>0</v>
      </c>
      <c r="H27" s="142"/>
      <c r="I27" s="169" t="n">
        <v>0</v>
      </c>
      <c r="J27" s="176"/>
      <c r="K27" s="145" t="n">
        <f aca="false">ROUND(E27*J27,3)</f>
        <v>0</v>
      </c>
      <c r="L27" s="119"/>
      <c r="M27" s="135" t="s">
        <v>55</v>
      </c>
      <c r="N27" s="172" t="s">
        <v>68</v>
      </c>
      <c r="O27" s="173" t="s">
        <v>73</v>
      </c>
      <c r="P27" s="187" t="s">
        <v>90</v>
      </c>
      <c r="R27" s="123"/>
      <c r="S27" s="123"/>
    </row>
    <row r="28" s="124" customFormat="true" ht="12.95" hidden="false" customHeight="true" outlineLevel="0" collapsed="false">
      <c r="A28" s="138"/>
      <c r="B28" s="234"/>
      <c r="D28" s="128"/>
      <c r="E28" s="141"/>
      <c r="F28" s="141"/>
      <c r="G28" s="168"/>
      <c r="H28" s="142"/>
      <c r="I28" s="169"/>
      <c r="J28" s="176"/>
      <c r="K28" s="145"/>
      <c r="L28" s="119"/>
      <c r="M28" s="135"/>
      <c r="N28" s="235"/>
      <c r="O28" s="177"/>
      <c r="P28" s="187"/>
      <c r="R28" s="123"/>
      <c r="S28" s="123"/>
    </row>
    <row r="29" s="124" customFormat="true" ht="12.95" hidden="false" customHeight="true" outlineLevel="0" collapsed="false">
      <c r="A29" s="236" t="s">
        <v>62</v>
      </c>
      <c r="B29" s="237" t="s">
        <v>91</v>
      </c>
      <c r="C29" s="226" t="s">
        <v>87</v>
      </c>
      <c r="D29" s="238"/>
      <c r="E29" s="228"/>
      <c r="F29" s="228"/>
      <c r="G29" s="229" t="n">
        <f aca="false">SUM(G27:G28)</f>
        <v>0</v>
      </c>
      <c r="H29" s="230"/>
      <c r="I29" s="231" t="n">
        <f aca="false">SUM(I27:I28)</f>
        <v>0</v>
      </c>
      <c r="J29" s="232"/>
      <c r="K29" s="233" t="n">
        <f aca="false">SUM(K27:K28)</f>
        <v>0</v>
      </c>
      <c r="L29" s="119"/>
      <c r="M29" s="135"/>
      <c r="N29" s="235"/>
      <c r="O29" s="177"/>
      <c r="P29" s="123"/>
      <c r="R29" s="123"/>
      <c r="S29" s="123"/>
    </row>
    <row r="30" s="124" customFormat="true" ht="12.95" hidden="false" customHeight="true" outlineLevel="0" collapsed="false">
      <c r="A30" s="239" t="s">
        <v>49</v>
      </c>
      <c r="B30" s="188" t="s">
        <v>92</v>
      </c>
      <c r="C30" s="240" t="s">
        <v>93</v>
      </c>
      <c r="D30" s="190"/>
      <c r="E30" s="190"/>
      <c r="F30" s="190"/>
      <c r="G30" s="241"/>
      <c r="H30" s="191"/>
      <c r="I30" s="242"/>
      <c r="J30" s="193"/>
      <c r="K30" s="243"/>
      <c r="L30" s="119"/>
      <c r="M30" s="120"/>
      <c r="N30" s="195"/>
      <c r="O30" s="122"/>
      <c r="P30" s="123"/>
      <c r="R30" s="123"/>
      <c r="S30" s="123"/>
    </row>
    <row r="31" s="124" customFormat="true" ht="12.95" hidden="false" customHeight="true" outlineLevel="0" collapsed="false">
      <c r="A31" s="165" t="n">
        <v>8</v>
      </c>
      <c r="B31" s="215" t="s">
        <v>94</v>
      </c>
      <c r="C31" s="244" t="s">
        <v>95</v>
      </c>
      <c r="D31" s="128" t="s">
        <v>67</v>
      </c>
      <c r="E31" s="141" t="n">
        <f aca="false">3.5*3.5*0.1</f>
        <v>1.225</v>
      </c>
      <c r="F31" s="141"/>
      <c r="G31" s="168" t="n">
        <v>0</v>
      </c>
      <c r="H31" s="142"/>
      <c r="I31" s="143" t="n">
        <v>0</v>
      </c>
      <c r="J31" s="245"/>
      <c r="K31" s="145" t="n">
        <f aca="false">ROUND(E31*J31,3)</f>
        <v>0</v>
      </c>
      <c r="L31" s="119"/>
      <c r="M31" s="135" t="s">
        <v>55</v>
      </c>
      <c r="N31" s="235" t="s">
        <v>68</v>
      </c>
      <c r="O31" s="246" t="s">
        <v>96</v>
      </c>
      <c r="P31" s="123" t="s">
        <v>97</v>
      </c>
      <c r="R31" s="123"/>
      <c r="S31" s="123"/>
    </row>
    <row r="32" s="223" customFormat="true" ht="12.95" hidden="false" customHeight="true" outlineLevel="0" collapsed="false">
      <c r="A32" s="219"/>
      <c r="B32" s="215"/>
      <c r="C32" s="244"/>
      <c r="D32" s="128"/>
      <c r="E32" s="141"/>
      <c r="F32" s="129"/>
      <c r="G32" s="168"/>
      <c r="H32" s="131"/>
      <c r="I32" s="143"/>
      <c r="J32" s="245"/>
      <c r="K32" s="145"/>
      <c r="L32" s="119"/>
      <c r="M32" s="135"/>
      <c r="N32" s="235"/>
      <c r="O32" s="247"/>
      <c r="P32" s="123"/>
      <c r="Q32" s="124"/>
      <c r="R32" s="107"/>
      <c r="S32" s="248"/>
    </row>
    <row r="33" s="223" customFormat="true" ht="12.95" hidden="false" customHeight="true" outlineLevel="0" collapsed="false">
      <c r="A33" s="224" t="s">
        <v>62</v>
      </c>
      <c r="B33" s="237" t="s">
        <v>98</v>
      </c>
      <c r="C33" s="249" t="s">
        <v>99</v>
      </c>
      <c r="D33" s="238"/>
      <c r="E33" s="228"/>
      <c r="F33" s="228"/>
      <c r="G33" s="228" t="n">
        <f aca="false">SUM(G31:G32)</f>
        <v>0</v>
      </c>
      <c r="H33" s="230"/>
      <c r="I33" s="232" t="n">
        <f aca="false">SUM(I31:I32)</f>
        <v>0</v>
      </c>
      <c r="J33" s="232"/>
      <c r="K33" s="233" t="n">
        <f aca="false">SUM(K31:K32)</f>
        <v>0</v>
      </c>
      <c r="L33" s="119"/>
      <c r="M33" s="250"/>
      <c r="N33" s="136"/>
      <c r="O33" s="177"/>
      <c r="P33" s="123"/>
      <c r="Q33" s="124"/>
      <c r="R33" s="107"/>
      <c r="S33" s="248"/>
    </row>
    <row r="34" s="257" customFormat="true" ht="12.95" hidden="false" customHeight="true" outlineLevel="0" collapsed="false">
      <c r="A34" s="109" t="s">
        <v>49</v>
      </c>
      <c r="B34" s="188" t="s">
        <v>100</v>
      </c>
      <c r="C34" s="189" t="s">
        <v>101</v>
      </c>
      <c r="D34" s="190"/>
      <c r="E34" s="190"/>
      <c r="F34" s="190"/>
      <c r="G34" s="115"/>
      <c r="H34" s="191"/>
      <c r="I34" s="192"/>
      <c r="J34" s="193"/>
      <c r="K34" s="194"/>
      <c r="L34" s="251"/>
      <c r="M34" s="252"/>
      <c r="N34" s="253"/>
      <c r="O34" s="177"/>
      <c r="P34" s="123"/>
      <c r="Q34" s="254"/>
      <c r="R34" s="255"/>
      <c r="S34" s="256"/>
    </row>
    <row r="35" s="257" customFormat="true" ht="12.95" hidden="false" customHeight="true" outlineLevel="0" collapsed="false">
      <c r="A35" s="165" t="n">
        <v>9</v>
      </c>
      <c r="B35" s="258" t="n">
        <v>711111</v>
      </c>
      <c r="C35" s="216" t="s">
        <v>102</v>
      </c>
      <c r="D35" s="128" t="s">
        <v>103</v>
      </c>
      <c r="E35" s="141" t="n">
        <f aca="false">2*((3.2*1.2*4)+(3.2*3.2-2*2)+(2*0.9*4)+(2*2))</f>
        <v>65.6</v>
      </c>
      <c r="F35" s="141"/>
      <c r="G35" s="259" t="n">
        <v>0</v>
      </c>
      <c r="H35" s="142"/>
      <c r="I35" s="143" t="n">
        <v>0</v>
      </c>
      <c r="J35" s="176"/>
      <c r="K35" s="145" t="n">
        <f aca="false">ROUND(E35*J35,3)</f>
        <v>0</v>
      </c>
      <c r="L35" s="251"/>
      <c r="M35" s="135" t="s">
        <v>55</v>
      </c>
      <c r="N35" s="235" t="s">
        <v>68</v>
      </c>
      <c r="O35" s="260" t="s">
        <v>104</v>
      </c>
      <c r="P35" s="123" t="s">
        <v>105</v>
      </c>
      <c r="Q35" s="254"/>
      <c r="R35" s="255"/>
      <c r="S35" s="256"/>
    </row>
    <row r="36" s="257" customFormat="true" ht="12.95" hidden="false" customHeight="true" outlineLevel="0" collapsed="false">
      <c r="A36" s="165"/>
      <c r="B36" s="258" t="n">
        <v>783161</v>
      </c>
      <c r="C36" s="216" t="s">
        <v>106</v>
      </c>
      <c r="D36" s="128" t="s">
        <v>103</v>
      </c>
      <c r="E36" s="141" t="n">
        <v>120</v>
      </c>
      <c r="F36" s="141"/>
      <c r="G36" s="259" t="n">
        <v>0</v>
      </c>
      <c r="H36" s="142"/>
      <c r="I36" s="143" t="n">
        <v>0</v>
      </c>
      <c r="J36" s="176"/>
      <c r="K36" s="145" t="n">
        <f aca="false">ROUND(E36*J36,3)</f>
        <v>0</v>
      </c>
      <c r="L36" s="251"/>
      <c r="M36" s="135" t="s">
        <v>55</v>
      </c>
      <c r="N36" s="223" t="s">
        <v>56</v>
      </c>
      <c r="O36" s="260"/>
      <c r="P36" s="123"/>
      <c r="Q36" s="254"/>
      <c r="R36" s="255"/>
      <c r="S36" s="256"/>
    </row>
    <row r="37" s="257" customFormat="true" ht="12.95" hidden="false" customHeight="true" outlineLevel="0" collapsed="false">
      <c r="A37" s="138"/>
      <c r="B37" s="258"/>
      <c r="C37" s="216"/>
      <c r="D37" s="128"/>
      <c r="E37" s="141"/>
      <c r="F37" s="141"/>
      <c r="G37" s="259"/>
      <c r="H37" s="142"/>
      <c r="I37" s="143"/>
      <c r="J37" s="176"/>
      <c r="K37" s="145"/>
      <c r="L37" s="251"/>
      <c r="M37" s="252"/>
      <c r="N37" s="253"/>
      <c r="O37" s="177"/>
      <c r="P37" s="123"/>
      <c r="Q37" s="254"/>
      <c r="R37" s="255"/>
      <c r="S37" s="256"/>
    </row>
    <row r="38" s="257" customFormat="true" ht="12.95" hidden="false" customHeight="true" outlineLevel="0" collapsed="false">
      <c r="A38" s="224" t="s">
        <v>62</v>
      </c>
      <c r="B38" s="237" t="s">
        <v>107</v>
      </c>
      <c r="C38" s="249" t="s">
        <v>101</v>
      </c>
      <c r="D38" s="238"/>
      <c r="E38" s="228"/>
      <c r="F38" s="228"/>
      <c r="G38" s="228" t="n">
        <f aca="false">SUM(G35:G37)</f>
        <v>0</v>
      </c>
      <c r="H38" s="230"/>
      <c r="I38" s="232" t="n">
        <f aca="false">SUM(I35:I37)</f>
        <v>0</v>
      </c>
      <c r="J38" s="232"/>
      <c r="K38" s="233" t="n">
        <f aca="false">SUM(K35:K37)</f>
        <v>0</v>
      </c>
      <c r="L38" s="251"/>
      <c r="M38" s="252"/>
      <c r="N38" s="253"/>
      <c r="O38" s="177"/>
      <c r="P38" s="123"/>
      <c r="Q38" s="254"/>
      <c r="R38" s="255"/>
      <c r="S38" s="256"/>
    </row>
    <row r="39" s="223" customFormat="true" ht="12.95" hidden="false" customHeight="true" outlineLevel="0" collapsed="false">
      <c r="A39" s="261"/>
      <c r="B39" s="262"/>
      <c r="C39" s="256"/>
      <c r="D39" s="263"/>
      <c r="E39" s="248"/>
      <c r="F39" s="264"/>
      <c r="G39" s="265"/>
      <c r="H39" s="266"/>
      <c r="I39" s="266"/>
      <c r="J39" s="267"/>
      <c r="K39" s="268"/>
      <c r="L39" s="119"/>
      <c r="M39" s="120"/>
      <c r="N39" s="121"/>
      <c r="O39" s="122"/>
      <c r="P39" s="123"/>
      <c r="Q39" s="124"/>
      <c r="R39" s="107"/>
      <c r="S39" s="248"/>
    </row>
    <row r="40" s="223" customFormat="true" ht="12.95" hidden="false" customHeight="true" outlineLevel="0" collapsed="false">
      <c r="A40" s="261"/>
      <c r="B40" s="269"/>
      <c r="C40" s="269"/>
      <c r="D40" s="270"/>
      <c r="E40" s="265"/>
      <c r="F40" s="264"/>
      <c r="G40" s="271"/>
      <c r="H40" s="266"/>
      <c r="I40" s="266"/>
      <c r="J40" s="268"/>
      <c r="K40" s="268"/>
      <c r="L40" s="119"/>
      <c r="M40" s="120"/>
      <c r="N40" s="121"/>
      <c r="O40" s="122"/>
      <c r="P40" s="123"/>
      <c r="Q40" s="124"/>
      <c r="R40" s="107"/>
      <c r="S40" s="248"/>
    </row>
    <row r="41" s="223" customFormat="true" ht="12.95" hidden="false" customHeight="true" outlineLevel="0" collapsed="false">
      <c r="A41" s="272"/>
      <c r="B41" s="273"/>
      <c r="C41" s="274"/>
      <c r="D41" s="275"/>
      <c r="E41" s="275"/>
      <c r="F41" s="275"/>
      <c r="G41" s="275"/>
      <c r="H41" s="275"/>
      <c r="I41" s="275"/>
      <c r="J41" s="276"/>
      <c r="K41" s="275"/>
      <c r="L41" s="119"/>
      <c r="M41" s="277"/>
      <c r="N41" s="277"/>
      <c r="O41" s="173"/>
      <c r="P41" s="123"/>
      <c r="Q41" s="124"/>
      <c r="R41" s="107"/>
      <c r="S41" s="248"/>
    </row>
    <row r="42" s="223" customFormat="true" ht="12.95" hidden="false" customHeight="true" outlineLevel="0" collapsed="false">
      <c r="A42" s="261"/>
      <c r="B42" s="273"/>
      <c r="C42" s="274"/>
      <c r="D42" s="275"/>
      <c r="E42" s="275"/>
      <c r="F42" s="275"/>
      <c r="G42" s="275"/>
      <c r="H42" s="275"/>
      <c r="I42" s="275"/>
      <c r="J42" s="278"/>
      <c r="K42" s="279"/>
      <c r="L42" s="119"/>
      <c r="M42" s="277"/>
      <c r="N42" s="277"/>
      <c r="O42" s="173"/>
      <c r="P42" s="123"/>
      <c r="Q42" s="124"/>
      <c r="R42" s="107"/>
      <c r="S42" s="248"/>
    </row>
    <row r="43" s="223" customFormat="true" ht="12.95" hidden="false" customHeight="true" outlineLevel="0" collapsed="false">
      <c r="A43" s="272"/>
      <c r="B43" s="280"/>
      <c r="C43" s="274"/>
      <c r="D43" s="275"/>
      <c r="E43" s="275"/>
      <c r="F43" s="275"/>
      <c r="G43" s="275"/>
      <c r="H43" s="275"/>
      <c r="I43" s="275"/>
      <c r="J43" s="276"/>
      <c r="K43" s="275"/>
      <c r="L43" s="119"/>
      <c r="M43" s="277"/>
      <c r="N43" s="277"/>
      <c r="O43" s="173"/>
      <c r="P43" s="123"/>
      <c r="Q43" s="124"/>
      <c r="R43" s="107"/>
      <c r="S43" s="248"/>
    </row>
    <row r="44" s="223" customFormat="true" ht="12.95" hidden="false" customHeight="true" outlineLevel="0" collapsed="false">
      <c r="A44" s="261"/>
      <c r="B44" s="269"/>
      <c r="C44" s="269"/>
      <c r="D44" s="270"/>
      <c r="E44" s="265"/>
      <c r="F44" s="264"/>
      <c r="G44" s="271"/>
      <c r="H44" s="266"/>
      <c r="I44" s="266"/>
      <c r="J44" s="268"/>
      <c r="K44" s="268"/>
      <c r="L44" s="119"/>
      <c r="M44" s="120"/>
      <c r="N44" s="121"/>
      <c r="O44" s="122"/>
      <c r="P44" s="123"/>
      <c r="Q44" s="124"/>
      <c r="R44" s="107"/>
      <c r="S44" s="248"/>
    </row>
    <row r="45" s="223" customFormat="true" ht="12.95" hidden="false" customHeight="true" outlineLevel="0" collapsed="false">
      <c r="A45" s="281"/>
      <c r="B45" s="282"/>
      <c r="C45" s="281"/>
      <c r="D45" s="283"/>
      <c r="E45" s="284"/>
      <c r="F45" s="285"/>
      <c r="G45" s="286"/>
      <c r="H45" s="287"/>
      <c r="I45" s="288"/>
      <c r="J45" s="289"/>
      <c r="K45" s="290"/>
      <c r="L45" s="119"/>
      <c r="M45" s="291"/>
      <c r="N45" s="281"/>
      <c r="O45" s="292"/>
      <c r="P45" s="293"/>
      <c r="Q45" s="124"/>
      <c r="R45" s="107"/>
      <c r="S45" s="248"/>
    </row>
    <row r="46" customFormat="false" ht="12.75" hidden="false" customHeight="false" outlineLevel="0" collapsed="false">
      <c r="A46" s="281"/>
      <c r="B46" s="294"/>
      <c r="C46" s="295"/>
      <c r="D46" s="283"/>
      <c r="E46" s="284"/>
      <c r="F46" s="285"/>
      <c r="G46" s="286"/>
      <c r="H46" s="287"/>
      <c r="I46" s="288"/>
      <c r="J46" s="289"/>
      <c r="K46" s="290"/>
      <c r="L46" s="119"/>
      <c r="M46" s="291"/>
      <c r="N46" s="296"/>
      <c r="O46" s="292"/>
      <c r="P46" s="281"/>
      <c r="Q46" s="297"/>
      <c r="R46" s="298"/>
      <c r="S46" s="299"/>
    </row>
    <row r="47" customFormat="false" ht="12.75" hidden="false" customHeight="false" outlineLevel="0" collapsed="false">
      <c r="A47" s="281"/>
      <c r="B47" s="294"/>
      <c r="C47" s="295"/>
      <c r="D47" s="283"/>
      <c r="E47" s="284"/>
      <c r="F47" s="285"/>
      <c r="G47" s="286"/>
      <c r="H47" s="287"/>
      <c r="I47" s="288"/>
      <c r="J47" s="289"/>
      <c r="K47" s="290"/>
      <c r="L47" s="119"/>
      <c r="M47" s="291"/>
      <c r="N47" s="296"/>
      <c r="O47" s="292"/>
      <c r="P47" s="281"/>
      <c r="Q47" s="297"/>
      <c r="R47" s="298"/>
      <c r="S47" s="299"/>
    </row>
    <row r="48" customFormat="false" ht="12.75" hidden="false" customHeight="false" outlineLevel="0" collapsed="false">
      <c r="A48" s="281"/>
      <c r="B48" s="294"/>
      <c r="C48" s="295"/>
      <c r="D48" s="283"/>
      <c r="E48" s="284"/>
      <c r="F48" s="285"/>
      <c r="G48" s="286"/>
      <c r="H48" s="287"/>
      <c r="I48" s="288"/>
      <c r="J48" s="289"/>
      <c r="K48" s="290"/>
      <c r="L48" s="119"/>
      <c r="M48" s="291"/>
      <c r="N48" s="296"/>
      <c r="O48" s="292"/>
      <c r="P48" s="281"/>
      <c r="Q48" s="300"/>
      <c r="R48" s="301"/>
      <c r="S48" s="299"/>
    </row>
    <row r="49" customFormat="false" ht="15" hidden="false" customHeight="true" outlineLevel="0" collapsed="false">
      <c r="A49" s="302"/>
      <c r="B49" s="303"/>
      <c r="C49" s="304"/>
      <c r="D49" s="305"/>
      <c r="E49" s="305"/>
      <c r="F49" s="305"/>
      <c r="G49" s="305"/>
      <c r="H49" s="305"/>
      <c r="I49" s="305"/>
      <c r="J49" s="306"/>
      <c r="K49" s="305"/>
      <c r="L49" s="119"/>
      <c r="M49" s="307"/>
      <c r="N49" s="308"/>
      <c r="O49" s="309"/>
      <c r="P49" s="302"/>
      <c r="Q49" s="310"/>
      <c r="R49" s="272"/>
      <c r="S49" s="272"/>
      <c r="T49" s="311"/>
      <c r="U49" s="312"/>
      <c r="V49" s="313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A50" s="302"/>
      <c r="B50" s="314"/>
      <c r="C50" s="315"/>
      <c r="D50" s="305"/>
      <c r="E50" s="305"/>
      <c r="F50" s="305"/>
      <c r="G50" s="305"/>
      <c r="H50" s="305"/>
      <c r="I50" s="305"/>
      <c r="J50" s="306"/>
      <c r="K50" s="305"/>
      <c r="L50" s="119"/>
      <c r="M50" s="307"/>
      <c r="N50" s="308"/>
      <c r="O50" s="173"/>
      <c r="P50" s="302"/>
      <c r="Q50" s="310"/>
      <c r="R50" s="272"/>
      <c r="S50" s="272"/>
      <c r="T50" s="311"/>
      <c r="U50" s="312"/>
      <c r="V50" s="316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true" outlineLevel="0" collapsed="false">
      <c r="A51" s="302"/>
      <c r="B51" s="317"/>
      <c r="C51" s="304"/>
      <c r="D51" s="305"/>
      <c r="E51" s="305"/>
      <c r="F51" s="305"/>
      <c r="G51" s="305"/>
      <c r="H51" s="305"/>
      <c r="I51" s="305"/>
      <c r="J51" s="306"/>
      <c r="K51" s="305"/>
      <c r="L51" s="119"/>
      <c r="M51" s="307"/>
      <c r="N51" s="308"/>
      <c r="O51" s="173"/>
      <c r="P51" s="302"/>
      <c r="Q51" s="310"/>
      <c r="R51" s="272"/>
      <c r="S51" s="272"/>
      <c r="T51" s="311"/>
      <c r="U51" s="312"/>
      <c r="V51" s="313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81"/>
      <c r="B52" s="294"/>
      <c r="C52" s="295"/>
      <c r="D52" s="283"/>
      <c r="E52" s="284"/>
      <c r="F52" s="285"/>
      <c r="G52" s="286"/>
      <c r="H52" s="287"/>
      <c r="I52" s="288"/>
      <c r="J52" s="289"/>
      <c r="K52" s="290"/>
      <c r="L52" s="119"/>
      <c r="M52" s="291"/>
      <c r="N52" s="296"/>
      <c r="O52" s="292"/>
      <c r="P52" s="281"/>
      <c r="Q52" s="318"/>
      <c r="R52" s="298"/>
      <c r="S52" s="299"/>
    </row>
    <row r="53" customFormat="false" ht="12.95" hidden="false" customHeight="true" outlineLevel="0" collapsed="false">
      <c r="A53" s="261"/>
      <c r="B53" s="269"/>
      <c r="C53" s="269"/>
      <c r="D53" s="270"/>
      <c r="E53" s="265"/>
      <c r="F53" s="264"/>
      <c r="G53" s="271"/>
      <c r="H53" s="266"/>
      <c r="I53" s="266"/>
      <c r="J53" s="268"/>
      <c r="K53" s="268"/>
      <c r="L53" s="119"/>
      <c r="M53" s="319"/>
      <c r="N53" s="121"/>
      <c r="O53" s="122"/>
      <c r="P53" s="123"/>
      <c r="Q53" s="124"/>
      <c r="R53" s="108"/>
      <c r="S53" s="40"/>
    </row>
    <row r="54" customFormat="false" ht="12.95" hidden="false" customHeight="true" outlineLevel="0" collapsed="false">
      <c r="A54" s="261"/>
      <c r="B54" s="269"/>
      <c r="C54" s="269"/>
      <c r="D54" s="270"/>
      <c r="E54" s="265"/>
      <c r="F54" s="264"/>
      <c r="G54" s="271"/>
      <c r="H54" s="266"/>
      <c r="I54" s="266"/>
      <c r="J54" s="268"/>
      <c r="K54" s="268"/>
      <c r="L54" s="119"/>
      <c r="M54" s="120"/>
      <c r="N54" s="121"/>
      <c r="O54" s="122"/>
      <c r="P54" s="123"/>
      <c r="Q54" s="124"/>
      <c r="R54" s="108"/>
      <c r="S54" s="40"/>
    </row>
    <row r="55" customFormat="false" ht="12.75" hidden="false" customHeight="false" outlineLevel="0" collapsed="false">
      <c r="A55" s="261"/>
      <c r="B55" s="269"/>
      <c r="C55" s="269"/>
      <c r="D55" s="270"/>
      <c r="E55" s="265"/>
      <c r="F55" s="264"/>
      <c r="G55" s="271"/>
      <c r="H55" s="266"/>
      <c r="I55" s="266"/>
      <c r="J55" s="268"/>
      <c r="K55" s="268"/>
      <c r="L55" s="119"/>
      <c r="M55" s="120"/>
      <c r="N55" s="121"/>
      <c r="O55" s="122"/>
      <c r="P55" s="123"/>
      <c r="Q55" s="124"/>
      <c r="R55" s="108"/>
      <c r="S55" s="40"/>
    </row>
    <row r="56" customFormat="false" ht="12.75" hidden="false" customHeight="false" outlineLevel="0" collapsed="false">
      <c r="A56" s="261"/>
      <c r="B56" s="269"/>
      <c r="C56" s="269"/>
      <c r="D56" s="270"/>
      <c r="E56" s="265"/>
      <c r="F56" s="264"/>
      <c r="G56" s="271"/>
      <c r="H56" s="266"/>
      <c r="I56" s="266"/>
      <c r="J56" s="268"/>
      <c r="K56" s="268"/>
      <c r="L56" s="119"/>
      <c r="M56" s="120"/>
      <c r="N56" s="121"/>
      <c r="O56" s="122"/>
      <c r="P56" s="123"/>
      <c r="Q56" s="124"/>
      <c r="R56" s="108"/>
      <c r="S56" s="40"/>
    </row>
    <row r="57" customFormat="false" ht="12.75" hidden="false" customHeight="false" outlineLevel="0" collapsed="false">
      <c r="A57" s="261"/>
      <c r="B57" s="269"/>
      <c r="C57" s="269"/>
      <c r="D57" s="270"/>
      <c r="E57" s="265"/>
      <c r="F57" s="264"/>
      <c r="G57" s="271"/>
      <c r="H57" s="266"/>
      <c r="I57" s="266"/>
      <c r="J57" s="268"/>
      <c r="K57" s="268"/>
      <c r="L57" s="119"/>
      <c r="M57" s="120"/>
      <c r="N57" s="121"/>
      <c r="O57" s="122"/>
      <c r="P57" s="123"/>
      <c r="Q57" s="124"/>
      <c r="R57" s="108"/>
      <c r="S57" s="40"/>
    </row>
    <row r="58" customFormat="false" ht="12.75" hidden="false" customHeight="false" outlineLevel="0" collapsed="false">
      <c r="A58" s="261"/>
      <c r="B58" s="269"/>
      <c r="C58" s="269"/>
      <c r="D58" s="270"/>
      <c r="E58" s="265"/>
      <c r="F58" s="264"/>
      <c r="G58" s="271"/>
      <c r="H58" s="266"/>
      <c r="I58" s="266"/>
      <c r="J58" s="268"/>
      <c r="K58" s="268"/>
      <c r="L58" s="119"/>
      <c r="M58" s="120"/>
      <c r="N58" s="121"/>
      <c r="O58" s="122"/>
      <c r="P58" s="123"/>
      <c r="Q58" s="124"/>
      <c r="R58" s="108"/>
      <c r="S58" s="40"/>
    </row>
    <row r="59" customFormat="false" ht="12.75" hidden="false" customHeight="false" outlineLevel="0" collapsed="false">
      <c r="A59" s="261"/>
      <c r="B59" s="269"/>
      <c r="C59" s="269"/>
      <c r="D59" s="270"/>
      <c r="E59" s="265"/>
      <c r="F59" s="264"/>
      <c r="G59" s="271"/>
      <c r="H59" s="266"/>
      <c r="I59" s="266"/>
      <c r="J59" s="268"/>
      <c r="K59" s="268"/>
      <c r="L59" s="119"/>
      <c r="M59" s="120"/>
      <c r="N59" s="121"/>
      <c r="O59" s="122"/>
      <c r="P59" s="123"/>
      <c r="Q59" s="124"/>
      <c r="R59" s="108"/>
      <c r="S59" s="40"/>
    </row>
    <row r="60" customFormat="false" ht="12.75" hidden="false" customHeight="false" outlineLevel="0" collapsed="false">
      <c r="A60" s="261"/>
      <c r="B60" s="269"/>
      <c r="C60" s="269"/>
      <c r="D60" s="270"/>
      <c r="E60" s="265"/>
      <c r="F60" s="264"/>
      <c r="G60" s="271"/>
      <c r="H60" s="266"/>
      <c r="I60" s="266"/>
      <c r="J60" s="268"/>
      <c r="K60" s="268"/>
      <c r="L60" s="119"/>
      <c r="M60" s="120"/>
      <c r="N60" s="121"/>
      <c r="O60" s="122"/>
      <c r="P60" s="123"/>
      <c r="Q60" s="124"/>
      <c r="R60" s="108"/>
      <c r="S60" s="40"/>
    </row>
    <row r="61" customFormat="false" ht="12.75" hidden="false" customHeight="false" outlineLevel="0" collapsed="false">
      <c r="A61" s="261"/>
      <c r="B61" s="269"/>
      <c r="C61" s="269"/>
      <c r="D61" s="270"/>
      <c r="E61" s="265"/>
      <c r="F61" s="264"/>
      <c r="G61" s="271"/>
      <c r="H61" s="266"/>
      <c r="I61" s="266"/>
      <c r="J61" s="268"/>
      <c r="K61" s="268"/>
      <c r="L61" s="119"/>
      <c r="M61" s="120"/>
      <c r="N61" s="121"/>
      <c r="O61" s="122"/>
      <c r="P61" s="123"/>
      <c r="Q61" s="124"/>
      <c r="R61" s="108"/>
      <c r="S61" s="40"/>
    </row>
    <row r="62" customFormat="false" ht="12.75" hidden="false" customHeight="false" outlineLevel="0" collapsed="false">
      <c r="A62" s="261"/>
      <c r="B62" s="269"/>
      <c r="C62" s="269"/>
      <c r="D62" s="270"/>
      <c r="E62" s="265"/>
      <c r="F62" s="264"/>
      <c r="G62" s="271"/>
      <c r="H62" s="266"/>
      <c r="I62" s="266"/>
      <c r="J62" s="268"/>
      <c r="K62" s="268"/>
      <c r="L62" s="119"/>
      <c r="M62" s="120"/>
      <c r="N62" s="121"/>
      <c r="O62" s="122"/>
      <c r="P62" s="123"/>
      <c r="Q62" s="124"/>
      <c r="R62" s="108"/>
      <c r="S62" s="40"/>
    </row>
    <row r="63" customFormat="false" ht="12.75" hidden="false" customHeight="false" outlineLevel="0" collapsed="false">
      <c r="A63" s="261"/>
      <c r="B63" s="269"/>
      <c r="C63" s="269"/>
      <c r="D63" s="270"/>
      <c r="E63" s="265"/>
      <c r="F63" s="264"/>
      <c r="G63" s="271"/>
      <c r="H63" s="266"/>
      <c r="I63" s="266"/>
      <c r="J63" s="268"/>
      <c r="K63" s="268"/>
      <c r="L63" s="119"/>
      <c r="M63" s="120"/>
      <c r="N63" s="121"/>
      <c r="O63" s="122"/>
      <c r="P63" s="123"/>
      <c r="Q63" s="124"/>
      <c r="R63" s="108"/>
      <c r="S63" s="40"/>
    </row>
    <row r="64" customFormat="false" ht="12.75" hidden="false" customHeight="false" outlineLevel="0" collapsed="false">
      <c r="A64" s="261"/>
      <c r="B64" s="269"/>
      <c r="C64" s="269"/>
      <c r="D64" s="270"/>
      <c r="E64" s="265"/>
      <c r="F64" s="264"/>
      <c r="G64" s="271"/>
      <c r="H64" s="266"/>
      <c r="I64" s="266"/>
      <c r="J64" s="268"/>
      <c r="K64" s="268"/>
      <c r="L64" s="119"/>
      <c r="M64" s="120"/>
      <c r="N64" s="121"/>
      <c r="O64" s="122"/>
      <c r="P64" s="123"/>
      <c r="Q64" s="124"/>
      <c r="R64" s="108"/>
      <c r="S64" s="40"/>
    </row>
    <row r="65" customFormat="false" ht="12.75" hidden="false" customHeight="false" outlineLevel="0" collapsed="false">
      <c r="A65" s="261"/>
      <c r="B65" s="269"/>
      <c r="C65" s="269"/>
      <c r="D65" s="270"/>
      <c r="E65" s="265"/>
      <c r="F65" s="264"/>
      <c r="G65" s="271"/>
      <c r="H65" s="266"/>
      <c r="I65" s="266"/>
      <c r="J65" s="268"/>
      <c r="K65" s="268"/>
      <c r="L65" s="119"/>
      <c r="M65" s="120"/>
      <c r="N65" s="121"/>
      <c r="O65" s="122"/>
      <c r="P65" s="123"/>
      <c r="Q65" s="124"/>
      <c r="R65" s="108"/>
      <c r="S65" s="40"/>
    </row>
    <row r="66" customFormat="false" ht="12.75" hidden="false" customHeight="false" outlineLevel="0" collapsed="false">
      <c r="A66" s="261"/>
      <c r="B66" s="269"/>
      <c r="C66" s="269"/>
      <c r="D66" s="270"/>
      <c r="E66" s="265"/>
      <c r="F66" s="264"/>
      <c r="G66" s="271"/>
      <c r="H66" s="266"/>
      <c r="I66" s="266"/>
      <c r="J66" s="268"/>
      <c r="K66" s="268"/>
      <c r="L66" s="119"/>
      <c r="M66" s="120"/>
      <c r="N66" s="121"/>
      <c r="O66" s="122"/>
      <c r="P66" s="123"/>
      <c r="Q66" s="124"/>
      <c r="R66" s="108"/>
      <c r="S66" s="40"/>
    </row>
    <row r="67" customFormat="false" ht="12.75" hidden="false" customHeight="false" outlineLevel="0" collapsed="false">
      <c r="A67" s="261"/>
      <c r="B67" s="269"/>
      <c r="C67" s="269"/>
      <c r="D67" s="270"/>
      <c r="E67" s="265"/>
      <c r="F67" s="264"/>
      <c r="G67" s="271"/>
      <c r="H67" s="266"/>
      <c r="I67" s="266"/>
      <c r="J67" s="268"/>
      <c r="K67" s="268"/>
      <c r="L67" s="119"/>
      <c r="M67" s="120"/>
      <c r="N67" s="121"/>
      <c r="O67" s="122"/>
      <c r="P67" s="123"/>
      <c r="Q67" s="124"/>
      <c r="R67" s="108"/>
      <c r="S67" s="40"/>
    </row>
    <row r="68" customFormat="false" ht="12.75" hidden="false" customHeight="false" outlineLevel="0" collapsed="false">
      <c r="A68" s="261"/>
      <c r="B68" s="269"/>
      <c r="C68" s="269"/>
      <c r="D68" s="270"/>
      <c r="E68" s="265"/>
      <c r="F68" s="264"/>
      <c r="G68" s="271"/>
      <c r="H68" s="266"/>
      <c r="I68" s="266"/>
      <c r="J68" s="268"/>
      <c r="K68" s="268"/>
      <c r="L68" s="119"/>
      <c r="M68" s="120"/>
      <c r="N68" s="121"/>
      <c r="O68" s="122"/>
      <c r="P68" s="123"/>
      <c r="Q68" s="124"/>
      <c r="R68" s="108"/>
      <c r="S68" s="40"/>
    </row>
    <row r="69" customFormat="false" ht="12.75" hidden="false" customHeight="false" outlineLevel="0" collapsed="false">
      <c r="A69" s="261"/>
      <c r="B69" s="269"/>
      <c r="C69" s="269"/>
      <c r="D69" s="270"/>
      <c r="E69" s="265"/>
      <c r="F69" s="264"/>
      <c r="G69" s="271"/>
      <c r="H69" s="266"/>
      <c r="I69" s="266"/>
      <c r="J69" s="268"/>
      <c r="K69" s="268"/>
      <c r="L69" s="119"/>
      <c r="M69" s="120"/>
      <c r="N69" s="121"/>
      <c r="O69" s="122"/>
      <c r="P69" s="123"/>
      <c r="Q69" s="124"/>
      <c r="R69" s="108"/>
      <c r="S69" s="40"/>
    </row>
    <row r="70" customFormat="false" ht="12.75" hidden="false" customHeight="false" outlineLevel="0" collapsed="false">
      <c r="A70" s="261"/>
      <c r="B70" s="269"/>
      <c r="C70" s="269"/>
      <c r="D70" s="270"/>
      <c r="E70" s="265"/>
      <c r="F70" s="264"/>
      <c r="G70" s="271"/>
      <c r="H70" s="266"/>
      <c r="I70" s="266"/>
      <c r="J70" s="268"/>
      <c r="K70" s="268"/>
      <c r="L70" s="119"/>
      <c r="M70" s="120"/>
      <c r="N70" s="121"/>
      <c r="O70" s="122"/>
      <c r="P70" s="123"/>
      <c r="Q70" s="124"/>
      <c r="R70" s="108"/>
      <c r="S70" s="40"/>
    </row>
    <row r="71" customFormat="false" ht="12.75" hidden="false" customHeight="false" outlineLevel="0" collapsed="false">
      <c r="A71" s="261"/>
      <c r="B71" s="269"/>
      <c r="C71" s="269"/>
      <c r="D71" s="270"/>
      <c r="E71" s="265"/>
      <c r="F71" s="264"/>
      <c r="G71" s="271"/>
      <c r="H71" s="266"/>
      <c r="I71" s="266"/>
      <c r="J71" s="268"/>
      <c r="K71" s="268"/>
      <c r="L71" s="119"/>
      <c r="M71" s="120"/>
      <c r="N71" s="121"/>
      <c r="O71" s="122"/>
      <c r="P71" s="123"/>
      <c r="Q71" s="124"/>
      <c r="R71" s="108"/>
      <c r="S71" s="40"/>
    </row>
    <row r="72" customFormat="false" ht="12.75" hidden="false" customHeight="false" outlineLevel="0" collapsed="false">
      <c r="A72" s="261"/>
      <c r="B72" s="269"/>
      <c r="C72" s="269"/>
      <c r="D72" s="270"/>
      <c r="E72" s="265"/>
      <c r="F72" s="264"/>
      <c r="G72" s="271"/>
      <c r="H72" s="266"/>
      <c r="I72" s="266"/>
      <c r="J72" s="268"/>
      <c r="K72" s="268"/>
      <c r="L72" s="119"/>
      <c r="M72" s="120"/>
      <c r="N72" s="121"/>
      <c r="O72" s="122"/>
      <c r="P72" s="123"/>
      <c r="Q72" s="124"/>
      <c r="R72" s="108"/>
      <c r="S72" s="40"/>
    </row>
    <row r="73" customFormat="false" ht="12.75" hidden="false" customHeight="false" outlineLevel="0" collapsed="false">
      <c r="A73" s="261"/>
      <c r="B73" s="269"/>
      <c r="C73" s="269"/>
      <c r="D73" s="270"/>
      <c r="E73" s="265"/>
      <c r="F73" s="264"/>
      <c r="G73" s="271"/>
      <c r="H73" s="266"/>
      <c r="I73" s="266"/>
      <c r="J73" s="268"/>
      <c r="K73" s="268"/>
      <c r="L73" s="119"/>
      <c r="M73" s="120"/>
      <c r="N73" s="121"/>
      <c r="O73" s="122"/>
      <c r="P73" s="123"/>
      <c r="Q73" s="124"/>
      <c r="R73" s="108"/>
      <c r="S73" s="40"/>
    </row>
    <row r="74" customFormat="false" ht="12.75" hidden="false" customHeight="false" outlineLevel="0" collapsed="false">
      <c r="A74" s="261"/>
      <c r="B74" s="269"/>
      <c r="C74" s="269"/>
      <c r="D74" s="270"/>
      <c r="E74" s="265"/>
      <c r="F74" s="264"/>
      <c r="G74" s="271"/>
      <c r="H74" s="266"/>
      <c r="I74" s="266"/>
      <c r="J74" s="268"/>
      <c r="K74" s="268"/>
      <c r="L74" s="119"/>
      <c r="M74" s="120"/>
      <c r="N74" s="121"/>
      <c r="O74" s="122"/>
      <c r="P74" s="123"/>
      <c r="Q74" s="124"/>
      <c r="R74" s="108"/>
      <c r="S74" s="40"/>
    </row>
    <row r="75" customFormat="false" ht="12.75" hidden="false" customHeight="false" outlineLevel="0" collapsed="false">
      <c r="A75" s="261"/>
      <c r="B75" s="269"/>
      <c r="C75" s="269"/>
      <c r="D75" s="270"/>
      <c r="E75" s="265"/>
      <c r="F75" s="264"/>
      <c r="G75" s="271"/>
      <c r="H75" s="266"/>
      <c r="I75" s="266"/>
      <c r="J75" s="268"/>
      <c r="K75" s="268"/>
      <c r="L75" s="119"/>
      <c r="M75" s="120"/>
      <c r="N75" s="121"/>
      <c r="O75" s="122"/>
      <c r="P75" s="123"/>
      <c r="Q75" s="124"/>
      <c r="R75" s="108"/>
      <c r="S75" s="40"/>
    </row>
    <row r="76" customFormat="false" ht="12.75" hidden="false" customHeight="false" outlineLevel="0" collapsed="false">
      <c r="A76" s="261"/>
      <c r="B76" s="269"/>
      <c r="C76" s="269"/>
      <c r="D76" s="270"/>
      <c r="E76" s="265"/>
      <c r="F76" s="264"/>
      <c r="G76" s="271"/>
      <c r="H76" s="266"/>
      <c r="I76" s="266"/>
      <c r="J76" s="268"/>
      <c r="K76" s="268"/>
      <c r="L76" s="119"/>
      <c r="M76" s="120"/>
      <c r="N76" s="121"/>
      <c r="O76" s="122"/>
      <c r="P76" s="123"/>
      <c r="Q76" s="124"/>
      <c r="R76" s="108"/>
      <c r="S76" s="40"/>
    </row>
    <row r="77" customFormat="false" ht="12.75" hidden="false" customHeight="false" outlineLevel="0" collapsed="false">
      <c r="A77" s="261"/>
      <c r="B77" s="269"/>
      <c r="C77" s="269"/>
      <c r="D77" s="270"/>
      <c r="E77" s="265"/>
      <c r="F77" s="264"/>
      <c r="G77" s="271"/>
      <c r="H77" s="266"/>
      <c r="I77" s="266"/>
      <c r="J77" s="268"/>
      <c r="K77" s="268"/>
      <c r="L77" s="119"/>
      <c r="M77" s="120"/>
      <c r="N77" s="121"/>
      <c r="O77" s="122"/>
      <c r="P77" s="123"/>
      <c r="Q77" s="124"/>
      <c r="R77" s="108"/>
      <c r="S77" s="40"/>
    </row>
    <row r="78" customFormat="false" ht="12.75" hidden="false" customHeight="false" outlineLevel="0" collapsed="false">
      <c r="A78" s="261"/>
      <c r="B78" s="269"/>
      <c r="C78" s="269"/>
      <c r="D78" s="270"/>
      <c r="E78" s="265"/>
      <c r="F78" s="264"/>
      <c r="G78" s="271"/>
      <c r="H78" s="266"/>
      <c r="I78" s="266"/>
      <c r="J78" s="268"/>
      <c r="K78" s="268"/>
      <c r="L78" s="119"/>
      <c r="M78" s="120"/>
      <c r="N78" s="121"/>
      <c r="O78" s="122"/>
      <c r="P78" s="123"/>
      <c r="Q78" s="124"/>
      <c r="R78" s="108"/>
      <c r="S78" s="40"/>
    </row>
    <row r="79" customFormat="false" ht="12.75" hidden="false" customHeight="false" outlineLevel="0" collapsed="false">
      <c r="A79" s="261"/>
      <c r="B79" s="269"/>
      <c r="C79" s="269"/>
      <c r="D79" s="270"/>
      <c r="E79" s="265"/>
      <c r="F79" s="264"/>
      <c r="G79" s="271"/>
      <c r="H79" s="266"/>
      <c r="I79" s="266"/>
      <c r="J79" s="268"/>
      <c r="K79" s="268"/>
      <c r="L79" s="119"/>
      <c r="M79" s="120"/>
      <c r="N79" s="121"/>
      <c r="O79" s="122"/>
      <c r="P79" s="123"/>
      <c r="Q79" s="124"/>
      <c r="R79" s="108"/>
      <c r="S79" s="40"/>
    </row>
    <row r="80" customFormat="false" ht="12.75" hidden="false" customHeight="false" outlineLevel="0" collapsed="false">
      <c r="A80" s="261"/>
      <c r="B80" s="269"/>
      <c r="C80" s="269"/>
      <c r="D80" s="270"/>
      <c r="E80" s="265"/>
      <c r="F80" s="264"/>
      <c r="G80" s="271"/>
      <c r="H80" s="266"/>
      <c r="I80" s="266"/>
      <c r="J80" s="268"/>
      <c r="K80" s="268"/>
      <c r="L80" s="119"/>
      <c r="M80" s="120"/>
      <c r="N80" s="121"/>
      <c r="O80" s="122"/>
      <c r="P80" s="123"/>
      <c r="Q80" s="124"/>
      <c r="R80" s="108"/>
      <c r="S80" s="40"/>
    </row>
    <row r="81" customFormat="false" ht="12.75" hidden="false" customHeight="false" outlineLevel="0" collapsed="false">
      <c r="A81" s="261"/>
      <c r="B81" s="269"/>
      <c r="C81" s="269"/>
      <c r="D81" s="270"/>
      <c r="E81" s="265"/>
      <c r="F81" s="264"/>
      <c r="G81" s="271"/>
      <c r="H81" s="266"/>
      <c r="I81" s="266"/>
      <c r="J81" s="268"/>
      <c r="K81" s="268"/>
      <c r="L81" s="119"/>
      <c r="M81" s="120"/>
      <c r="N81" s="121"/>
      <c r="O81" s="122"/>
      <c r="P81" s="123"/>
      <c r="Q81" s="124"/>
      <c r="R81" s="108"/>
      <c r="S81" s="40"/>
    </row>
    <row r="82" customFormat="false" ht="12.75" hidden="false" customHeight="false" outlineLevel="0" collapsed="false">
      <c r="A82" s="261"/>
      <c r="B82" s="269"/>
      <c r="C82" s="269"/>
      <c r="D82" s="270"/>
      <c r="E82" s="265"/>
      <c r="F82" s="264"/>
      <c r="G82" s="271"/>
      <c r="H82" s="266"/>
      <c r="I82" s="266"/>
      <c r="J82" s="268"/>
      <c r="K82" s="268"/>
      <c r="L82" s="119"/>
      <c r="M82" s="120"/>
      <c r="N82" s="121"/>
      <c r="O82" s="122"/>
      <c r="P82" s="123"/>
      <c r="Q82" s="124"/>
      <c r="R82" s="108"/>
      <c r="S82" s="40"/>
    </row>
    <row r="83" customFormat="false" ht="12.75" hidden="false" customHeight="false" outlineLevel="0" collapsed="false">
      <c r="A83" s="261"/>
      <c r="B83" s="269"/>
      <c r="C83" s="269"/>
      <c r="D83" s="270"/>
      <c r="E83" s="265"/>
      <c r="F83" s="264"/>
      <c r="G83" s="271"/>
      <c r="H83" s="266"/>
      <c r="I83" s="266"/>
      <c r="J83" s="268"/>
      <c r="K83" s="268"/>
      <c r="L83" s="119"/>
      <c r="M83" s="120"/>
      <c r="N83" s="121"/>
      <c r="O83" s="122"/>
      <c r="P83" s="123"/>
      <c r="Q83" s="124"/>
      <c r="R83" s="108"/>
      <c r="S83" s="40"/>
    </row>
    <row r="84" customFormat="false" ht="12.75" hidden="false" customHeight="false" outlineLevel="0" collapsed="false">
      <c r="A84" s="261"/>
      <c r="B84" s="269"/>
      <c r="C84" s="269"/>
      <c r="D84" s="270"/>
      <c r="E84" s="265"/>
      <c r="F84" s="264"/>
      <c r="G84" s="271"/>
      <c r="H84" s="266"/>
      <c r="I84" s="266"/>
      <c r="J84" s="268"/>
      <c r="K84" s="268"/>
      <c r="L84" s="119"/>
      <c r="M84" s="120"/>
      <c r="N84" s="121"/>
      <c r="O84" s="122"/>
      <c r="P84" s="123"/>
      <c r="Q84" s="124"/>
      <c r="R84" s="108"/>
      <c r="S84" s="40"/>
    </row>
    <row r="85" customFormat="false" ht="12.75" hidden="false" customHeight="false" outlineLevel="0" collapsed="false">
      <c r="A85" s="261"/>
      <c r="B85" s="269"/>
      <c r="C85" s="269"/>
      <c r="D85" s="270"/>
      <c r="E85" s="265"/>
      <c r="F85" s="264"/>
      <c r="G85" s="271"/>
      <c r="H85" s="266"/>
      <c r="I85" s="266"/>
      <c r="J85" s="268"/>
      <c r="K85" s="268"/>
      <c r="L85" s="119"/>
      <c r="M85" s="120"/>
      <c r="N85" s="121"/>
      <c r="O85" s="122"/>
      <c r="P85" s="123"/>
      <c r="Q85" s="124"/>
      <c r="R85" s="108"/>
      <c r="S85" s="40"/>
    </row>
    <row r="86" customFormat="false" ht="12.75" hidden="false" customHeight="false" outlineLevel="0" collapsed="false">
      <c r="A86" s="261"/>
      <c r="B86" s="269"/>
      <c r="C86" s="269"/>
      <c r="D86" s="270"/>
      <c r="E86" s="265"/>
      <c r="F86" s="264"/>
      <c r="G86" s="271"/>
      <c r="H86" s="266"/>
      <c r="I86" s="266"/>
      <c r="J86" s="268"/>
      <c r="K86" s="268"/>
      <c r="L86" s="119"/>
      <c r="M86" s="120"/>
      <c r="N86" s="121"/>
      <c r="O86" s="122"/>
      <c r="P86" s="123"/>
      <c r="Q86" s="124"/>
      <c r="R86" s="108"/>
      <c r="S86" s="40"/>
    </row>
    <row r="87" customFormat="false" ht="12.75" hidden="false" customHeight="false" outlineLevel="0" collapsed="false">
      <c r="A87" s="261"/>
      <c r="B87" s="269"/>
      <c r="C87" s="269"/>
      <c r="D87" s="270"/>
      <c r="E87" s="265"/>
      <c r="F87" s="264"/>
      <c r="G87" s="271"/>
      <c r="H87" s="266"/>
      <c r="I87" s="266"/>
      <c r="J87" s="268"/>
      <c r="K87" s="268"/>
      <c r="L87" s="119"/>
      <c r="M87" s="120"/>
      <c r="N87" s="121"/>
      <c r="O87" s="122"/>
      <c r="P87" s="123"/>
      <c r="Q87" s="124"/>
      <c r="R87" s="108"/>
      <c r="S87" s="40"/>
    </row>
    <row r="88" customFormat="false" ht="12.75" hidden="false" customHeight="false" outlineLevel="0" collapsed="false">
      <c r="A88" s="261"/>
      <c r="B88" s="269"/>
      <c r="C88" s="269"/>
      <c r="D88" s="270"/>
      <c r="E88" s="265"/>
      <c r="F88" s="264"/>
      <c r="G88" s="271"/>
      <c r="H88" s="266"/>
      <c r="I88" s="266"/>
      <c r="J88" s="268"/>
      <c r="K88" s="268"/>
      <c r="L88" s="119"/>
      <c r="M88" s="120"/>
      <c r="N88" s="121"/>
      <c r="O88" s="122"/>
      <c r="P88" s="123"/>
      <c r="Q88" s="124"/>
      <c r="R88" s="108"/>
      <c r="S88" s="40"/>
    </row>
    <row r="89" customFormat="false" ht="12.75" hidden="false" customHeight="false" outlineLevel="0" collapsed="false">
      <c r="A89" s="261"/>
      <c r="B89" s="269"/>
      <c r="C89" s="269"/>
      <c r="D89" s="270"/>
      <c r="E89" s="265"/>
      <c r="F89" s="264"/>
      <c r="G89" s="271"/>
      <c r="H89" s="266"/>
      <c r="I89" s="266"/>
      <c r="J89" s="268"/>
      <c r="K89" s="268"/>
      <c r="L89" s="119"/>
      <c r="M89" s="120"/>
      <c r="N89" s="121"/>
      <c r="O89" s="122"/>
      <c r="P89" s="123"/>
      <c r="Q89" s="124"/>
      <c r="R89" s="108"/>
      <c r="S89" s="40"/>
    </row>
    <row r="90" customFormat="false" ht="12.75" hidden="false" customHeight="false" outlineLevel="0" collapsed="false">
      <c r="A90" s="261"/>
      <c r="B90" s="269"/>
      <c r="C90" s="269"/>
      <c r="D90" s="270"/>
      <c r="E90" s="265"/>
      <c r="F90" s="264"/>
      <c r="G90" s="271"/>
      <c r="H90" s="266"/>
      <c r="I90" s="266"/>
      <c r="J90" s="268"/>
      <c r="K90" s="268"/>
      <c r="L90" s="119"/>
      <c r="M90" s="120"/>
      <c r="N90" s="121"/>
      <c r="O90" s="122"/>
      <c r="P90" s="123"/>
      <c r="Q90" s="124"/>
      <c r="R90" s="108"/>
      <c r="S90" s="40"/>
    </row>
    <row r="91" customFormat="false" ht="12.75" hidden="false" customHeight="false" outlineLevel="0" collapsed="false">
      <c r="A91" s="261"/>
      <c r="B91" s="269"/>
      <c r="C91" s="269"/>
      <c r="D91" s="270"/>
      <c r="E91" s="265"/>
      <c r="F91" s="264"/>
      <c r="G91" s="271"/>
      <c r="H91" s="266"/>
      <c r="I91" s="266"/>
      <c r="J91" s="268"/>
      <c r="K91" s="268"/>
      <c r="L91" s="119"/>
      <c r="M91" s="120"/>
      <c r="N91" s="121"/>
      <c r="O91" s="122"/>
      <c r="P91" s="123"/>
      <c r="Q91" s="124"/>
      <c r="R91" s="108"/>
      <c r="S91" s="40"/>
    </row>
    <row r="92" customFormat="false" ht="12.75" hidden="false" customHeight="false" outlineLevel="0" collapsed="false">
      <c r="A92" s="261"/>
      <c r="B92" s="269"/>
      <c r="C92" s="269"/>
      <c r="D92" s="270"/>
      <c r="E92" s="265"/>
      <c r="F92" s="264"/>
      <c r="G92" s="271"/>
      <c r="H92" s="266"/>
      <c r="I92" s="266"/>
      <c r="J92" s="268"/>
      <c r="K92" s="268"/>
      <c r="L92" s="119"/>
      <c r="M92" s="120"/>
      <c r="N92" s="121"/>
      <c r="O92" s="122"/>
      <c r="P92" s="123"/>
      <c r="Q92" s="124"/>
      <c r="R92" s="108"/>
      <c r="S92" s="40"/>
    </row>
    <row r="93" customFormat="false" ht="12.75" hidden="false" customHeight="false" outlineLevel="0" collapsed="false">
      <c r="A93" s="261"/>
      <c r="B93" s="269"/>
      <c r="C93" s="269"/>
      <c r="D93" s="270"/>
      <c r="E93" s="265"/>
      <c r="F93" s="264"/>
      <c r="G93" s="271"/>
      <c r="H93" s="266"/>
      <c r="I93" s="266"/>
      <c r="J93" s="268"/>
      <c r="K93" s="268"/>
      <c r="L93" s="119"/>
      <c r="M93" s="120"/>
      <c r="N93" s="121"/>
      <c r="O93" s="122"/>
      <c r="P93" s="123"/>
      <c r="Q93" s="124"/>
      <c r="R93" s="108"/>
      <c r="S93" s="40"/>
    </row>
    <row r="94" customFormat="false" ht="12.75" hidden="false" customHeight="false" outlineLevel="0" collapsed="false">
      <c r="A94" s="261"/>
      <c r="B94" s="269"/>
      <c r="C94" s="269"/>
      <c r="D94" s="270"/>
      <c r="E94" s="265"/>
      <c r="F94" s="264"/>
      <c r="G94" s="271"/>
      <c r="H94" s="266"/>
      <c r="I94" s="266"/>
      <c r="J94" s="268"/>
      <c r="K94" s="268"/>
      <c r="L94" s="119"/>
      <c r="M94" s="120"/>
      <c r="N94" s="121"/>
      <c r="O94" s="122"/>
      <c r="P94" s="123"/>
      <c r="Q94" s="124"/>
      <c r="R94" s="108"/>
      <c r="S94" s="40"/>
    </row>
    <row r="95" customFormat="false" ht="12.75" hidden="false" customHeight="false" outlineLevel="0" collapsed="false">
      <c r="A95" s="261"/>
      <c r="B95" s="269"/>
      <c r="C95" s="269"/>
      <c r="D95" s="270"/>
      <c r="E95" s="265"/>
      <c r="F95" s="264"/>
      <c r="G95" s="271"/>
      <c r="H95" s="266"/>
      <c r="I95" s="266"/>
      <c r="J95" s="268"/>
      <c r="K95" s="268"/>
      <c r="L95" s="119"/>
      <c r="M95" s="120"/>
      <c r="N95" s="121"/>
      <c r="O95" s="122"/>
      <c r="P95" s="123"/>
      <c r="Q95" s="124"/>
      <c r="R95" s="108"/>
      <c r="S95" s="40"/>
    </row>
    <row r="96" customFormat="false" ht="12.75" hidden="false" customHeight="false" outlineLevel="0" collapsed="false">
      <c r="A96" s="261"/>
      <c r="B96" s="269"/>
      <c r="C96" s="269"/>
      <c r="D96" s="270"/>
      <c r="E96" s="265"/>
      <c r="F96" s="264"/>
      <c r="G96" s="271"/>
      <c r="H96" s="266"/>
      <c r="I96" s="266"/>
      <c r="J96" s="268"/>
      <c r="K96" s="268"/>
      <c r="L96" s="119"/>
      <c r="M96" s="120"/>
      <c r="N96" s="121"/>
      <c r="O96" s="122"/>
      <c r="P96" s="123"/>
      <c r="Q96" s="124"/>
      <c r="R96" s="108"/>
      <c r="S96" s="40"/>
    </row>
    <row r="97" customFormat="false" ht="12.75" hidden="false" customHeight="false" outlineLevel="0" collapsed="false">
      <c r="A97" s="261"/>
      <c r="B97" s="269"/>
      <c r="C97" s="269"/>
      <c r="D97" s="270"/>
      <c r="E97" s="265"/>
      <c r="F97" s="264"/>
      <c r="G97" s="271"/>
      <c r="H97" s="266"/>
      <c r="I97" s="266"/>
      <c r="J97" s="268"/>
      <c r="K97" s="268"/>
      <c r="L97" s="119"/>
      <c r="M97" s="120"/>
      <c r="N97" s="121"/>
      <c r="O97" s="122"/>
      <c r="P97" s="123"/>
      <c r="Q97" s="124"/>
      <c r="R97" s="108"/>
      <c r="S97" s="40"/>
    </row>
    <row r="98" customFormat="false" ht="12.75" hidden="false" customHeight="false" outlineLevel="0" collapsed="false">
      <c r="A98" s="261"/>
      <c r="B98" s="269"/>
      <c r="C98" s="269"/>
      <c r="D98" s="270"/>
      <c r="E98" s="265"/>
      <c r="F98" s="264"/>
      <c r="G98" s="271"/>
      <c r="H98" s="266"/>
      <c r="I98" s="266"/>
      <c r="J98" s="268"/>
      <c r="K98" s="268"/>
      <c r="L98" s="119"/>
      <c r="M98" s="120"/>
      <c r="N98" s="121"/>
      <c r="O98" s="122"/>
      <c r="P98" s="123"/>
      <c r="Q98" s="124"/>
      <c r="R98" s="108"/>
      <c r="S98" s="40"/>
    </row>
    <row r="99" customFormat="false" ht="12.75" hidden="false" customHeight="false" outlineLevel="0" collapsed="false">
      <c r="A99" s="261"/>
      <c r="B99" s="269"/>
      <c r="C99" s="269"/>
      <c r="D99" s="270"/>
      <c r="E99" s="265"/>
      <c r="F99" s="264"/>
      <c r="G99" s="271"/>
      <c r="H99" s="266"/>
      <c r="I99" s="266"/>
      <c r="J99" s="268"/>
      <c r="K99" s="268"/>
      <c r="L99" s="119"/>
      <c r="M99" s="120"/>
      <c r="N99" s="121"/>
      <c r="O99" s="122"/>
      <c r="P99" s="123"/>
      <c r="Q99" s="124"/>
      <c r="R99" s="108"/>
      <c r="S99" s="40"/>
    </row>
    <row r="100" customFormat="false" ht="12.75" hidden="false" customHeight="false" outlineLevel="0" collapsed="false">
      <c r="A100" s="261"/>
      <c r="B100" s="269"/>
      <c r="C100" s="269"/>
      <c r="D100" s="270"/>
      <c r="E100" s="265"/>
      <c r="F100" s="264"/>
      <c r="G100" s="271"/>
      <c r="H100" s="266"/>
      <c r="I100" s="266"/>
      <c r="J100" s="268"/>
      <c r="K100" s="268"/>
      <c r="L100" s="119"/>
      <c r="M100" s="120"/>
      <c r="N100" s="121"/>
      <c r="O100" s="122"/>
      <c r="P100" s="123"/>
      <c r="Q100" s="124"/>
      <c r="R100" s="108"/>
      <c r="S100" s="40"/>
    </row>
    <row r="101" customFormat="false" ht="12.75" hidden="false" customHeight="false" outlineLevel="0" collapsed="false">
      <c r="A101" s="261"/>
      <c r="B101" s="269"/>
      <c r="C101" s="269"/>
      <c r="D101" s="270"/>
      <c r="E101" s="265"/>
      <c r="F101" s="264"/>
      <c r="G101" s="271"/>
      <c r="H101" s="266"/>
      <c r="I101" s="266"/>
      <c r="J101" s="268"/>
      <c r="K101" s="268"/>
      <c r="L101" s="119"/>
      <c r="M101" s="120"/>
      <c r="N101" s="121"/>
      <c r="O101" s="122"/>
      <c r="P101" s="123"/>
      <c r="Q101" s="124"/>
      <c r="R101" s="108"/>
      <c r="S101" s="40"/>
    </row>
    <row r="102" customFormat="false" ht="12.75" hidden="false" customHeight="false" outlineLevel="0" collapsed="false">
      <c r="A102" s="261"/>
      <c r="B102" s="269"/>
      <c r="C102" s="269"/>
      <c r="D102" s="270"/>
      <c r="E102" s="265"/>
      <c r="F102" s="264"/>
      <c r="G102" s="271"/>
      <c r="H102" s="266"/>
      <c r="I102" s="266"/>
      <c r="J102" s="268"/>
      <c r="K102" s="268"/>
      <c r="L102" s="119"/>
      <c r="M102" s="120"/>
      <c r="N102" s="121"/>
      <c r="O102" s="122"/>
      <c r="P102" s="123"/>
      <c r="Q102" s="124"/>
      <c r="R102" s="108"/>
      <c r="S102" s="40"/>
    </row>
    <row r="103" customFormat="false" ht="12.75" hidden="false" customHeight="false" outlineLevel="0" collapsed="false">
      <c r="A103" s="261"/>
      <c r="B103" s="269"/>
      <c r="C103" s="269"/>
      <c r="D103" s="270"/>
      <c r="E103" s="265"/>
      <c r="F103" s="264"/>
      <c r="G103" s="271"/>
      <c r="H103" s="266"/>
      <c r="I103" s="266"/>
      <c r="J103" s="268"/>
      <c r="K103" s="268"/>
      <c r="L103" s="119"/>
      <c r="M103" s="120"/>
      <c r="N103" s="121"/>
      <c r="O103" s="122"/>
      <c r="P103" s="123"/>
      <c r="Q103" s="124"/>
      <c r="R103" s="108"/>
      <c r="S103" s="40"/>
    </row>
    <row r="104" customFormat="false" ht="12.75" hidden="false" customHeight="false" outlineLevel="0" collapsed="false">
      <c r="A104" s="261"/>
      <c r="B104" s="269"/>
      <c r="C104" s="269"/>
      <c r="D104" s="270"/>
      <c r="E104" s="265"/>
      <c r="F104" s="264"/>
      <c r="G104" s="271"/>
      <c r="H104" s="266"/>
      <c r="I104" s="266"/>
      <c r="J104" s="268"/>
      <c r="K104" s="268"/>
      <c r="L104" s="119"/>
      <c r="M104" s="120"/>
      <c r="N104" s="121"/>
      <c r="O104" s="122"/>
      <c r="P104" s="123"/>
      <c r="Q104" s="124"/>
      <c r="R104" s="108"/>
      <c r="S104" s="40"/>
    </row>
    <row r="105" customFormat="false" ht="12.75" hidden="false" customHeight="false" outlineLevel="0" collapsed="false">
      <c r="A105" s="261"/>
      <c r="B105" s="269"/>
      <c r="C105" s="269"/>
      <c r="D105" s="270"/>
      <c r="E105" s="265"/>
      <c r="F105" s="264"/>
      <c r="G105" s="271"/>
      <c r="H105" s="266"/>
      <c r="I105" s="266"/>
      <c r="J105" s="268"/>
      <c r="K105" s="268"/>
      <c r="L105" s="119"/>
      <c r="M105" s="120"/>
      <c r="N105" s="121"/>
      <c r="O105" s="122"/>
      <c r="P105" s="123"/>
      <c r="Q105" s="124"/>
      <c r="R105" s="108"/>
      <c r="S105" s="40"/>
    </row>
    <row r="106" customFormat="false" ht="12.75" hidden="false" customHeight="false" outlineLevel="0" collapsed="false">
      <c r="A106" s="261"/>
      <c r="B106" s="269"/>
      <c r="C106" s="269"/>
      <c r="D106" s="270"/>
      <c r="E106" s="265"/>
      <c r="F106" s="264"/>
      <c r="G106" s="271"/>
      <c r="H106" s="266"/>
      <c r="I106" s="266"/>
      <c r="J106" s="268"/>
      <c r="K106" s="268"/>
      <c r="L106" s="119"/>
      <c r="M106" s="120"/>
      <c r="N106" s="121"/>
      <c r="O106" s="122"/>
      <c r="P106" s="123"/>
      <c r="Q106" s="124"/>
      <c r="R106" s="108"/>
      <c r="S106" s="40"/>
    </row>
    <row r="107" customFormat="false" ht="12.75" hidden="false" customHeight="false" outlineLevel="0" collapsed="false">
      <c r="A107" s="261"/>
      <c r="B107" s="269"/>
      <c r="C107" s="269"/>
      <c r="D107" s="270"/>
      <c r="E107" s="265"/>
      <c r="F107" s="264"/>
      <c r="G107" s="271"/>
      <c r="H107" s="266"/>
      <c r="I107" s="266"/>
      <c r="J107" s="268"/>
      <c r="K107" s="268"/>
      <c r="L107" s="119"/>
      <c r="M107" s="120"/>
      <c r="N107" s="121"/>
      <c r="O107" s="122"/>
      <c r="P107" s="123"/>
      <c r="Q107" s="124"/>
      <c r="R107" s="108"/>
      <c r="S107" s="40"/>
    </row>
    <row r="108" customFormat="false" ht="12.75" hidden="false" customHeight="false" outlineLevel="0" collapsed="false">
      <c r="A108" s="261"/>
      <c r="B108" s="269"/>
      <c r="C108" s="269"/>
      <c r="D108" s="270"/>
      <c r="E108" s="265"/>
      <c r="F108" s="264"/>
      <c r="G108" s="271"/>
      <c r="H108" s="266"/>
      <c r="I108" s="266"/>
      <c r="J108" s="268"/>
      <c r="K108" s="268"/>
      <c r="L108" s="119"/>
      <c r="M108" s="120"/>
      <c r="N108" s="121"/>
      <c r="O108" s="122"/>
      <c r="P108" s="123"/>
      <c r="Q108" s="124"/>
      <c r="R108" s="108"/>
      <c r="S108" s="40"/>
    </row>
    <row r="109" customFormat="false" ht="12.75" hidden="false" customHeight="false" outlineLevel="0" collapsed="false">
      <c r="A109" s="261"/>
      <c r="B109" s="269"/>
      <c r="C109" s="269"/>
      <c r="D109" s="270"/>
      <c r="E109" s="265"/>
      <c r="F109" s="264"/>
      <c r="G109" s="271"/>
      <c r="H109" s="266"/>
      <c r="I109" s="266"/>
      <c r="J109" s="268"/>
      <c r="K109" s="268"/>
      <c r="L109" s="119"/>
      <c r="M109" s="120"/>
      <c r="N109" s="121"/>
      <c r="O109" s="122"/>
      <c r="P109" s="123"/>
      <c r="Q109" s="124"/>
      <c r="R109" s="108"/>
      <c r="S109" s="40"/>
    </row>
    <row r="110" customFormat="false" ht="12.75" hidden="false" customHeight="false" outlineLevel="0" collapsed="false">
      <c r="A110" s="261"/>
      <c r="B110" s="269"/>
      <c r="C110" s="269"/>
      <c r="D110" s="270"/>
      <c r="E110" s="265"/>
      <c r="F110" s="264"/>
      <c r="G110" s="271"/>
      <c r="H110" s="266"/>
      <c r="I110" s="266"/>
      <c r="J110" s="268"/>
      <c r="K110" s="268"/>
      <c r="L110" s="119"/>
      <c r="M110" s="120"/>
      <c r="N110" s="121"/>
      <c r="O110" s="122"/>
      <c r="P110" s="123"/>
      <c r="Q110" s="124"/>
      <c r="R110" s="108"/>
      <c r="S110" s="40"/>
    </row>
    <row r="111" customFormat="false" ht="12.75" hidden="false" customHeight="false" outlineLevel="0" collapsed="false">
      <c r="A111" s="261"/>
      <c r="B111" s="269"/>
      <c r="C111" s="269"/>
      <c r="D111" s="270"/>
      <c r="E111" s="265"/>
      <c r="F111" s="264"/>
      <c r="G111" s="271"/>
      <c r="H111" s="266"/>
      <c r="I111" s="266"/>
      <c r="J111" s="268"/>
      <c r="K111" s="268"/>
      <c r="L111" s="119"/>
      <c r="M111" s="120"/>
      <c r="N111" s="121"/>
      <c r="O111" s="122"/>
      <c r="P111" s="123"/>
      <c r="Q111" s="124"/>
      <c r="R111" s="108"/>
      <c r="S111" s="40"/>
    </row>
    <row r="112" customFormat="false" ht="12.75" hidden="false" customHeight="false" outlineLevel="0" collapsed="false">
      <c r="A112" s="261"/>
      <c r="B112" s="269"/>
      <c r="C112" s="269"/>
      <c r="D112" s="270"/>
      <c r="E112" s="265"/>
      <c r="F112" s="264"/>
      <c r="G112" s="271"/>
      <c r="H112" s="266"/>
      <c r="I112" s="266"/>
      <c r="J112" s="268"/>
      <c r="K112" s="268"/>
      <c r="L112" s="119"/>
      <c r="M112" s="120"/>
      <c r="N112" s="121"/>
      <c r="O112" s="122"/>
      <c r="P112" s="123"/>
      <c r="Q112" s="124"/>
      <c r="R112" s="108"/>
      <c r="S112" s="40"/>
    </row>
    <row r="113" customFormat="false" ht="12.75" hidden="false" customHeight="false" outlineLevel="0" collapsed="false">
      <c r="A113" s="261"/>
      <c r="B113" s="269"/>
      <c r="C113" s="269"/>
      <c r="D113" s="270"/>
      <c r="E113" s="265"/>
      <c r="F113" s="264"/>
      <c r="G113" s="271"/>
      <c r="H113" s="266"/>
      <c r="I113" s="266"/>
      <c r="J113" s="268"/>
      <c r="K113" s="268"/>
      <c r="L113" s="119"/>
      <c r="M113" s="120"/>
      <c r="N113" s="121"/>
      <c r="O113" s="122"/>
      <c r="P113" s="123"/>
      <c r="Q113" s="124"/>
      <c r="R113" s="108"/>
      <c r="S113" s="40"/>
    </row>
    <row r="114" customFormat="false" ht="12.75" hidden="false" customHeight="false" outlineLevel="0" collapsed="false">
      <c r="A114" s="261"/>
      <c r="B114" s="269"/>
      <c r="C114" s="269"/>
      <c r="D114" s="270"/>
      <c r="E114" s="265"/>
      <c r="F114" s="264"/>
      <c r="G114" s="271"/>
      <c r="H114" s="266"/>
      <c r="I114" s="266"/>
      <c r="J114" s="268"/>
      <c r="K114" s="268"/>
      <c r="L114" s="119"/>
      <c r="M114" s="120"/>
      <c r="N114" s="121"/>
      <c r="O114" s="122"/>
      <c r="P114" s="123"/>
      <c r="Q114" s="124"/>
      <c r="R114" s="108"/>
      <c r="S114" s="40"/>
    </row>
    <row r="115" customFormat="false" ht="12.75" hidden="false" customHeight="false" outlineLevel="0" collapsed="false">
      <c r="A115" s="261"/>
      <c r="B115" s="269"/>
      <c r="C115" s="269"/>
      <c r="D115" s="270"/>
      <c r="E115" s="265"/>
      <c r="F115" s="264"/>
      <c r="G115" s="271"/>
      <c r="H115" s="266"/>
      <c r="I115" s="266"/>
      <c r="J115" s="268"/>
      <c r="K115" s="268"/>
      <c r="L115" s="119"/>
      <c r="M115" s="120"/>
      <c r="N115" s="121"/>
      <c r="O115" s="122"/>
      <c r="P115" s="123"/>
      <c r="Q115" s="124"/>
    </row>
    <row r="116" customFormat="false" ht="12.75" hidden="false" customHeight="false" outlineLevel="0" collapsed="false">
      <c r="A116" s="261"/>
      <c r="B116" s="269"/>
      <c r="C116" s="269"/>
      <c r="D116" s="270"/>
      <c r="E116" s="265"/>
      <c r="F116" s="264"/>
      <c r="G116" s="271"/>
      <c r="H116" s="266"/>
      <c r="I116" s="266"/>
      <c r="J116" s="268"/>
      <c r="K116" s="268"/>
      <c r="L116" s="119"/>
      <c r="M116" s="120"/>
      <c r="N116" s="121"/>
      <c r="O116" s="122"/>
      <c r="P116" s="123"/>
      <c r="Q116" s="124"/>
    </row>
    <row r="117" customFormat="false" ht="12.75" hidden="false" customHeight="false" outlineLevel="0" collapsed="false">
      <c r="A117" s="261"/>
      <c r="B117" s="269"/>
      <c r="C117" s="269"/>
      <c r="D117" s="270"/>
      <c r="E117" s="265"/>
      <c r="F117" s="264"/>
      <c r="G117" s="271"/>
      <c r="H117" s="266"/>
      <c r="I117" s="266"/>
      <c r="J117" s="268"/>
      <c r="K117" s="268"/>
      <c r="L117" s="119"/>
      <c r="M117" s="120"/>
      <c r="N117" s="121"/>
      <c r="O117" s="122"/>
      <c r="P117" s="123"/>
      <c r="Q117" s="124"/>
    </row>
    <row r="118" customFormat="false" ht="12.75" hidden="false" customHeight="false" outlineLevel="0" collapsed="false">
      <c r="A118" s="261"/>
      <c r="B118" s="269"/>
      <c r="C118" s="269"/>
      <c r="D118" s="270"/>
      <c r="E118" s="265"/>
      <c r="F118" s="264"/>
      <c r="G118" s="271"/>
      <c r="H118" s="266"/>
      <c r="I118" s="266"/>
      <c r="J118" s="268"/>
      <c r="K118" s="268"/>
      <c r="L118" s="119"/>
      <c r="M118" s="120"/>
      <c r="N118" s="121"/>
      <c r="O118" s="122"/>
      <c r="P118" s="123"/>
      <c r="Q118" s="124"/>
    </row>
    <row r="119" customFormat="false" ht="12.75" hidden="false" customHeight="false" outlineLevel="0" collapsed="false">
      <c r="A119" s="261"/>
      <c r="B119" s="269"/>
      <c r="C119" s="269"/>
      <c r="D119" s="270"/>
      <c r="E119" s="265"/>
      <c r="F119" s="264"/>
      <c r="G119" s="271"/>
      <c r="H119" s="266"/>
      <c r="I119" s="266"/>
      <c r="J119" s="268"/>
      <c r="K119" s="268"/>
      <c r="L119" s="119"/>
      <c r="M119" s="120"/>
      <c r="N119" s="121"/>
      <c r="O119" s="122"/>
      <c r="P119" s="123"/>
      <c r="Q119" s="124"/>
    </row>
    <row r="120" customFormat="false" ht="12.75" hidden="false" customHeight="false" outlineLevel="0" collapsed="false">
      <c r="A120" s="261"/>
      <c r="B120" s="269"/>
      <c r="C120" s="269"/>
      <c r="D120" s="270"/>
      <c r="E120" s="265"/>
      <c r="F120" s="264"/>
      <c r="G120" s="271"/>
      <c r="H120" s="266"/>
      <c r="I120" s="266"/>
      <c r="J120" s="268"/>
      <c r="K120" s="268"/>
      <c r="L120" s="119"/>
      <c r="M120" s="120"/>
      <c r="N120" s="121"/>
      <c r="O120" s="122"/>
      <c r="P120" s="123"/>
      <c r="Q120" s="124"/>
    </row>
    <row r="121" customFormat="false" ht="12.75" hidden="false" customHeight="false" outlineLevel="0" collapsed="false">
      <c r="A121" s="261"/>
      <c r="B121" s="269"/>
      <c r="C121" s="269"/>
      <c r="D121" s="270"/>
      <c r="E121" s="265"/>
      <c r="F121" s="264"/>
      <c r="G121" s="271"/>
      <c r="H121" s="266"/>
      <c r="I121" s="266"/>
      <c r="J121" s="268"/>
      <c r="K121" s="268"/>
      <c r="L121" s="119"/>
      <c r="M121" s="120"/>
      <c r="N121" s="121"/>
      <c r="O121" s="122"/>
      <c r="P121" s="123"/>
      <c r="Q121" s="124"/>
    </row>
    <row r="122" customFormat="false" ht="12.75" hidden="false" customHeight="false" outlineLevel="0" collapsed="false">
      <c r="A122" s="261"/>
      <c r="B122" s="269"/>
      <c r="C122" s="269"/>
      <c r="D122" s="270"/>
      <c r="E122" s="265"/>
      <c r="F122" s="264"/>
      <c r="G122" s="271"/>
      <c r="H122" s="266"/>
      <c r="I122" s="266"/>
      <c r="J122" s="268"/>
      <c r="K122" s="268"/>
      <c r="L122" s="119"/>
      <c r="M122" s="120"/>
      <c r="N122" s="121"/>
      <c r="O122" s="122"/>
      <c r="P122" s="123"/>
      <c r="Q122" s="124"/>
    </row>
    <row r="123" customFormat="false" ht="12.75" hidden="false" customHeight="false" outlineLevel="0" collapsed="false">
      <c r="A123" s="261"/>
      <c r="B123" s="269"/>
      <c r="C123" s="269"/>
      <c r="D123" s="270"/>
      <c r="E123" s="265"/>
      <c r="F123" s="264"/>
      <c r="G123" s="271"/>
      <c r="H123" s="266"/>
      <c r="I123" s="266"/>
      <c r="J123" s="268"/>
      <c r="K123" s="268"/>
      <c r="L123" s="119"/>
      <c r="M123" s="120"/>
      <c r="N123" s="121"/>
      <c r="O123" s="122"/>
      <c r="P123" s="123"/>
      <c r="Q123" s="124"/>
    </row>
    <row r="124" customFormat="false" ht="12.75" hidden="false" customHeight="false" outlineLevel="0" collapsed="false">
      <c r="A124" s="261"/>
      <c r="B124" s="269"/>
      <c r="C124" s="269"/>
      <c r="D124" s="270"/>
      <c r="E124" s="265"/>
      <c r="F124" s="264"/>
      <c r="G124" s="271"/>
      <c r="H124" s="266"/>
      <c r="I124" s="266"/>
      <c r="J124" s="268"/>
      <c r="K124" s="268"/>
      <c r="L124" s="119"/>
      <c r="M124" s="120"/>
      <c r="N124" s="121"/>
      <c r="O124" s="122"/>
      <c r="P124" s="123"/>
      <c r="Q124" s="124"/>
    </row>
    <row r="125" customFormat="false" ht="12.75" hidden="false" customHeight="false" outlineLevel="0" collapsed="false">
      <c r="A125" s="261"/>
      <c r="B125" s="269"/>
      <c r="C125" s="269"/>
      <c r="D125" s="270"/>
      <c r="E125" s="265"/>
      <c r="F125" s="264"/>
      <c r="G125" s="271"/>
      <c r="H125" s="266"/>
      <c r="I125" s="266"/>
      <c r="J125" s="268"/>
      <c r="K125" s="268"/>
      <c r="L125" s="119"/>
      <c r="M125" s="120"/>
      <c r="N125" s="121"/>
      <c r="O125" s="122"/>
      <c r="P125" s="123"/>
      <c r="Q125" s="124"/>
    </row>
    <row r="126" customFormat="false" ht="12.75" hidden="false" customHeight="false" outlineLevel="0" collapsed="false">
      <c r="A126" s="261"/>
      <c r="B126" s="269"/>
      <c r="C126" s="269"/>
      <c r="D126" s="270"/>
      <c r="E126" s="265"/>
      <c r="F126" s="264"/>
      <c r="G126" s="271"/>
      <c r="H126" s="266"/>
      <c r="I126" s="266"/>
      <c r="J126" s="268"/>
      <c r="K126" s="268"/>
      <c r="L126" s="119"/>
      <c r="M126" s="120"/>
      <c r="N126" s="121"/>
      <c r="O126" s="122"/>
      <c r="P126" s="123"/>
      <c r="Q126" s="124"/>
    </row>
    <row r="127" customFormat="false" ht="12.75" hidden="false" customHeight="false" outlineLevel="0" collapsed="false">
      <c r="A127" s="261"/>
      <c r="B127" s="269"/>
      <c r="C127" s="269"/>
      <c r="D127" s="270"/>
      <c r="E127" s="265"/>
      <c r="F127" s="264"/>
      <c r="G127" s="271"/>
      <c r="H127" s="266"/>
      <c r="I127" s="266"/>
      <c r="J127" s="268"/>
      <c r="K127" s="268"/>
      <c r="L127" s="119"/>
      <c r="M127" s="120"/>
      <c r="N127" s="121"/>
      <c r="O127" s="122"/>
      <c r="P127" s="123"/>
      <c r="Q127" s="124"/>
    </row>
    <row r="128" customFormat="false" ht="12.75" hidden="false" customHeight="false" outlineLevel="0" collapsed="false">
      <c r="A128" s="261"/>
      <c r="B128" s="269"/>
      <c r="C128" s="269"/>
      <c r="D128" s="270"/>
      <c r="E128" s="265"/>
      <c r="F128" s="264"/>
      <c r="G128" s="271"/>
      <c r="H128" s="266"/>
      <c r="I128" s="266"/>
      <c r="J128" s="268"/>
      <c r="K128" s="268"/>
      <c r="L128" s="119"/>
      <c r="M128" s="120"/>
      <c r="N128" s="121"/>
      <c r="O128" s="122"/>
      <c r="P128" s="123"/>
      <c r="Q128" s="124"/>
    </row>
    <row r="129" customFormat="false" ht="12.75" hidden="false" customHeight="false" outlineLevel="0" collapsed="false">
      <c r="A129" s="261"/>
      <c r="B129" s="269"/>
      <c r="C129" s="269"/>
      <c r="D129" s="270"/>
      <c r="E129" s="265"/>
      <c r="F129" s="264"/>
      <c r="G129" s="271"/>
      <c r="H129" s="266"/>
      <c r="I129" s="266"/>
      <c r="J129" s="268"/>
      <c r="K129" s="268"/>
      <c r="L129" s="119"/>
      <c r="M129" s="120"/>
      <c r="N129" s="121"/>
      <c r="O129" s="122"/>
      <c r="P129" s="123"/>
      <c r="Q129" s="124"/>
    </row>
    <row r="130" customFormat="false" ht="12.75" hidden="false" customHeight="false" outlineLevel="0" collapsed="false">
      <c r="A130" s="261"/>
      <c r="B130" s="269"/>
      <c r="C130" s="269"/>
      <c r="D130" s="270"/>
      <c r="E130" s="265"/>
      <c r="F130" s="264"/>
      <c r="G130" s="271"/>
      <c r="H130" s="266"/>
      <c r="I130" s="266"/>
      <c r="J130" s="268"/>
      <c r="K130" s="268"/>
      <c r="L130" s="119"/>
      <c r="M130" s="120"/>
      <c r="N130" s="121"/>
      <c r="O130" s="122"/>
      <c r="P130" s="123"/>
      <c r="Q130" s="124"/>
    </row>
    <row r="131" customFormat="false" ht="12.75" hidden="false" customHeight="false" outlineLevel="0" collapsed="false">
      <c r="A131" s="261"/>
      <c r="B131" s="269"/>
      <c r="C131" s="269"/>
      <c r="D131" s="270"/>
      <c r="E131" s="265"/>
      <c r="F131" s="264"/>
      <c r="G131" s="271"/>
      <c r="H131" s="266"/>
      <c r="I131" s="266"/>
      <c r="J131" s="268"/>
      <c r="K131" s="268"/>
      <c r="L131" s="119"/>
      <c r="M131" s="120"/>
      <c r="N131" s="121"/>
      <c r="O131" s="122"/>
      <c r="P131" s="123"/>
      <c r="Q131" s="124"/>
    </row>
    <row r="132" customFormat="false" ht="12.75" hidden="false" customHeight="false" outlineLevel="0" collapsed="false">
      <c r="A132" s="261"/>
      <c r="B132" s="269"/>
      <c r="C132" s="269"/>
      <c r="D132" s="270"/>
      <c r="E132" s="265"/>
      <c r="F132" s="264"/>
      <c r="G132" s="271"/>
      <c r="H132" s="266"/>
      <c r="I132" s="266"/>
      <c r="J132" s="268"/>
      <c r="K132" s="268"/>
      <c r="L132" s="119"/>
      <c r="M132" s="120"/>
      <c r="N132" s="121"/>
      <c r="O132" s="122"/>
      <c r="P132" s="123"/>
      <c r="Q132" s="124"/>
    </row>
    <row r="133" customFormat="false" ht="12.75" hidden="false" customHeight="false" outlineLevel="0" collapsed="false">
      <c r="A133" s="261"/>
      <c r="B133" s="269"/>
      <c r="C133" s="269"/>
      <c r="D133" s="270"/>
      <c r="E133" s="265"/>
      <c r="F133" s="264"/>
      <c r="G133" s="271"/>
      <c r="H133" s="266"/>
      <c r="I133" s="266"/>
      <c r="J133" s="268"/>
      <c r="K133" s="268"/>
      <c r="L133" s="119"/>
      <c r="M133" s="120"/>
      <c r="N133" s="121"/>
      <c r="O133" s="122"/>
      <c r="P133" s="123"/>
      <c r="Q133" s="124"/>
    </row>
    <row r="134" customFormat="false" ht="12.75" hidden="false" customHeight="false" outlineLevel="0" collapsed="false">
      <c r="A134" s="261"/>
      <c r="B134" s="269"/>
      <c r="C134" s="269"/>
      <c r="D134" s="270"/>
      <c r="E134" s="265"/>
      <c r="F134" s="264"/>
      <c r="G134" s="271"/>
      <c r="H134" s="266"/>
      <c r="I134" s="266"/>
      <c r="J134" s="268"/>
      <c r="K134" s="268"/>
      <c r="L134" s="119"/>
      <c r="M134" s="120"/>
      <c r="N134" s="121"/>
      <c r="O134" s="122"/>
      <c r="P134" s="123"/>
      <c r="Q134" s="124"/>
    </row>
    <row r="135" customFormat="false" ht="12.75" hidden="false" customHeight="false" outlineLevel="0" collapsed="false">
      <c r="A135" s="261"/>
      <c r="B135" s="269"/>
      <c r="C135" s="269"/>
      <c r="D135" s="270"/>
      <c r="E135" s="265"/>
      <c r="F135" s="264"/>
      <c r="G135" s="271"/>
      <c r="H135" s="266"/>
      <c r="I135" s="266"/>
      <c r="J135" s="268"/>
      <c r="K135" s="268"/>
      <c r="L135" s="119"/>
      <c r="M135" s="120"/>
      <c r="N135" s="121"/>
      <c r="O135" s="122"/>
      <c r="P135" s="123"/>
      <c r="Q135" s="124"/>
    </row>
    <row r="136" customFormat="false" ht="12.75" hidden="false" customHeight="false" outlineLevel="0" collapsed="false">
      <c r="A136" s="261"/>
      <c r="B136" s="269"/>
      <c r="C136" s="269"/>
      <c r="D136" s="270"/>
      <c r="E136" s="265"/>
      <c r="F136" s="264"/>
      <c r="G136" s="271"/>
      <c r="H136" s="266"/>
      <c r="I136" s="266"/>
      <c r="J136" s="268"/>
      <c r="K136" s="268"/>
      <c r="L136" s="119"/>
      <c r="M136" s="120"/>
      <c r="N136" s="121"/>
      <c r="O136" s="122"/>
      <c r="P136" s="123"/>
      <c r="Q136" s="124"/>
    </row>
    <row r="137" customFormat="false" ht="12.75" hidden="false" customHeight="false" outlineLevel="0" collapsed="false">
      <c r="A137" s="261"/>
      <c r="B137" s="269"/>
      <c r="C137" s="269"/>
      <c r="D137" s="270"/>
      <c r="E137" s="265"/>
      <c r="F137" s="264"/>
      <c r="G137" s="271"/>
      <c r="H137" s="266"/>
      <c r="I137" s="266"/>
      <c r="J137" s="268"/>
      <c r="K137" s="268"/>
      <c r="L137" s="119"/>
      <c r="M137" s="120"/>
      <c r="N137" s="121"/>
      <c r="O137" s="122"/>
      <c r="P137" s="123"/>
      <c r="Q137" s="124"/>
    </row>
    <row r="138" customFormat="false" ht="12.75" hidden="false" customHeight="false" outlineLevel="0" collapsed="false">
      <c r="A138" s="261"/>
      <c r="B138" s="269"/>
      <c r="C138" s="269"/>
      <c r="D138" s="270"/>
      <c r="E138" s="265"/>
      <c r="F138" s="264"/>
      <c r="G138" s="271"/>
      <c r="H138" s="266"/>
      <c r="I138" s="266"/>
      <c r="J138" s="268"/>
      <c r="K138" s="268"/>
      <c r="L138" s="119"/>
      <c r="M138" s="120"/>
      <c r="N138" s="121"/>
      <c r="O138" s="122"/>
      <c r="P138" s="123"/>
      <c r="Q138" s="124"/>
    </row>
    <row r="139" customFormat="false" ht="12.75" hidden="false" customHeight="false" outlineLevel="0" collapsed="false">
      <c r="A139" s="261"/>
      <c r="B139" s="269"/>
      <c r="C139" s="269"/>
      <c r="D139" s="270"/>
      <c r="E139" s="265"/>
      <c r="F139" s="264"/>
      <c r="G139" s="271"/>
      <c r="H139" s="266"/>
      <c r="I139" s="266"/>
      <c r="J139" s="268"/>
      <c r="K139" s="268"/>
      <c r="L139" s="119"/>
      <c r="M139" s="120"/>
      <c r="N139" s="121"/>
      <c r="O139" s="122"/>
      <c r="P139" s="123"/>
      <c r="Q139" s="124"/>
    </row>
    <row r="140" customFormat="false" ht="12.75" hidden="false" customHeight="false" outlineLevel="0" collapsed="false">
      <c r="A140" s="261"/>
      <c r="B140" s="269"/>
      <c r="C140" s="269"/>
      <c r="D140" s="270"/>
      <c r="E140" s="265"/>
      <c r="F140" s="264"/>
      <c r="G140" s="271"/>
      <c r="H140" s="266"/>
      <c r="I140" s="266"/>
      <c r="J140" s="268"/>
      <c r="K140" s="268"/>
      <c r="L140" s="119"/>
      <c r="M140" s="120"/>
      <c r="N140" s="121"/>
      <c r="O140" s="122"/>
      <c r="P140" s="123"/>
      <c r="Q140" s="124"/>
    </row>
    <row r="141" customFormat="false" ht="12.75" hidden="false" customHeight="false" outlineLevel="0" collapsed="false">
      <c r="A141" s="261"/>
      <c r="B141" s="269"/>
      <c r="C141" s="269"/>
      <c r="D141" s="270"/>
      <c r="E141" s="265"/>
      <c r="F141" s="264"/>
      <c r="G141" s="271"/>
      <c r="H141" s="266"/>
      <c r="I141" s="266"/>
      <c r="J141" s="268"/>
      <c r="K141" s="268"/>
      <c r="L141" s="119"/>
      <c r="M141" s="120"/>
      <c r="N141" s="121"/>
      <c r="O141" s="122"/>
      <c r="P141" s="123"/>
      <c r="Q141" s="124"/>
    </row>
    <row r="142" customFormat="false" ht="12.75" hidden="false" customHeight="false" outlineLevel="0" collapsed="false">
      <c r="A142" s="261"/>
      <c r="B142" s="269"/>
      <c r="C142" s="269"/>
      <c r="D142" s="270"/>
      <c r="E142" s="265"/>
      <c r="F142" s="264"/>
      <c r="G142" s="271"/>
      <c r="H142" s="266"/>
      <c r="I142" s="266"/>
      <c r="J142" s="268"/>
      <c r="K142" s="268"/>
      <c r="L142" s="119"/>
      <c r="M142" s="120"/>
      <c r="N142" s="121"/>
      <c r="O142" s="122"/>
      <c r="P142" s="123"/>
      <c r="Q142" s="124"/>
    </row>
    <row r="143" customFormat="false" ht="12.75" hidden="false" customHeight="false" outlineLevel="0" collapsed="false">
      <c r="A143" s="261"/>
      <c r="B143" s="269"/>
      <c r="C143" s="269"/>
      <c r="D143" s="270"/>
      <c r="E143" s="265"/>
      <c r="F143" s="264"/>
      <c r="G143" s="271"/>
      <c r="H143" s="266"/>
      <c r="I143" s="266"/>
      <c r="J143" s="268"/>
      <c r="K143" s="268"/>
      <c r="L143" s="119"/>
      <c r="M143" s="120"/>
      <c r="N143" s="121"/>
      <c r="O143" s="122"/>
      <c r="P143" s="123"/>
      <c r="Q143" s="124"/>
    </row>
    <row r="144" customFormat="false" ht="12.75" hidden="false" customHeight="false" outlineLevel="0" collapsed="false">
      <c r="A144" s="261"/>
      <c r="B144" s="269"/>
      <c r="C144" s="269"/>
      <c r="D144" s="270"/>
      <c r="E144" s="265"/>
      <c r="F144" s="264"/>
      <c r="G144" s="271"/>
      <c r="H144" s="266"/>
      <c r="I144" s="266"/>
      <c r="J144" s="268"/>
      <c r="K144" s="268"/>
      <c r="L144" s="119"/>
      <c r="M144" s="120"/>
      <c r="N144" s="121"/>
      <c r="O144" s="122"/>
      <c r="P144" s="123"/>
      <c r="Q144" s="124"/>
    </row>
    <row r="145" customFormat="false" ht="12.75" hidden="false" customHeight="false" outlineLevel="0" collapsed="false">
      <c r="A145" s="261"/>
      <c r="B145" s="269"/>
      <c r="C145" s="269"/>
      <c r="D145" s="270"/>
      <c r="E145" s="265"/>
      <c r="F145" s="264"/>
      <c r="G145" s="271"/>
      <c r="H145" s="266"/>
      <c r="I145" s="266"/>
      <c r="J145" s="268"/>
      <c r="K145" s="268"/>
      <c r="L145" s="119"/>
      <c r="M145" s="120"/>
      <c r="N145" s="121"/>
      <c r="O145" s="122"/>
      <c r="P145" s="123"/>
      <c r="Q145" s="124"/>
    </row>
    <row r="146" customFormat="false" ht="12.75" hidden="false" customHeight="false" outlineLevel="0" collapsed="false">
      <c r="A146" s="261"/>
      <c r="B146" s="269"/>
      <c r="C146" s="269"/>
      <c r="D146" s="270"/>
      <c r="E146" s="265"/>
      <c r="F146" s="264"/>
      <c r="G146" s="271"/>
      <c r="H146" s="266"/>
      <c r="I146" s="266"/>
      <c r="J146" s="268"/>
      <c r="K146" s="268"/>
      <c r="L146" s="119"/>
      <c r="M146" s="120"/>
      <c r="N146" s="121"/>
      <c r="O146" s="122"/>
      <c r="P146" s="123"/>
      <c r="Q146" s="124"/>
    </row>
    <row r="147" customFormat="false" ht="12.75" hidden="false" customHeight="false" outlineLevel="0" collapsed="false">
      <c r="A147" s="261"/>
      <c r="B147" s="269"/>
      <c r="C147" s="269"/>
      <c r="D147" s="270"/>
      <c r="E147" s="265"/>
      <c r="F147" s="264"/>
      <c r="G147" s="271"/>
      <c r="H147" s="266"/>
      <c r="I147" s="266"/>
      <c r="J147" s="268"/>
      <c r="K147" s="268"/>
      <c r="L147" s="119"/>
      <c r="M147" s="120"/>
      <c r="N147" s="121"/>
      <c r="O147" s="122"/>
      <c r="P147" s="123"/>
      <c r="Q147" s="124"/>
    </row>
    <row r="148" customFormat="false" ht="12.75" hidden="false" customHeight="false" outlineLevel="0" collapsed="false">
      <c r="A148" s="261"/>
      <c r="B148" s="269"/>
      <c r="C148" s="269"/>
      <c r="D148" s="270"/>
      <c r="E148" s="265"/>
      <c r="F148" s="264"/>
      <c r="G148" s="271"/>
      <c r="H148" s="266"/>
      <c r="I148" s="266"/>
      <c r="J148" s="268"/>
      <c r="K148" s="268"/>
      <c r="L148" s="119"/>
      <c r="M148" s="120"/>
      <c r="N148" s="121"/>
      <c r="O148" s="122"/>
      <c r="P148" s="123"/>
      <c r="Q148" s="124"/>
    </row>
    <row r="149" customFormat="false" ht="12.75" hidden="false" customHeight="false" outlineLevel="0" collapsed="false">
      <c r="A149" s="261"/>
      <c r="B149" s="269"/>
      <c r="C149" s="269"/>
      <c r="D149" s="270"/>
      <c r="E149" s="265"/>
      <c r="F149" s="264"/>
      <c r="G149" s="271"/>
      <c r="H149" s="266"/>
      <c r="I149" s="266"/>
      <c r="J149" s="268"/>
      <c r="K149" s="268"/>
      <c r="L149" s="119"/>
      <c r="M149" s="120"/>
      <c r="N149" s="121"/>
      <c r="O149" s="122"/>
      <c r="P149" s="123"/>
      <c r="Q149" s="124"/>
    </row>
    <row r="150" customFormat="false" ht="12.75" hidden="false" customHeight="false" outlineLevel="0" collapsed="false">
      <c r="A150" s="261"/>
      <c r="B150" s="269"/>
      <c r="C150" s="269"/>
      <c r="D150" s="270"/>
      <c r="E150" s="265"/>
      <c r="F150" s="264"/>
      <c r="G150" s="271"/>
      <c r="H150" s="266"/>
      <c r="I150" s="266"/>
      <c r="J150" s="268"/>
      <c r="K150" s="268"/>
      <c r="L150" s="119"/>
      <c r="M150" s="120"/>
      <c r="N150" s="121"/>
      <c r="O150" s="122"/>
      <c r="P150" s="123"/>
      <c r="Q150" s="124"/>
    </row>
    <row r="151" customFormat="false" ht="12.75" hidden="false" customHeight="false" outlineLevel="0" collapsed="false">
      <c r="A151" s="261"/>
      <c r="B151" s="269"/>
      <c r="C151" s="269"/>
      <c r="D151" s="270"/>
      <c r="E151" s="265"/>
      <c r="F151" s="264"/>
      <c r="G151" s="271"/>
      <c r="H151" s="266"/>
      <c r="I151" s="266"/>
      <c r="J151" s="268"/>
      <c r="K151" s="268"/>
      <c r="L151" s="119"/>
      <c r="M151" s="120"/>
      <c r="N151" s="121"/>
      <c r="O151" s="122"/>
      <c r="P151" s="123"/>
      <c r="Q151" s="124"/>
    </row>
    <row r="152" customFormat="false" ht="12.75" hidden="false" customHeight="false" outlineLevel="0" collapsed="false">
      <c r="A152" s="261"/>
      <c r="B152" s="269"/>
      <c r="C152" s="269"/>
      <c r="D152" s="270"/>
      <c r="E152" s="265"/>
      <c r="F152" s="264"/>
      <c r="G152" s="271"/>
      <c r="H152" s="266"/>
      <c r="I152" s="266"/>
      <c r="J152" s="268"/>
      <c r="K152" s="268"/>
      <c r="L152" s="119"/>
      <c r="M152" s="120"/>
      <c r="N152" s="121"/>
      <c r="O152" s="122"/>
      <c r="P152" s="123"/>
      <c r="Q152" s="124"/>
    </row>
    <row r="153" customFormat="false" ht="12.75" hidden="false" customHeight="false" outlineLevel="0" collapsed="false">
      <c r="A153" s="261"/>
      <c r="B153" s="269"/>
      <c r="C153" s="269"/>
      <c r="D153" s="270"/>
      <c r="E153" s="265"/>
      <c r="F153" s="264"/>
      <c r="G153" s="271"/>
      <c r="H153" s="266"/>
      <c r="I153" s="266"/>
      <c r="J153" s="268"/>
      <c r="K153" s="268"/>
      <c r="L153" s="119"/>
      <c r="M153" s="120"/>
      <c r="N153" s="121"/>
      <c r="O153" s="122"/>
      <c r="P153" s="123"/>
      <c r="Q153" s="124"/>
    </row>
    <row r="154" customFormat="false" ht="12.75" hidden="false" customHeight="false" outlineLevel="0" collapsed="false">
      <c r="A154" s="261"/>
      <c r="B154" s="269"/>
      <c r="C154" s="269"/>
      <c r="D154" s="270"/>
      <c r="E154" s="265"/>
      <c r="F154" s="264"/>
      <c r="G154" s="271"/>
      <c r="H154" s="266"/>
      <c r="I154" s="266"/>
      <c r="J154" s="268"/>
      <c r="K154" s="268"/>
      <c r="L154" s="119"/>
      <c r="M154" s="120"/>
      <c r="N154" s="121"/>
      <c r="O154" s="122"/>
      <c r="P154" s="123"/>
      <c r="Q154" s="124"/>
    </row>
    <row r="155" customFormat="false" ht="12.75" hidden="false" customHeight="false" outlineLevel="0" collapsed="false">
      <c r="A155" s="261"/>
      <c r="B155" s="269"/>
      <c r="C155" s="269"/>
      <c r="D155" s="270"/>
      <c r="E155" s="265"/>
      <c r="F155" s="264"/>
      <c r="G155" s="271"/>
      <c r="H155" s="266"/>
      <c r="I155" s="266"/>
      <c r="J155" s="268"/>
      <c r="K155" s="268"/>
      <c r="L155" s="119"/>
      <c r="M155" s="120"/>
      <c r="N155" s="121"/>
      <c r="O155" s="122"/>
      <c r="P155" s="123"/>
      <c r="Q155" s="124"/>
    </row>
    <row r="156" customFormat="false" ht="12.75" hidden="false" customHeight="false" outlineLevel="0" collapsed="false">
      <c r="A156" s="261"/>
      <c r="B156" s="269"/>
      <c r="C156" s="269"/>
      <c r="D156" s="270"/>
      <c r="E156" s="265"/>
      <c r="F156" s="264"/>
      <c r="G156" s="271"/>
      <c r="H156" s="266"/>
      <c r="I156" s="266"/>
      <c r="J156" s="268"/>
      <c r="K156" s="268"/>
      <c r="L156" s="119"/>
      <c r="M156" s="120"/>
      <c r="N156" s="121"/>
      <c r="O156" s="122"/>
      <c r="P156" s="123"/>
      <c r="Q156" s="124"/>
    </row>
    <row r="157" customFormat="false" ht="12.75" hidden="false" customHeight="false" outlineLevel="0" collapsed="false">
      <c r="A157" s="261"/>
      <c r="B157" s="269"/>
      <c r="C157" s="269"/>
      <c r="D157" s="270"/>
      <c r="E157" s="265"/>
      <c r="F157" s="264"/>
      <c r="G157" s="271"/>
      <c r="H157" s="266"/>
      <c r="I157" s="266"/>
      <c r="J157" s="268"/>
      <c r="K157" s="268"/>
      <c r="L157" s="119"/>
      <c r="M157" s="120"/>
      <c r="N157" s="121"/>
      <c r="O157" s="122"/>
      <c r="P157" s="123"/>
      <c r="Q157" s="124"/>
    </row>
    <row r="158" customFormat="false" ht="12.75" hidden="false" customHeight="false" outlineLevel="0" collapsed="false">
      <c r="A158" s="261"/>
      <c r="B158" s="269"/>
      <c r="C158" s="269"/>
      <c r="D158" s="270"/>
      <c r="E158" s="265"/>
      <c r="F158" s="264"/>
      <c r="G158" s="271"/>
      <c r="H158" s="266"/>
      <c r="I158" s="266"/>
      <c r="J158" s="268"/>
      <c r="K158" s="268"/>
      <c r="L158" s="119"/>
      <c r="M158" s="120"/>
      <c r="N158" s="121"/>
      <c r="O158" s="122"/>
      <c r="P158" s="123"/>
      <c r="Q158" s="124"/>
    </row>
    <row r="159" customFormat="false" ht="12.75" hidden="false" customHeight="false" outlineLevel="0" collapsed="false">
      <c r="A159" s="261"/>
      <c r="B159" s="269"/>
      <c r="C159" s="269"/>
      <c r="D159" s="270"/>
      <c r="E159" s="265"/>
      <c r="F159" s="264"/>
      <c r="G159" s="271"/>
      <c r="H159" s="266"/>
      <c r="I159" s="266"/>
      <c r="J159" s="268"/>
      <c r="K159" s="268"/>
      <c r="L159" s="119"/>
      <c r="M159" s="120"/>
      <c r="N159" s="121"/>
      <c r="O159" s="122"/>
      <c r="P159" s="123"/>
      <c r="Q159" s="124"/>
    </row>
    <row r="160" customFormat="false" ht="12.75" hidden="false" customHeight="false" outlineLevel="0" collapsed="false">
      <c r="A160" s="261"/>
      <c r="B160" s="269"/>
      <c r="C160" s="269"/>
      <c r="D160" s="270"/>
      <c r="E160" s="265"/>
      <c r="F160" s="264"/>
      <c r="G160" s="271"/>
      <c r="H160" s="266"/>
      <c r="I160" s="266"/>
      <c r="J160" s="268"/>
      <c r="K160" s="268"/>
      <c r="L160" s="119"/>
      <c r="M160" s="120"/>
      <c r="N160" s="121"/>
      <c r="O160" s="122"/>
      <c r="P160" s="123"/>
      <c r="Q160" s="124"/>
    </row>
    <row r="161" customFormat="false" ht="12.75" hidden="false" customHeight="false" outlineLevel="0" collapsed="false">
      <c r="A161" s="261"/>
      <c r="B161" s="269"/>
      <c r="C161" s="269"/>
      <c r="D161" s="270"/>
      <c r="E161" s="265"/>
      <c r="F161" s="264"/>
      <c r="G161" s="271"/>
      <c r="H161" s="266"/>
      <c r="I161" s="266"/>
      <c r="J161" s="268"/>
      <c r="K161" s="268"/>
      <c r="L161" s="119"/>
      <c r="M161" s="120"/>
      <c r="N161" s="121"/>
      <c r="O161" s="122"/>
      <c r="P161" s="123"/>
      <c r="Q161" s="124"/>
    </row>
    <row r="162" customFormat="false" ht="12.75" hidden="false" customHeight="false" outlineLevel="0" collapsed="false">
      <c r="A162" s="261"/>
      <c r="B162" s="269"/>
      <c r="C162" s="269"/>
      <c r="D162" s="270"/>
      <c r="E162" s="265"/>
      <c r="F162" s="264"/>
      <c r="G162" s="271"/>
      <c r="H162" s="266"/>
      <c r="I162" s="266"/>
      <c r="J162" s="268"/>
      <c r="K162" s="268"/>
      <c r="L162" s="119"/>
      <c r="M162" s="120"/>
      <c r="N162" s="121"/>
      <c r="O162" s="122"/>
      <c r="P162" s="123"/>
      <c r="Q162" s="124"/>
    </row>
    <row r="163" customFormat="false" ht="12.75" hidden="false" customHeight="false" outlineLevel="0" collapsed="false">
      <c r="A163" s="261"/>
      <c r="B163" s="269"/>
      <c r="C163" s="269"/>
      <c r="D163" s="270"/>
      <c r="E163" s="265"/>
      <c r="F163" s="264"/>
      <c r="G163" s="271"/>
      <c r="H163" s="266"/>
      <c r="I163" s="266"/>
      <c r="J163" s="268"/>
      <c r="K163" s="268"/>
      <c r="L163" s="119"/>
      <c r="M163" s="120"/>
      <c r="N163" s="121"/>
      <c r="O163" s="122"/>
      <c r="P163" s="123"/>
      <c r="Q163" s="124"/>
    </row>
    <row r="164" customFormat="false" ht="12.75" hidden="false" customHeight="false" outlineLevel="0" collapsed="false">
      <c r="A164" s="261"/>
      <c r="B164" s="269"/>
      <c r="C164" s="269"/>
      <c r="D164" s="270"/>
      <c r="E164" s="265"/>
      <c r="F164" s="264"/>
      <c r="G164" s="271"/>
      <c r="H164" s="266"/>
      <c r="I164" s="266"/>
      <c r="J164" s="268"/>
      <c r="K164" s="268"/>
      <c r="L164" s="119"/>
      <c r="M164" s="120"/>
      <c r="N164" s="121"/>
      <c r="O164" s="122"/>
      <c r="P164" s="123"/>
      <c r="Q164" s="124"/>
    </row>
    <row r="165" customFormat="false" ht="12.75" hidden="false" customHeight="false" outlineLevel="0" collapsed="false">
      <c r="A165" s="261"/>
      <c r="B165" s="269"/>
      <c r="C165" s="269"/>
      <c r="D165" s="270"/>
      <c r="E165" s="265"/>
      <c r="F165" s="264"/>
      <c r="G165" s="271"/>
      <c r="H165" s="266"/>
      <c r="I165" s="266"/>
      <c r="J165" s="268"/>
      <c r="K165" s="268"/>
      <c r="L165" s="119"/>
      <c r="M165" s="120"/>
      <c r="N165" s="121"/>
      <c r="O165" s="122"/>
      <c r="P165" s="123"/>
      <c r="Q165" s="124"/>
    </row>
    <row r="166" customFormat="false" ht="12.75" hidden="false" customHeight="false" outlineLevel="0" collapsed="false">
      <c r="A166" s="261"/>
      <c r="B166" s="269"/>
      <c r="C166" s="269"/>
      <c r="D166" s="270"/>
      <c r="E166" s="265"/>
      <c r="F166" s="264"/>
      <c r="G166" s="271"/>
      <c r="H166" s="266"/>
      <c r="I166" s="266"/>
      <c r="J166" s="268"/>
      <c r="K166" s="268"/>
      <c r="L166" s="119"/>
      <c r="M166" s="120"/>
      <c r="N166" s="121"/>
      <c r="O166" s="122"/>
      <c r="P166" s="123"/>
      <c r="Q166" s="124"/>
    </row>
    <row r="167" customFormat="false" ht="12.75" hidden="false" customHeight="false" outlineLevel="0" collapsed="false">
      <c r="A167" s="261"/>
      <c r="B167" s="269"/>
      <c r="C167" s="269"/>
      <c r="D167" s="270"/>
      <c r="E167" s="265"/>
      <c r="F167" s="264"/>
      <c r="G167" s="271"/>
      <c r="H167" s="266"/>
      <c r="I167" s="266"/>
      <c r="J167" s="268"/>
      <c r="K167" s="268"/>
      <c r="L167" s="119"/>
      <c r="M167" s="120"/>
      <c r="N167" s="121"/>
      <c r="O167" s="122"/>
      <c r="P167" s="123"/>
      <c r="Q167" s="124"/>
    </row>
    <row r="168" customFormat="false" ht="12.75" hidden="false" customHeight="false" outlineLevel="0" collapsed="false">
      <c r="A168" s="261"/>
      <c r="B168" s="269"/>
      <c r="C168" s="269"/>
      <c r="D168" s="270"/>
      <c r="E168" s="265"/>
      <c r="F168" s="264"/>
      <c r="G168" s="271"/>
      <c r="H168" s="266"/>
      <c r="I168" s="266"/>
      <c r="J168" s="268"/>
      <c r="K168" s="268"/>
      <c r="L168" s="119"/>
      <c r="M168" s="120"/>
      <c r="N168" s="121"/>
      <c r="O168" s="122"/>
      <c r="P168" s="123"/>
      <c r="Q168" s="124"/>
    </row>
    <row r="169" customFormat="false" ht="12.75" hidden="false" customHeight="false" outlineLevel="0" collapsed="false">
      <c r="A169" s="261"/>
      <c r="B169" s="269"/>
      <c r="C169" s="269"/>
      <c r="D169" s="270"/>
      <c r="E169" s="265"/>
      <c r="F169" s="264"/>
      <c r="G169" s="271"/>
      <c r="H169" s="266"/>
      <c r="I169" s="266"/>
      <c r="J169" s="268"/>
      <c r="K169" s="268"/>
      <c r="L169" s="119"/>
      <c r="M169" s="120"/>
      <c r="N169" s="121"/>
      <c r="O169" s="122"/>
      <c r="P169" s="123"/>
      <c r="Q169" s="124"/>
    </row>
    <row r="170" customFormat="false" ht="12.75" hidden="false" customHeight="false" outlineLevel="0" collapsed="false">
      <c r="A170" s="261"/>
      <c r="B170" s="269"/>
      <c r="C170" s="269"/>
      <c r="D170" s="270"/>
      <c r="E170" s="265"/>
      <c r="F170" s="264"/>
      <c r="G170" s="271"/>
      <c r="H170" s="266"/>
      <c r="I170" s="266"/>
      <c r="J170" s="268"/>
      <c r="K170" s="268"/>
      <c r="L170" s="119"/>
      <c r="M170" s="120"/>
      <c r="N170" s="121"/>
      <c r="O170" s="122"/>
      <c r="P170" s="123"/>
      <c r="Q170" s="124"/>
    </row>
    <row r="171" customFormat="false" ht="12.75" hidden="false" customHeight="false" outlineLevel="0" collapsed="false">
      <c r="A171" s="261"/>
      <c r="B171" s="269"/>
      <c r="C171" s="269"/>
      <c r="D171" s="270"/>
      <c r="E171" s="265"/>
      <c r="F171" s="264"/>
      <c r="G171" s="271"/>
      <c r="H171" s="266"/>
      <c r="I171" s="266"/>
      <c r="J171" s="268"/>
      <c r="K171" s="268"/>
      <c r="L171" s="119"/>
      <c r="M171" s="120"/>
      <c r="N171" s="121"/>
      <c r="O171" s="122"/>
      <c r="P171" s="123"/>
      <c r="Q171" s="124"/>
    </row>
    <row r="172" customFormat="false" ht="12.75" hidden="false" customHeight="false" outlineLevel="0" collapsed="false">
      <c r="A172" s="261"/>
      <c r="B172" s="269"/>
      <c r="C172" s="269"/>
      <c r="D172" s="270"/>
      <c r="E172" s="265"/>
      <c r="F172" s="264"/>
      <c r="G172" s="271"/>
      <c r="H172" s="266"/>
      <c r="I172" s="266"/>
      <c r="J172" s="268"/>
      <c r="K172" s="268"/>
      <c r="L172" s="119"/>
      <c r="M172" s="120"/>
      <c r="N172" s="121"/>
      <c r="O172" s="122"/>
      <c r="P172" s="123"/>
      <c r="Q172" s="124"/>
    </row>
    <row r="173" customFormat="false" ht="12.75" hidden="false" customHeight="false" outlineLevel="0" collapsed="false">
      <c r="A173" s="261"/>
      <c r="B173" s="269"/>
      <c r="C173" s="269"/>
      <c r="D173" s="270"/>
      <c r="E173" s="265"/>
      <c r="F173" s="264"/>
      <c r="G173" s="271"/>
      <c r="H173" s="266"/>
      <c r="I173" s="266"/>
      <c r="J173" s="268"/>
      <c r="K173" s="268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261"/>
      <c r="B174" s="269"/>
      <c r="C174" s="269"/>
      <c r="D174" s="270"/>
      <c r="E174" s="265"/>
      <c r="F174" s="264"/>
      <c r="G174" s="271"/>
      <c r="H174" s="266"/>
      <c r="I174" s="266"/>
      <c r="J174" s="268"/>
      <c r="K174" s="268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261"/>
      <c r="B175" s="269"/>
      <c r="C175" s="269"/>
      <c r="D175" s="270"/>
      <c r="E175" s="265"/>
      <c r="F175" s="264"/>
      <c r="G175" s="271"/>
      <c r="H175" s="266"/>
      <c r="I175" s="266"/>
      <c r="J175" s="268"/>
      <c r="K175" s="268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261"/>
      <c r="B176" s="269"/>
      <c r="C176" s="269"/>
      <c r="D176" s="270"/>
      <c r="E176" s="265"/>
      <c r="F176" s="264"/>
      <c r="G176" s="271"/>
      <c r="H176" s="266"/>
      <c r="I176" s="266"/>
      <c r="J176" s="268"/>
      <c r="K176" s="268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261"/>
      <c r="B177" s="269"/>
      <c r="C177" s="269"/>
      <c r="D177" s="270"/>
      <c r="E177" s="265"/>
      <c r="F177" s="264"/>
      <c r="G177" s="271"/>
      <c r="H177" s="266"/>
      <c r="I177" s="266"/>
      <c r="J177" s="268"/>
      <c r="K177" s="268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261"/>
      <c r="B178" s="269"/>
      <c r="C178" s="269"/>
      <c r="D178" s="270"/>
      <c r="E178" s="265"/>
      <c r="F178" s="264"/>
      <c r="G178" s="271"/>
      <c r="H178" s="266"/>
      <c r="I178" s="266"/>
      <c r="J178" s="268"/>
      <c r="K178" s="268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261"/>
      <c r="B179" s="269"/>
      <c r="C179" s="269"/>
      <c r="D179" s="270"/>
      <c r="E179" s="265"/>
      <c r="F179" s="264"/>
      <c r="G179" s="271"/>
      <c r="H179" s="266"/>
      <c r="I179" s="266"/>
      <c r="J179" s="268"/>
      <c r="K179" s="268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261"/>
      <c r="B180" s="269"/>
      <c r="C180" s="269"/>
      <c r="D180" s="270"/>
      <c r="E180" s="265"/>
      <c r="F180" s="264"/>
      <c r="G180" s="271"/>
      <c r="H180" s="266"/>
      <c r="I180" s="266"/>
      <c r="J180" s="268"/>
      <c r="K180" s="268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261"/>
      <c r="B181" s="269"/>
      <c r="C181" s="269"/>
      <c r="D181" s="270"/>
      <c r="E181" s="265"/>
      <c r="F181" s="264"/>
      <c r="G181" s="271"/>
      <c r="H181" s="266"/>
      <c r="I181" s="266"/>
      <c r="J181" s="268"/>
      <c r="K181" s="268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261"/>
      <c r="B182" s="269"/>
      <c r="C182" s="269"/>
      <c r="D182" s="270"/>
      <c r="E182" s="265"/>
      <c r="F182" s="264"/>
      <c r="G182" s="271"/>
      <c r="H182" s="266"/>
      <c r="I182" s="266"/>
      <c r="J182" s="268"/>
      <c r="K182" s="268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261"/>
      <c r="B183" s="269"/>
      <c r="C183" s="269"/>
      <c r="D183" s="270"/>
      <c r="E183" s="265"/>
      <c r="F183" s="264"/>
      <c r="G183" s="271"/>
      <c r="H183" s="266"/>
      <c r="I183" s="266"/>
      <c r="J183" s="268"/>
      <c r="K183" s="268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261"/>
      <c r="B184" s="269"/>
      <c r="C184" s="269"/>
      <c r="D184" s="270"/>
      <c r="E184" s="265"/>
      <c r="F184" s="264"/>
      <c r="G184" s="271"/>
      <c r="H184" s="266"/>
      <c r="I184" s="266"/>
      <c r="J184" s="268"/>
      <c r="K184" s="268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261"/>
      <c r="B185" s="269"/>
      <c r="C185" s="269"/>
      <c r="D185" s="270"/>
      <c r="E185" s="265"/>
      <c r="F185" s="264"/>
      <c r="G185" s="271"/>
      <c r="H185" s="266"/>
      <c r="I185" s="266"/>
      <c r="J185" s="268"/>
      <c r="K185" s="268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261"/>
      <c r="B186" s="269"/>
      <c r="C186" s="269"/>
      <c r="D186" s="270"/>
      <c r="E186" s="265"/>
      <c r="F186" s="264"/>
      <c r="G186" s="271"/>
      <c r="H186" s="266"/>
      <c r="I186" s="266"/>
      <c r="J186" s="268"/>
      <c r="K186" s="268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261"/>
      <c r="B187" s="269"/>
      <c r="C187" s="269"/>
      <c r="D187" s="270"/>
      <c r="E187" s="265"/>
      <c r="F187" s="264"/>
      <c r="G187" s="271"/>
      <c r="H187" s="266"/>
      <c r="I187" s="266"/>
      <c r="J187" s="268"/>
      <c r="K187" s="268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261"/>
      <c r="B188" s="269"/>
      <c r="C188" s="269"/>
      <c r="D188" s="270"/>
      <c r="E188" s="265"/>
      <c r="F188" s="264"/>
      <c r="G188" s="271"/>
      <c r="H188" s="266"/>
      <c r="I188" s="266"/>
      <c r="J188" s="268"/>
      <c r="K188" s="268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261"/>
      <c r="B189" s="269"/>
      <c r="C189" s="269"/>
      <c r="D189" s="270"/>
      <c r="E189" s="265"/>
      <c r="F189" s="264"/>
      <c r="G189" s="271"/>
      <c r="H189" s="266"/>
      <c r="I189" s="266"/>
      <c r="J189" s="268"/>
      <c r="K189" s="268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261"/>
      <c r="B190" s="269"/>
      <c r="C190" s="269"/>
      <c r="D190" s="270"/>
      <c r="E190" s="265"/>
      <c r="F190" s="264"/>
      <c r="G190" s="271"/>
      <c r="H190" s="266"/>
      <c r="I190" s="266"/>
      <c r="J190" s="268"/>
      <c r="K190" s="268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261"/>
      <c r="B191" s="269"/>
      <c r="C191" s="269"/>
      <c r="D191" s="270"/>
      <c r="E191" s="265"/>
      <c r="F191" s="264"/>
      <c r="G191" s="271"/>
      <c r="H191" s="266"/>
      <c r="I191" s="266"/>
      <c r="J191" s="268"/>
      <c r="K191" s="268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261"/>
      <c r="B192" s="269"/>
      <c r="C192" s="269"/>
      <c r="D192" s="270"/>
      <c r="E192" s="265"/>
      <c r="F192" s="264"/>
      <c r="G192" s="271"/>
      <c r="H192" s="266"/>
      <c r="I192" s="266"/>
      <c r="J192" s="268"/>
      <c r="K192" s="268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261"/>
      <c r="B193" s="269"/>
      <c r="C193" s="269"/>
      <c r="D193" s="270"/>
      <c r="E193" s="265"/>
      <c r="F193" s="264"/>
      <c r="G193" s="271"/>
      <c r="H193" s="266"/>
      <c r="I193" s="266"/>
      <c r="J193" s="268"/>
      <c r="K193" s="268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261"/>
      <c r="B194" s="269"/>
      <c r="C194" s="269"/>
      <c r="D194" s="270"/>
      <c r="E194" s="265"/>
      <c r="F194" s="264"/>
      <c r="G194" s="271"/>
      <c r="H194" s="266"/>
      <c r="I194" s="266"/>
      <c r="J194" s="268"/>
      <c r="K194" s="268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261"/>
      <c r="B195" s="269"/>
      <c r="C195" s="269"/>
      <c r="D195" s="270"/>
      <c r="E195" s="265"/>
      <c r="F195" s="264"/>
      <c r="G195" s="271"/>
      <c r="H195" s="266"/>
      <c r="I195" s="266"/>
      <c r="J195" s="268"/>
      <c r="K195" s="268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261"/>
      <c r="B196" s="269"/>
      <c r="C196" s="269"/>
      <c r="D196" s="270"/>
      <c r="E196" s="265"/>
      <c r="F196" s="264"/>
      <c r="G196" s="271"/>
      <c r="H196" s="266"/>
      <c r="I196" s="266"/>
      <c r="J196" s="268"/>
      <c r="K196" s="268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261"/>
      <c r="B197" s="269"/>
      <c r="C197" s="269"/>
      <c r="D197" s="270"/>
      <c r="E197" s="265"/>
      <c r="F197" s="264"/>
      <c r="G197" s="271"/>
      <c r="H197" s="266"/>
      <c r="I197" s="266"/>
      <c r="J197" s="268"/>
      <c r="K197" s="268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261"/>
      <c r="B198" s="269"/>
      <c r="C198" s="269"/>
      <c r="D198" s="270"/>
      <c r="E198" s="265"/>
      <c r="F198" s="264"/>
      <c r="G198" s="271"/>
      <c r="H198" s="266"/>
      <c r="I198" s="266"/>
      <c r="J198" s="268"/>
      <c r="K198" s="268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261"/>
      <c r="B199" s="269"/>
      <c r="C199" s="269"/>
      <c r="D199" s="270"/>
      <c r="E199" s="265"/>
      <c r="F199" s="264"/>
      <c r="G199" s="271"/>
      <c r="H199" s="266"/>
      <c r="I199" s="266"/>
      <c r="J199" s="268"/>
      <c r="K199" s="268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261"/>
      <c r="B200" s="269"/>
      <c r="C200" s="269"/>
      <c r="D200" s="270"/>
      <c r="E200" s="265"/>
      <c r="F200" s="264"/>
      <c r="G200" s="271"/>
      <c r="H200" s="266"/>
      <c r="I200" s="266"/>
      <c r="J200" s="268"/>
      <c r="K200" s="268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261"/>
      <c r="B201" s="269"/>
      <c r="C201" s="269"/>
      <c r="D201" s="270"/>
      <c r="E201" s="265"/>
      <c r="F201" s="264"/>
      <c r="G201" s="271"/>
      <c r="H201" s="266"/>
      <c r="I201" s="266"/>
      <c r="J201" s="268"/>
      <c r="K201" s="268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261"/>
      <c r="B202" s="269"/>
      <c r="C202" s="269"/>
      <c r="D202" s="270"/>
      <c r="E202" s="265"/>
      <c r="F202" s="264"/>
      <c r="G202" s="271"/>
      <c r="H202" s="266"/>
      <c r="I202" s="266"/>
      <c r="J202" s="268"/>
      <c r="K202" s="268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261"/>
      <c r="B203" s="269"/>
      <c r="C203" s="269"/>
      <c r="D203" s="270"/>
      <c r="E203" s="265"/>
      <c r="F203" s="264"/>
      <c r="G203" s="271"/>
      <c r="H203" s="266"/>
      <c r="I203" s="266"/>
      <c r="J203" s="268"/>
      <c r="K203" s="268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261"/>
      <c r="B204" s="269"/>
      <c r="C204" s="269"/>
      <c r="D204" s="270"/>
      <c r="E204" s="265"/>
      <c r="F204" s="264"/>
      <c r="G204" s="271"/>
      <c r="H204" s="266"/>
      <c r="I204" s="266"/>
      <c r="J204" s="268"/>
      <c r="K204" s="268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261"/>
      <c r="B205" s="269"/>
      <c r="C205" s="269"/>
      <c r="D205" s="270"/>
      <c r="E205" s="265"/>
      <c r="F205" s="264"/>
      <c r="G205" s="271"/>
      <c r="H205" s="266"/>
      <c r="I205" s="266"/>
      <c r="J205" s="268"/>
      <c r="K205" s="268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261"/>
      <c r="B206" s="269"/>
      <c r="C206" s="269"/>
      <c r="D206" s="270"/>
      <c r="E206" s="265"/>
      <c r="F206" s="264"/>
      <c r="G206" s="271"/>
      <c r="H206" s="266"/>
      <c r="I206" s="266"/>
      <c r="J206" s="268"/>
      <c r="K206" s="268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261"/>
      <c r="B207" s="269"/>
      <c r="C207" s="269"/>
      <c r="D207" s="270"/>
      <c r="E207" s="265"/>
      <c r="F207" s="264"/>
      <c r="G207" s="271"/>
      <c r="H207" s="266"/>
      <c r="I207" s="266"/>
      <c r="J207" s="268"/>
      <c r="K207" s="268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61"/>
      <c r="B208" s="269"/>
      <c r="C208" s="269"/>
      <c r="D208" s="270"/>
      <c r="E208" s="265"/>
      <c r="F208" s="264"/>
      <c r="G208" s="271"/>
      <c r="H208" s="266"/>
      <c r="I208" s="266"/>
      <c r="J208" s="268"/>
      <c r="K208" s="268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61"/>
      <c r="B209" s="269"/>
      <c r="C209" s="269"/>
      <c r="D209" s="270"/>
      <c r="E209" s="265"/>
      <c r="F209" s="264"/>
      <c r="G209" s="271"/>
      <c r="H209" s="266"/>
      <c r="I209" s="266"/>
      <c r="J209" s="268"/>
      <c r="K209" s="268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61"/>
      <c r="B210" s="269"/>
      <c r="C210" s="269"/>
      <c r="D210" s="270"/>
      <c r="E210" s="265"/>
      <c r="F210" s="264"/>
      <c r="G210" s="271"/>
      <c r="H210" s="266"/>
      <c r="I210" s="266"/>
      <c r="J210" s="268"/>
      <c r="K210" s="268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61"/>
      <c r="B211" s="269"/>
      <c r="C211" s="269"/>
      <c r="D211" s="270"/>
      <c r="E211" s="265"/>
      <c r="F211" s="264"/>
      <c r="G211" s="271"/>
      <c r="H211" s="266"/>
      <c r="I211" s="266"/>
      <c r="J211" s="268"/>
      <c r="K211" s="268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61"/>
      <c r="B212" s="269"/>
      <c r="C212" s="269"/>
      <c r="D212" s="270"/>
      <c r="E212" s="265"/>
      <c r="F212" s="264"/>
      <c r="G212" s="271"/>
      <c r="H212" s="266"/>
      <c r="I212" s="266"/>
      <c r="J212" s="268"/>
      <c r="K212" s="268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61"/>
      <c r="B213" s="269"/>
      <c r="C213" s="269"/>
      <c r="D213" s="270"/>
      <c r="E213" s="265"/>
      <c r="F213" s="264"/>
      <c r="G213" s="271"/>
      <c r="H213" s="266"/>
      <c r="I213" s="266"/>
      <c r="J213" s="268"/>
      <c r="K213" s="268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61"/>
      <c r="B214" s="269"/>
      <c r="C214" s="269"/>
      <c r="D214" s="270"/>
      <c r="E214" s="265"/>
      <c r="F214" s="264"/>
      <c r="G214" s="271"/>
      <c r="H214" s="266"/>
      <c r="I214" s="266"/>
      <c r="J214" s="268"/>
      <c r="K214" s="268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61"/>
      <c r="B215" s="269"/>
      <c r="C215" s="269"/>
      <c r="D215" s="270"/>
      <c r="E215" s="265"/>
      <c r="F215" s="264"/>
      <c r="G215" s="271"/>
      <c r="H215" s="266"/>
      <c r="I215" s="266"/>
      <c r="J215" s="268"/>
      <c r="K215" s="268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61"/>
      <c r="B216" s="269"/>
      <c r="C216" s="269"/>
      <c r="D216" s="270"/>
      <c r="E216" s="265"/>
      <c r="F216" s="264"/>
      <c r="G216" s="271"/>
      <c r="H216" s="266"/>
      <c r="I216" s="266"/>
      <c r="J216" s="268"/>
      <c r="K216" s="268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61"/>
      <c r="B217" s="269"/>
      <c r="C217" s="269"/>
      <c r="D217" s="270"/>
      <c r="E217" s="265"/>
      <c r="F217" s="264"/>
      <c r="G217" s="271"/>
      <c r="H217" s="266"/>
      <c r="I217" s="266"/>
      <c r="J217" s="268"/>
      <c r="K217" s="268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61"/>
      <c r="B218" s="269"/>
      <c r="C218" s="269"/>
      <c r="D218" s="270"/>
      <c r="E218" s="265"/>
      <c r="F218" s="264"/>
      <c r="G218" s="271"/>
      <c r="H218" s="266"/>
      <c r="I218" s="266"/>
      <c r="J218" s="268"/>
      <c r="K218" s="268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61"/>
      <c r="B219" s="269"/>
      <c r="C219" s="269"/>
      <c r="D219" s="270"/>
      <c r="E219" s="265"/>
      <c r="F219" s="264"/>
      <c r="G219" s="271"/>
      <c r="H219" s="266"/>
      <c r="I219" s="266"/>
      <c r="J219" s="268"/>
      <c r="K219" s="268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61"/>
      <c r="B220" s="269"/>
      <c r="C220" s="269"/>
      <c r="D220" s="270"/>
      <c r="E220" s="265"/>
      <c r="F220" s="264"/>
      <c r="G220" s="271"/>
      <c r="H220" s="266"/>
      <c r="I220" s="266"/>
      <c r="J220" s="268"/>
      <c r="K220" s="268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61"/>
      <c r="B221" s="269"/>
      <c r="C221" s="269"/>
      <c r="D221" s="270"/>
      <c r="E221" s="265"/>
      <c r="F221" s="264"/>
      <c r="G221" s="271"/>
      <c r="H221" s="266"/>
      <c r="I221" s="266"/>
      <c r="J221" s="268"/>
      <c r="K221" s="268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61"/>
      <c r="B222" s="269"/>
      <c r="C222" s="269"/>
      <c r="D222" s="270"/>
      <c r="E222" s="265"/>
      <c r="F222" s="264"/>
      <c r="G222" s="271"/>
      <c r="H222" s="266"/>
      <c r="I222" s="266"/>
      <c r="J222" s="268"/>
      <c r="K222" s="268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61"/>
      <c r="B223" s="269"/>
      <c r="C223" s="269"/>
      <c r="D223" s="270"/>
      <c r="E223" s="265"/>
      <c r="F223" s="264"/>
      <c r="G223" s="271"/>
      <c r="H223" s="266"/>
      <c r="I223" s="266"/>
      <c r="J223" s="268"/>
      <c r="K223" s="268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61"/>
      <c r="B224" s="269"/>
      <c r="C224" s="269"/>
      <c r="D224" s="270"/>
      <c r="E224" s="265"/>
      <c r="F224" s="264"/>
      <c r="G224" s="271"/>
      <c r="H224" s="266"/>
      <c r="I224" s="266"/>
      <c r="J224" s="268"/>
      <c r="K224" s="268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61"/>
      <c r="B225" s="269"/>
      <c r="C225" s="269"/>
      <c r="D225" s="270"/>
      <c r="E225" s="265"/>
      <c r="F225" s="264"/>
      <c r="G225" s="271"/>
      <c r="H225" s="266"/>
      <c r="I225" s="266"/>
      <c r="J225" s="268"/>
      <c r="K225" s="268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61"/>
      <c r="B226" s="269"/>
      <c r="C226" s="269"/>
      <c r="D226" s="270"/>
      <c r="E226" s="265"/>
      <c r="F226" s="264"/>
      <c r="G226" s="271"/>
      <c r="H226" s="266"/>
      <c r="I226" s="266"/>
      <c r="J226" s="268"/>
      <c r="K226" s="268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61"/>
      <c r="B227" s="269"/>
      <c r="C227" s="269"/>
      <c r="D227" s="270"/>
      <c r="E227" s="265"/>
      <c r="F227" s="264"/>
      <c r="G227" s="271"/>
      <c r="H227" s="266"/>
      <c r="I227" s="266"/>
      <c r="J227" s="268"/>
      <c r="K227" s="268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61"/>
      <c r="B228" s="269"/>
      <c r="C228" s="269"/>
      <c r="D228" s="270"/>
      <c r="E228" s="265"/>
      <c r="F228" s="264"/>
      <c r="G228" s="271"/>
      <c r="H228" s="266"/>
      <c r="I228" s="266"/>
      <c r="J228" s="268"/>
      <c r="K228" s="268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61"/>
      <c r="B229" s="269"/>
      <c r="C229" s="269"/>
      <c r="D229" s="270"/>
      <c r="E229" s="265"/>
      <c r="F229" s="264"/>
      <c r="G229" s="271"/>
      <c r="H229" s="266"/>
      <c r="I229" s="266"/>
      <c r="J229" s="268"/>
      <c r="K229" s="268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61"/>
      <c r="B230" s="269"/>
      <c r="C230" s="269"/>
      <c r="D230" s="270"/>
      <c r="E230" s="265"/>
      <c r="F230" s="264"/>
      <c r="G230" s="271"/>
      <c r="H230" s="266"/>
      <c r="I230" s="266"/>
      <c r="J230" s="268"/>
      <c r="K230" s="268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61"/>
      <c r="B231" s="269"/>
      <c r="C231" s="269"/>
      <c r="D231" s="270"/>
      <c r="E231" s="265"/>
      <c r="F231" s="264"/>
      <c r="G231" s="271"/>
      <c r="H231" s="266"/>
      <c r="I231" s="266"/>
      <c r="J231" s="268"/>
      <c r="K231" s="268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61"/>
      <c r="B232" s="269"/>
      <c r="C232" s="269"/>
      <c r="D232" s="270"/>
      <c r="E232" s="265"/>
      <c r="F232" s="264"/>
      <c r="G232" s="271"/>
      <c r="H232" s="266"/>
      <c r="I232" s="266"/>
      <c r="J232" s="268"/>
      <c r="K232" s="268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61"/>
      <c r="B233" s="269"/>
      <c r="C233" s="269"/>
      <c r="D233" s="270"/>
      <c r="E233" s="265"/>
      <c r="F233" s="264"/>
      <c r="G233" s="271"/>
      <c r="H233" s="266"/>
      <c r="I233" s="266"/>
      <c r="J233" s="268"/>
      <c r="K233" s="268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61"/>
      <c r="B234" s="269"/>
      <c r="C234" s="269"/>
      <c r="D234" s="270"/>
      <c r="E234" s="265"/>
      <c r="F234" s="264"/>
      <c r="G234" s="271"/>
      <c r="H234" s="266"/>
      <c r="I234" s="266"/>
      <c r="J234" s="268"/>
      <c r="K234" s="268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61"/>
      <c r="B235" s="269"/>
      <c r="C235" s="269"/>
      <c r="D235" s="270"/>
      <c r="E235" s="265"/>
      <c r="F235" s="264"/>
      <c r="G235" s="271"/>
      <c r="H235" s="266"/>
      <c r="I235" s="266"/>
      <c r="J235" s="268"/>
      <c r="K235" s="268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61"/>
      <c r="B236" s="269"/>
      <c r="C236" s="269"/>
      <c r="D236" s="270"/>
      <c r="E236" s="265"/>
      <c r="F236" s="264"/>
      <c r="G236" s="271"/>
      <c r="H236" s="266"/>
      <c r="I236" s="266"/>
      <c r="J236" s="268"/>
      <c r="K236" s="268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61"/>
      <c r="B237" s="269"/>
      <c r="C237" s="269"/>
      <c r="D237" s="270"/>
      <c r="E237" s="265"/>
      <c r="F237" s="264"/>
      <c r="G237" s="271"/>
      <c r="H237" s="266"/>
      <c r="I237" s="266"/>
      <c r="J237" s="268"/>
      <c r="K237" s="268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61"/>
      <c r="B238" s="269"/>
      <c r="C238" s="269"/>
      <c r="D238" s="270"/>
      <c r="E238" s="265"/>
      <c r="F238" s="264"/>
      <c r="G238" s="271"/>
      <c r="H238" s="266"/>
      <c r="I238" s="266"/>
      <c r="J238" s="268"/>
      <c r="K238" s="268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61"/>
      <c r="B239" s="269"/>
      <c r="C239" s="269"/>
      <c r="D239" s="270"/>
      <c r="E239" s="265"/>
      <c r="F239" s="264"/>
      <c r="G239" s="271"/>
      <c r="H239" s="266"/>
      <c r="I239" s="266"/>
      <c r="J239" s="268"/>
      <c r="K239" s="268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61"/>
      <c r="B240" s="269"/>
      <c r="C240" s="269"/>
      <c r="D240" s="270"/>
      <c r="E240" s="265"/>
      <c r="F240" s="264"/>
      <c r="G240" s="271"/>
      <c r="H240" s="266"/>
      <c r="I240" s="266"/>
      <c r="J240" s="268"/>
      <c r="K240" s="268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61"/>
      <c r="B241" s="269"/>
      <c r="C241" s="269"/>
      <c r="D241" s="270"/>
      <c r="E241" s="265"/>
      <c r="F241" s="264"/>
      <c r="G241" s="271"/>
      <c r="H241" s="266"/>
      <c r="I241" s="266"/>
      <c r="J241" s="268"/>
      <c r="K241" s="268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61"/>
      <c r="B242" s="269"/>
      <c r="C242" s="269"/>
      <c r="D242" s="270"/>
      <c r="E242" s="265"/>
      <c r="F242" s="264"/>
      <c r="G242" s="271"/>
      <c r="H242" s="266"/>
      <c r="I242" s="266"/>
      <c r="J242" s="268"/>
      <c r="K242" s="268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61"/>
      <c r="B243" s="269"/>
      <c r="C243" s="269"/>
      <c r="D243" s="270"/>
      <c r="E243" s="265"/>
      <c r="F243" s="264"/>
      <c r="G243" s="271"/>
      <c r="H243" s="266"/>
      <c r="I243" s="266"/>
      <c r="J243" s="268"/>
      <c r="K243" s="268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61"/>
      <c r="B244" s="269"/>
      <c r="C244" s="269"/>
      <c r="D244" s="270"/>
      <c r="E244" s="265"/>
      <c r="F244" s="264"/>
      <c r="G244" s="271"/>
      <c r="H244" s="266"/>
      <c r="I244" s="266"/>
      <c r="J244" s="268"/>
      <c r="K244" s="268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61"/>
      <c r="B245" s="269"/>
      <c r="C245" s="269"/>
      <c r="D245" s="270"/>
      <c r="E245" s="265"/>
      <c r="F245" s="264"/>
      <c r="G245" s="271"/>
      <c r="H245" s="266"/>
      <c r="I245" s="266"/>
      <c r="J245" s="268"/>
      <c r="K245" s="268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61"/>
      <c r="B246" s="269"/>
      <c r="C246" s="269"/>
      <c r="D246" s="270"/>
      <c r="E246" s="265"/>
      <c r="F246" s="264"/>
      <c r="G246" s="271"/>
      <c r="H246" s="266"/>
      <c r="I246" s="266"/>
      <c r="J246" s="268"/>
      <c r="K246" s="268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61"/>
      <c r="B247" s="269"/>
      <c r="C247" s="269"/>
      <c r="D247" s="270"/>
      <c r="E247" s="265"/>
      <c r="F247" s="264"/>
      <c r="G247" s="271"/>
      <c r="H247" s="266"/>
      <c r="I247" s="266"/>
      <c r="J247" s="268"/>
      <c r="K247" s="268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61"/>
      <c r="B248" s="269"/>
      <c r="C248" s="269"/>
      <c r="D248" s="270"/>
      <c r="E248" s="265"/>
      <c r="F248" s="264"/>
      <c r="G248" s="271"/>
      <c r="H248" s="266"/>
      <c r="I248" s="266"/>
      <c r="J248" s="268"/>
      <c r="K248" s="268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61"/>
      <c r="B249" s="269"/>
      <c r="C249" s="269"/>
      <c r="D249" s="270"/>
      <c r="E249" s="265"/>
      <c r="F249" s="264"/>
      <c r="G249" s="271"/>
      <c r="H249" s="266"/>
      <c r="I249" s="266"/>
      <c r="J249" s="268"/>
      <c r="K249" s="268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61"/>
      <c r="B250" s="269"/>
      <c r="C250" s="269"/>
      <c r="D250" s="270"/>
      <c r="E250" s="265"/>
      <c r="F250" s="264"/>
      <c r="G250" s="271"/>
      <c r="H250" s="266"/>
      <c r="I250" s="266"/>
      <c r="J250" s="268"/>
      <c r="K250" s="268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61"/>
      <c r="B251" s="269"/>
      <c r="C251" s="269"/>
      <c r="D251" s="270"/>
      <c r="E251" s="265"/>
      <c r="F251" s="264"/>
      <c r="G251" s="271"/>
      <c r="H251" s="266"/>
      <c r="I251" s="266"/>
      <c r="J251" s="268"/>
      <c r="K251" s="268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61"/>
      <c r="B252" s="269"/>
      <c r="C252" s="269"/>
      <c r="D252" s="270"/>
      <c r="E252" s="265"/>
      <c r="F252" s="264"/>
      <c r="G252" s="271"/>
      <c r="H252" s="266"/>
      <c r="I252" s="266"/>
      <c r="J252" s="268"/>
      <c r="K252" s="268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61"/>
      <c r="B253" s="269"/>
      <c r="C253" s="269"/>
      <c r="D253" s="270"/>
      <c r="E253" s="265"/>
      <c r="F253" s="264"/>
      <c r="G253" s="271"/>
      <c r="H253" s="266"/>
      <c r="I253" s="266"/>
      <c r="J253" s="268"/>
      <c r="K253" s="268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61"/>
      <c r="B254" s="269"/>
      <c r="C254" s="269"/>
      <c r="D254" s="270"/>
      <c r="E254" s="265"/>
      <c r="F254" s="264"/>
      <c r="G254" s="271"/>
      <c r="H254" s="266"/>
      <c r="I254" s="266"/>
      <c r="J254" s="268"/>
      <c r="K254" s="268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61"/>
      <c r="B255" s="269"/>
      <c r="C255" s="269"/>
      <c r="D255" s="270"/>
      <c r="E255" s="265"/>
      <c r="F255" s="264"/>
      <c r="G255" s="271"/>
      <c r="H255" s="266"/>
      <c r="I255" s="266"/>
      <c r="J255" s="268"/>
      <c r="K255" s="268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61"/>
      <c r="B256" s="269"/>
      <c r="C256" s="269"/>
      <c r="D256" s="270"/>
      <c r="E256" s="265"/>
      <c r="F256" s="264"/>
      <c r="G256" s="271"/>
      <c r="H256" s="266"/>
      <c r="I256" s="266"/>
      <c r="J256" s="268"/>
      <c r="K256" s="268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61"/>
      <c r="B257" s="269"/>
      <c r="C257" s="269"/>
      <c r="D257" s="270"/>
      <c r="E257" s="265"/>
      <c r="F257" s="264"/>
      <c r="G257" s="271"/>
      <c r="H257" s="266"/>
      <c r="I257" s="266"/>
      <c r="J257" s="268"/>
      <c r="K257" s="268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61"/>
      <c r="B258" s="269"/>
      <c r="C258" s="269"/>
      <c r="D258" s="270"/>
      <c r="E258" s="265"/>
      <c r="F258" s="264"/>
      <c r="G258" s="271"/>
      <c r="H258" s="266"/>
      <c r="I258" s="266"/>
      <c r="J258" s="268"/>
      <c r="K258" s="268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61"/>
      <c r="B259" s="269"/>
      <c r="C259" s="269"/>
      <c r="D259" s="270"/>
      <c r="E259" s="265"/>
      <c r="F259" s="264"/>
      <c r="G259" s="271"/>
      <c r="H259" s="266"/>
      <c r="I259" s="266"/>
      <c r="J259" s="268"/>
      <c r="K259" s="268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61"/>
      <c r="B260" s="269"/>
      <c r="C260" s="269"/>
      <c r="D260" s="270"/>
      <c r="E260" s="265"/>
      <c r="F260" s="264"/>
      <c r="G260" s="271"/>
      <c r="H260" s="266"/>
      <c r="I260" s="266"/>
      <c r="J260" s="268"/>
      <c r="K260" s="268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61"/>
      <c r="B261" s="269"/>
      <c r="C261" s="269"/>
      <c r="D261" s="270"/>
      <c r="E261" s="265"/>
      <c r="F261" s="264"/>
      <c r="G261" s="271"/>
      <c r="H261" s="266"/>
      <c r="I261" s="266"/>
      <c r="J261" s="268"/>
      <c r="K261" s="268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61"/>
      <c r="B262" s="269"/>
      <c r="C262" s="269"/>
      <c r="D262" s="270"/>
      <c r="E262" s="265"/>
      <c r="F262" s="264"/>
      <c r="G262" s="271"/>
      <c r="H262" s="266"/>
      <c r="I262" s="266"/>
      <c r="J262" s="268"/>
      <c r="K262" s="268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61"/>
      <c r="B263" s="269"/>
      <c r="C263" s="269"/>
      <c r="D263" s="270"/>
      <c r="E263" s="265"/>
      <c r="F263" s="264"/>
      <c r="G263" s="271"/>
      <c r="H263" s="266"/>
      <c r="I263" s="266"/>
      <c r="J263" s="268"/>
      <c r="K263" s="268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61"/>
      <c r="B264" s="269"/>
      <c r="C264" s="269"/>
      <c r="D264" s="270"/>
      <c r="E264" s="265"/>
      <c r="F264" s="264"/>
      <c r="G264" s="271"/>
      <c r="H264" s="266"/>
      <c r="I264" s="266"/>
      <c r="J264" s="268"/>
      <c r="K264" s="268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61"/>
      <c r="B265" s="269"/>
      <c r="C265" s="269"/>
      <c r="D265" s="270"/>
      <c r="E265" s="265"/>
      <c r="F265" s="264"/>
      <c r="G265" s="271"/>
      <c r="H265" s="266"/>
      <c r="I265" s="266"/>
      <c r="J265" s="268"/>
      <c r="K265" s="268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61"/>
      <c r="B266" s="269"/>
      <c r="C266" s="269"/>
      <c r="D266" s="270"/>
      <c r="E266" s="265"/>
      <c r="F266" s="264"/>
      <c r="G266" s="271"/>
      <c r="H266" s="266"/>
      <c r="I266" s="266"/>
      <c r="J266" s="268"/>
      <c r="K266" s="268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61"/>
      <c r="B267" s="269"/>
      <c r="C267" s="269"/>
      <c r="D267" s="270"/>
      <c r="E267" s="265"/>
      <c r="F267" s="264"/>
      <c r="G267" s="271"/>
      <c r="H267" s="266"/>
      <c r="I267" s="266"/>
      <c r="J267" s="268"/>
      <c r="K267" s="268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61"/>
      <c r="B268" s="269"/>
      <c r="C268" s="269"/>
      <c r="D268" s="270"/>
      <c r="E268" s="265"/>
      <c r="F268" s="264"/>
      <c r="G268" s="271"/>
      <c r="H268" s="266"/>
      <c r="I268" s="266"/>
      <c r="J268" s="268"/>
      <c r="K268" s="268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61"/>
      <c r="B269" s="269"/>
      <c r="C269" s="269"/>
      <c r="D269" s="270"/>
      <c r="E269" s="265"/>
      <c r="F269" s="264"/>
      <c r="G269" s="271"/>
      <c r="H269" s="266"/>
      <c r="I269" s="266"/>
      <c r="J269" s="268"/>
      <c r="K269" s="268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61"/>
      <c r="B270" s="269"/>
      <c r="C270" s="269"/>
      <c r="D270" s="270"/>
      <c r="E270" s="265"/>
      <c r="F270" s="264"/>
      <c r="G270" s="271"/>
      <c r="H270" s="266"/>
      <c r="I270" s="266"/>
      <c r="J270" s="268"/>
      <c r="K270" s="268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61"/>
      <c r="B271" s="269"/>
      <c r="C271" s="269"/>
      <c r="D271" s="270"/>
      <c r="E271" s="265"/>
      <c r="F271" s="264"/>
      <c r="G271" s="271"/>
      <c r="H271" s="266"/>
      <c r="I271" s="266"/>
      <c r="J271" s="268"/>
      <c r="K271" s="268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61"/>
      <c r="B272" s="269"/>
      <c r="C272" s="269"/>
      <c r="D272" s="270"/>
      <c r="E272" s="265"/>
      <c r="F272" s="264"/>
      <c r="G272" s="271"/>
      <c r="H272" s="266"/>
      <c r="I272" s="266"/>
      <c r="J272" s="268"/>
      <c r="K272" s="268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61"/>
      <c r="B273" s="269"/>
      <c r="C273" s="269"/>
      <c r="D273" s="270"/>
      <c r="E273" s="265"/>
      <c r="F273" s="264"/>
      <c r="G273" s="271"/>
      <c r="H273" s="266"/>
      <c r="I273" s="266"/>
      <c r="J273" s="268"/>
      <c r="K273" s="268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61"/>
      <c r="B274" s="269"/>
      <c r="C274" s="269"/>
      <c r="D274" s="270"/>
      <c r="E274" s="265"/>
      <c r="F274" s="264"/>
      <c r="G274" s="271"/>
      <c r="H274" s="266"/>
      <c r="I274" s="266"/>
      <c r="J274" s="268"/>
      <c r="K274" s="268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61"/>
      <c r="B275" s="269"/>
      <c r="C275" s="269"/>
      <c r="D275" s="270"/>
      <c r="E275" s="265"/>
      <c r="F275" s="264"/>
      <c r="G275" s="271"/>
      <c r="H275" s="266"/>
      <c r="I275" s="266"/>
      <c r="J275" s="268"/>
      <c r="K275" s="268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61"/>
      <c r="B276" s="269"/>
      <c r="C276" s="269"/>
      <c r="D276" s="270"/>
      <c r="E276" s="265"/>
      <c r="F276" s="264"/>
      <c r="G276" s="271"/>
      <c r="H276" s="266"/>
      <c r="I276" s="266"/>
      <c r="J276" s="268"/>
      <c r="K276" s="268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61"/>
      <c r="B277" s="269"/>
      <c r="C277" s="269"/>
      <c r="D277" s="270"/>
      <c r="E277" s="265"/>
      <c r="F277" s="264"/>
      <c r="G277" s="271"/>
      <c r="H277" s="266"/>
      <c r="I277" s="266"/>
      <c r="J277" s="268"/>
      <c r="K277" s="268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61"/>
      <c r="B278" s="269"/>
      <c r="C278" s="269"/>
      <c r="D278" s="270"/>
      <c r="E278" s="265"/>
      <c r="F278" s="264"/>
      <c r="G278" s="271"/>
      <c r="H278" s="266"/>
      <c r="I278" s="266"/>
      <c r="J278" s="268"/>
      <c r="K278" s="268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61"/>
      <c r="B279" s="269"/>
      <c r="C279" s="269"/>
      <c r="D279" s="270"/>
      <c r="E279" s="265"/>
      <c r="F279" s="264"/>
      <c r="G279" s="271"/>
      <c r="H279" s="266"/>
      <c r="I279" s="266"/>
      <c r="J279" s="268"/>
      <c r="K279" s="268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61"/>
      <c r="B280" s="269"/>
      <c r="C280" s="269"/>
      <c r="D280" s="270"/>
      <c r="E280" s="265"/>
      <c r="F280" s="264"/>
      <c r="G280" s="271"/>
      <c r="H280" s="266"/>
      <c r="I280" s="266"/>
      <c r="J280" s="268"/>
      <c r="K280" s="268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61"/>
      <c r="B281" s="269"/>
      <c r="C281" s="269"/>
      <c r="D281" s="270"/>
      <c r="E281" s="265"/>
      <c r="F281" s="264"/>
      <c r="G281" s="271"/>
      <c r="H281" s="266"/>
      <c r="I281" s="266"/>
      <c r="J281" s="268"/>
      <c r="K281" s="268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61"/>
      <c r="B282" s="269"/>
      <c r="C282" s="269"/>
      <c r="D282" s="270"/>
      <c r="E282" s="265"/>
      <c r="F282" s="264"/>
      <c r="G282" s="271"/>
      <c r="H282" s="266"/>
      <c r="I282" s="266"/>
      <c r="J282" s="268"/>
      <c r="K282" s="268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61"/>
      <c r="B283" s="269"/>
      <c r="C283" s="269"/>
      <c r="D283" s="270"/>
      <c r="E283" s="265"/>
      <c r="F283" s="264"/>
      <c r="G283" s="271"/>
      <c r="H283" s="266"/>
      <c r="I283" s="266"/>
      <c r="J283" s="268"/>
      <c r="K283" s="268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61"/>
      <c r="B284" s="269"/>
      <c r="C284" s="269"/>
      <c r="D284" s="270"/>
      <c r="E284" s="265"/>
      <c r="F284" s="264"/>
      <c r="G284" s="271"/>
      <c r="H284" s="266"/>
      <c r="I284" s="266"/>
      <c r="J284" s="268"/>
      <c r="K284" s="268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61"/>
      <c r="B285" s="269"/>
      <c r="C285" s="269"/>
      <c r="D285" s="270"/>
      <c r="E285" s="265"/>
      <c r="F285" s="264"/>
      <c r="G285" s="271"/>
      <c r="H285" s="266"/>
      <c r="I285" s="266"/>
      <c r="J285" s="268"/>
      <c r="K285" s="268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61"/>
      <c r="B286" s="269"/>
      <c r="C286" s="269"/>
      <c r="D286" s="270"/>
      <c r="E286" s="265"/>
      <c r="F286" s="264"/>
      <c r="G286" s="271"/>
      <c r="H286" s="266"/>
      <c r="I286" s="266"/>
      <c r="J286" s="268"/>
      <c r="K286" s="268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61"/>
      <c r="B287" s="269"/>
      <c r="C287" s="269"/>
      <c r="D287" s="270"/>
      <c r="E287" s="265"/>
      <c r="F287" s="264"/>
      <c r="G287" s="271"/>
      <c r="H287" s="266"/>
      <c r="I287" s="266"/>
      <c r="J287" s="268"/>
      <c r="K287" s="268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61"/>
      <c r="B288" s="269"/>
      <c r="C288" s="269"/>
      <c r="D288" s="270"/>
      <c r="E288" s="265"/>
      <c r="F288" s="264"/>
      <c r="G288" s="271"/>
      <c r="H288" s="266"/>
      <c r="I288" s="266"/>
      <c r="J288" s="268"/>
      <c r="K288" s="268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61"/>
      <c r="B289" s="269"/>
      <c r="C289" s="269"/>
      <c r="D289" s="270"/>
      <c r="E289" s="265"/>
      <c r="F289" s="264"/>
      <c r="G289" s="271"/>
      <c r="H289" s="266"/>
      <c r="I289" s="266"/>
      <c r="J289" s="268"/>
      <c r="K289" s="268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61"/>
      <c r="B290" s="269"/>
      <c r="C290" s="269"/>
      <c r="D290" s="270"/>
      <c r="E290" s="265"/>
      <c r="F290" s="264"/>
      <c r="G290" s="271"/>
      <c r="H290" s="266"/>
      <c r="I290" s="266"/>
      <c r="J290" s="268"/>
      <c r="K290" s="268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61"/>
      <c r="B291" s="269"/>
      <c r="C291" s="269"/>
      <c r="D291" s="270"/>
      <c r="E291" s="265"/>
      <c r="F291" s="264"/>
      <c r="G291" s="271"/>
      <c r="H291" s="266"/>
      <c r="I291" s="266"/>
      <c r="J291" s="268"/>
      <c r="K291" s="268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61"/>
      <c r="B292" s="269"/>
      <c r="C292" s="269"/>
      <c r="D292" s="270"/>
      <c r="E292" s="265"/>
      <c r="F292" s="264"/>
      <c r="G292" s="271"/>
      <c r="H292" s="266"/>
      <c r="I292" s="266"/>
      <c r="J292" s="268"/>
      <c r="K292" s="268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61"/>
      <c r="B293" s="269"/>
      <c r="C293" s="269"/>
      <c r="D293" s="270"/>
      <c r="E293" s="265"/>
      <c r="F293" s="264"/>
      <c r="G293" s="271"/>
      <c r="H293" s="266"/>
      <c r="I293" s="266"/>
      <c r="J293" s="268"/>
      <c r="K293" s="268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61"/>
      <c r="B294" s="269"/>
      <c r="C294" s="269"/>
      <c r="D294" s="270"/>
      <c r="E294" s="265"/>
      <c r="F294" s="264"/>
      <c r="G294" s="271"/>
      <c r="H294" s="266"/>
      <c r="I294" s="266"/>
      <c r="J294" s="268"/>
      <c r="K294" s="268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61"/>
      <c r="B295" s="269"/>
      <c r="C295" s="269"/>
      <c r="D295" s="270"/>
      <c r="E295" s="265"/>
      <c r="F295" s="264"/>
      <c r="G295" s="271"/>
      <c r="H295" s="266"/>
      <c r="I295" s="266"/>
      <c r="J295" s="268"/>
      <c r="K295" s="268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61"/>
      <c r="B296" s="269"/>
      <c r="C296" s="269"/>
      <c r="D296" s="270"/>
      <c r="E296" s="265"/>
      <c r="F296" s="264"/>
      <c r="G296" s="271"/>
      <c r="H296" s="266"/>
      <c r="I296" s="266"/>
      <c r="J296" s="268"/>
      <c r="K296" s="268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61"/>
      <c r="B297" s="269"/>
      <c r="C297" s="269"/>
      <c r="D297" s="270"/>
      <c r="E297" s="265"/>
      <c r="F297" s="264"/>
      <c r="G297" s="271"/>
      <c r="H297" s="266"/>
      <c r="I297" s="266"/>
      <c r="J297" s="268"/>
      <c r="K297" s="268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61"/>
      <c r="B298" s="269"/>
      <c r="C298" s="269"/>
      <c r="D298" s="270"/>
      <c r="E298" s="265"/>
      <c r="F298" s="264"/>
      <c r="G298" s="271"/>
      <c r="H298" s="266"/>
      <c r="I298" s="266"/>
      <c r="J298" s="268"/>
      <c r="K298" s="268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61"/>
      <c r="B299" s="269"/>
      <c r="C299" s="269"/>
      <c r="D299" s="270"/>
      <c r="E299" s="265"/>
      <c r="F299" s="264"/>
      <c r="G299" s="271"/>
      <c r="H299" s="266"/>
      <c r="I299" s="266"/>
      <c r="J299" s="268"/>
      <c r="K299" s="268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61"/>
      <c r="B300" s="269"/>
      <c r="C300" s="269"/>
      <c r="D300" s="270"/>
      <c r="E300" s="265"/>
      <c r="F300" s="264"/>
      <c r="G300" s="271"/>
      <c r="H300" s="266"/>
      <c r="I300" s="266"/>
      <c r="J300" s="268"/>
      <c r="K300" s="268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61"/>
      <c r="B301" s="269"/>
      <c r="C301" s="269"/>
      <c r="D301" s="270"/>
      <c r="E301" s="265"/>
      <c r="F301" s="264"/>
      <c r="G301" s="271"/>
      <c r="H301" s="266"/>
      <c r="I301" s="266"/>
      <c r="J301" s="268"/>
      <c r="K301" s="268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61"/>
      <c r="B302" s="269"/>
      <c r="C302" s="269"/>
      <c r="D302" s="270"/>
      <c r="E302" s="265"/>
      <c r="F302" s="264"/>
      <c r="G302" s="271"/>
      <c r="H302" s="266"/>
      <c r="I302" s="266"/>
      <c r="J302" s="268"/>
      <c r="K302" s="268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61"/>
      <c r="B303" s="269"/>
      <c r="C303" s="269"/>
      <c r="D303" s="270"/>
      <c r="E303" s="265"/>
      <c r="F303" s="264"/>
      <c r="G303" s="271"/>
      <c r="H303" s="266"/>
      <c r="I303" s="266"/>
      <c r="J303" s="268"/>
      <c r="K303" s="268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61"/>
      <c r="B304" s="269"/>
      <c r="C304" s="269"/>
      <c r="D304" s="270"/>
      <c r="E304" s="265"/>
      <c r="F304" s="264"/>
      <c r="G304" s="271"/>
      <c r="H304" s="266"/>
      <c r="I304" s="266"/>
      <c r="J304" s="268"/>
      <c r="K304" s="268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61"/>
      <c r="B305" s="269"/>
      <c r="C305" s="269"/>
      <c r="D305" s="270"/>
      <c r="E305" s="265"/>
      <c r="F305" s="264"/>
      <c r="G305" s="271"/>
      <c r="H305" s="266"/>
      <c r="I305" s="266"/>
      <c r="J305" s="268"/>
      <c r="K305" s="268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61"/>
      <c r="B306" s="269"/>
      <c r="C306" s="269"/>
      <c r="D306" s="270"/>
      <c r="E306" s="265"/>
      <c r="F306" s="264"/>
      <c r="G306" s="271"/>
      <c r="H306" s="266"/>
      <c r="I306" s="266"/>
      <c r="J306" s="268"/>
      <c r="K306" s="268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61"/>
      <c r="B307" s="269"/>
      <c r="C307" s="269"/>
      <c r="D307" s="270"/>
      <c r="E307" s="265"/>
      <c r="F307" s="264"/>
      <c r="G307" s="271"/>
      <c r="H307" s="266"/>
      <c r="I307" s="266"/>
      <c r="J307" s="268"/>
      <c r="K307" s="268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61"/>
      <c r="B308" s="269"/>
      <c r="C308" s="269"/>
      <c r="D308" s="270"/>
      <c r="E308" s="265"/>
      <c r="F308" s="264"/>
      <c r="G308" s="271"/>
      <c r="H308" s="266"/>
      <c r="I308" s="266"/>
      <c r="J308" s="268"/>
      <c r="K308" s="268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61"/>
      <c r="B309" s="269"/>
      <c r="C309" s="269"/>
      <c r="D309" s="270"/>
      <c r="E309" s="265"/>
      <c r="F309" s="264"/>
      <c r="G309" s="271"/>
      <c r="H309" s="266"/>
      <c r="I309" s="266"/>
      <c r="J309" s="268"/>
      <c r="K309" s="268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61"/>
      <c r="B310" s="269"/>
      <c r="C310" s="269"/>
      <c r="D310" s="270"/>
      <c r="E310" s="265"/>
      <c r="F310" s="264"/>
      <c r="G310" s="271"/>
      <c r="H310" s="266"/>
      <c r="I310" s="266"/>
      <c r="J310" s="268"/>
      <c r="K310" s="268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61"/>
      <c r="B311" s="269"/>
      <c r="C311" s="269"/>
      <c r="D311" s="270"/>
      <c r="E311" s="265"/>
      <c r="F311" s="264"/>
      <c r="G311" s="271"/>
      <c r="H311" s="266"/>
      <c r="I311" s="266"/>
      <c r="J311" s="268"/>
      <c r="K311" s="268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61"/>
      <c r="B312" s="269"/>
      <c r="C312" s="269"/>
      <c r="D312" s="270"/>
      <c r="E312" s="265"/>
      <c r="F312" s="264"/>
      <c r="G312" s="271"/>
      <c r="H312" s="266"/>
      <c r="I312" s="266"/>
      <c r="J312" s="268"/>
      <c r="K312" s="268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61"/>
      <c r="B313" s="269"/>
      <c r="C313" s="269"/>
      <c r="D313" s="270"/>
      <c r="E313" s="265"/>
      <c r="F313" s="264"/>
      <c r="G313" s="271"/>
      <c r="H313" s="266"/>
      <c r="I313" s="266"/>
      <c r="J313" s="268"/>
      <c r="K313" s="268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61"/>
      <c r="B314" s="269"/>
      <c r="C314" s="269"/>
      <c r="D314" s="270"/>
      <c r="E314" s="265"/>
      <c r="F314" s="264"/>
      <c r="G314" s="271"/>
      <c r="H314" s="266"/>
      <c r="I314" s="266"/>
      <c r="J314" s="268"/>
      <c r="K314" s="268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61"/>
      <c r="B315" s="269"/>
      <c r="C315" s="269"/>
      <c r="D315" s="270"/>
      <c r="E315" s="265"/>
      <c r="F315" s="264"/>
      <c r="G315" s="271"/>
      <c r="H315" s="266"/>
      <c r="I315" s="266"/>
      <c r="J315" s="268"/>
      <c r="K315" s="268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61"/>
      <c r="B316" s="269"/>
      <c r="C316" s="269"/>
      <c r="D316" s="270"/>
      <c r="E316" s="265"/>
      <c r="F316" s="264"/>
      <c r="G316" s="271"/>
      <c r="H316" s="266"/>
      <c r="I316" s="266"/>
      <c r="J316" s="268"/>
      <c r="K316" s="268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61"/>
      <c r="B317" s="269"/>
      <c r="C317" s="269"/>
      <c r="D317" s="270"/>
      <c r="E317" s="265"/>
      <c r="F317" s="264"/>
      <c r="G317" s="271"/>
      <c r="H317" s="266"/>
      <c r="I317" s="266"/>
      <c r="J317" s="268"/>
      <c r="K317" s="268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61"/>
      <c r="B318" s="269"/>
      <c r="C318" s="269"/>
      <c r="D318" s="270"/>
      <c r="E318" s="265"/>
      <c r="F318" s="264"/>
      <c r="G318" s="271"/>
      <c r="H318" s="266"/>
      <c r="I318" s="266"/>
      <c r="J318" s="268"/>
      <c r="K318" s="268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61"/>
      <c r="B319" s="269"/>
      <c r="C319" s="269"/>
      <c r="D319" s="270"/>
      <c r="E319" s="265"/>
      <c r="F319" s="264"/>
      <c r="G319" s="271"/>
      <c r="H319" s="266"/>
      <c r="I319" s="266"/>
      <c r="J319" s="268"/>
      <c r="K319" s="268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61"/>
      <c r="B320" s="269"/>
      <c r="C320" s="269"/>
      <c r="D320" s="270"/>
      <c r="E320" s="265"/>
      <c r="F320" s="264"/>
      <c r="G320" s="271"/>
      <c r="H320" s="266"/>
      <c r="I320" s="266"/>
      <c r="J320" s="268"/>
      <c r="K320" s="268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61"/>
      <c r="B321" s="269"/>
      <c r="C321" s="269"/>
      <c r="D321" s="270"/>
      <c r="E321" s="265"/>
      <c r="F321" s="264"/>
      <c r="G321" s="271"/>
      <c r="H321" s="266"/>
      <c r="I321" s="266"/>
      <c r="J321" s="268"/>
      <c r="K321" s="268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61"/>
      <c r="B322" s="269"/>
      <c r="C322" s="269"/>
      <c r="D322" s="270"/>
      <c r="E322" s="265"/>
      <c r="F322" s="264"/>
      <c r="G322" s="271"/>
      <c r="H322" s="266"/>
      <c r="I322" s="266"/>
      <c r="J322" s="268"/>
      <c r="K322" s="268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61"/>
      <c r="B323" s="269"/>
      <c r="C323" s="269"/>
      <c r="D323" s="270"/>
      <c r="E323" s="265"/>
      <c r="F323" s="264"/>
      <c r="G323" s="271"/>
      <c r="H323" s="266"/>
      <c r="I323" s="266"/>
      <c r="J323" s="268"/>
      <c r="K323" s="268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61"/>
      <c r="B324" s="269"/>
      <c r="C324" s="269"/>
      <c r="D324" s="270"/>
      <c r="E324" s="265"/>
      <c r="F324" s="264"/>
      <c r="G324" s="271"/>
      <c r="H324" s="266"/>
      <c r="I324" s="266"/>
      <c r="J324" s="268"/>
      <c r="K324" s="268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61"/>
      <c r="B325" s="269"/>
      <c r="C325" s="269"/>
      <c r="D325" s="270"/>
      <c r="E325" s="265"/>
      <c r="F325" s="264"/>
      <c r="G325" s="271"/>
      <c r="H325" s="266"/>
      <c r="I325" s="266"/>
      <c r="J325" s="268"/>
      <c r="K325" s="268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61"/>
      <c r="B326" s="269"/>
      <c r="C326" s="269"/>
      <c r="D326" s="270"/>
      <c r="E326" s="265"/>
      <c r="F326" s="264"/>
      <c r="G326" s="271"/>
      <c r="H326" s="266"/>
      <c r="I326" s="266"/>
      <c r="J326" s="268"/>
      <c r="K326" s="268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61"/>
      <c r="B327" s="269"/>
      <c r="C327" s="269"/>
      <c r="D327" s="270"/>
      <c r="E327" s="265"/>
      <c r="F327" s="264"/>
      <c r="G327" s="271"/>
      <c r="H327" s="266"/>
      <c r="I327" s="266"/>
      <c r="J327" s="268"/>
      <c r="K327" s="268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61"/>
      <c r="B328" s="269"/>
      <c r="C328" s="269"/>
      <c r="D328" s="270"/>
      <c r="E328" s="265"/>
      <c r="F328" s="264"/>
      <c r="G328" s="271"/>
      <c r="H328" s="266"/>
      <c r="I328" s="266"/>
      <c r="J328" s="268"/>
      <c r="K328" s="268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61"/>
      <c r="B329" s="269"/>
      <c r="C329" s="269"/>
      <c r="D329" s="270"/>
      <c r="E329" s="265"/>
      <c r="F329" s="264"/>
      <c r="G329" s="271"/>
      <c r="H329" s="266"/>
      <c r="I329" s="266"/>
      <c r="J329" s="268"/>
      <c r="K329" s="268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61"/>
      <c r="B330" s="269"/>
      <c r="C330" s="269"/>
      <c r="D330" s="270"/>
      <c r="E330" s="265"/>
      <c r="F330" s="264"/>
      <c r="G330" s="271"/>
      <c r="H330" s="266"/>
      <c r="I330" s="266"/>
      <c r="J330" s="268"/>
      <c r="K330" s="268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61"/>
      <c r="B331" s="269"/>
      <c r="C331" s="269"/>
      <c r="D331" s="270"/>
      <c r="E331" s="265"/>
      <c r="F331" s="264"/>
      <c r="G331" s="271"/>
      <c r="H331" s="266"/>
      <c r="I331" s="266"/>
      <c r="J331" s="268"/>
      <c r="K331" s="268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61"/>
      <c r="B332" s="269"/>
      <c r="C332" s="269"/>
      <c r="D332" s="270"/>
      <c r="E332" s="265"/>
      <c r="F332" s="264"/>
      <c r="G332" s="271"/>
      <c r="H332" s="266"/>
      <c r="I332" s="266"/>
      <c r="J332" s="268"/>
      <c r="K332" s="268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61"/>
      <c r="B333" s="269"/>
      <c r="C333" s="269"/>
      <c r="D333" s="270"/>
      <c r="E333" s="265"/>
      <c r="F333" s="264"/>
      <c r="G333" s="271"/>
      <c r="H333" s="266"/>
      <c r="I333" s="266"/>
      <c r="J333" s="268"/>
      <c r="K333" s="268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61"/>
      <c r="B334" s="269"/>
      <c r="C334" s="269"/>
      <c r="D334" s="270"/>
      <c r="E334" s="265"/>
      <c r="F334" s="264"/>
      <c r="G334" s="271"/>
      <c r="H334" s="266"/>
      <c r="I334" s="266"/>
      <c r="J334" s="268"/>
      <c r="K334" s="268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61"/>
      <c r="B335" s="269"/>
      <c r="C335" s="269"/>
      <c r="D335" s="270"/>
      <c r="E335" s="265"/>
      <c r="F335" s="264"/>
      <c r="G335" s="271"/>
      <c r="H335" s="266"/>
      <c r="I335" s="266"/>
      <c r="J335" s="268"/>
      <c r="K335" s="268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61"/>
      <c r="B336" s="269"/>
      <c r="C336" s="269"/>
      <c r="D336" s="270"/>
      <c r="E336" s="265"/>
      <c r="F336" s="264"/>
      <c r="G336" s="271"/>
      <c r="H336" s="266"/>
      <c r="I336" s="266"/>
      <c r="J336" s="268"/>
      <c r="K336" s="268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61"/>
      <c r="B337" s="269"/>
      <c r="C337" s="269"/>
      <c r="D337" s="270"/>
      <c r="E337" s="265"/>
      <c r="F337" s="264"/>
      <c r="G337" s="271"/>
      <c r="H337" s="266"/>
      <c r="I337" s="266"/>
      <c r="J337" s="268"/>
      <c r="K337" s="268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61"/>
      <c r="B338" s="269"/>
      <c r="C338" s="269"/>
      <c r="D338" s="270"/>
      <c r="E338" s="265"/>
      <c r="F338" s="264"/>
      <c r="G338" s="271"/>
      <c r="H338" s="266"/>
      <c r="I338" s="266"/>
      <c r="J338" s="268"/>
      <c r="K338" s="268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61"/>
      <c r="B339" s="269"/>
      <c r="C339" s="269"/>
      <c r="D339" s="270"/>
      <c r="E339" s="265"/>
      <c r="F339" s="264"/>
      <c r="G339" s="271"/>
      <c r="H339" s="266"/>
      <c r="I339" s="266"/>
      <c r="J339" s="268"/>
      <c r="K339" s="268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61"/>
      <c r="B340" s="269"/>
      <c r="C340" s="269"/>
      <c r="D340" s="270"/>
      <c r="E340" s="265"/>
      <c r="F340" s="264"/>
      <c r="G340" s="271"/>
      <c r="H340" s="266"/>
      <c r="I340" s="266"/>
      <c r="J340" s="268"/>
      <c r="K340" s="268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61"/>
      <c r="B341" s="269"/>
      <c r="C341" s="269"/>
      <c r="D341" s="270"/>
      <c r="E341" s="265"/>
      <c r="F341" s="264"/>
      <c r="G341" s="271"/>
      <c r="H341" s="266"/>
      <c r="I341" s="266"/>
      <c r="J341" s="268"/>
      <c r="K341" s="268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61"/>
      <c r="B342" s="269"/>
      <c r="C342" s="269"/>
      <c r="D342" s="270"/>
      <c r="E342" s="265"/>
      <c r="F342" s="264"/>
      <c r="G342" s="271"/>
      <c r="H342" s="266"/>
      <c r="I342" s="266"/>
      <c r="J342" s="268"/>
      <c r="K342" s="268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61"/>
      <c r="B343" s="269"/>
      <c r="C343" s="269"/>
      <c r="D343" s="270"/>
      <c r="E343" s="265"/>
      <c r="F343" s="264"/>
      <c r="G343" s="271"/>
      <c r="H343" s="266"/>
      <c r="I343" s="266"/>
      <c r="J343" s="268"/>
      <c r="K343" s="268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61"/>
      <c r="B344" s="269"/>
      <c r="C344" s="269"/>
      <c r="D344" s="270"/>
      <c r="E344" s="265"/>
      <c r="F344" s="264"/>
      <c r="G344" s="271"/>
      <c r="H344" s="266"/>
      <c r="I344" s="266"/>
      <c r="J344" s="268"/>
      <c r="K344" s="268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61"/>
      <c r="B345" s="269"/>
      <c r="C345" s="269"/>
      <c r="D345" s="270"/>
      <c r="E345" s="265"/>
      <c r="F345" s="264"/>
      <c r="G345" s="271"/>
      <c r="H345" s="266"/>
      <c r="I345" s="266"/>
      <c r="J345" s="268"/>
      <c r="K345" s="268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61"/>
      <c r="B346" s="269"/>
      <c r="C346" s="269"/>
      <c r="D346" s="270"/>
      <c r="E346" s="265"/>
      <c r="F346" s="264"/>
      <c r="G346" s="271"/>
      <c r="H346" s="266"/>
      <c r="I346" s="266"/>
      <c r="J346" s="268"/>
      <c r="K346" s="268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61"/>
      <c r="B347" s="269"/>
      <c r="C347" s="269"/>
      <c r="D347" s="270"/>
      <c r="E347" s="265"/>
      <c r="F347" s="264"/>
      <c r="G347" s="271"/>
      <c r="H347" s="266"/>
      <c r="I347" s="266"/>
      <c r="J347" s="268"/>
      <c r="K347" s="268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61"/>
      <c r="B348" s="269"/>
      <c r="C348" s="269"/>
      <c r="D348" s="270"/>
      <c r="E348" s="265"/>
      <c r="F348" s="264"/>
      <c r="G348" s="271"/>
      <c r="H348" s="266"/>
      <c r="I348" s="266"/>
      <c r="J348" s="268"/>
      <c r="K348" s="268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61"/>
      <c r="B349" s="269"/>
      <c r="C349" s="269"/>
      <c r="D349" s="270"/>
      <c r="E349" s="265"/>
      <c r="F349" s="264"/>
      <c r="G349" s="271"/>
      <c r="H349" s="266"/>
      <c r="I349" s="266"/>
      <c r="J349" s="268"/>
      <c r="K349" s="268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61"/>
      <c r="B350" s="269"/>
      <c r="C350" s="269"/>
      <c r="D350" s="270"/>
      <c r="E350" s="265"/>
      <c r="F350" s="264"/>
      <c r="G350" s="271"/>
      <c r="H350" s="266"/>
      <c r="I350" s="266"/>
      <c r="J350" s="268"/>
      <c r="K350" s="268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61"/>
      <c r="B351" s="269"/>
      <c r="C351" s="269"/>
      <c r="D351" s="270"/>
      <c r="E351" s="265"/>
      <c r="F351" s="264"/>
      <c r="G351" s="271"/>
      <c r="H351" s="266"/>
      <c r="I351" s="266"/>
      <c r="J351" s="268"/>
      <c r="K351" s="268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61"/>
      <c r="B352" s="269"/>
      <c r="C352" s="269"/>
      <c r="D352" s="270"/>
      <c r="E352" s="265"/>
      <c r="F352" s="264"/>
      <c r="G352" s="271"/>
      <c r="H352" s="266"/>
      <c r="I352" s="266"/>
      <c r="J352" s="268"/>
      <c r="K352" s="268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61"/>
      <c r="B353" s="269"/>
      <c r="C353" s="269"/>
      <c r="D353" s="270"/>
      <c r="E353" s="265"/>
      <c r="F353" s="264"/>
      <c r="G353" s="271"/>
      <c r="H353" s="266"/>
      <c r="I353" s="266"/>
      <c r="J353" s="268"/>
      <c r="K353" s="268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61"/>
      <c r="B354" s="269"/>
      <c r="C354" s="269"/>
      <c r="D354" s="270"/>
      <c r="E354" s="265"/>
      <c r="F354" s="264"/>
      <c r="G354" s="271"/>
      <c r="H354" s="266"/>
      <c r="I354" s="266"/>
      <c r="J354" s="268"/>
      <c r="K354" s="268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61"/>
      <c r="B355" s="269"/>
      <c r="C355" s="269"/>
      <c r="D355" s="270"/>
      <c r="E355" s="265"/>
      <c r="F355" s="264"/>
      <c r="G355" s="271"/>
      <c r="H355" s="266"/>
      <c r="I355" s="266"/>
      <c r="J355" s="268"/>
      <c r="K355" s="268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61"/>
      <c r="B356" s="269"/>
      <c r="C356" s="269"/>
      <c r="D356" s="270"/>
      <c r="E356" s="265"/>
      <c r="F356" s="264"/>
      <c r="G356" s="271"/>
      <c r="H356" s="266"/>
      <c r="I356" s="266"/>
      <c r="J356" s="268"/>
      <c r="K356" s="268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61"/>
      <c r="B357" s="269"/>
      <c r="C357" s="269"/>
      <c r="D357" s="270"/>
      <c r="E357" s="265"/>
      <c r="F357" s="264"/>
      <c r="G357" s="271"/>
      <c r="H357" s="266"/>
      <c r="I357" s="266"/>
      <c r="J357" s="268"/>
      <c r="K357" s="268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61"/>
      <c r="B358" s="269"/>
      <c r="C358" s="269"/>
      <c r="D358" s="270"/>
      <c r="E358" s="265"/>
      <c r="F358" s="264"/>
      <c r="G358" s="271"/>
      <c r="H358" s="266"/>
      <c r="I358" s="266"/>
      <c r="J358" s="268"/>
      <c r="K358" s="268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61"/>
      <c r="B359" s="269"/>
      <c r="C359" s="269"/>
      <c r="D359" s="270"/>
      <c r="E359" s="265"/>
      <c r="F359" s="264"/>
      <c r="G359" s="271"/>
      <c r="H359" s="266"/>
      <c r="I359" s="266"/>
      <c r="J359" s="268"/>
      <c r="K359" s="268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61"/>
      <c r="B360" s="269"/>
      <c r="C360" s="269"/>
      <c r="D360" s="270"/>
      <c r="E360" s="265"/>
      <c r="F360" s="264"/>
      <c r="G360" s="271"/>
      <c r="H360" s="266"/>
      <c r="I360" s="266"/>
      <c r="J360" s="268"/>
      <c r="K360" s="268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61"/>
      <c r="B361" s="269"/>
      <c r="C361" s="269"/>
      <c r="D361" s="270"/>
      <c r="E361" s="265"/>
      <c r="F361" s="264"/>
      <c r="G361" s="271"/>
      <c r="H361" s="266"/>
      <c r="I361" s="266"/>
      <c r="J361" s="268"/>
      <c r="K361" s="268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61"/>
      <c r="B362" s="269"/>
      <c r="C362" s="269"/>
      <c r="D362" s="270"/>
      <c r="E362" s="265"/>
      <c r="F362" s="264"/>
      <c r="G362" s="271"/>
      <c r="H362" s="266"/>
      <c r="I362" s="266"/>
      <c r="J362" s="268"/>
      <c r="K362" s="268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61"/>
      <c r="B363" s="269"/>
      <c r="C363" s="269"/>
      <c r="D363" s="270"/>
      <c r="E363" s="265"/>
      <c r="F363" s="264"/>
      <c r="G363" s="271"/>
      <c r="H363" s="266"/>
      <c r="I363" s="266"/>
      <c r="J363" s="268"/>
      <c r="K363" s="268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61"/>
      <c r="B364" s="269"/>
      <c r="C364" s="269"/>
      <c r="D364" s="270"/>
      <c r="E364" s="265"/>
      <c r="F364" s="264"/>
      <c r="G364" s="271"/>
      <c r="H364" s="266"/>
      <c r="I364" s="266"/>
      <c r="J364" s="268"/>
      <c r="K364" s="268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61"/>
      <c r="B365" s="269"/>
      <c r="C365" s="269"/>
      <c r="D365" s="270"/>
      <c r="E365" s="265"/>
      <c r="F365" s="264"/>
      <c r="G365" s="271"/>
      <c r="H365" s="266"/>
      <c r="I365" s="266"/>
      <c r="J365" s="268"/>
      <c r="K365" s="268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61"/>
      <c r="B366" s="269"/>
      <c r="C366" s="269"/>
      <c r="D366" s="270"/>
      <c r="E366" s="265"/>
      <c r="F366" s="264"/>
      <c r="G366" s="271"/>
      <c r="H366" s="266"/>
      <c r="I366" s="266"/>
      <c r="J366" s="268"/>
      <c r="K366" s="268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61"/>
      <c r="B367" s="269"/>
      <c r="C367" s="269"/>
      <c r="D367" s="270"/>
      <c r="E367" s="265"/>
      <c r="F367" s="264"/>
      <c r="G367" s="271"/>
      <c r="H367" s="266"/>
      <c r="I367" s="266"/>
      <c r="J367" s="268"/>
      <c r="K367" s="268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61"/>
      <c r="B368" s="269"/>
      <c r="C368" s="269"/>
      <c r="D368" s="270"/>
      <c r="E368" s="265"/>
      <c r="F368" s="264"/>
      <c r="G368" s="271"/>
      <c r="H368" s="266"/>
      <c r="I368" s="266"/>
      <c r="J368" s="268"/>
      <c r="K368" s="268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61"/>
      <c r="B369" s="269"/>
      <c r="C369" s="269"/>
      <c r="D369" s="270"/>
      <c r="E369" s="265"/>
      <c r="F369" s="264"/>
      <c r="G369" s="271"/>
      <c r="H369" s="266"/>
      <c r="I369" s="266"/>
      <c r="J369" s="268"/>
      <c r="K369" s="268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61"/>
      <c r="B370" s="269"/>
      <c r="C370" s="269"/>
      <c r="D370" s="270"/>
      <c r="E370" s="265"/>
      <c r="F370" s="264"/>
      <c r="G370" s="271"/>
      <c r="H370" s="266"/>
      <c r="I370" s="266"/>
      <c r="J370" s="268"/>
      <c r="K370" s="268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61"/>
      <c r="B371" s="269"/>
      <c r="C371" s="269"/>
      <c r="D371" s="270"/>
      <c r="E371" s="265"/>
      <c r="F371" s="264"/>
      <c r="G371" s="271"/>
      <c r="H371" s="266"/>
      <c r="I371" s="266"/>
      <c r="J371" s="268"/>
      <c r="K371" s="268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61"/>
      <c r="B372" s="269"/>
      <c r="C372" s="269"/>
      <c r="D372" s="270"/>
      <c r="E372" s="265"/>
      <c r="F372" s="264"/>
      <c r="G372" s="271"/>
      <c r="H372" s="266"/>
      <c r="I372" s="266"/>
      <c r="J372" s="268"/>
      <c r="K372" s="268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61"/>
      <c r="B373" s="269"/>
      <c r="C373" s="269"/>
      <c r="D373" s="270"/>
      <c r="E373" s="265"/>
      <c r="F373" s="264"/>
      <c r="G373" s="271"/>
      <c r="H373" s="266"/>
      <c r="I373" s="266"/>
      <c r="J373" s="268"/>
      <c r="K373" s="268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61"/>
      <c r="B374" s="269"/>
      <c r="C374" s="269"/>
      <c r="D374" s="270"/>
      <c r="E374" s="265"/>
      <c r="F374" s="264"/>
      <c r="G374" s="271"/>
      <c r="H374" s="266"/>
      <c r="I374" s="266"/>
      <c r="J374" s="268"/>
      <c r="K374" s="268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61"/>
      <c r="B375" s="269"/>
      <c r="C375" s="269"/>
      <c r="D375" s="270"/>
      <c r="E375" s="265"/>
      <c r="F375" s="264"/>
      <c r="G375" s="271"/>
      <c r="H375" s="266"/>
      <c r="I375" s="266"/>
      <c r="J375" s="268"/>
      <c r="K375" s="268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61"/>
      <c r="B376" s="269"/>
      <c r="C376" s="269"/>
      <c r="D376" s="270"/>
      <c r="E376" s="265"/>
      <c r="F376" s="264"/>
      <c r="G376" s="271"/>
      <c r="H376" s="266"/>
      <c r="I376" s="266"/>
      <c r="J376" s="268"/>
      <c r="K376" s="268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61"/>
      <c r="B377" s="269"/>
      <c r="C377" s="269"/>
      <c r="D377" s="270"/>
      <c r="E377" s="265"/>
      <c r="F377" s="264"/>
      <c r="G377" s="271"/>
      <c r="H377" s="266"/>
      <c r="I377" s="266"/>
      <c r="J377" s="268"/>
      <c r="K377" s="268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61"/>
      <c r="B378" s="269"/>
      <c r="C378" s="269"/>
      <c r="D378" s="270"/>
      <c r="E378" s="265"/>
      <c r="F378" s="264"/>
      <c r="G378" s="271"/>
      <c r="H378" s="266"/>
      <c r="I378" s="266"/>
      <c r="J378" s="268"/>
      <c r="K378" s="268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61"/>
      <c r="B379" s="269"/>
      <c r="C379" s="269"/>
      <c r="D379" s="270"/>
      <c r="E379" s="265"/>
      <c r="F379" s="264"/>
      <c r="G379" s="271"/>
      <c r="H379" s="266"/>
      <c r="I379" s="266"/>
      <c r="J379" s="268"/>
      <c r="K379" s="268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61"/>
      <c r="B380" s="269"/>
      <c r="C380" s="269"/>
      <c r="D380" s="270"/>
      <c r="E380" s="265"/>
      <c r="F380" s="264"/>
      <c r="G380" s="271"/>
      <c r="H380" s="266"/>
      <c r="I380" s="266"/>
      <c r="J380" s="268"/>
      <c r="K380" s="268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61"/>
      <c r="B381" s="269"/>
      <c r="C381" s="269"/>
      <c r="D381" s="270"/>
      <c r="E381" s="265"/>
      <c r="F381" s="264"/>
      <c r="G381" s="271"/>
      <c r="H381" s="266"/>
      <c r="I381" s="266"/>
      <c r="J381" s="268"/>
      <c r="K381" s="268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61"/>
      <c r="B382" s="269"/>
      <c r="C382" s="269"/>
      <c r="D382" s="270"/>
      <c r="E382" s="265"/>
      <c r="F382" s="264"/>
      <c r="G382" s="271"/>
      <c r="H382" s="266"/>
      <c r="I382" s="266"/>
      <c r="J382" s="268"/>
      <c r="K382" s="268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61"/>
      <c r="B383" s="269"/>
      <c r="C383" s="269"/>
      <c r="D383" s="270"/>
      <c r="E383" s="265"/>
      <c r="F383" s="264"/>
      <c r="G383" s="271"/>
      <c r="H383" s="266"/>
      <c r="I383" s="266"/>
      <c r="J383" s="268"/>
      <c r="K383" s="268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61"/>
      <c r="B384" s="269"/>
      <c r="C384" s="269"/>
      <c r="D384" s="270"/>
      <c r="E384" s="265"/>
      <c r="F384" s="264"/>
      <c r="G384" s="271"/>
      <c r="H384" s="266"/>
      <c r="I384" s="266"/>
      <c r="J384" s="268"/>
      <c r="K384" s="268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61"/>
      <c r="B385" s="269"/>
      <c r="C385" s="269"/>
      <c r="D385" s="270"/>
      <c r="E385" s="265"/>
      <c r="F385" s="264"/>
      <c r="G385" s="271"/>
      <c r="H385" s="266"/>
      <c r="I385" s="266"/>
      <c r="J385" s="268"/>
      <c r="K385" s="268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61"/>
      <c r="B386" s="269"/>
      <c r="C386" s="269"/>
      <c r="D386" s="270"/>
      <c r="E386" s="265"/>
      <c r="F386" s="264"/>
      <c r="G386" s="271"/>
      <c r="H386" s="266"/>
      <c r="I386" s="266"/>
      <c r="J386" s="268"/>
      <c r="K386" s="268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61"/>
      <c r="B387" s="269"/>
      <c r="C387" s="269"/>
      <c r="D387" s="270"/>
      <c r="E387" s="265"/>
      <c r="F387" s="264"/>
      <c r="G387" s="271"/>
      <c r="H387" s="266"/>
      <c r="I387" s="266"/>
      <c r="J387" s="268"/>
      <c r="K387" s="268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61"/>
      <c r="B388" s="269"/>
      <c r="C388" s="269"/>
      <c r="D388" s="270"/>
      <c r="E388" s="265"/>
      <c r="F388" s="264"/>
      <c r="G388" s="271"/>
      <c r="H388" s="266"/>
      <c r="I388" s="266"/>
      <c r="J388" s="268"/>
      <c r="K388" s="268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61"/>
      <c r="B389" s="269"/>
      <c r="C389" s="269"/>
      <c r="D389" s="270"/>
      <c r="E389" s="265"/>
      <c r="F389" s="264"/>
      <c r="G389" s="271"/>
      <c r="H389" s="266"/>
      <c r="I389" s="266"/>
      <c r="J389" s="268"/>
      <c r="K389" s="268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61"/>
      <c r="B390" s="269"/>
      <c r="C390" s="269"/>
      <c r="D390" s="270"/>
      <c r="E390" s="265"/>
      <c r="F390" s="264"/>
      <c r="G390" s="271"/>
      <c r="H390" s="266"/>
      <c r="I390" s="266"/>
      <c r="J390" s="268"/>
      <c r="K390" s="268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61"/>
      <c r="B391" s="269"/>
      <c r="C391" s="269"/>
      <c r="D391" s="270"/>
      <c r="E391" s="265"/>
      <c r="F391" s="264"/>
      <c r="G391" s="271"/>
      <c r="H391" s="266"/>
      <c r="I391" s="266"/>
      <c r="J391" s="268"/>
      <c r="K391" s="268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61"/>
      <c r="B392" s="269"/>
      <c r="C392" s="269"/>
      <c r="D392" s="270"/>
      <c r="E392" s="265"/>
      <c r="F392" s="264"/>
      <c r="G392" s="271"/>
      <c r="H392" s="266"/>
      <c r="I392" s="266"/>
      <c r="J392" s="268"/>
      <c r="K392" s="268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61"/>
      <c r="B393" s="269"/>
      <c r="C393" s="269"/>
      <c r="D393" s="270"/>
      <c r="E393" s="265"/>
      <c r="F393" s="264"/>
      <c r="G393" s="271"/>
      <c r="H393" s="266"/>
      <c r="I393" s="266"/>
      <c r="J393" s="268"/>
      <c r="K393" s="268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61"/>
      <c r="B394" s="269"/>
      <c r="C394" s="269"/>
      <c r="D394" s="270"/>
      <c r="E394" s="265"/>
      <c r="F394" s="264"/>
      <c r="G394" s="271"/>
      <c r="H394" s="266"/>
      <c r="I394" s="266"/>
      <c r="J394" s="268"/>
      <c r="K394" s="268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61"/>
      <c r="B395" s="269"/>
      <c r="C395" s="269"/>
      <c r="D395" s="270"/>
      <c r="E395" s="265"/>
      <c r="F395" s="264"/>
      <c r="G395" s="271"/>
      <c r="H395" s="266"/>
      <c r="I395" s="266"/>
      <c r="J395" s="268"/>
      <c r="K395" s="268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61"/>
      <c r="B396" s="269"/>
      <c r="C396" s="269"/>
      <c r="D396" s="270"/>
      <c r="E396" s="265"/>
      <c r="F396" s="264"/>
      <c r="G396" s="271"/>
      <c r="H396" s="266"/>
      <c r="I396" s="266"/>
      <c r="J396" s="268"/>
      <c r="K396" s="268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61"/>
      <c r="B397" s="269"/>
      <c r="C397" s="269"/>
      <c r="D397" s="270"/>
      <c r="E397" s="265"/>
      <c r="F397" s="264"/>
      <c r="G397" s="271"/>
      <c r="H397" s="266"/>
      <c r="I397" s="266"/>
      <c r="J397" s="268"/>
      <c r="K397" s="268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61"/>
      <c r="B398" s="269"/>
      <c r="C398" s="269"/>
      <c r="D398" s="270"/>
      <c r="E398" s="265"/>
      <c r="F398" s="264"/>
      <c r="G398" s="271"/>
      <c r="H398" s="266"/>
      <c r="I398" s="266"/>
      <c r="J398" s="268"/>
      <c r="K398" s="268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61"/>
      <c r="B399" s="269"/>
      <c r="C399" s="269"/>
      <c r="D399" s="270"/>
      <c r="E399" s="265"/>
      <c r="F399" s="264"/>
      <c r="G399" s="271"/>
      <c r="H399" s="266"/>
      <c r="I399" s="266"/>
      <c r="J399" s="268"/>
      <c r="K399" s="268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61"/>
      <c r="B400" s="269"/>
      <c r="C400" s="269"/>
      <c r="D400" s="270"/>
      <c r="E400" s="265"/>
      <c r="F400" s="264"/>
      <c r="G400" s="271"/>
      <c r="H400" s="266"/>
      <c r="I400" s="266"/>
      <c r="J400" s="268"/>
      <c r="K400" s="268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61"/>
      <c r="B401" s="269"/>
      <c r="C401" s="269"/>
      <c r="D401" s="270"/>
      <c r="E401" s="265"/>
      <c r="F401" s="264"/>
      <c r="G401" s="271"/>
      <c r="H401" s="266"/>
      <c r="I401" s="266"/>
      <c r="J401" s="268"/>
      <c r="K401" s="268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61"/>
      <c r="B402" s="269"/>
      <c r="C402" s="269"/>
      <c r="D402" s="270"/>
      <c r="E402" s="265"/>
      <c r="F402" s="264"/>
      <c r="G402" s="271"/>
      <c r="H402" s="266"/>
      <c r="I402" s="266"/>
      <c r="J402" s="268"/>
      <c r="K402" s="268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61"/>
      <c r="B403" s="269"/>
      <c r="C403" s="269"/>
      <c r="D403" s="270"/>
      <c r="E403" s="265"/>
      <c r="F403" s="264"/>
      <c r="G403" s="271"/>
      <c r="H403" s="266"/>
      <c r="I403" s="266"/>
      <c r="J403" s="268"/>
      <c r="K403" s="268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61"/>
      <c r="B404" s="269"/>
      <c r="C404" s="269"/>
      <c r="D404" s="270"/>
      <c r="E404" s="265"/>
      <c r="F404" s="264"/>
      <c r="G404" s="271"/>
      <c r="H404" s="266"/>
      <c r="I404" s="266"/>
      <c r="J404" s="268"/>
      <c r="K404" s="268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61"/>
      <c r="B405" s="269"/>
      <c r="C405" s="269"/>
      <c r="D405" s="270"/>
      <c r="E405" s="265"/>
      <c r="F405" s="264"/>
      <c r="G405" s="271"/>
      <c r="H405" s="266"/>
      <c r="I405" s="266"/>
      <c r="J405" s="268"/>
      <c r="K405" s="268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61"/>
      <c r="B406" s="269"/>
      <c r="C406" s="269"/>
      <c r="D406" s="270"/>
      <c r="E406" s="265"/>
      <c r="F406" s="264"/>
      <c r="G406" s="271"/>
      <c r="H406" s="266"/>
      <c r="I406" s="266"/>
      <c r="J406" s="268"/>
      <c r="K406" s="268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61"/>
      <c r="B407" s="269"/>
      <c r="C407" s="269"/>
      <c r="D407" s="270"/>
      <c r="E407" s="265"/>
      <c r="F407" s="264"/>
      <c r="G407" s="271"/>
      <c r="H407" s="266"/>
      <c r="I407" s="266"/>
      <c r="J407" s="268"/>
      <c r="K407" s="268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61"/>
      <c r="B408" s="269"/>
      <c r="C408" s="269"/>
      <c r="D408" s="270"/>
      <c r="E408" s="265"/>
      <c r="F408" s="264"/>
      <c r="G408" s="271"/>
      <c r="H408" s="266"/>
      <c r="I408" s="266"/>
      <c r="J408" s="268"/>
      <c r="K408" s="268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61"/>
      <c r="B409" s="269"/>
      <c r="C409" s="269"/>
      <c r="D409" s="270"/>
      <c r="E409" s="265"/>
      <c r="F409" s="264"/>
      <c r="G409" s="271"/>
      <c r="H409" s="266"/>
      <c r="I409" s="266"/>
      <c r="J409" s="268"/>
      <c r="K409" s="268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61"/>
      <c r="B410" s="269"/>
      <c r="C410" s="269"/>
      <c r="D410" s="270"/>
      <c r="E410" s="265"/>
      <c r="F410" s="264"/>
      <c r="G410" s="271"/>
      <c r="H410" s="266"/>
      <c r="I410" s="266"/>
      <c r="J410" s="268"/>
      <c r="K410" s="268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61"/>
      <c r="B411" s="269"/>
      <c r="C411" s="269"/>
      <c r="D411" s="270"/>
      <c r="E411" s="265"/>
      <c r="F411" s="264"/>
      <c r="G411" s="271"/>
      <c r="H411" s="266"/>
      <c r="I411" s="266"/>
      <c r="J411" s="268"/>
      <c r="K411" s="268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61"/>
      <c r="B412" s="269"/>
      <c r="C412" s="269"/>
      <c r="D412" s="270"/>
      <c r="E412" s="265"/>
      <c r="F412" s="264"/>
      <c r="G412" s="271"/>
      <c r="H412" s="266"/>
      <c r="I412" s="266"/>
      <c r="J412" s="268"/>
      <c r="K412" s="268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61"/>
      <c r="B413" s="269"/>
      <c r="C413" s="269"/>
      <c r="D413" s="270"/>
      <c r="E413" s="265"/>
      <c r="F413" s="264"/>
      <c r="G413" s="271"/>
      <c r="H413" s="266"/>
      <c r="I413" s="266"/>
      <c r="J413" s="268"/>
      <c r="K413" s="268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61"/>
      <c r="B414" s="269"/>
      <c r="C414" s="269"/>
      <c r="D414" s="270"/>
      <c r="E414" s="265"/>
      <c r="F414" s="264"/>
      <c r="G414" s="271"/>
      <c r="H414" s="266"/>
      <c r="I414" s="266"/>
      <c r="J414" s="268"/>
      <c r="K414" s="268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61"/>
      <c r="B415" s="269"/>
      <c r="C415" s="269"/>
      <c r="D415" s="270"/>
      <c r="E415" s="265"/>
      <c r="F415" s="264"/>
      <c r="G415" s="271"/>
      <c r="H415" s="266"/>
      <c r="I415" s="266"/>
      <c r="J415" s="268"/>
      <c r="K415" s="268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61"/>
      <c r="B416" s="269"/>
      <c r="C416" s="269"/>
      <c r="D416" s="270"/>
      <c r="E416" s="265"/>
      <c r="F416" s="264"/>
      <c r="G416" s="271"/>
      <c r="H416" s="266"/>
      <c r="I416" s="266"/>
      <c r="J416" s="268"/>
      <c r="K416" s="268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61"/>
      <c r="B417" s="269"/>
      <c r="C417" s="269"/>
      <c r="D417" s="270"/>
      <c r="E417" s="265"/>
      <c r="F417" s="264"/>
      <c r="G417" s="271"/>
      <c r="H417" s="266"/>
      <c r="I417" s="266"/>
      <c r="J417" s="268"/>
      <c r="K417" s="268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61"/>
      <c r="B418" s="269"/>
      <c r="C418" s="269"/>
      <c r="D418" s="270"/>
      <c r="E418" s="265"/>
      <c r="F418" s="264"/>
      <c r="G418" s="271"/>
      <c r="H418" s="266"/>
      <c r="I418" s="266"/>
      <c r="J418" s="268"/>
      <c r="K418" s="268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61"/>
      <c r="B419" s="269"/>
      <c r="C419" s="269"/>
      <c r="D419" s="270"/>
      <c r="E419" s="265"/>
      <c r="F419" s="264"/>
      <c r="G419" s="271"/>
      <c r="H419" s="266"/>
      <c r="I419" s="266"/>
      <c r="J419" s="268"/>
      <c r="K419" s="268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61"/>
      <c r="B420" s="269"/>
      <c r="C420" s="269"/>
      <c r="D420" s="270"/>
      <c r="E420" s="265"/>
      <c r="F420" s="264"/>
      <c r="G420" s="271"/>
      <c r="H420" s="266"/>
      <c r="I420" s="266"/>
      <c r="J420" s="268"/>
      <c r="K420" s="268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61"/>
      <c r="B421" s="269"/>
      <c r="C421" s="269"/>
      <c r="D421" s="270"/>
      <c r="E421" s="265"/>
      <c r="F421" s="264"/>
      <c r="G421" s="271"/>
      <c r="H421" s="266"/>
      <c r="I421" s="266"/>
      <c r="J421" s="268"/>
      <c r="K421" s="268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61"/>
      <c r="B422" s="269"/>
      <c r="C422" s="269"/>
      <c r="D422" s="270"/>
      <c r="E422" s="265"/>
      <c r="F422" s="264"/>
      <c r="G422" s="271"/>
      <c r="H422" s="266"/>
      <c r="I422" s="266"/>
      <c r="J422" s="268"/>
      <c r="K422" s="268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61"/>
      <c r="B423" s="269"/>
      <c r="C423" s="269"/>
      <c r="D423" s="270"/>
      <c r="E423" s="265"/>
      <c r="F423" s="264"/>
      <c r="G423" s="271"/>
      <c r="H423" s="266"/>
      <c r="I423" s="266"/>
      <c r="J423" s="268"/>
      <c r="K423" s="268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61"/>
      <c r="B424" s="269"/>
      <c r="C424" s="269"/>
      <c r="D424" s="270"/>
      <c r="E424" s="265"/>
      <c r="F424" s="264"/>
      <c r="G424" s="271"/>
      <c r="H424" s="266"/>
      <c r="I424" s="266"/>
      <c r="J424" s="268"/>
      <c r="K424" s="268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61"/>
      <c r="B425" s="269"/>
      <c r="C425" s="269"/>
      <c r="D425" s="270"/>
      <c r="E425" s="265"/>
      <c r="F425" s="264"/>
      <c r="G425" s="271"/>
      <c r="H425" s="266"/>
      <c r="I425" s="266"/>
      <c r="J425" s="268"/>
      <c r="K425" s="268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61"/>
      <c r="B426" s="269"/>
      <c r="C426" s="269"/>
      <c r="D426" s="270"/>
      <c r="E426" s="265"/>
      <c r="F426" s="264"/>
      <c r="G426" s="271"/>
      <c r="H426" s="266"/>
      <c r="I426" s="266"/>
      <c r="J426" s="268"/>
      <c r="K426" s="268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61"/>
      <c r="B427" s="269"/>
      <c r="C427" s="269"/>
      <c r="D427" s="270"/>
      <c r="E427" s="265"/>
      <c r="F427" s="264"/>
      <c r="G427" s="271"/>
      <c r="H427" s="266"/>
      <c r="I427" s="266"/>
      <c r="J427" s="268"/>
      <c r="K427" s="268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61"/>
      <c r="B428" s="269"/>
      <c r="C428" s="269"/>
      <c r="D428" s="270"/>
      <c r="E428" s="265"/>
      <c r="F428" s="264"/>
      <c r="G428" s="271"/>
      <c r="H428" s="266"/>
      <c r="I428" s="266"/>
      <c r="J428" s="268"/>
      <c r="K428" s="268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61"/>
      <c r="B429" s="269"/>
      <c r="C429" s="269"/>
      <c r="D429" s="270"/>
      <c r="E429" s="265"/>
      <c r="F429" s="264"/>
      <c r="G429" s="271"/>
      <c r="H429" s="266"/>
      <c r="I429" s="266"/>
      <c r="J429" s="268"/>
      <c r="K429" s="268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61"/>
      <c r="B430" s="269"/>
      <c r="C430" s="269"/>
      <c r="D430" s="270"/>
      <c r="E430" s="265"/>
      <c r="F430" s="264"/>
      <c r="G430" s="271"/>
      <c r="H430" s="266"/>
      <c r="I430" s="266"/>
      <c r="J430" s="268"/>
      <c r="K430" s="268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61"/>
      <c r="B431" s="269"/>
      <c r="C431" s="269"/>
      <c r="D431" s="270"/>
      <c r="E431" s="265"/>
      <c r="F431" s="264"/>
      <c r="G431" s="271"/>
      <c r="H431" s="266"/>
      <c r="I431" s="266"/>
      <c r="J431" s="268"/>
      <c r="K431" s="268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61"/>
      <c r="B432" s="269"/>
      <c r="C432" s="269"/>
      <c r="D432" s="270"/>
      <c r="E432" s="265"/>
      <c r="F432" s="264"/>
      <c r="G432" s="271"/>
      <c r="H432" s="266"/>
      <c r="I432" s="266"/>
      <c r="J432" s="268"/>
      <c r="K432" s="268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61"/>
      <c r="B433" s="269"/>
      <c r="C433" s="269"/>
      <c r="D433" s="270"/>
      <c r="E433" s="265"/>
      <c r="F433" s="264"/>
      <c r="G433" s="271"/>
      <c r="H433" s="266"/>
      <c r="I433" s="266"/>
      <c r="J433" s="268"/>
      <c r="K433" s="268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61"/>
      <c r="B434" s="269"/>
      <c r="C434" s="269"/>
      <c r="D434" s="270"/>
      <c r="E434" s="265"/>
      <c r="F434" s="264"/>
      <c r="G434" s="271"/>
      <c r="H434" s="266"/>
      <c r="I434" s="266"/>
      <c r="J434" s="268"/>
      <c r="K434" s="268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61"/>
      <c r="B435" s="269"/>
      <c r="C435" s="269"/>
      <c r="D435" s="270"/>
      <c r="E435" s="265"/>
      <c r="F435" s="264"/>
      <c r="G435" s="271"/>
      <c r="H435" s="266"/>
      <c r="I435" s="266"/>
      <c r="J435" s="268"/>
      <c r="K435" s="268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61"/>
      <c r="B436" s="269"/>
      <c r="C436" s="269"/>
      <c r="D436" s="270"/>
      <c r="E436" s="265"/>
      <c r="F436" s="264"/>
      <c r="G436" s="271"/>
      <c r="H436" s="266"/>
      <c r="I436" s="266"/>
      <c r="J436" s="268"/>
      <c r="K436" s="268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61"/>
      <c r="B437" s="269"/>
      <c r="C437" s="269"/>
      <c r="D437" s="270"/>
      <c r="E437" s="265"/>
      <c r="F437" s="264"/>
      <c r="G437" s="271"/>
      <c r="H437" s="266"/>
      <c r="I437" s="266"/>
      <c r="J437" s="268"/>
      <c r="K437" s="268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61"/>
      <c r="B438" s="269"/>
      <c r="C438" s="269"/>
      <c r="D438" s="270"/>
      <c r="E438" s="265"/>
      <c r="F438" s="264"/>
      <c r="G438" s="271"/>
      <c r="H438" s="266"/>
      <c r="I438" s="266"/>
      <c r="J438" s="268"/>
      <c r="K438" s="268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61"/>
      <c r="B439" s="269"/>
      <c r="C439" s="269"/>
      <c r="D439" s="270"/>
      <c r="E439" s="265"/>
      <c r="F439" s="264"/>
      <c r="G439" s="271"/>
      <c r="H439" s="266"/>
      <c r="I439" s="266"/>
      <c r="J439" s="268"/>
      <c r="K439" s="268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61"/>
      <c r="B440" s="269"/>
      <c r="C440" s="269"/>
      <c r="D440" s="270"/>
      <c r="E440" s="265"/>
      <c r="F440" s="264"/>
      <c r="G440" s="271"/>
      <c r="H440" s="266"/>
      <c r="I440" s="266"/>
      <c r="J440" s="268"/>
      <c r="K440" s="268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61"/>
      <c r="B441" s="269"/>
      <c r="C441" s="269"/>
      <c r="D441" s="270"/>
      <c r="E441" s="265"/>
      <c r="F441" s="264"/>
      <c r="G441" s="271"/>
      <c r="H441" s="266"/>
      <c r="I441" s="266"/>
      <c r="J441" s="268"/>
      <c r="K441" s="268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61"/>
      <c r="B442" s="269"/>
      <c r="C442" s="269"/>
      <c r="D442" s="270"/>
      <c r="E442" s="265"/>
      <c r="F442" s="264"/>
      <c r="G442" s="271"/>
      <c r="H442" s="266"/>
      <c r="I442" s="266"/>
      <c r="J442" s="268"/>
      <c r="K442" s="268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61"/>
      <c r="B443" s="269"/>
      <c r="C443" s="269"/>
      <c r="D443" s="270"/>
      <c r="E443" s="265"/>
      <c r="F443" s="264"/>
      <c r="G443" s="271"/>
      <c r="H443" s="266"/>
      <c r="I443" s="266"/>
      <c r="J443" s="268"/>
      <c r="K443" s="268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61"/>
      <c r="B444" s="269"/>
      <c r="C444" s="269"/>
      <c r="D444" s="270"/>
      <c r="E444" s="265"/>
      <c r="F444" s="264"/>
      <c r="G444" s="271"/>
      <c r="H444" s="266"/>
      <c r="I444" s="266"/>
      <c r="J444" s="268"/>
      <c r="K444" s="268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61"/>
      <c r="B445" s="269"/>
      <c r="C445" s="269"/>
      <c r="D445" s="270"/>
      <c r="E445" s="265"/>
      <c r="F445" s="264"/>
      <c r="G445" s="271"/>
      <c r="H445" s="266"/>
      <c r="I445" s="266"/>
      <c r="J445" s="268"/>
      <c r="K445" s="268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61"/>
      <c r="B446" s="269"/>
      <c r="C446" s="269"/>
      <c r="D446" s="270"/>
      <c r="E446" s="265"/>
      <c r="F446" s="264"/>
      <c r="G446" s="271"/>
      <c r="H446" s="266"/>
      <c r="I446" s="266"/>
      <c r="J446" s="268"/>
      <c r="K446" s="268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61"/>
      <c r="B447" s="269"/>
      <c r="C447" s="269"/>
      <c r="D447" s="270"/>
      <c r="E447" s="265"/>
      <c r="F447" s="264"/>
      <c r="G447" s="271"/>
      <c r="H447" s="266"/>
      <c r="I447" s="266"/>
      <c r="J447" s="268"/>
      <c r="K447" s="268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61"/>
      <c r="B448" s="269"/>
      <c r="C448" s="269"/>
      <c r="D448" s="270"/>
      <c r="E448" s="265"/>
      <c r="F448" s="264"/>
      <c r="G448" s="271"/>
      <c r="H448" s="266"/>
      <c r="I448" s="266"/>
      <c r="J448" s="268"/>
      <c r="K448" s="268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61"/>
      <c r="B449" s="269"/>
      <c r="C449" s="269"/>
      <c r="D449" s="270"/>
      <c r="E449" s="265"/>
      <c r="F449" s="264"/>
      <c r="G449" s="271"/>
      <c r="H449" s="266"/>
      <c r="I449" s="266"/>
      <c r="J449" s="268"/>
      <c r="K449" s="268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61"/>
      <c r="B450" s="269"/>
      <c r="C450" s="269"/>
      <c r="D450" s="270"/>
      <c r="E450" s="265"/>
      <c r="F450" s="264"/>
      <c r="G450" s="271"/>
      <c r="H450" s="266"/>
      <c r="I450" s="266"/>
      <c r="J450" s="268"/>
      <c r="K450" s="268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61"/>
      <c r="B451" s="269"/>
      <c r="C451" s="269"/>
      <c r="D451" s="270"/>
      <c r="E451" s="265"/>
      <c r="F451" s="264"/>
      <c r="G451" s="271"/>
      <c r="H451" s="266"/>
      <c r="I451" s="266"/>
      <c r="J451" s="268"/>
      <c r="K451" s="268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61"/>
      <c r="B452" s="269"/>
      <c r="C452" s="269"/>
      <c r="D452" s="270"/>
      <c r="E452" s="265"/>
      <c r="F452" s="264"/>
      <c r="G452" s="271"/>
      <c r="H452" s="266"/>
      <c r="I452" s="266"/>
      <c r="J452" s="268"/>
      <c r="K452" s="268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61"/>
      <c r="B453" s="269"/>
      <c r="C453" s="269"/>
      <c r="D453" s="270"/>
      <c r="E453" s="265"/>
      <c r="F453" s="264"/>
      <c r="G453" s="271"/>
      <c r="H453" s="266"/>
      <c r="I453" s="266"/>
      <c r="J453" s="268"/>
      <c r="K453" s="268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61"/>
      <c r="B454" s="269"/>
      <c r="C454" s="269"/>
      <c r="D454" s="270"/>
      <c r="E454" s="265"/>
      <c r="F454" s="264"/>
      <c r="G454" s="271"/>
      <c r="H454" s="266"/>
      <c r="I454" s="266"/>
      <c r="J454" s="268"/>
      <c r="K454" s="268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61"/>
      <c r="B455" s="269"/>
      <c r="C455" s="269"/>
      <c r="D455" s="270"/>
      <c r="E455" s="265"/>
      <c r="F455" s="264"/>
      <c r="G455" s="271"/>
      <c r="H455" s="266"/>
      <c r="I455" s="266"/>
      <c r="J455" s="268"/>
      <c r="K455" s="268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61"/>
      <c r="B456" s="269"/>
      <c r="C456" s="269"/>
      <c r="D456" s="270"/>
      <c r="E456" s="265"/>
      <c r="F456" s="264"/>
      <c r="G456" s="271"/>
      <c r="H456" s="266"/>
      <c r="I456" s="266"/>
      <c r="J456" s="268"/>
      <c r="K456" s="268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61"/>
      <c r="B457" s="269"/>
      <c r="C457" s="269"/>
      <c r="D457" s="270"/>
      <c r="E457" s="265"/>
      <c r="F457" s="264"/>
      <c r="G457" s="271"/>
      <c r="H457" s="266"/>
      <c r="I457" s="266"/>
      <c r="J457" s="268"/>
      <c r="K457" s="268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61"/>
      <c r="B458" s="269"/>
      <c r="C458" s="269"/>
      <c r="D458" s="270"/>
      <c r="E458" s="265"/>
      <c r="F458" s="264"/>
      <c r="G458" s="271"/>
      <c r="H458" s="266"/>
      <c r="I458" s="266"/>
      <c r="J458" s="268"/>
      <c r="K458" s="268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61"/>
      <c r="B459" s="269"/>
      <c r="C459" s="269"/>
      <c r="D459" s="270"/>
      <c r="E459" s="265"/>
      <c r="F459" s="264"/>
      <c r="G459" s="271"/>
      <c r="H459" s="266"/>
      <c r="I459" s="266"/>
      <c r="J459" s="268"/>
      <c r="K459" s="268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61"/>
      <c r="B460" s="269"/>
      <c r="C460" s="269"/>
      <c r="D460" s="270"/>
      <c r="E460" s="265"/>
      <c r="F460" s="264"/>
      <c r="G460" s="271"/>
      <c r="H460" s="266"/>
      <c r="I460" s="266"/>
      <c r="J460" s="268"/>
      <c r="K460" s="268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61"/>
      <c r="B461" s="269"/>
      <c r="C461" s="269"/>
      <c r="D461" s="270"/>
      <c r="E461" s="265"/>
      <c r="F461" s="264"/>
      <c r="G461" s="271"/>
      <c r="H461" s="266"/>
      <c r="I461" s="266"/>
      <c r="J461" s="268"/>
      <c r="K461" s="268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61"/>
      <c r="B462" s="269"/>
      <c r="C462" s="269"/>
      <c r="D462" s="270"/>
      <c r="E462" s="265"/>
      <c r="F462" s="264"/>
      <c r="G462" s="271"/>
      <c r="H462" s="266"/>
      <c r="I462" s="266"/>
      <c r="J462" s="268"/>
      <c r="K462" s="268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61"/>
      <c r="B463" s="269"/>
      <c r="C463" s="269"/>
      <c r="D463" s="270"/>
      <c r="E463" s="265"/>
      <c r="F463" s="264"/>
      <c r="G463" s="271"/>
      <c r="H463" s="266"/>
      <c r="I463" s="266"/>
      <c r="J463" s="268"/>
      <c r="K463" s="268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61"/>
      <c r="B464" s="269"/>
      <c r="C464" s="269"/>
      <c r="D464" s="270"/>
      <c r="E464" s="265"/>
      <c r="F464" s="264"/>
      <c r="G464" s="271"/>
      <c r="H464" s="266"/>
      <c r="I464" s="266"/>
      <c r="J464" s="268"/>
      <c r="K464" s="268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61"/>
      <c r="B465" s="269"/>
      <c r="C465" s="269"/>
      <c r="D465" s="270"/>
      <c r="E465" s="265"/>
      <c r="F465" s="264"/>
      <c r="G465" s="271"/>
      <c r="H465" s="266"/>
      <c r="I465" s="266"/>
      <c r="J465" s="268"/>
      <c r="K465" s="268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61"/>
      <c r="B466" s="269"/>
      <c r="C466" s="269"/>
      <c r="D466" s="270"/>
      <c r="E466" s="265"/>
      <c r="F466" s="264"/>
      <c r="G466" s="271"/>
      <c r="H466" s="266"/>
      <c r="I466" s="266"/>
      <c r="J466" s="268"/>
      <c r="K466" s="268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61"/>
      <c r="B467" s="269"/>
      <c r="C467" s="269"/>
      <c r="D467" s="270"/>
      <c r="E467" s="265"/>
      <c r="F467" s="264"/>
      <c r="G467" s="271"/>
      <c r="H467" s="266"/>
      <c r="I467" s="266"/>
      <c r="J467" s="268"/>
      <c r="K467" s="268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61"/>
      <c r="B468" s="269"/>
      <c r="C468" s="269"/>
      <c r="D468" s="270"/>
      <c r="E468" s="265"/>
      <c r="F468" s="264"/>
      <c r="G468" s="271"/>
      <c r="H468" s="266"/>
      <c r="I468" s="266"/>
      <c r="J468" s="268"/>
      <c r="K468" s="268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61"/>
      <c r="B469" s="269"/>
      <c r="C469" s="269"/>
      <c r="D469" s="270"/>
      <c r="E469" s="265"/>
      <c r="F469" s="264"/>
      <c r="G469" s="271"/>
      <c r="H469" s="266"/>
      <c r="I469" s="266"/>
      <c r="J469" s="268"/>
      <c r="K469" s="268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61"/>
      <c r="B470" s="269"/>
      <c r="C470" s="269"/>
      <c r="D470" s="270"/>
      <c r="E470" s="265"/>
      <c r="F470" s="264"/>
      <c r="G470" s="271"/>
      <c r="H470" s="266"/>
      <c r="I470" s="266"/>
      <c r="J470" s="268"/>
      <c r="K470" s="268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61"/>
      <c r="B471" s="269"/>
      <c r="C471" s="269"/>
      <c r="D471" s="270"/>
      <c r="E471" s="265"/>
      <c r="F471" s="264"/>
      <c r="G471" s="271"/>
      <c r="H471" s="266"/>
      <c r="I471" s="266"/>
      <c r="J471" s="268"/>
      <c r="K471" s="268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61"/>
      <c r="B472" s="269"/>
      <c r="C472" s="269"/>
      <c r="D472" s="270"/>
      <c r="E472" s="265"/>
      <c r="F472" s="264"/>
      <c r="G472" s="271"/>
      <c r="H472" s="266"/>
      <c r="I472" s="266"/>
      <c r="J472" s="268"/>
      <c r="K472" s="268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61"/>
      <c r="B473" s="269"/>
      <c r="C473" s="269"/>
      <c r="D473" s="270"/>
      <c r="E473" s="265"/>
      <c r="F473" s="264"/>
      <c r="G473" s="271"/>
      <c r="H473" s="266"/>
      <c r="I473" s="266"/>
      <c r="J473" s="268"/>
      <c r="K473" s="268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61"/>
      <c r="B474" s="269"/>
      <c r="C474" s="269"/>
      <c r="D474" s="270"/>
      <c r="E474" s="265"/>
      <c r="F474" s="264"/>
      <c r="G474" s="271"/>
      <c r="H474" s="266"/>
      <c r="I474" s="266"/>
      <c r="J474" s="268"/>
      <c r="K474" s="268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61"/>
      <c r="B475" s="269"/>
      <c r="C475" s="269"/>
      <c r="D475" s="270"/>
      <c r="E475" s="265"/>
      <c r="F475" s="264"/>
      <c r="G475" s="271"/>
      <c r="H475" s="266"/>
      <c r="I475" s="266"/>
      <c r="J475" s="268"/>
      <c r="K475" s="268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61"/>
      <c r="B476" s="269"/>
      <c r="C476" s="269"/>
      <c r="D476" s="270"/>
      <c r="E476" s="265"/>
      <c r="F476" s="264"/>
      <c r="G476" s="271"/>
      <c r="H476" s="266"/>
      <c r="I476" s="266"/>
      <c r="J476" s="268"/>
      <c r="K476" s="268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61"/>
      <c r="B477" s="269"/>
      <c r="C477" s="269"/>
      <c r="D477" s="270"/>
      <c r="E477" s="265"/>
      <c r="F477" s="264"/>
      <c r="G477" s="271"/>
      <c r="H477" s="266"/>
      <c r="I477" s="266"/>
      <c r="J477" s="268"/>
      <c r="K477" s="268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61"/>
      <c r="B478" s="269"/>
      <c r="C478" s="269"/>
      <c r="D478" s="270"/>
      <c r="E478" s="265"/>
      <c r="F478" s="264"/>
      <c r="G478" s="271"/>
      <c r="H478" s="266"/>
      <c r="I478" s="266"/>
      <c r="J478" s="268"/>
      <c r="K478" s="268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61"/>
      <c r="B479" s="269"/>
      <c r="C479" s="269"/>
      <c r="D479" s="270"/>
      <c r="E479" s="265"/>
      <c r="F479" s="264"/>
      <c r="G479" s="271"/>
      <c r="H479" s="266"/>
      <c r="I479" s="266"/>
      <c r="J479" s="268"/>
      <c r="K479" s="268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61"/>
      <c r="B480" s="269"/>
      <c r="C480" s="269"/>
      <c r="D480" s="270"/>
      <c r="E480" s="265"/>
      <c r="F480" s="264"/>
      <c r="G480" s="271"/>
      <c r="H480" s="266"/>
      <c r="I480" s="266"/>
      <c r="J480" s="268"/>
      <c r="K480" s="268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61"/>
      <c r="B481" s="269"/>
      <c r="C481" s="269"/>
      <c r="D481" s="270"/>
      <c r="E481" s="265"/>
      <c r="F481" s="264"/>
      <c r="G481" s="271"/>
      <c r="H481" s="266"/>
      <c r="I481" s="266"/>
      <c r="J481" s="268"/>
      <c r="K481" s="268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61"/>
      <c r="B482" s="269"/>
      <c r="C482" s="269"/>
      <c r="D482" s="270"/>
      <c r="E482" s="265"/>
      <c r="F482" s="264"/>
      <c r="G482" s="271"/>
      <c r="H482" s="266"/>
      <c r="I482" s="266"/>
      <c r="J482" s="268"/>
      <c r="K482" s="268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61"/>
      <c r="B483" s="269"/>
      <c r="C483" s="269"/>
      <c r="D483" s="270"/>
      <c r="E483" s="265"/>
      <c r="F483" s="264"/>
      <c r="G483" s="271"/>
      <c r="H483" s="266"/>
      <c r="I483" s="266"/>
      <c r="J483" s="268"/>
      <c r="K483" s="268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61"/>
      <c r="B484" s="269"/>
      <c r="C484" s="269"/>
      <c r="D484" s="270"/>
      <c r="E484" s="265"/>
      <c r="F484" s="264"/>
      <c r="G484" s="271"/>
      <c r="H484" s="266"/>
      <c r="I484" s="266"/>
      <c r="J484" s="268"/>
      <c r="K484" s="268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61"/>
      <c r="B485" s="269"/>
      <c r="C485" s="269"/>
      <c r="D485" s="270"/>
      <c r="E485" s="265"/>
      <c r="F485" s="264"/>
      <c r="G485" s="271"/>
      <c r="H485" s="266"/>
      <c r="I485" s="266"/>
      <c r="J485" s="268"/>
      <c r="K485" s="268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61"/>
      <c r="B486" s="269"/>
      <c r="C486" s="269"/>
      <c r="D486" s="270"/>
      <c r="E486" s="265"/>
      <c r="F486" s="264"/>
      <c r="G486" s="271"/>
      <c r="H486" s="266"/>
      <c r="I486" s="266"/>
      <c r="J486" s="268"/>
      <c r="K486" s="268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61"/>
      <c r="B487" s="269"/>
      <c r="C487" s="269"/>
      <c r="D487" s="270"/>
      <c r="E487" s="265"/>
      <c r="F487" s="264"/>
      <c r="G487" s="271"/>
      <c r="H487" s="266"/>
      <c r="I487" s="266"/>
      <c r="J487" s="268"/>
      <c r="K487" s="268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61"/>
      <c r="B488" s="269"/>
      <c r="C488" s="269"/>
      <c r="D488" s="270"/>
      <c r="E488" s="265"/>
      <c r="F488" s="264"/>
      <c r="G488" s="271"/>
      <c r="H488" s="266"/>
      <c r="I488" s="266"/>
      <c r="J488" s="268"/>
      <c r="K488" s="268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61"/>
      <c r="B489" s="269"/>
      <c r="C489" s="269"/>
      <c r="D489" s="270"/>
      <c r="E489" s="265"/>
      <c r="F489" s="264"/>
      <c r="G489" s="271"/>
      <c r="H489" s="266"/>
      <c r="I489" s="266"/>
      <c r="J489" s="268"/>
      <c r="K489" s="268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61"/>
      <c r="B490" s="269"/>
      <c r="C490" s="269"/>
      <c r="D490" s="270"/>
      <c r="E490" s="265"/>
      <c r="F490" s="264"/>
      <c r="G490" s="271"/>
      <c r="H490" s="266"/>
      <c r="I490" s="266"/>
      <c r="J490" s="268"/>
      <c r="K490" s="268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61"/>
      <c r="B491" s="269"/>
      <c r="C491" s="269"/>
      <c r="D491" s="270"/>
      <c r="E491" s="265"/>
      <c r="F491" s="264"/>
      <c r="G491" s="271"/>
      <c r="H491" s="266"/>
      <c r="I491" s="266"/>
      <c r="J491" s="268"/>
      <c r="K491" s="268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61"/>
      <c r="B492" s="269"/>
      <c r="C492" s="269"/>
      <c r="D492" s="270"/>
      <c r="E492" s="265"/>
      <c r="F492" s="264"/>
      <c r="G492" s="271"/>
      <c r="H492" s="266"/>
      <c r="I492" s="266"/>
      <c r="J492" s="268"/>
      <c r="K492" s="268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61"/>
      <c r="B493" s="269"/>
      <c r="C493" s="269"/>
      <c r="D493" s="270"/>
      <c r="E493" s="265"/>
      <c r="F493" s="264"/>
      <c r="G493" s="271"/>
      <c r="H493" s="266"/>
      <c r="I493" s="266"/>
      <c r="J493" s="268"/>
      <c r="K493" s="268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61"/>
      <c r="B494" s="269"/>
      <c r="C494" s="269"/>
      <c r="D494" s="270"/>
      <c r="E494" s="265"/>
      <c r="F494" s="264"/>
      <c r="G494" s="271"/>
      <c r="H494" s="266"/>
      <c r="I494" s="266"/>
      <c r="J494" s="268"/>
      <c r="K494" s="268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61"/>
      <c r="B495" s="269"/>
      <c r="C495" s="269"/>
      <c r="D495" s="270"/>
      <c r="E495" s="265"/>
      <c r="F495" s="264"/>
      <c r="G495" s="271"/>
      <c r="H495" s="266"/>
      <c r="I495" s="266"/>
      <c r="J495" s="268"/>
      <c r="K495" s="268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61"/>
      <c r="B496" s="269"/>
      <c r="C496" s="269"/>
      <c r="D496" s="270"/>
      <c r="E496" s="265"/>
      <c r="F496" s="264"/>
      <c r="G496" s="271"/>
      <c r="H496" s="266"/>
      <c r="I496" s="266"/>
      <c r="J496" s="268"/>
      <c r="K496" s="268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61"/>
      <c r="B497" s="269"/>
      <c r="C497" s="269"/>
      <c r="D497" s="270"/>
      <c r="E497" s="265"/>
      <c r="F497" s="264"/>
      <c r="G497" s="271"/>
      <c r="H497" s="266"/>
      <c r="I497" s="266"/>
      <c r="J497" s="268"/>
      <c r="K497" s="268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61"/>
      <c r="B498" s="269"/>
      <c r="C498" s="269"/>
      <c r="D498" s="270"/>
      <c r="E498" s="265"/>
      <c r="F498" s="264"/>
      <c r="G498" s="271"/>
      <c r="H498" s="266"/>
      <c r="I498" s="266"/>
      <c r="J498" s="268"/>
      <c r="K498" s="268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61"/>
      <c r="B499" s="269"/>
      <c r="C499" s="269"/>
      <c r="D499" s="270"/>
      <c r="E499" s="265"/>
      <c r="F499" s="264"/>
      <c r="G499" s="271"/>
      <c r="H499" s="266"/>
      <c r="I499" s="266"/>
      <c r="J499" s="268"/>
      <c r="K499" s="268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61"/>
      <c r="B500" s="269"/>
      <c r="C500" s="269"/>
      <c r="D500" s="270"/>
      <c r="E500" s="265"/>
      <c r="F500" s="264"/>
      <c r="G500" s="271"/>
      <c r="H500" s="266"/>
      <c r="I500" s="266"/>
      <c r="J500" s="268"/>
      <c r="K500" s="268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61"/>
      <c r="B501" s="269"/>
      <c r="C501" s="269"/>
      <c r="D501" s="270"/>
      <c r="E501" s="265"/>
      <c r="F501" s="264"/>
      <c r="G501" s="271"/>
      <c r="H501" s="266"/>
      <c r="I501" s="266"/>
      <c r="J501" s="268"/>
      <c r="K501" s="268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61"/>
      <c r="B502" s="269"/>
      <c r="C502" s="269"/>
      <c r="D502" s="270"/>
      <c r="E502" s="265"/>
      <c r="F502" s="264"/>
      <c r="G502" s="271"/>
      <c r="H502" s="266"/>
      <c r="I502" s="266"/>
      <c r="J502" s="268"/>
      <c r="K502" s="268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61"/>
      <c r="B503" s="269"/>
      <c r="C503" s="269"/>
      <c r="D503" s="270"/>
      <c r="E503" s="265"/>
      <c r="F503" s="264"/>
      <c r="G503" s="271"/>
      <c r="H503" s="266"/>
      <c r="I503" s="266"/>
      <c r="J503" s="268"/>
      <c r="K503" s="268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61"/>
      <c r="B504" s="269"/>
      <c r="C504" s="269"/>
      <c r="D504" s="270"/>
      <c r="E504" s="265"/>
      <c r="F504" s="264"/>
      <c r="G504" s="271"/>
      <c r="H504" s="266"/>
      <c r="I504" s="266"/>
      <c r="J504" s="268"/>
      <c r="K504" s="268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61"/>
      <c r="B505" s="269"/>
      <c r="C505" s="269"/>
      <c r="D505" s="270"/>
      <c r="E505" s="265"/>
      <c r="F505" s="264"/>
      <c r="G505" s="271"/>
      <c r="H505" s="266"/>
      <c r="I505" s="266"/>
      <c r="J505" s="268"/>
      <c r="K505" s="268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61"/>
      <c r="B506" s="269"/>
      <c r="C506" s="269"/>
      <c r="D506" s="270"/>
      <c r="E506" s="265"/>
      <c r="F506" s="264"/>
      <c r="G506" s="271"/>
      <c r="H506" s="266"/>
      <c r="I506" s="266"/>
      <c r="J506" s="268"/>
      <c r="K506" s="268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61"/>
      <c r="B507" s="269"/>
      <c r="C507" s="269"/>
      <c r="D507" s="270"/>
      <c r="E507" s="265"/>
      <c r="F507" s="264"/>
      <c r="G507" s="271"/>
      <c r="H507" s="266"/>
      <c r="I507" s="266"/>
      <c r="J507" s="268"/>
      <c r="K507" s="268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61"/>
      <c r="B508" s="269"/>
      <c r="C508" s="269"/>
      <c r="D508" s="270"/>
      <c r="E508" s="265"/>
      <c r="F508" s="264"/>
      <c r="G508" s="271"/>
      <c r="H508" s="266"/>
      <c r="I508" s="266"/>
      <c r="J508" s="268"/>
      <c r="K508" s="268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61"/>
      <c r="B509" s="269"/>
      <c r="C509" s="269"/>
      <c r="D509" s="270"/>
      <c r="E509" s="265"/>
      <c r="F509" s="264"/>
      <c r="G509" s="271"/>
      <c r="H509" s="266"/>
      <c r="I509" s="266"/>
      <c r="J509" s="268"/>
      <c r="K509" s="268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61"/>
      <c r="B510" s="269"/>
      <c r="C510" s="269"/>
      <c r="D510" s="270"/>
      <c r="E510" s="265"/>
      <c r="F510" s="264"/>
      <c r="G510" s="271"/>
      <c r="H510" s="266"/>
      <c r="I510" s="266"/>
      <c r="J510" s="268"/>
      <c r="K510" s="268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61"/>
      <c r="B511" s="269"/>
      <c r="C511" s="269"/>
      <c r="D511" s="270"/>
      <c r="E511" s="265"/>
      <c r="F511" s="264"/>
      <c r="G511" s="271"/>
      <c r="H511" s="266"/>
      <c r="I511" s="266"/>
      <c r="J511" s="268"/>
      <c r="K511" s="268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61"/>
      <c r="B512" s="269"/>
      <c r="C512" s="269"/>
      <c r="D512" s="270"/>
      <c r="E512" s="265"/>
      <c r="F512" s="264"/>
      <c r="G512" s="271"/>
      <c r="H512" s="266"/>
      <c r="I512" s="266"/>
      <c r="J512" s="268"/>
      <c r="K512" s="268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61"/>
      <c r="B513" s="269"/>
      <c r="C513" s="269"/>
      <c r="D513" s="270"/>
      <c r="E513" s="265"/>
      <c r="F513" s="264"/>
      <c r="G513" s="271"/>
      <c r="H513" s="266"/>
      <c r="I513" s="266"/>
      <c r="J513" s="268"/>
      <c r="K513" s="268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61"/>
      <c r="B514" s="269"/>
      <c r="C514" s="269"/>
      <c r="D514" s="270"/>
      <c r="E514" s="265"/>
      <c r="F514" s="264"/>
      <c r="G514" s="271"/>
      <c r="H514" s="266"/>
      <c r="I514" s="266"/>
      <c r="J514" s="268"/>
      <c r="K514" s="268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61"/>
      <c r="B515" s="269"/>
      <c r="C515" s="269"/>
      <c r="D515" s="270"/>
      <c r="E515" s="265"/>
      <c r="F515" s="264"/>
      <c r="G515" s="271"/>
      <c r="H515" s="266"/>
      <c r="I515" s="266"/>
      <c r="J515" s="268"/>
      <c r="K515" s="268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61"/>
      <c r="B516" s="269"/>
      <c r="C516" s="269"/>
      <c r="D516" s="270"/>
      <c r="E516" s="265"/>
      <c r="F516" s="264"/>
      <c r="G516" s="271"/>
      <c r="H516" s="266"/>
      <c r="I516" s="266"/>
      <c r="J516" s="268"/>
      <c r="K516" s="268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61"/>
      <c r="B517" s="269"/>
      <c r="C517" s="269"/>
      <c r="D517" s="270"/>
      <c r="E517" s="265"/>
      <c r="F517" s="264"/>
      <c r="G517" s="271"/>
      <c r="H517" s="266"/>
      <c r="I517" s="266"/>
      <c r="J517" s="268"/>
      <c r="K517" s="268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61"/>
      <c r="B518" s="269"/>
      <c r="C518" s="269"/>
      <c r="D518" s="270"/>
      <c r="E518" s="265"/>
      <c r="F518" s="264"/>
      <c r="G518" s="271"/>
      <c r="H518" s="266"/>
      <c r="I518" s="266"/>
      <c r="J518" s="268"/>
      <c r="K518" s="268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61"/>
      <c r="B519" s="269"/>
      <c r="C519" s="269"/>
      <c r="D519" s="270"/>
      <c r="E519" s="265"/>
      <c r="F519" s="264"/>
      <c r="G519" s="271"/>
      <c r="H519" s="266"/>
      <c r="I519" s="266"/>
      <c r="J519" s="268"/>
      <c r="K519" s="268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61"/>
      <c r="B520" s="269"/>
      <c r="C520" s="269"/>
      <c r="D520" s="270"/>
      <c r="E520" s="265"/>
      <c r="F520" s="264"/>
      <c r="G520" s="271"/>
      <c r="H520" s="266"/>
      <c r="I520" s="266"/>
      <c r="J520" s="268"/>
      <c r="K520" s="268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61"/>
      <c r="B521" s="269"/>
      <c r="C521" s="269"/>
      <c r="D521" s="270"/>
      <c r="E521" s="265"/>
      <c r="F521" s="264"/>
      <c r="G521" s="271"/>
      <c r="H521" s="266"/>
      <c r="I521" s="266"/>
      <c r="J521" s="268"/>
      <c r="K521" s="268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61"/>
      <c r="B522" s="269"/>
      <c r="C522" s="269"/>
      <c r="D522" s="270"/>
      <c r="E522" s="265"/>
      <c r="F522" s="264"/>
      <c r="G522" s="271"/>
      <c r="H522" s="266"/>
      <c r="I522" s="266"/>
      <c r="J522" s="268"/>
      <c r="K522" s="268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61"/>
      <c r="B523" s="269"/>
      <c r="C523" s="269"/>
      <c r="D523" s="270"/>
      <c r="E523" s="265"/>
      <c r="F523" s="264"/>
      <c r="G523" s="271"/>
      <c r="H523" s="266"/>
      <c r="I523" s="266"/>
      <c r="J523" s="268"/>
      <c r="K523" s="268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61"/>
      <c r="B524" s="269"/>
      <c r="C524" s="269"/>
      <c r="D524" s="270"/>
      <c r="E524" s="265"/>
      <c r="F524" s="264"/>
      <c r="G524" s="271"/>
      <c r="H524" s="266"/>
      <c r="I524" s="266"/>
      <c r="J524" s="268"/>
      <c r="K524" s="268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61"/>
      <c r="B525" s="269"/>
      <c r="C525" s="269"/>
      <c r="D525" s="270"/>
      <c r="E525" s="265"/>
      <c r="F525" s="264"/>
      <c r="G525" s="271"/>
      <c r="H525" s="266"/>
      <c r="I525" s="266"/>
      <c r="J525" s="268"/>
      <c r="K525" s="268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61"/>
      <c r="B526" s="269"/>
      <c r="C526" s="269"/>
      <c r="D526" s="270"/>
      <c r="E526" s="265"/>
      <c r="F526" s="264"/>
      <c r="G526" s="271"/>
      <c r="H526" s="266"/>
      <c r="I526" s="266"/>
      <c r="J526" s="268"/>
      <c r="K526" s="268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61"/>
      <c r="B527" s="269"/>
      <c r="C527" s="269"/>
      <c r="D527" s="270"/>
      <c r="E527" s="265"/>
      <c r="F527" s="264"/>
      <c r="G527" s="271"/>
      <c r="H527" s="266"/>
      <c r="I527" s="266"/>
      <c r="J527" s="268"/>
      <c r="K527" s="268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61"/>
      <c r="B528" s="269"/>
      <c r="C528" s="269"/>
      <c r="D528" s="270"/>
      <c r="E528" s="265"/>
      <c r="F528" s="264"/>
      <c r="G528" s="271"/>
      <c r="H528" s="266"/>
      <c r="I528" s="266"/>
      <c r="J528" s="268"/>
      <c r="K528" s="268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61"/>
      <c r="B529" s="269"/>
      <c r="C529" s="269"/>
      <c r="D529" s="270"/>
      <c r="E529" s="265"/>
      <c r="F529" s="264"/>
      <c r="G529" s="271"/>
      <c r="H529" s="266"/>
      <c r="I529" s="266"/>
      <c r="J529" s="268"/>
      <c r="K529" s="268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61"/>
      <c r="B530" s="269"/>
      <c r="C530" s="269"/>
      <c r="D530" s="270"/>
      <c r="E530" s="265"/>
      <c r="F530" s="264"/>
      <c r="G530" s="271"/>
      <c r="H530" s="266"/>
      <c r="I530" s="266"/>
      <c r="J530" s="268"/>
      <c r="K530" s="268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61"/>
      <c r="B531" s="269"/>
      <c r="C531" s="269"/>
      <c r="D531" s="270"/>
      <c r="E531" s="265"/>
      <c r="F531" s="264"/>
      <c r="G531" s="271"/>
      <c r="H531" s="266"/>
      <c r="I531" s="266"/>
      <c r="J531" s="268"/>
      <c r="K531" s="268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61"/>
      <c r="B532" s="269"/>
      <c r="C532" s="269"/>
      <c r="D532" s="270"/>
      <c r="E532" s="265"/>
      <c r="F532" s="264"/>
      <c r="G532" s="271"/>
      <c r="H532" s="266"/>
      <c r="I532" s="266"/>
      <c r="J532" s="268"/>
      <c r="K532" s="268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320"/>
      <c r="D533" s="321"/>
      <c r="H533" s="322"/>
      <c r="J533" s="323"/>
      <c r="L533" s="119"/>
      <c r="M533" s="324"/>
      <c r="N533" s="2"/>
    </row>
    <row r="534" customFormat="false" ht="12.75" hidden="false" customHeight="false" outlineLevel="0" collapsed="false">
      <c r="A534" s="320"/>
      <c r="D534" s="321"/>
      <c r="H534" s="322"/>
      <c r="J534" s="323"/>
      <c r="L534" s="119"/>
      <c r="M534" s="324"/>
      <c r="N534" s="2"/>
    </row>
    <row r="535" customFormat="false" ht="12.75" hidden="false" customHeight="false" outlineLevel="0" collapsed="false">
      <c r="A535" s="320"/>
      <c r="D535" s="321"/>
      <c r="H535" s="322"/>
      <c r="J535" s="323"/>
      <c r="L535" s="119"/>
      <c r="M535" s="324"/>
      <c r="N535" s="2"/>
    </row>
    <row r="536" customFormat="false" ht="12.75" hidden="false" customHeight="false" outlineLevel="0" collapsed="false">
      <c r="A536" s="320"/>
      <c r="D536" s="321"/>
      <c r="H536" s="322"/>
      <c r="J536" s="323"/>
      <c r="L536" s="119"/>
      <c r="M536" s="324"/>
      <c r="N536" s="2"/>
    </row>
    <row r="537" customFormat="false" ht="12.75" hidden="false" customHeight="false" outlineLevel="0" collapsed="false">
      <c r="A537" s="320"/>
      <c r="D537" s="321"/>
      <c r="H537" s="322"/>
      <c r="J537" s="323"/>
      <c r="L537" s="119"/>
      <c r="M537" s="324"/>
      <c r="N537" s="2"/>
    </row>
    <row r="538" customFormat="false" ht="12.75" hidden="false" customHeight="false" outlineLevel="0" collapsed="false">
      <c r="A538" s="320"/>
      <c r="D538" s="321"/>
      <c r="H538" s="322"/>
      <c r="J538" s="323"/>
      <c r="L538" s="119"/>
      <c r="M538" s="324"/>
      <c r="N538" s="2"/>
    </row>
    <row r="539" customFormat="false" ht="12.75" hidden="false" customHeight="false" outlineLevel="0" collapsed="false">
      <c r="A539" s="320"/>
      <c r="D539" s="321"/>
      <c r="H539" s="322"/>
      <c r="J539" s="323"/>
      <c r="L539" s="119"/>
      <c r="M539" s="324"/>
      <c r="N539" s="2"/>
    </row>
    <row r="540" customFormat="false" ht="12.75" hidden="false" customHeight="false" outlineLevel="0" collapsed="false">
      <c r="A540" s="320"/>
      <c r="D540" s="321"/>
      <c r="H540" s="322"/>
      <c r="J540" s="323"/>
      <c r="L540" s="119"/>
      <c r="M540" s="324"/>
      <c r="N540" s="2"/>
    </row>
    <row r="541" customFormat="false" ht="12.75" hidden="false" customHeight="false" outlineLevel="0" collapsed="false">
      <c r="A541" s="320"/>
      <c r="D541" s="321"/>
      <c r="H541" s="322"/>
      <c r="J541" s="323"/>
      <c r="L541" s="119"/>
      <c r="M541" s="324"/>
      <c r="N541" s="2"/>
    </row>
    <row r="542" customFormat="false" ht="12.75" hidden="false" customHeight="false" outlineLevel="0" collapsed="false">
      <c r="A542" s="320"/>
      <c r="D542" s="321"/>
      <c r="H542" s="322"/>
      <c r="J542" s="323"/>
      <c r="L542" s="119"/>
      <c r="M542" s="324"/>
      <c r="N542" s="2"/>
    </row>
    <row r="543" customFormat="false" ht="12.75" hidden="false" customHeight="false" outlineLevel="0" collapsed="false">
      <c r="A543" s="320"/>
      <c r="D543" s="321"/>
      <c r="H543" s="322"/>
      <c r="J543" s="323"/>
      <c r="L543" s="119"/>
      <c r="M543" s="324"/>
      <c r="N543" s="2"/>
    </row>
    <row r="544" customFormat="false" ht="12.75" hidden="false" customHeight="false" outlineLevel="0" collapsed="false">
      <c r="A544" s="320"/>
      <c r="D544" s="321"/>
      <c r="H544" s="322"/>
      <c r="J544" s="323"/>
      <c r="L544" s="119"/>
      <c r="M544" s="324"/>
      <c r="N544" s="2"/>
    </row>
    <row r="545" customFormat="false" ht="12.75" hidden="false" customHeight="false" outlineLevel="0" collapsed="false">
      <c r="A545" s="320"/>
      <c r="D545" s="321"/>
      <c r="H545" s="322"/>
      <c r="J545" s="323"/>
      <c r="L545" s="119"/>
      <c r="M545" s="324"/>
      <c r="N545" s="2"/>
    </row>
    <row r="546" customFormat="false" ht="12.75" hidden="false" customHeight="false" outlineLevel="0" collapsed="false">
      <c r="A546" s="320"/>
      <c r="D546" s="321"/>
      <c r="H546" s="322"/>
      <c r="J546" s="323"/>
      <c r="L546" s="119"/>
      <c r="M546" s="324"/>
      <c r="N546" s="2"/>
    </row>
    <row r="547" customFormat="false" ht="12.75" hidden="false" customHeight="false" outlineLevel="0" collapsed="false">
      <c r="A547" s="320"/>
      <c r="D547" s="321"/>
      <c r="H547" s="322"/>
      <c r="J547" s="323"/>
      <c r="L547" s="119"/>
      <c r="M547" s="324"/>
      <c r="N547" s="2"/>
    </row>
    <row r="548" customFormat="false" ht="12.75" hidden="false" customHeight="false" outlineLevel="0" collapsed="false">
      <c r="A548" s="320"/>
      <c r="D548" s="321"/>
      <c r="H548" s="322"/>
      <c r="J548" s="323"/>
      <c r="L548" s="119"/>
      <c r="M548" s="324"/>
      <c r="N548" s="2"/>
    </row>
    <row r="549" customFormat="false" ht="12.75" hidden="false" customHeight="false" outlineLevel="0" collapsed="false">
      <c r="A549" s="320"/>
      <c r="D549" s="321"/>
      <c r="H549" s="322"/>
      <c r="J549" s="323"/>
      <c r="L549" s="119"/>
      <c r="M549" s="324"/>
      <c r="N549" s="2"/>
    </row>
    <row r="550" customFormat="false" ht="12.75" hidden="false" customHeight="false" outlineLevel="0" collapsed="false">
      <c r="A550" s="320"/>
      <c r="D550" s="321"/>
      <c r="H550" s="322"/>
      <c r="J550" s="323"/>
      <c r="L550" s="119"/>
      <c r="M550" s="324"/>
      <c r="N550" s="2"/>
    </row>
    <row r="551" customFormat="false" ht="12.75" hidden="false" customHeight="false" outlineLevel="0" collapsed="false">
      <c r="A551" s="320"/>
      <c r="D551" s="321"/>
      <c r="H551" s="322"/>
      <c r="J551" s="323"/>
      <c r="L551" s="119"/>
      <c r="M551" s="324"/>
      <c r="N551" s="2"/>
    </row>
    <row r="552" customFormat="false" ht="12.75" hidden="false" customHeight="false" outlineLevel="0" collapsed="false">
      <c r="A552" s="320"/>
      <c r="D552" s="321"/>
      <c r="H552" s="322"/>
      <c r="J552" s="323"/>
      <c r="L552" s="119"/>
      <c r="M552" s="324"/>
      <c r="N552" s="2"/>
    </row>
    <row r="553" customFormat="false" ht="12.75" hidden="false" customHeight="false" outlineLevel="0" collapsed="false">
      <c r="A553" s="320"/>
      <c r="D553" s="321"/>
      <c r="H553" s="322"/>
      <c r="J553" s="323"/>
      <c r="L553" s="119"/>
      <c r="M553" s="324"/>
      <c r="N553" s="2"/>
    </row>
    <row r="554" customFormat="false" ht="12.75" hidden="false" customHeight="false" outlineLevel="0" collapsed="false">
      <c r="A554" s="320"/>
      <c r="D554" s="321"/>
      <c r="H554" s="322"/>
      <c r="J554" s="323"/>
      <c r="L554" s="119"/>
      <c r="M554" s="324"/>
      <c r="N554" s="2"/>
    </row>
    <row r="555" customFormat="false" ht="12.75" hidden="false" customHeight="false" outlineLevel="0" collapsed="false">
      <c r="A555" s="320"/>
      <c r="D555" s="321"/>
      <c r="H555" s="322"/>
      <c r="J555" s="323"/>
      <c r="L555" s="119"/>
      <c r="M555" s="324"/>
      <c r="N555" s="2"/>
    </row>
    <row r="556" customFormat="false" ht="12.75" hidden="false" customHeight="false" outlineLevel="0" collapsed="false">
      <c r="A556" s="320"/>
      <c r="D556" s="321"/>
      <c r="H556" s="322"/>
      <c r="J556" s="323"/>
      <c r="L556" s="119"/>
      <c r="M556" s="324"/>
      <c r="N556" s="2"/>
    </row>
    <row r="557" customFormat="false" ht="12.75" hidden="false" customHeight="false" outlineLevel="0" collapsed="false">
      <c r="A557" s="320"/>
      <c r="D557" s="321"/>
      <c r="H557" s="322"/>
      <c r="J557" s="323"/>
      <c r="L557" s="119"/>
      <c r="M557" s="324"/>
      <c r="N557" s="2"/>
    </row>
    <row r="558" customFormat="false" ht="12.75" hidden="false" customHeight="false" outlineLevel="0" collapsed="false">
      <c r="A558" s="320"/>
      <c r="D558" s="321"/>
      <c r="H558" s="322"/>
      <c r="J558" s="323"/>
      <c r="L558" s="119"/>
      <c r="M558" s="324"/>
      <c r="N558" s="2"/>
    </row>
    <row r="559" customFormat="false" ht="12.75" hidden="false" customHeight="false" outlineLevel="0" collapsed="false">
      <c r="A559" s="320"/>
      <c r="D559" s="321"/>
      <c r="H559" s="322"/>
      <c r="J559" s="323"/>
      <c r="L559" s="119"/>
      <c r="M559" s="324"/>
      <c r="N559" s="2"/>
    </row>
    <row r="560" customFormat="false" ht="12.75" hidden="false" customHeight="false" outlineLevel="0" collapsed="false">
      <c r="A560" s="320"/>
      <c r="D560" s="321"/>
      <c r="H560" s="322"/>
      <c r="J560" s="323"/>
      <c r="L560" s="119"/>
      <c r="M560" s="324"/>
      <c r="N560" s="2"/>
    </row>
    <row r="561" customFormat="false" ht="12.75" hidden="false" customHeight="false" outlineLevel="0" collapsed="false">
      <c r="A561" s="320"/>
      <c r="D561" s="321"/>
      <c r="H561" s="322"/>
      <c r="J561" s="323"/>
      <c r="L561" s="119"/>
      <c r="M561" s="324"/>
      <c r="N561" s="2"/>
    </row>
    <row r="562" customFormat="false" ht="12.75" hidden="false" customHeight="false" outlineLevel="0" collapsed="false">
      <c r="A562" s="320"/>
      <c r="D562" s="321"/>
      <c r="H562" s="322"/>
      <c r="J562" s="323"/>
      <c r="L562" s="119"/>
      <c r="M562" s="324"/>
      <c r="N562" s="2"/>
    </row>
    <row r="563" customFormat="false" ht="12.75" hidden="false" customHeight="false" outlineLevel="0" collapsed="false">
      <c r="A563" s="320"/>
      <c r="D563" s="321"/>
      <c r="H563" s="322"/>
      <c r="J563" s="323"/>
      <c r="L563" s="119"/>
      <c r="M563" s="324"/>
      <c r="N563" s="2"/>
    </row>
    <row r="564" customFormat="false" ht="12.75" hidden="false" customHeight="false" outlineLevel="0" collapsed="false">
      <c r="A564" s="320"/>
      <c r="D564" s="321"/>
      <c r="H564" s="322"/>
      <c r="J564" s="323"/>
      <c r="L564" s="119"/>
      <c r="M564" s="324"/>
      <c r="N564" s="2"/>
    </row>
    <row r="565" customFormat="false" ht="12.75" hidden="false" customHeight="false" outlineLevel="0" collapsed="false">
      <c r="A565" s="320"/>
      <c r="D565" s="321"/>
      <c r="H565" s="322"/>
      <c r="J565" s="323"/>
      <c r="L565" s="119"/>
      <c r="M565" s="324"/>
      <c r="N565" s="2"/>
    </row>
    <row r="566" customFormat="false" ht="12.75" hidden="false" customHeight="false" outlineLevel="0" collapsed="false">
      <c r="A566" s="320"/>
      <c r="D566" s="321"/>
      <c r="H566" s="322"/>
      <c r="J566" s="323"/>
      <c r="L566" s="119"/>
      <c r="M566" s="324"/>
      <c r="N566" s="2"/>
    </row>
    <row r="567" customFormat="false" ht="12.75" hidden="false" customHeight="false" outlineLevel="0" collapsed="false">
      <c r="A567" s="320"/>
      <c r="D567" s="321"/>
      <c r="H567" s="322"/>
      <c r="J567" s="323"/>
      <c r="L567" s="119"/>
      <c r="M567" s="324"/>
      <c r="N567" s="2"/>
    </row>
    <row r="568" customFormat="false" ht="12.75" hidden="false" customHeight="false" outlineLevel="0" collapsed="false">
      <c r="A568" s="320"/>
      <c r="D568" s="321"/>
      <c r="H568" s="322"/>
      <c r="J568" s="323"/>
      <c r="L568" s="119"/>
      <c r="M568" s="324"/>
      <c r="N568" s="2"/>
    </row>
    <row r="569" customFormat="false" ht="12.75" hidden="false" customHeight="false" outlineLevel="0" collapsed="false">
      <c r="A569" s="320"/>
      <c r="D569" s="321"/>
      <c r="H569" s="322"/>
      <c r="J569" s="323"/>
      <c r="L569" s="119"/>
      <c r="M569" s="324"/>
      <c r="N569" s="2"/>
    </row>
    <row r="570" customFormat="false" ht="12.75" hidden="false" customHeight="false" outlineLevel="0" collapsed="false">
      <c r="A570" s="320"/>
      <c r="D570" s="321"/>
      <c r="H570" s="322"/>
      <c r="J570" s="323"/>
      <c r="L570" s="119"/>
      <c r="M570" s="324"/>
      <c r="N570" s="2"/>
    </row>
    <row r="571" customFormat="false" ht="12.75" hidden="false" customHeight="false" outlineLevel="0" collapsed="false">
      <c r="A571" s="320"/>
      <c r="D571" s="321"/>
      <c r="H571" s="322"/>
      <c r="J571" s="323"/>
      <c r="L571" s="119"/>
      <c r="M571" s="324"/>
      <c r="N571" s="2"/>
    </row>
    <row r="572" customFormat="false" ht="12.75" hidden="false" customHeight="false" outlineLevel="0" collapsed="false">
      <c r="A572" s="320"/>
      <c r="D572" s="321"/>
      <c r="H572" s="322"/>
      <c r="J572" s="323"/>
      <c r="L572" s="119"/>
      <c r="M572" s="324"/>
      <c r="N572" s="2"/>
    </row>
    <row r="573" customFormat="false" ht="12.75" hidden="false" customHeight="false" outlineLevel="0" collapsed="false">
      <c r="A573" s="320"/>
      <c r="D573" s="321"/>
      <c r="H573" s="322"/>
      <c r="J573" s="323"/>
      <c r="L573" s="119"/>
      <c r="M573" s="324"/>
      <c r="N573" s="2"/>
    </row>
    <row r="574" customFormat="false" ht="12.75" hidden="false" customHeight="false" outlineLevel="0" collapsed="false">
      <c r="A574" s="320"/>
      <c r="D574" s="321"/>
      <c r="H574" s="322"/>
      <c r="J574" s="323"/>
      <c r="L574" s="119"/>
      <c r="M574" s="324"/>
      <c r="N574" s="2"/>
    </row>
    <row r="575" customFormat="false" ht="12.75" hidden="false" customHeight="false" outlineLevel="0" collapsed="false">
      <c r="A575" s="320"/>
      <c r="D575" s="321"/>
      <c r="H575" s="322"/>
      <c r="J575" s="323"/>
      <c r="L575" s="119"/>
      <c r="M575" s="324"/>
      <c r="N575" s="2"/>
    </row>
    <row r="576" customFormat="false" ht="12.75" hidden="false" customHeight="false" outlineLevel="0" collapsed="false">
      <c r="A576" s="320"/>
      <c r="D576" s="321"/>
      <c r="H576" s="322"/>
      <c r="J576" s="323"/>
      <c r="L576" s="119"/>
      <c r="M576" s="324"/>
      <c r="N576" s="2"/>
    </row>
    <row r="577" customFormat="false" ht="12.75" hidden="false" customHeight="false" outlineLevel="0" collapsed="false">
      <c r="A577" s="320"/>
      <c r="D577" s="321"/>
      <c r="H577" s="322"/>
      <c r="J577" s="323"/>
      <c r="L577" s="119"/>
      <c r="M577" s="324"/>
      <c r="N577" s="2"/>
    </row>
    <row r="578" customFormat="false" ht="12.75" hidden="false" customHeight="false" outlineLevel="0" collapsed="false">
      <c r="A578" s="320"/>
      <c r="D578" s="321"/>
      <c r="H578" s="322"/>
      <c r="J578" s="323"/>
      <c r="L578" s="119"/>
      <c r="M578" s="324"/>
      <c r="N578" s="2"/>
    </row>
    <row r="579" customFormat="false" ht="12.75" hidden="false" customHeight="false" outlineLevel="0" collapsed="false">
      <c r="A579" s="320"/>
      <c r="D579" s="321"/>
      <c r="H579" s="322"/>
      <c r="J579" s="323"/>
      <c r="L579" s="119"/>
      <c r="M579" s="324"/>
      <c r="N579" s="2"/>
    </row>
    <row r="580" customFormat="false" ht="12.75" hidden="false" customHeight="false" outlineLevel="0" collapsed="false">
      <c r="A580" s="320"/>
      <c r="D580" s="321"/>
      <c r="H580" s="322"/>
      <c r="J580" s="323"/>
      <c r="L580" s="119"/>
      <c r="M580" s="324"/>
      <c r="N580" s="2"/>
    </row>
    <row r="581" customFormat="false" ht="12.75" hidden="false" customHeight="false" outlineLevel="0" collapsed="false">
      <c r="A581" s="320"/>
      <c r="D581" s="321"/>
      <c r="H581" s="322"/>
      <c r="J581" s="323"/>
      <c r="L581" s="119"/>
      <c r="M581" s="324"/>
      <c r="N581" s="2"/>
    </row>
    <row r="582" customFormat="false" ht="12.75" hidden="false" customHeight="false" outlineLevel="0" collapsed="false">
      <c r="A582" s="320"/>
      <c r="D582" s="321"/>
      <c r="H582" s="322"/>
      <c r="J582" s="323"/>
      <c r="L582" s="119"/>
      <c r="M582" s="324"/>
      <c r="N582" s="2"/>
    </row>
    <row r="583" customFormat="false" ht="12.75" hidden="false" customHeight="false" outlineLevel="0" collapsed="false">
      <c r="A583" s="320"/>
      <c r="D583" s="321"/>
      <c r="H583" s="322"/>
      <c r="J583" s="323"/>
      <c r="L583" s="119"/>
      <c r="M583" s="324"/>
      <c r="N583" s="2"/>
    </row>
    <row r="584" customFormat="false" ht="12.75" hidden="false" customHeight="false" outlineLevel="0" collapsed="false">
      <c r="A584" s="320"/>
      <c r="D584" s="321"/>
      <c r="H584" s="322"/>
      <c r="J584" s="323"/>
      <c r="L584" s="119"/>
      <c r="M584" s="324"/>
      <c r="N584" s="2"/>
    </row>
    <row r="585" customFormat="false" ht="12.75" hidden="false" customHeight="false" outlineLevel="0" collapsed="false">
      <c r="A585" s="320"/>
      <c r="D585" s="321"/>
      <c r="H585" s="322"/>
      <c r="J585" s="323"/>
      <c r="L585" s="119"/>
      <c r="M585" s="324"/>
      <c r="N585" s="2"/>
    </row>
    <row r="586" customFormat="false" ht="12.75" hidden="false" customHeight="false" outlineLevel="0" collapsed="false">
      <c r="A586" s="320"/>
      <c r="D586" s="321"/>
      <c r="H586" s="322"/>
      <c r="J586" s="323"/>
      <c r="L586" s="119"/>
      <c r="M586" s="324"/>
      <c r="N586" s="2"/>
    </row>
    <row r="587" customFormat="false" ht="12.75" hidden="false" customHeight="false" outlineLevel="0" collapsed="false">
      <c r="A587" s="320"/>
      <c r="D587" s="321"/>
      <c r="H587" s="322"/>
      <c r="J587" s="323"/>
      <c r="L587" s="119"/>
      <c r="M587" s="324"/>
      <c r="N587" s="2"/>
    </row>
    <row r="588" customFormat="false" ht="12.75" hidden="false" customHeight="false" outlineLevel="0" collapsed="false">
      <c r="A588" s="320"/>
      <c r="D588" s="321"/>
      <c r="H588" s="322"/>
      <c r="J588" s="323"/>
      <c r="L588" s="119"/>
      <c r="M588" s="324"/>
      <c r="N588" s="2"/>
    </row>
    <row r="589" customFormat="false" ht="12.75" hidden="false" customHeight="false" outlineLevel="0" collapsed="false">
      <c r="A589" s="320"/>
      <c r="D589" s="321"/>
      <c r="H589" s="322"/>
      <c r="J589" s="323"/>
      <c r="L589" s="119"/>
      <c r="M589" s="324"/>
      <c r="N589" s="2"/>
    </row>
    <row r="590" customFormat="false" ht="12.75" hidden="false" customHeight="false" outlineLevel="0" collapsed="false">
      <c r="A590" s="320"/>
      <c r="D590" s="321"/>
      <c r="H590" s="322"/>
      <c r="J590" s="323"/>
      <c r="L590" s="119"/>
      <c r="M590" s="324"/>
      <c r="N590" s="2"/>
    </row>
    <row r="591" customFormat="false" ht="12.75" hidden="false" customHeight="false" outlineLevel="0" collapsed="false">
      <c r="A591" s="320"/>
      <c r="D591" s="321"/>
      <c r="H591" s="322"/>
      <c r="J591" s="323"/>
      <c r="L591" s="119"/>
      <c r="M591" s="324"/>
      <c r="N591" s="2"/>
    </row>
    <row r="592" customFormat="false" ht="12.75" hidden="false" customHeight="false" outlineLevel="0" collapsed="false">
      <c r="A592" s="320"/>
      <c r="D592" s="321"/>
      <c r="H592" s="322"/>
      <c r="J592" s="323"/>
      <c r="L592" s="119"/>
      <c r="M592" s="324"/>
      <c r="N592" s="2"/>
    </row>
    <row r="593" customFormat="false" ht="12.75" hidden="false" customHeight="false" outlineLevel="0" collapsed="false">
      <c r="A593" s="320"/>
      <c r="D593" s="321"/>
      <c r="H593" s="322"/>
      <c r="J593" s="323"/>
      <c r="L593" s="119"/>
      <c r="M593" s="324"/>
      <c r="N593" s="2"/>
    </row>
    <row r="594" customFormat="false" ht="12.75" hidden="false" customHeight="false" outlineLevel="0" collapsed="false">
      <c r="A594" s="320"/>
      <c r="D594" s="321"/>
      <c r="H594" s="322"/>
      <c r="J594" s="323"/>
      <c r="L594" s="119"/>
      <c r="M594" s="324"/>
      <c r="N594" s="2"/>
    </row>
    <row r="595" customFormat="false" ht="12.75" hidden="false" customHeight="false" outlineLevel="0" collapsed="false">
      <c r="A595" s="320"/>
      <c r="D595" s="321"/>
      <c r="H595" s="322"/>
      <c r="J595" s="323"/>
      <c r="L595" s="119"/>
      <c r="M595" s="324"/>
      <c r="N595" s="2"/>
    </row>
    <row r="596" customFormat="false" ht="12.75" hidden="false" customHeight="false" outlineLevel="0" collapsed="false">
      <c r="A596" s="320"/>
      <c r="D596" s="321"/>
      <c r="H596" s="322"/>
      <c r="J596" s="323"/>
      <c r="L596" s="119"/>
      <c r="M596" s="324"/>
      <c r="N596" s="2"/>
    </row>
    <row r="597" customFormat="false" ht="12.75" hidden="false" customHeight="false" outlineLevel="0" collapsed="false">
      <c r="A597" s="320"/>
      <c r="D597" s="321"/>
      <c r="H597" s="322"/>
      <c r="J597" s="323"/>
      <c r="L597" s="119"/>
      <c r="M597" s="324"/>
      <c r="N597" s="2"/>
    </row>
    <row r="598" customFormat="false" ht="12.75" hidden="false" customHeight="false" outlineLevel="0" collapsed="false">
      <c r="A598" s="320"/>
      <c r="D598" s="321"/>
      <c r="H598" s="322"/>
      <c r="J598" s="323"/>
      <c r="L598" s="119"/>
      <c r="M598" s="324"/>
      <c r="N598" s="2"/>
    </row>
    <row r="599" customFormat="false" ht="12.75" hidden="false" customHeight="false" outlineLevel="0" collapsed="false">
      <c r="A599" s="320"/>
      <c r="D599" s="321"/>
      <c r="H599" s="322"/>
      <c r="J599" s="323"/>
      <c r="L599" s="119"/>
      <c r="M599" s="324"/>
      <c r="N599" s="2"/>
    </row>
    <row r="600" customFormat="false" ht="12.75" hidden="false" customHeight="false" outlineLevel="0" collapsed="false">
      <c r="A600" s="320"/>
      <c r="D600" s="321"/>
      <c r="H600" s="322"/>
      <c r="J600" s="323"/>
      <c r="L600" s="119"/>
      <c r="M600" s="324"/>
      <c r="N600" s="2"/>
    </row>
    <row r="601" customFormat="false" ht="12.75" hidden="false" customHeight="false" outlineLevel="0" collapsed="false">
      <c r="A601" s="320"/>
      <c r="D601" s="321"/>
      <c r="H601" s="322"/>
      <c r="J601" s="323"/>
      <c r="L601" s="119"/>
      <c r="M601" s="324"/>
      <c r="N601" s="2"/>
    </row>
    <row r="602" customFormat="false" ht="12.75" hidden="false" customHeight="false" outlineLevel="0" collapsed="false">
      <c r="A602" s="320"/>
      <c r="D602" s="321"/>
      <c r="H602" s="322"/>
      <c r="J602" s="323"/>
      <c r="L602" s="119"/>
      <c r="M602" s="324"/>
      <c r="N602" s="2"/>
    </row>
    <row r="603" customFormat="false" ht="12.75" hidden="false" customHeight="false" outlineLevel="0" collapsed="false">
      <c r="A603" s="320"/>
      <c r="D603" s="321"/>
      <c r="H603" s="322"/>
      <c r="J603" s="323"/>
      <c r="L603" s="119"/>
      <c r="M603" s="324"/>
      <c r="N603" s="2"/>
    </row>
    <row r="604" customFormat="false" ht="12.75" hidden="false" customHeight="false" outlineLevel="0" collapsed="false">
      <c r="A604" s="320"/>
      <c r="D604" s="321"/>
      <c r="H604" s="322"/>
      <c r="J604" s="323"/>
      <c r="L604" s="119"/>
      <c r="M604" s="324"/>
      <c r="N604" s="2"/>
    </row>
    <row r="605" customFormat="false" ht="12.75" hidden="false" customHeight="false" outlineLevel="0" collapsed="false">
      <c r="A605" s="320"/>
      <c r="D605" s="321"/>
      <c r="H605" s="322"/>
      <c r="J605" s="323"/>
      <c r="L605" s="119"/>
      <c r="M605" s="324"/>
      <c r="N605" s="2"/>
    </row>
    <row r="606" customFormat="false" ht="12.75" hidden="false" customHeight="false" outlineLevel="0" collapsed="false">
      <c r="A606" s="320"/>
      <c r="D606" s="321"/>
      <c r="H606" s="322"/>
      <c r="J606" s="323"/>
      <c r="L606" s="119"/>
      <c r="M606" s="324"/>
      <c r="N606" s="2"/>
    </row>
    <row r="607" customFormat="false" ht="12.75" hidden="false" customHeight="false" outlineLevel="0" collapsed="false">
      <c r="A607" s="320"/>
      <c r="D607" s="321"/>
      <c r="H607" s="322"/>
      <c r="J607" s="323"/>
      <c r="L607" s="119"/>
      <c r="M607" s="324"/>
      <c r="N607" s="2"/>
    </row>
    <row r="608" customFormat="false" ht="12.75" hidden="false" customHeight="false" outlineLevel="0" collapsed="false">
      <c r="A608" s="320"/>
      <c r="D608" s="321"/>
      <c r="H608" s="322"/>
      <c r="J608" s="323"/>
      <c r="L608" s="119"/>
      <c r="M608" s="324"/>
      <c r="N608" s="2"/>
    </row>
    <row r="609" customFormat="false" ht="12.75" hidden="false" customHeight="false" outlineLevel="0" collapsed="false">
      <c r="A609" s="320"/>
      <c r="D609" s="321"/>
      <c r="H609" s="322"/>
      <c r="J609" s="323"/>
      <c r="L609" s="119"/>
      <c r="M609" s="324"/>
      <c r="N609" s="2"/>
    </row>
    <row r="610" customFormat="false" ht="12.75" hidden="false" customHeight="false" outlineLevel="0" collapsed="false">
      <c r="A610" s="320"/>
      <c r="D610" s="321"/>
      <c r="H610" s="322"/>
      <c r="J610" s="323"/>
      <c r="L610" s="119"/>
      <c r="M610" s="324"/>
      <c r="N610" s="2"/>
    </row>
    <row r="611" customFormat="false" ht="12.75" hidden="false" customHeight="false" outlineLevel="0" collapsed="false">
      <c r="A611" s="320"/>
      <c r="D611" s="321"/>
      <c r="H611" s="322"/>
      <c r="J611" s="323"/>
      <c r="L611" s="119"/>
      <c r="M611" s="324"/>
      <c r="N611" s="2"/>
    </row>
    <row r="612" customFormat="false" ht="12.75" hidden="false" customHeight="false" outlineLevel="0" collapsed="false">
      <c r="A612" s="320"/>
      <c r="D612" s="321"/>
      <c r="H612" s="322"/>
      <c r="J612" s="323"/>
      <c r="L612" s="119"/>
      <c r="M612" s="324"/>
      <c r="N612" s="2"/>
    </row>
    <row r="613" customFormat="false" ht="12.75" hidden="false" customHeight="false" outlineLevel="0" collapsed="false">
      <c r="A613" s="320"/>
      <c r="D613" s="321"/>
      <c r="H613" s="322"/>
      <c r="J613" s="323"/>
      <c r="L613" s="119"/>
      <c r="M613" s="324"/>
      <c r="N613" s="2"/>
    </row>
    <row r="614" customFormat="false" ht="12.75" hidden="false" customHeight="false" outlineLevel="0" collapsed="false">
      <c r="A614" s="320"/>
      <c r="D614" s="321"/>
      <c r="H614" s="322"/>
      <c r="J614" s="323"/>
      <c r="L614" s="119"/>
      <c r="M614" s="324"/>
      <c r="N614" s="2"/>
    </row>
    <row r="615" customFormat="false" ht="12.75" hidden="false" customHeight="false" outlineLevel="0" collapsed="false">
      <c r="A615" s="320"/>
      <c r="D615" s="321"/>
      <c r="H615" s="322"/>
      <c r="J615" s="323"/>
      <c r="L615" s="119"/>
      <c r="M615" s="324"/>
      <c r="N615" s="2"/>
    </row>
    <row r="616" customFormat="false" ht="12.75" hidden="false" customHeight="false" outlineLevel="0" collapsed="false">
      <c r="A616" s="320"/>
      <c r="D616" s="321"/>
      <c r="H616" s="322"/>
      <c r="J616" s="323"/>
      <c r="L616" s="119"/>
      <c r="M616" s="324"/>
      <c r="N616" s="2"/>
    </row>
    <row r="617" customFormat="false" ht="12.75" hidden="false" customHeight="false" outlineLevel="0" collapsed="false">
      <c r="A617" s="320"/>
      <c r="D617" s="321"/>
      <c r="H617" s="322"/>
      <c r="J617" s="323"/>
      <c r="L617" s="119"/>
      <c r="M617" s="324"/>
      <c r="N617" s="2"/>
    </row>
    <row r="618" customFormat="false" ht="12.75" hidden="false" customHeight="false" outlineLevel="0" collapsed="false">
      <c r="A618" s="320"/>
      <c r="D618" s="321"/>
      <c r="H618" s="322"/>
      <c r="J618" s="323"/>
      <c r="L618" s="119"/>
      <c r="M618" s="324"/>
      <c r="N618" s="2"/>
    </row>
    <row r="619" customFormat="false" ht="12.75" hidden="false" customHeight="false" outlineLevel="0" collapsed="false">
      <c r="A619" s="320"/>
      <c r="D619" s="321"/>
      <c r="H619" s="322"/>
      <c r="J619" s="323"/>
      <c r="L619" s="119"/>
      <c r="M619" s="324"/>
      <c r="N619" s="2"/>
    </row>
    <row r="620" customFormat="false" ht="12.75" hidden="false" customHeight="false" outlineLevel="0" collapsed="false">
      <c r="A620" s="320"/>
      <c r="D620" s="321"/>
      <c r="H620" s="322"/>
      <c r="J620" s="323"/>
      <c r="L620" s="119"/>
      <c r="M620" s="324"/>
      <c r="N620" s="2"/>
    </row>
    <row r="621" customFormat="false" ht="12.75" hidden="false" customHeight="false" outlineLevel="0" collapsed="false">
      <c r="A621" s="320"/>
      <c r="D621" s="321"/>
      <c r="H621" s="322"/>
      <c r="J621" s="323"/>
      <c r="L621" s="119"/>
      <c r="M621" s="324"/>
      <c r="N621" s="2"/>
    </row>
    <row r="622" customFormat="false" ht="12.75" hidden="false" customHeight="false" outlineLevel="0" collapsed="false">
      <c r="A622" s="320"/>
      <c r="D622" s="321"/>
      <c r="H622" s="322"/>
      <c r="J622" s="323"/>
      <c r="L622" s="119"/>
      <c r="M622" s="324"/>
      <c r="N622" s="2"/>
    </row>
    <row r="623" customFormat="false" ht="12.75" hidden="false" customHeight="false" outlineLevel="0" collapsed="false">
      <c r="A623" s="320"/>
      <c r="D623" s="321"/>
      <c r="H623" s="322"/>
      <c r="J623" s="323"/>
      <c r="L623" s="119"/>
      <c r="M623" s="324"/>
      <c r="N623" s="2"/>
    </row>
    <row r="624" customFormat="false" ht="12.75" hidden="false" customHeight="false" outlineLevel="0" collapsed="false">
      <c r="A624" s="320"/>
      <c r="D624" s="321"/>
      <c r="H624" s="322"/>
      <c r="J624" s="323"/>
      <c r="L624" s="119"/>
      <c r="M624" s="324"/>
      <c r="N624" s="2"/>
    </row>
    <row r="625" customFormat="false" ht="12.75" hidden="false" customHeight="false" outlineLevel="0" collapsed="false">
      <c r="A625" s="320"/>
      <c r="D625" s="321"/>
      <c r="H625" s="322"/>
      <c r="J625" s="323"/>
      <c r="L625" s="119"/>
      <c r="M625" s="324"/>
      <c r="N625" s="2"/>
    </row>
    <row r="626" customFormat="false" ht="12.75" hidden="false" customHeight="false" outlineLevel="0" collapsed="false">
      <c r="A626" s="320"/>
      <c r="D626" s="321"/>
      <c r="H626" s="322"/>
      <c r="J626" s="323"/>
      <c r="L626" s="119"/>
      <c r="M626" s="324"/>
      <c r="N626" s="2"/>
    </row>
    <row r="627" customFormat="false" ht="12.75" hidden="false" customHeight="false" outlineLevel="0" collapsed="false">
      <c r="A627" s="320"/>
      <c r="D627" s="321"/>
      <c r="H627" s="322"/>
      <c r="J627" s="323"/>
      <c r="L627" s="119"/>
      <c r="M627" s="324"/>
      <c r="N627" s="2"/>
    </row>
    <row r="628" customFormat="false" ht="12.75" hidden="false" customHeight="false" outlineLevel="0" collapsed="false">
      <c r="A628" s="320"/>
      <c r="D628" s="321"/>
      <c r="H628" s="322"/>
      <c r="J628" s="323"/>
      <c r="L628" s="119"/>
      <c r="M628" s="324"/>
      <c r="N628" s="2"/>
    </row>
    <row r="629" customFormat="false" ht="12.75" hidden="false" customHeight="false" outlineLevel="0" collapsed="false">
      <c r="A629" s="320"/>
      <c r="D629" s="321"/>
      <c r="H629" s="322"/>
      <c r="J629" s="323"/>
      <c r="L629" s="119"/>
      <c r="M629" s="324"/>
      <c r="N629" s="2"/>
    </row>
    <row r="630" customFormat="false" ht="12.75" hidden="false" customHeight="false" outlineLevel="0" collapsed="false">
      <c r="A630" s="320"/>
      <c r="D630" s="321"/>
      <c r="H630" s="322"/>
      <c r="J630" s="323"/>
      <c r="L630" s="119"/>
      <c r="M630" s="324"/>
      <c r="N630" s="2"/>
    </row>
    <row r="631" customFormat="false" ht="12.75" hidden="false" customHeight="false" outlineLevel="0" collapsed="false">
      <c r="A631" s="320"/>
      <c r="D631" s="321"/>
      <c r="H631" s="322"/>
      <c r="J631" s="323"/>
      <c r="L631" s="119"/>
      <c r="M631" s="324"/>
      <c r="N631" s="2"/>
    </row>
    <row r="632" customFormat="false" ht="12.75" hidden="false" customHeight="false" outlineLevel="0" collapsed="false">
      <c r="A632" s="320"/>
      <c r="D632" s="321"/>
      <c r="H632" s="322"/>
      <c r="J632" s="323"/>
      <c r="L632" s="119"/>
      <c r="M632" s="324"/>
      <c r="N632" s="2"/>
    </row>
    <row r="633" customFormat="false" ht="12.75" hidden="false" customHeight="false" outlineLevel="0" collapsed="false">
      <c r="A633" s="320"/>
      <c r="D633" s="321"/>
      <c r="H633" s="322"/>
      <c r="J633" s="323"/>
      <c r="L633" s="119"/>
      <c r="M633" s="324"/>
      <c r="N633" s="2"/>
    </row>
    <row r="634" customFormat="false" ht="12.75" hidden="false" customHeight="false" outlineLevel="0" collapsed="false">
      <c r="A634" s="320"/>
      <c r="D634" s="321"/>
      <c r="H634" s="322"/>
      <c r="J634" s="323"/>
      <c r="L634" s="119"/>
      <c r="M634" s="324"/>
      <c r="N634" s="2"/>
    </row>
    <row r="635" customFormat="false" ht="12.75" hidden="false" customHeight="false" outlineLevel="0" collapsed="false">
      <c r="A635" s="320"/>
      <c r="D635" s="321"/>
      <c r="H635" s="322"/>
      <c r="J635" s="323"/>
      <c r="L635" s="119"/>
      <c r="M635" s="324"/>
      <c r="N635" s="2"/>
    </row>
    <row r="636" customFormat="false" ht="12.75" hidden="false" customHeight="false" outlineLevel="0" collapsed="false">
      <c r="A636" s="320"/>
      <c r="D636" s="321"/>
      <c r="H636" s="322"/>
      <c r="J636" s="323"/>
      <c r="L636" s="119"/>
      <c r="M636" s="324"/>
      <c r="N636" s="2"/>
    </row>
    <row r="637" customFormat="false" ht="12.75" hidden="false" customHeight="false" outlineLevel="0" collapsed="false">
      <c r="A637" s="320"/>
      <c r="D637" s="321"/>
      <c r="H637" s="322"/>
      <c r="J637" s="323"/>
      <c r="L637" s="119"/>
      <c r="M637" s="324"/>
      <c r="N637" s="2"/>
    </row>
    <row r="638" customFormat="false" ht="12.75" hidden="false" customHeight="false" outlineLevel="0" collapsed="false">
      <c r="A638" s="320"/>
      <c r="D638" s="321"/>
      <c r="H638" s="322"/>
      <c r="J638" s="323"/>
      <c r="L638" s="119"/>
      <c r="M638" s="324"/>
      <c r="N638" s="2"/>
    </row>
    <row r="639" customFormat="false" ht="12.75" hidden="false" customHeight="false" outlineLevel="0" collapsed="false">
      <c r="A639" s="320"/>
      <c r="D639" s="321"/>
      <c r="H639" s="322"/>
      <c r="J639" s="323"/>
      <c r="L639" s="119"/>
      <c r="M639" s="324"/>
      <c r="N639" s="2"/>
    </row>
    <row r="640" customFormat="false" ht="12.75" hidden="false" customHeight="false" outlineLevel="0" collapsed="false">
      <c r="A640" s="320"/>
      <c r="D640" s="321"/>
      <c r="H640" s="322"/>
      <c r="J640" s="323"/>
      <c r="L640" s="119"/>
      <c r="M640" s="324"/>
      <c r="N640" s="2"/>
    </row>
    <row r="641" customFormat="false" ht="12.75" hidden="false" customHeight="false" outlineLevel="0" collapsed="false">
      <c r="A641" s="320"/>
      <c r="D641" s="321"/>
      <c r="H641" s="322"/>
      <c r="J641" s="323"/>
      <c r="L641" s="119"/>
      <c r="M641" s="324"/>
      <c r="N641" s="2"/>
    </row>
    <row r="642" customFormat="false" ht="12.75" hidden="false" customHeight="false" outlineLevel="0" collapsed="false">
      <c r="A642" s="320"/>
      <c r="D642" s="321"/>
      <c r="H642" s="322"/>
      <c r="J642" s="323"/>
      <c r="L642" s="119"/>
      <c r="M642" s="324"/>
      <c r="N642" s="2"/>
    </row>
    <row r="643" customFormat="false" ht="12.75" hidden="false" customHeight="false" outlineLevel="0" collapsed="false">
      <c r="A643" s="320"/>
      <c r="D643" s="321"/>
      <c r="H643" s="322"/>
      <c r="J643" s="323"/>
      <c r="L643" s="119"/>
      <c r="M643" s="324"/>
      <c r="N643" s="2"/>
    </row>
    <row r="644" customFormat="false" ht="12.75" hidden="false" customHeight="false" outlineLevel="0" collapsed="false">
      <c r="A644" s="320"/>
      <c r="D644" s="321"/>
      <c r="H644" s="322"/>
      <c r="J644" s="323"/>
      <c r="L644" s="119"/>
      <c r="M644" s="324"/>
      <c r="N644" s="2"/>
    </row>
    <row r="645" customFormat="false" ht="12.75" hidden="false" customHeight="false" outlineLevel="0" collapsed="false">
      <c r="A645" s="320"/>
      <c r="D645" s="321"/>
      <c r="H645" s="322"/>
      <c r="J645" s="323"/>
      <c r="L645" s="119"/>
      <c r="M645" s="324"/>
      <c r="N645" s="2"/>
    </row>
    <row r="646" customFormat="false" ht="12.75" hidden="false" customHeight="false" outlineLevel="0" collapsed="false">
      <c r="A646" s="320"/>
      <c r="D646" s="321"/>
      <c r="H646" s="322"/>
      <c r="J646" s="323"/>
      <c r="L646" s="119"/>
      <c r="M646" s="324"/>
      <c r="N646" s="2"/>
    </row>
    <row r="647" customFormat="false" ht="12.75" hidden="false" customHeight="false" outlineLevel="0" collapsed="false">
      <c r="A647" s="320"/>
      <c r="D647" s="321"/>
      <c r="H647" s="322"/>
      <c r="J647" s="323"/>
      <c r="L647" s="119"/>
      <c r="M647" s="324"/>
      <c r="N647" s="2"/>
    </row>
    <row r="648" customFormat="false" ht="12.75" hidden="false" customHeight="false" outlineLevel="0" collapsed="false">
      <c r="A648" s="320"/>
      <c r="D648" s="321"/>
      <c r="H648" s="322"/>
      <c r="J648" s="323"/>
      <c r="L648" s="119"/>
      <c r="M648" s="324"/>
      <c r="N648" s="2"/>
    </row>
    <row r="649" customFormat="false" ht="12.75" hidden="false" customHeight="false" outlineLevel="0" collapsed="false">
      <c r="A649" s="320"/>
      <c r="D649" s="321"/>
      <c r="H649" s="322"/>
      <c r="J649" s="323"/>
      <c r="L649" s="119"/>
      <c r="M649" s="324"/>
      <c r="N649" s="2"/>
    </row>
    <row r="650" customFormat="false" ht="12.75" hidden="false" customHeight="false" outlineLevel="0" collapsed="false">
      <c r="A650" s="320"/>
      <c r="D650" s="321"/>
      <c r="H650" s="322"/>
      <c r="J650" s="323"/>
      <c r="L650" s="119"/>
      <c r="M650" s="324"/>
      <c r="N650" s="2"/>
    </row>
    <row r="651" customFormat="false" ht="12.75" hidden="false" customHeight="false" outlineLevel="0" collapsed="false">
      <c r="A651" s="320"/>
      <c r="D651" s="321"/>
      <c r="H651" s="322"/>
      <c r="J651" s="323"/>
      <c r="L651" s="119"/>
      <c r="M651" s="324"/>
      <c r="N651" s="2"/>
    </row>
    <row r="652" customFormat="false" ht="12.75" hidden="false" customHeight="false" outlineLevel="0" collapsed="false">
      <c r="A652" s="320"/>
      <c r="D652" s="321"/>
      <c r="H652" s="322"/>
      <c r="J652" s="323"/>
      <c r="L652" s="119"/>
      <c r="M652" s="324"/>
      <c r="N652" s="2"/>
    </row>
    <row r="653" customFormat="false" ht="12.75" hidden="false" customHeight="false" outlineLevel="0" collapsed="false">
      <c r="A653" s="320"/>
      <c r="D653" s="321"/>
      <c r="H653" s="322"/>
      <c r="J653" s="323"/>
      <c r="L653" s="119"/>
      <c r="M653" s="324"/>
      <c r="N653" s="2"/>
    </row>
    <row r="654" customFormat="false" ht="12.75" hidden="false" customHeight="false" outlineLevel="0" collapsed="false">
      <c r="A654" s="320"/>
      <c r="D654" s="321"/>
      <c r="H654" s="322"/>
      <c r="J654" s="323"/>
      <c r="L654" s="119"/>
      <c r="M654" s="324"/>
      <c r="N654" s="2"/>
    </row>
    <row r="655" customFormat="false" ht="12.75" hidden="false" customHeight="false" outlineLevel="0" collapsed="false">
      <c r="A655" s="320"/>
      <c r="D655" s="321"/>
      <c r="H655" s="322"/>
      <c r="J655" s="323"/>
      <c r="L655" s="119"/>
      <c r="M655" s="324"/>
      <c r="N655" s="2"/>
    </row>
    <row r="656" customFormat="false" ht="12.75" hidden="false" customHeight="false" outlineLevel="0" collapsed="false">
      <c r="A656" s="320"/>
      <c r="D656" s="321"/>
      <c r="H656" s="322"/>
      <c r="J656" s="323"/>
      <c r="L656" s="119"/>
    </row>
    <row r="657" customFormat="false" ht="12.75" hidden="false" customHeight="false" outlineLevel="0" collapsed="false">
      <c r="A657" s="320"/>
      <c r="D657" s="321"/>
      <c r="H657" s="322"/>
      <c r="J657" s="323"/>
      <c r="L657" s="119"/>
    </row>
    <row r="658" customFormat="false" ht="12.75" hidden="false" customHeight="false" outlineLevel="0" collapsed="false">
      <c r="A658" s="320"/>
      <c r="D658" s="321"/>
      <c r="H658" s="322"/>
      <c r="J658" s="323"/>
      <c r="L658" s="119"/>
    </row>
    <row r="659" customFormat="false" ht="12.75" hidden="false" customHeight="false" outlineLevel="0" collapsed="false">
      <c r="A659" s="320"/>
      <c r="D659" s="321"/>
      <c r="H659" s="322"/>
      <c r="J659" s="323"/>
      <c r="L659" s="119"/>
    </row>
    <row r="660" customFormat="false" ht="12.75" hidden="false" customHeight="false" outlineLevel="0" collapsed="false">
      <c r="A660" s="320"/>
      <c r="D660" s="321"/>
      <c r="H660" s="322"/>
      <c r="J660" s="323"/>
      <c r="L660" s="119"/>
    </row>
    <row r="661" customFormat="false" ht="12.75" hidden="false" customHeight="false" outlineLevel="0" collapsed="false">
      <c r="A661" s="320"/>
      <c r="D661" s="321"/>
      <c r="H661" s="322"/>
      <c r="J661" s="323"/>
      <c r="L661" s="119"/>
    </row>
    <row r="662" customFormat="false" ht="12.75" hidden="false" customHeight="false" outlineLevel="0" collapsed="false">
      <c r="A662" s="320"/>
      <c r="D662" s="321"/>
      <c r="H662" s="322"/>
      <c r="J662" s="323"/>
      <c r="L662" s="119"/>
    </row>
    <row r="663" customFormat="false" ht="12.75" hidden="false" customHeight="false" outlineLevel="0" collapsed="false">
      <c r="A663" s="320"/>
      <c r="D663" s="321"/>
      <c r="H663" s="322"/>
      <c r="J663" s="323"/>
      <c r="L663" s="119"/>
    </row>
    <row r="664" customFormat="false" ht="12.75" hidden="false" customHeight="false" outlineLevel="0" collapsed="false">
      <c r="A664" s="320"/>
      <c r="D664" s="321"/>
      <c r="H664" s="322"/>
      <c r="J664" s="323"/>
      <c r="L664" s="119"/>
    </row>
    <row r="665" customFormat="false" ht="12.75" hidden="false" customHeight="false" outlineLevel="0" collapsed="false">
      <c r="A665" s="320"/>
      <c r="D665" s="321"/>
      <c r="H665" s="322"/>
      <c r="J665" s="323"/>
      <c r="L665" s="119"/>
    </row>
    <row r="666" customFormat="false" ht="12.75" hidden="false" customHeight="false" outlineLevel="0" collapsed="false">
      <c r="A666" s="320"/>
      <c r="D666" s="321"/>
      <c r="H666" s="322"/>
      <c r="J666" s="323"/>
      <c r="L666" s="119"/>
    </row>
    <row r="667" customFormat="false" ht="12.75" hidden="false" customHeight="false" outlineLevel="0" collapsed="false">
      <c r="A667" s="320"/>
      <c r="D667" s="321"/>
      <c r="H667" s="322"/>
      <c r="J667" s="323"/>
      <c r="L667" s="119"/>
    </row>
    <row r="668" customFormat="false" ht="12.75" hidden="false" customHeight="false" outlineLevel="0" collapsed="false">
      <c r="A668" s="320"/>
      <c r="D668" s="321"/>
      <c r="H668" s="322"/>
      <c r="J668" s="323"/>
      <c r="L668" s="119"/>
    </row>
    <row r="669" customFormat="false" ht="12.75" hidden="false" customHeight="false" outlineLevel="0" collapsed="false">
      <c r="A669" s="320"/>
      <c r="D669" s="321"/>
      <c r="H669" s="322"/>
      <c r="J669" s="323"/>
      <c r="L669" s="119"/>
    </row>
    <row r="670" customFormat="false" ht="12.75" hidden="false" customHeight="false" outlineLevel="0" collapsed="false">
      <c r="A670" s="320"/>
      <c r="D670" s="321"/>
      <c r="H670" s="322"/>
      <c r="J670" s="323"/>
      <c r="L670" s="119"/>
    </row>
    <row r="671" customFormat="false" ht="12.75" hidden="false" customHeight="false" outlineLevel="0" collapsed="false">
      <c r="A671" s="320"/>
      <c r="D671" s="321"/>
      <c r="H671" s="322"/>
      <c r="J671" s="323"/>
      <c r="L671" s="119"/>
    </row>
    <row r="672" customFormat="false" ht="12.75" hidden="false" customHeight="false" outlineLevel="0" collapsed="false">
      <c r="A672" s="320"/>
      <c r="D672" s="321"/>
      <c r="H672" s="322"/>
      <c r="J672" s="323"/>
      <c r="L672" s="119"/>
    </row>
    <row r="673" customFormat="false" ht="12.75" hidden="false" customHeight="false" outlineLevel="0" collapsed="false">
      <c r="A673" s="320"/>
      <c r="D673" s="321"/>
      <c r="H673" s="322"/>
      <c r="J673" s="323"/>
      <c r="L673" s="119"/>
    </row>
    <row r="674" customFormat="false" ht="12.75" hidden="false" customHeight="false" outlineLevel="0" collapsed="false">
      <c r="A674" s="320"/>
      <c r="D674" s="321"/>
      <c r="H674" s="322"/>
      <c r="J674" s="323"/>
      <c r="L674" s="119"/>
    </row>
    <row r="675" customFormat="false" ht="12.75" hidden="false" customHeight="false" outlineLevel="0" collapsed="false">
      <c r="A675" s="320"/>
      <c r="D675" s="321"/>
      <c r="H675" s="322"/>
      <c r="J675" s="323"/>
      <c r="L675" s="119"/>
    </row>
    <row r="676" customFormat="false" ht="12.75" hidden="false" customHeight="false" outlineLevel="0" collapsed="false">
      <c r="A676" s="320"/>
      <c r="D676" s="321"/>
      <c r="H676" s="322"/>
      <c r="J676" s="323"/>
      <c r="L676" s="119"/>
    </row>
    <row r="677" customFormat="false" ht="12.75" hidden="false" customHeight="false" outlineLevel="0" collapsed="false">
      <c r="A677" s="320"/>
      <c r="D677" s="321"/>
      <c r="H677" s="322"/>
      <c r="J677" s="323"/>
      <c r="L677" s="119"/>
    </row>
    <row r="678" customFormat="false" ht="12.75" hidden="false" customHeight="false" outlineLevel="0" collapsed="false">
      <c r="A678" s="320"/>
      <c r="D678" s="321"/>
      <c r="H678" s="322"/>
      <c r="J678" s="323"/>
      <c r="L678" s="119"/>
    </row>
    <row r="679" customFormat="false" ht="12.75" hidden="false" customHeight="false" outlineLevel="0" collapsed="false">
      <c r="A679" s="320"/>
      <c r="D679" s="321"/>
      <c r="H679" s="322"/>
      <c r="J679" s="323"/>
      <c r="L679" s="119"/>
    </row>
    <row r="680" customFormat="false" ht="12.75" hidden="false" customHeight="false" outlineLevel="0" collapsed="false">
      <c r="A680" s="320"/>
      <c r="D680" s="321"/>
      <c r="H680" s="322"/>
      <c r="J680" s="323"/>
      <c r="L680" s="119"/>
    </row>
    <row r="681" customFormat="false" ht="12.75" hidden="false" customHeight="false" outlineLevel="0" collapsed="false">
      <c r="A681" s="320"/>
      <c r="D681" s="321"/>
      <c r="H681" s="322"/>
      <c r="J681" s="323"/>
      <c r="L681" s="119"/>
    </row>
    <row r="682" customFormat="false" ht="12.75" hidden="false" customHeight="false" outlineLevel="0" collapsed="false">
      <c r="A682" s="320"/>
      <c r="D682" s="321"/>
      <c r="H682" s="322"/>
      <c r="J682" s="323"/>
      <c r="L682" s="119"/>
    </row>
    <row r="683" customFormat="false" ht="12.75" hidden="false" customHeight="false" outlineLevel="0" collapsed="false">
      <c r="A683" s="320"/>
      <c r="D683" s="321"/>
      <c r="H683" s="322"/>
      <c r="J683" s="323"/>
      <c r="L683" s="119"/>
    </row>
    <row r="684" customFormat="false" ht="12.75" hidden="false" customHeight="false" outlineLevel="0" collapsed="false">
      <c r="A684" s="320"/>
      <c r="D684" s="321"/>
      <c r="H684" s="322"/>
      <c r="J684" s="323"/>
      <c r="L684" s="119"/>
    </row>
    <row r="685" customFormat="false" ht="12.75" hidden="false" customHeight="false" outlineLevel="0" collapsed="false">
      <c r="A685" s="320"/>
      <c r="D685" s="321"/>
      <c r="H685" s="322"/>
      <c r="J685" s="323"/>
      <c r="L685" s="119"/>
    </row>
    <row r="686" customFormat="false" ht="12.75" hidden="false" customHeight="false" outlineLevel="0" collapsed="false">
      <c r="A686" s="320"/>
      <c r="D686" s="321"/>
      <c r="H686" s="322"/>
      <c r="J686" s="323"/>
      <c r="L686" s="119"/>
    </row>
    <row r="687" customFormat="false" ht="12.75" hidden="false" customHeight="false" outlineLevel="0" collapsed="false">
      <c r="A687" s="320"/>
      <c r="D687" s="321"/>
      <c r="H687" s="322"/>
      <c r="J687" s="323"/>
      <c r="L687" s="119"/>
    </row>
    <row r="688" customFormat="false" ht="12.75" hidden="false" customHeight="false" outlineLevel="0" collapsed="false">
      <c r="A688" s="320"/>
      <c r="D688" s="321"/>
      <c r="H688" s="322"/>
      <c r="J688" s="323"/>
      <c r="L688" s="119"/>
    </row>
    <row r="689" customFormat="false" ht="12.75" hidden="false" customHeight="false" outlineLevel="0" collapsed="false">
      <c r="A689" s="320"/>
      <c r="D689" s="321"/>
      <c r="H689" s="322"/>
      <c r="J689" s="323"/>
      <c r="L689" s="119"/>
    </row>
    <row r="690" customFormat="false" ht="12.75" hidden="false" customHeight="false" outlineLevel="0" collapsed="false">
      <c r="A690" s="320"/>
      <c r="D690" s="321"/>
      <c r="H690" s="322"/>
      <c r="J690" s="323"/>
      <c r="L690" s="119"/>
    </row>
    <row r="691" customFormat="false" ht="12.75" hidden="false" customHeight="false" outlineLevel="0" collapsed="false">
      <c r="A691" s="320"/>
      <c r="D691" s="321"/>
      <c r="H691" s="322"/>
      <c r="J691" s="323"/>
      <c r="L691" s="119"/>
    </row>
    <row r="692" customFormat="false" ht="12.75" hidden="false" customHeight="false" outlineLevel="0" collapsed="false">
      <c r="A692" s="320"/>
      <c r="D692" s="321"/>
      <c r="H692" s="322"/>
      <c r="J692" s="323"/>
      <c r="L692" s="119"/>
    </row>
    <row r="693" customFormat="false" ht="12.75" hidden="false" customHeight="false" outlineLevel="0" collapsed="false">
      <c r="A693" s="320"/>
      <c r="D693" s="321"/>
      <c r="H693" s="322"/>
      <c r="J693" s="323"/>
      <c r="L693" s="119"/>
    </row>
    <row r="694" customFormat="false" ht="12.75" hidden="false" customHeight="false" outlineLevel="0" collapsed="false">
      <c r="A694" s="320"/>
      <c r="D694" s="321"/>
      <c r="H694" s="322"/>
      <c r="J694" s="323"/>
      <c r="L694" s="119"/>
    </row>
    <row r="695" customFormat="false" ht="12.75" hidden="false" customHeight="false" outlineLevel="0" collapsed="false">
      <c r="A695" s="320"/>
      <c r="D695" s="321"/>
      <c r="H695" s="322"/>
      <c r="J695" s="323"/>
      <c r="L695" s="119"/>
    </row>
    <row r="696" customFormat="false" ht="12.75" hidden="false" customHeight="false" outlineLevel="0" collapsed="false">
      <c r="A696" s="320"/>
      <c r="D696" s="321"/>
      <c r="H696" s="322"/>
      <c r="J696" s="323"/>
      <c r="L696" s="119"/>
    </row>
    <row r="697" customFormat="false" ht="12.75" hidden="false" customHeight="false" outlineLevel="0" collapsed="false">
      <c r="A697" s="320"/>
      <c r="D697" s="321"/>
      <c r="H697" s="322"/>
      <c r="J697" s="323"/>
      <c r="L697" s="119"/>
    </row>
    <row r="698" customFormat="false" ht="12.75" hidden="false" customHeight="false" outlineLevel="0" collapsed="false">
      <c r="A698" s="320"/>
      <c r="D698" s="321"/>
      <c r="H698" s="322"/>
      <c r="J698" s="323"/>
      <c r="L698" s="119"/>
    </row>
    <row r="699" customFormat="false" ht="12.75" hidden="false" customHeight="false" outlineLevel="0" collapsed="false">
      <c r="A699" s="320"/>
      <c r="D699" s="321"/>
      <c r="H699" s="322"/>
      <c r="J699" s="323"/>
      <c r="L699" s="119"/>
    </row>
    <row r="700" customFormat="false" ht="12.75" hidden="false" customHeight="false" outlineLevel="0" collapsed="false">
      <c r="A700" s="320"/>
      <c r="D700" s="321"/>
      <c r="H700" s="322"/>
      <c r="J700" s="323"/>
      <c r="L700" s="119"/>
    </row>
    <row r="701" customFormat="false" ht="12.75" hidden="false" customHeight="false" outlineLevel="0" collapsed="false">
      <c r="A701" s="320"/>
      <c r="D701" s="321"/>
      <c r="H701" s="322"/>
      <c r="J701" s="323"/>
      <c r="L701" s="119"/>
    </row>
    <row r="702" customFormat="false" ht="12.75" hidden="false" customHeight="false" outlineLevel="0" collapsed="false">
      <c r="A702" s="320"/>
      <c r="D702" s="321"/>
      <c r="H702" s="322"/>
      <c r="J702" s="323"/>
      <c r="L702" s="119"/>
    </row>
    <row r="703" customFormat="false" ht="12.75" hidden="false" customHeight="false" outlineLevel="0" collapsed="false">
      <c r="A703" s="320"/>
      <c r="D703" s="321"/>
      <c r="H703" s="322"/>
      <c r="J703" s="323"/>
      <c r="L703" s="119"/>
    </row>
    <row r="704" customFormat="false" ht="12.75" hidden="false" customHeight="false" outlineLevel="0" collapsed="false">
      <c r="A704" s="320"/>
      <c r="D704" s="321"/>
      <c r="H704" s="322"/>
      <c r="J704" s="323"/>
      <c r="L704" s="119"/>
    </row>
    <row r="705" customFormat="false" ht="12.75" hidden="false" customHeight="false" outlineLevel="0" collapsed="false">
      <c r="A705" s="320"/>
      <c r="D705" s="321"/>
      <c r="H705" s="322"/>
      <c r="J705" s="323"/>
      <c r="L705" s="119"/>
    </row>
    <row r="706" customFormat="false" ht="12.75" hidden="false" customHeight="false" outlineLevel="0" collapsed="false">
      <c r="A706" s="320"/>
      <c r="D706" s="321"/>
      <c r="H706" s="322"/>
      <c r="J706" s="323"/>
      <c r="L706" s="119"/>
    </row>
    <row r="707" customFormat="false" ht="12.75" hidden="false" customHeight="false" outlineLevel="0" collapsed="false">
      <c r="A707" s="320"/>
      <c r="D707" s="321"/>
      <c r="H707" s="322"/>
      <c r="J707" s="323"/>
      <c r="L707" s="119"/>
    </row>
    <row r="708" customFormat="false" ht="12.75" hidden="false" customHeight="false" outlineLevel="0" collapsed="false">
      <c r="A708" s="320"/>
      <c r="D708" s="321"/>
      <c r="H708" s="322"/>
      <c r="J708" s="323"/>
      <c r="L708" s="119"/>
    </row>
    <row r="709" customFormat="false" ht="12.75" hidden="false" customHeight="false" outlineLevel="0" collapsed="false">
      <c r="A709" s="320"/>
      <c r="D709" s="321"/>
      <c r="H709" s="322"/>
      <c r="J709" s="323"/>
      <c r="L709" s="119"/>
    </row>
    <row r="710" customFormat="false" ht="12.75" hidden="false" customHeight="false" outlineLevel="0" collapsed="false">
      <c r="A710" s="320"/>
      <c r="D710" s="321"/>
      <c r="H710" s="322"/>
      <c r="J710" s="323"/>
      <c r="L710" s="119"/>
    </row>
    <row r="711" customFormat="false" ht="12.75" hidden="false" customHeight="false" outlineLevel="0" collapsed="false">
      <c r="A711" s="320"/>
      <c r="D711" s="321"/>
      <c r="H711" s="322"/>
      <c r="J711" s="323"/>
      <c r="L711" s="119"/>
    </row>
    <row r="712" customFormat="false" ht="12.75" hidden="false" customHeight="false" outlineLevel="0" collapsed="false">
      <c r="A712" s="320"/>
      <c r="D712" s="321"/>
      <c r="H712" s="322"/>
      <c r="J712" s="323"/>
      <c r="L712" s="119"/>
    </row>
    <row r="713" customFormat="false" ht="12.75" hidden="false" customHeight="false" outlineLevel="0" collapsed="false">
      <c r="A713" s="320"/>
      <c r="D713" s="321"/>
      <c r="H713" s="322"/>
      <c r="J713" s="323"/>
      <c r="L713" s="119"/>
    </row>
    <row r="714" customFormat="false" ht="12.75" hidden="false" customHeight="false" outlineLevel="0" collapsed="false">
      <c r="A714" s="320"/>
      <c r="D714" s="321"/>
      <c r="H714" s="322"/>
      <c r="J714" s="323"/>
      <c r="L714" s="119"/>
    </row>
    <row r="715" customFormat="false" ht="12.75" hidden="false" customHeight="false" outlineLevel="0" collapsed="false">
      <c r="A715" s="320"/>
      <c r="D715" s="321"/>
      <c r="H715" s="322"/>
      <c r="J715" s="323"/>
      <c r="L715" s="119"/>
    </row>
    <row r="716" customFormat="false" ht="12.75" hidden="false" customHeight="false" outlineLevel="0" collapsed="false">
      <c r="A716" s="320"/>
      <c r="D716" s="321"/>
      <c r="H716" s="322"/>
      <c r="J716" s="323"/>
      <c r="L716" s="119"/>
    </row>
    <row r="717" customFormat="false" ht="12.75" hidden="false" customHeight="false" outlineLevel="0" collapsed="false">
      <c r="A717" s="320"/>
      <c r="D717" s="321"/>
      <c r="H717" s="322"/>
      <c r="J717" s="323"/>
      <c r="L717" s="119"/>
    </row>
    <row r="718" customFormat="false" ht="12.75" hidden="false" customHeight="false" outlineLevel="0" collapsed="false">
      <c r="A718" s="320"/>
      <c r="D718" s="321"/>
      <c r="H718" s="322"/>
      <c r="J718" s="323"/>
      <c r="L718" s="119"/>
    </row>
    <row r="719" customFormat="false" ht="12.75" hidden="false" customHeight="false" outlineLevel="0" collapsed="false">
      <c r="A719" s="320"/>
      <c r="D719" s="321"/>
      <c r="H719" s="322"/>
      <c r="J719" s="323"/>
      <c r="L719" s="119"/>
    </row>
    <row r="720" customFormat="false" ht="12.75" hidden="false" customHeight="false" outlineLevel="0" collapsed="false">
      <c r="A720" s="320"/>
      <c r="D720" s="321"/>
      <c r="H720" s="322"/>
      <c r="J720" s="323"/>
      <c r="L720" s="119"/>
    </row>
    <row r="721" customFormat="false" ht="12.75" hidden="false" customHeight="false" outlineLevel="0" collapsed="false">
      <c r="A721" s="320"/>
      <c r="D721" s="321"/>
      <c r="H721" s="322"/>
      <c r="J721" s="323"/>
      <c r="L721" s="119"/>
    </row>
    <row r="722" customFormat="false" ht="12.75" hidden="false" customHeight="false" outlineLevel="0" collapsed="false">
      <c r="A722" s="320"/>
      <c r="D722" s="321"/>
      <c r="H722" s="322"/>
      <c r="J722" s="323"/>
      <c r="L722" s="119"/>
    </row>
    <row r="723" customFormat="false" ht="12.75" hidden="false" customHeight="false" outlineLevel="0" collapsed="false">
      <c r="A723" s="320"/>
      <c r="D723" s="321"/>
      <c r="H723" s="322"/>
      <c r="J723" s="323"/>
      <c r="L723" s="119"/>
    </row>
    <row r="724" customFormat="false" ht="12.75" hidden="false" customHeight="false" outlineLevel="0" collapsed="false">
      <c r="A724" s="320"/>
      <c r="D724" s="321"/>
      <c r="H724" s="322"/>
      <c r="J724" s="323"/>
      <c r="L724" s="119"/>
    </row>
    <row r="725" customFormat="false" ht="12.75" hidden="false" customHeight="false" outlineLevel="0" collapsed="false">
      <c r="A725" s="320"/>
      <c r="D725" s="321"/>
      <c r="H725" s="322"/>
      <c r="J725" s="323"/>
      <c r="L725" s="119"/>
    </row>
    <row r="726" customFormat="false" ht="12.75" hidden="false" customHeight="false" outlineLevel="0" collapsed="false">
      <c r="A726" s="320"/>
      <c r="D726" s="321"/>
      <c r="H726" s="322"/>
      <c r="J726" s="323"/>
      <c r="L726" s="119"/>
    </row>
    <row r="727" customFormat="false" ht="12.75" hidden="false" customHeight="false" outlineLevel="0" collapsed="false">
      <c r="A727" s="320"/>
      <c r="D727" s="321"/>
      <c r="H727" s="322"/>
      <c r="J727" s="323"/>
      <c r="L727" s="119"/>
    </row>
    <row r="728" customFormat="false" ht="12.75" hidden="false" customHeight="false" outlineLevel="0" collapsed="false">
      <c r="A728" s="320"/>
      <c r="D728" s="321"/>
      <c r="H728" s="322"/>
      <c r="J728" s="323"/>
      <c r="L728" s="119"/>
    </row>
    <row r="729" customFormat="false" ht="12.75" hidden="false" customHeight="false" outlineLevel="0" collapsed="false">
      <c r="A729" s="320"/>
      <c r="D729" s="321"/>
      <c r="H729" s="322"/>
      <c r="J729" s="323"/>
      <c r="L729" s="119"/>
    </row>
    <row r="730" customFormat="false" ht="12.75" hidden="false" customHeight="false" outlineLevel="0" collapsed="false">
      <c r="A730" s="320"/>
      <c r="D730" s="321"/>
      <c r="H730" s="322"/>
      <c r="J730" s="323"/>
      <c r="L730" s="119"/>
    </row>
    <row r="731" customFormat="false" ht="12.75" hidden="false" customHeight="false" outlineLevel="0" collapsed="false">
      <c r="A731" s="320"/>
      <c r="D731" s="321"/>
      <c r="H731" s="322"/>
      <c r="J731" s="323"/>
      <c r="L731" s="119"/>
    </row>
    <row r="732" customFormat="false" ht="12.75" hidden="false" customHeight="false" outlineLevel="0" collapsed="false">
      <c r="A732" s="320"/>
      <c r="D732" s="321"/>
      <c r="H732" s="322"/>
      <c r="J732" s="323"/>
      <c r="L732" s="119"/>
    </row>
    <row r="733" customFormat="false" ht="12.75" hidden="false" customHeight="false" outlineLevel="0" collapsed="false">
      <c r="A733" s="320"/>
      <c r="D733" s="321"/>
      <c r="H733" s="322"/>
      <c r="J733" s="323"/>
      <c r="L733" s="119"/>
    </row>
    <row r="734" customFormat="false" ht="12.75" hidden="false" customHeight="false" outlineLevel="0" collapsed="false">
      <c r="A734" s="320"/>
      <c r="D734" s="321"/>
      <c r="H734" s="322"/>
      <c r="J734" s="323"/>
      <c r="L734" s="119"/>
    </row>
    <row r="735" customFormat="false" ht="12.75" hidden="false" customHeight="false" outlineLevel="0" collapsed="false">
      <c r="A735" s="320"/>
      <c r="D735" s="321"/>
      <c r="H735" s="322"/>
      <c r="J735" s="323"/>
      <c r="L735" s="119"/>
    </row>
    <row r="736" customFormat="false" ht="12.75" hidden="false" customHeight="false" outlineLevel="0" collapsed="false">
      <c r="A736" s="320"/>
      <c r="D736" s="321"/>
      <c r="H736" s="322"/>
      <c r="J736" s="323"/>
      <c r="L736" s="119"/>
    </row>
    <row r="737" customFormat="false" ht="12.75" hidden="false" customHeight="false" outlineLevel="0" collapsed="false">
      <c r="A737" s="320"/>
      <c r="D737" s="321"/>
      <c r="H737" s="322"/>
      <c r="J737" s="323"/>
      <c r="L737" s="119"/>
    </row>
    <row r="738" customFormat="false" ht="12.75" hidden="false" customHeight="false" outlineLevel="0" collapsed="false">
      <c r="A738" s="320"/>
      <c r="D738" s="321"/>
      <c r="H738" s="322"/>
      <c r="J738" s="323"/>
      <c r="L738" s="119"/>
    </row>
    <row r="739" customFormat="false" ht="12.75" hidden="false" customHeight="false" outlineLevel="0" collapsed="false">
      <c r="A739" s="320"/>
      <c r="D739" s="321"/>
      <c r="H739" s="322"/>
      <c r="J739" s="323"/>
      <c r="L739" s="119"/>
    </row>
    <row r="740" customFormat="false" ht="12.75" hidden="false" customHeight="false" outlineLevel="0" collapsed="false">
      <c r="A740" s="320"/>
      <c r="D740" s="321"/>
      <c r="H740" s="322"/>
      <c r="J740" s="323"/>
      <c r="L740" s="119"/>
    </row>
    <row r="741" customFormat="false" ht="12.75" hidden="false" customHeight="false" outlineLevel="0" collapsed="false">
      <c r="A741" s="320"/>
      <c r="D741" s="321"/>
      <c r="H741" s="322"/>
      <c r="J741" s="323"/>
      <c r="L741" s="119"/>
    </row>
    <row r="742" customFormat="false" ht="12.75" hidden="false" customHeight="false" outlineLevel="0" collapsed="false">
      <c r="A742" s="320"/>
      <c r="D742" s="321"/>
      <c r="H742" s="322"/>
      <c r="J742" s="323"/>
      <c r="L742" s="119"/>
    </row>
    <row r="743" customFormat="false" ht="12.75" hidden="false" customHeight="false" outlineLevel="0" collapsed="false">
      <c r="A743" s="320"/>
      <c r="D743" s="321"/>
      <c r="H743" s="322"/>
      <c r="J743" s="323"/>
      <c r="L743" s="119"/>
    </row>
    <row r="744" customFormat="false" ht="12.75" hidden="false" customHeight="false" outlineLevel="0" collapsed="false">
      <c r="A744" s="320"/>
      <c r="D744" s="321"/>
      <c r="H744" s="322"/>
      <c r="J744" s="323"/>
      <c r="L744" s="119"/>
    </row>
    <row r="745" customFormat="false" ht="12.75" hidden="false" customHeight="false" outlineLevel="0" collapsed="false">
      <c r="A745" s="320"/>
      <c r="D745" s="321"/>
      <c r="H745" s="322"/>
      <c r="J745" s="323"/>
      <c r="L745" s="119"/>
    </row>
    <row r="746" customFormat="false" ht="12.75" hidden="false" customHeight="false" outlineLevel="0" collapsed="false">
      <c r="A746" s="320"/>
      <c r="D746" s="321"/>
      <c r="H746" s="322"/>
      <c r="J746" s="323"/>
      <c r="L746" s="119"/>
    </row>
    <row r="747" customFormat="false" ht="12.75" hidden="false" customHeight="false" outlineLevel="0" collapsed="false">
      <c r="A747" s="320"/>
      <c r="D747" s="321"/>
      <c r="H747" s="322"/>
      <c r="J747" s="323"/>
      <c r="L747" s="119"/>
    </row>
    <row r="748" customFormat="false" ht="12.75" hidden="false" customHeight="false" outlineLevel="0" collapsed="false">
      <c r="A748" s="320"/>
      <c r="D748" s="321"/>
      <c r="H748" s="322"/>
      <c r="J748" s="323"/>
      <c r="L748" s="119"/>
    </row>
    <row r="749" customFormat="false" ht="12.75" hidden="false" customHeight="false" outlineLevel="0" collapsed="false">
      <c r="A749" s="320"/>
      <c r="D749" s="321"/>
      <c r="H749" s="322"/>
      <c r="J749" s="323"/>
      <c r="L749" s="119"/>
    </row>
    <row r="750" customFormat="false" ht="12.75" hidden="false" customHeight="false" outlineLevel="0" collapsed="false">
      <c r="A750" s="320"/>
      <c r="D750" s="321"/>
      <c r="H750" s="322"/>
      <c r="J750" s="323"/>
      <c r="L750" s="119"/>
    </row>
    <row r="751" customFormat="false" ht="12.75" hidden="false" customHeight="false" outlineLevel="0" collapsed="false">
      <c r="A751" s="320"/>
      <c r="D751" s="321"/>
      <c r="H751" s="322"/>
      <c r="J751" s="323"/>
      <c r="L751" s="119"/>
    </row>
    <row r="752" customFormat="false" ht="12.75" hidden="false" customHeight="false" outlineLevel="0" collapsed="false">
      <c r="A752" s="320"/>
      <c r="D752" s="321"/>
      <c r="H752" s="322"/>
      <c r="J752" s="323"/>
      <c r="L752" s="119"/>
    </row>
    <row r="753" customFormat="false" ht="12.75" hidden="false" customHeight="false" outlineLevel="0" collapsed="false">
      <c r="A753" s="320"/>
      <c r="D753" s="321"/>
      <c r="H753" s="322"/>
      <c r="J753" s="323"/>
      <c r="L753" s="119"/>
    </row>
    <row r="754" customFormat="false" ht="12.75" hidden="false" customHeight="false" outlineLevel="0" collapsed="false">
      <c r="A754" s="320"/>
      <c r="D754" s="321"/>
      <c r="H754" s="322"/>
      <c r="J754" s="323"/>
      <c r="L754" s="119"/>
    </row>
    <row r="755" customFormat="false" ht="12.75" hidden="false" customHeight="false" outlineLevel="0" collapsed="false">
      <c r="A755" s="320"/>
      <c r="D755" s="321"/>
      <c r="H755" s="322"/>
      <c r="J755" s="323"/>
      <c r="L755" s="119"/>
    </row>
    <row r="756" customFormat="false" ht="12.75" hidden="false" customHeight="false" outlineLevel="0" collapsed="false">
      <c r="A756" s="320"/>
      <c r="D756" s="321"/>
      <c r="H756" s="322"/>
      <c r="J756" s="323"/>
      <c r="L756" s="119"/>
    </row>
    <row r="757" customFormat="false" ht="12.75" hidden="false" customHeight="false" outlineLevel="0" collapsed="false">
      <c r="A757" s="320"/>
      <c r="D757" s="321"/>
      <c r="H757" s="322"/>
      <c r="J757" s="323"/>
      <c r="L757" s="119"/>
    </row>
    <row r="758" customFormat="false" ht="12.75" hidden="false" customHeight="false" outlineLevel="0" collapsed="false">
      <c r="A758" s="320"/>
      <c r="D758" s="321"/>
      <c r="H758" s="322"/>
      <c r="J758" s="323"/>
      <c r="L758" s="119"/>
    </row>
    <row r="759" customFormat="false" ht="12.75" hidden="false" customHeight="false" outlineLevel="0" collapsed="false">
      <c r="A759" s="320"/>
      <c r="D759" s="321"/>
      <c r="H759" s="322"/>
      <c r="J759" s="323"/>
      <c r="L759" s="119"/>
    </row>
    <row r="760" customFormat="false" ht="12.75" hidden="false" customHeight="false" outlineLevel="0" collapsed="false">
      <c r="A760" s="320"/>
      <c r="D760" s="321"/>
      <c r="H760" s="322"/>
      <c r="J760" s="323"/>
      <c r="L760" s="119"/>
    </row>
    <row r="761" customFormat="false" ht="12.75" hidden="false" customHeight="false" outlineLevel="0" collapsed="false">
      <c r="A761" s="320"/>
      <c r="D761" s="321"/>
      <c r="H761" s="322"/>
      <c r="J761" s="323"/>
      <c r="L761" s="119"/>
    </row>
    <row r="762" customFormat="false" ht="12.75" hidden="false" customHeight="false" outlineLevel="0" collapsed="false">
      <c r="A762" s="320"/>
      <c r="D762" s="321"/>
      <c r="H762" s="322"/>
      <c r="J762" s="323"/>
      <c r="L762" s="119"/>
    </row>
    <row r="763" customFormat="false" ht="12.75" hidden="false" customHeight="false" outlineLevel="0" collapsed="false">
      <c r="A763" s="320"/>
      <c r="D763" s="321"/>
      <c r="H763" s="322"/>
      <c r="J763" s="323"/>
      <c r="L763" s="119"/>
    </row>
    <row r="764" customFormat="false" ht="12.75" hidden="false" customHeight="false" outlineLevel="0" collapsed="false">
      <c r="A764" s="320"/>
      <c r="D764" s="321"/>
      <c r="H764" s="322"/>
      <c r="J764" s="323"/>
      <c r="L764" s="119"/>
    </row>
    <row r="765" customFormat="false" ht="12.75" hidden="false" customHeight="false" outlineLevel="0" collapsed="false">
      <c r="A765" s="320"/>
      <c r="D765" s="321"/>
      <c r="H765" s="322"/>
      <c r="J765" s="323"/>
      <c r="L765" s="119"/>
    </row>
    <row r="766" customFormat="false" ht="12.75" hidden="false" customHeight="false" outlineLevel="0" collapsed="false">
      <c r="A766" s="320"/>
      <c r="D766" s="321"/>
      <c r="H766" s="322"/>
      <c r="J766" s="323"/>
      <c r="L766" s="119"/>
    </row>
    <row r="767" customFormat="false" ht="12.75" hidden="false" customHeight="false" outlineLevel="0" collapsed="false">
      <c r="A767" s="320"/>
      <c r="D767" s="321"/>
      <c r="H767" s="322"/>
      <c r="J767" s="323"/>
      <c r="L767" s="119"/>
    </row>
    <row r="768" customFormat="false" ht="12.75" hidden="false" customHeight="false" outlineLevel="0" collapsed="false">
      <c r="A768" s="320"/>
      <c r="D768" s="321"/>
      <c r="H768" s="322"/>
      <c r="J768" s="323"/>
      <c r="L768" s="119"/>
    </row>
    <row r="769" customFormat="false" ht="12.75" hidden="false" customHeight="false" outlineLevel="0" collapsed="false">
      <c r="A769" s="320"/>
      <c r="D769" s="321"/>
      <c r="H769" s="322"/>
      <c r="J769" s="323"/>
      <c r="L769" s="119"/>
    </row>
    <row r="770" customFormat="false" ht="12.75" hidden="false" customHeight="false" outlineLevel="0" collapsed="false">
      <c r="A770" s="320"/>
      <c r="D770" s="321"/>
      <c r="H770" s="322"/>
      <c r="J770" s="323"/>
      <c r="L770" s="119"/>
    </row>
    <row r="771" customFormat="false" ht="12.75" hidden="false" customHeight="false" outlineLevel="0" collapsed="false">
      <c r="A771" s="320"/>
      <c r="D771" s="321"/>
      <c r="H771" s="322"/>
      <c r="J771" s="323"/>
      <c r="L771" s="119"/>
    </row>
    <row r="772" customFormat="false" ht="12.75" hidden="false" customHeight="false" outlineLevel="0" collapsed="false">
      <c r="A772" s="320"/>
      <c r="D772" s="321"/>
      <c r="H772" s="322"/>
      <c r="J772" s="323"/>
      <c r="L772" s="119"/>
    </row>
    <row r="773" customFormat="false" ht="12.75" hidden="false" customHeight="false" outlineLevel="0" collapsed="false">
      <c r="A773" s="320"/>
      <c r="D773" s="321"/>
      <c r="H773" s="322"/>
      <c r="J773" s="323"/>
      <c r="L773" s="119"/>
    </row>
    <row r="774" customFormat="false" ht="12.75" hidden="false" customHeight="false" outlineLevel="0" collapsed="false">
      <c r="A774" s="320"/>
      <c r="D774" s="321"/>
      <c r="H774" s="322"/>
      <c r="J774" s="323"/>
      <c r="L774" s="119"/>
    </row>
    <row r="775" customFormat="false" ht="12.75" hidden="false" customHeight="false" outlineLevel="0" collapsed="false">
      <c r="A775" s="320"/>
      <c r="D775" s="321"/>
      <c r="H775" s="322"/>
      <c r="J775" s="323"/>
      <c r="L775" s="119"/>
    </row>
    <row r="776" customFormat="false" ht="12.75" hidden="false" customHeight="false" outlineLevel="0" collapsed="false">
      <c r="A776" s="320"/>
      <c r="D776" s="321"/>
      <c r="H776" s="322"/>
      <c r="J776" s="323"/>
      <c r="L776" s="119"/>
    </row>
    <row r="777" customFormat="false" ht="12.75" hidden="false" customHeight="false" outlineLevel="0" collapsed="false">
      <c r="A777" s="320"/>
      <c r="D777" s="321"/>
      <c r="H777" s="322"/>
      <c r="J777" s="323"/>
      <c r="L777" s="119"/>
    </row>
    <row r="778" customFormat="false" ht="12.75" hidden="false" customHeight="false" outlineLevel="0" collapsed="false">
      <c r="A778" s="320"/>
      <c r="D778" s="321"/>
      <c r="H778" s="322"/>
      <c r="J778" s="323"/>
      <c r="L778" s="119"/>
    </row>
    <row r="779" customFormat="false" ht="12.75" hidden="false" customHeight="false" outlineLevel="0" collapsed="false">
      <c r="A779" s="320"/>
      <c r="D779" s="321"/>
      <c r="H779" s="322"/>
      <c r="J779" s="323"/>
      <c r="L779" s="119"/>
    </row>
    <row r="780" customFormat="false" ht="12.75" hidden="false" customHeight="false" outlineLevel="0" collapsed="false">
      <c r="A780" s="320"/>
      <c r="D780" s="321"/>
      <c r="H780" s="322"/>
      <c r="J780" s="323"/>
      <c r="L780" s="119"/>
    </row>
    <row r="781" customFormat="false" ht="12.75" hidden="false" customHeight="false" outlineLevel="0" collapsed="false">
      <c r="A781" s="320"/>
      <c r="D781" s="321"/>
      <c r="H781" s="322"/>
      <c r="J781" s="323"/>
      <c r="L781" s="119"/>
    </row>
    <row r="782" customFormat="false" ht="12.75" hidden="false" customHeight="false" outlineLevel="0" collapsed="false">
      <c r="A782" s="320"/>
      <c r="D782" s="321"/>
      <c r="H782" s="322"/>
      <c r="J782" s="323"/>
      <c r="L782" s="119"/>
    </row>
    <row r="783" customFormat="false" ht="12.75" hidden="false" customHeight="false" outlineLevel="0" collapsed="false">
      <c r="A783" s="320"/>
      <c r="D783" s="321"/>
      <c r="H783" s="322"/>
      <c r="J783" s="323"/>
      <c r="L783" s="119"/>
    </row>
    <row r="784" customFormat="false" ht="12.75" hidden="false" customHeight="false" outlineLevel="0" collapsed="false">
      <c r="A784" s="320"/>
      <c r="D784" s="321"/>
      <c r="H784" s="322"/>
      <c r="J784" s="323"/>
      <c r="L784" s="119"/>
    </row>
    <row r="785" customFormat="false" ht="12.75" hidden="false" customHeight="false" outlineLevel="0" collapsed="false">
      <c r="A785" s="320"/>
      <c r="D785" s="321"/>
      <c r="H785" s="322"/>
      <c r="J785" s="323"/>
      <c r="L785" s="119"/>
    </row>
    <row r="786" customFormat="false" ht="12.75" hidden="false" customHeight="false" outlineLevel="0" collapsed="false">
      <c r="A786" s="320"/>
      <c r="D786" s="321"/>
      <c r="H786" s="322"/>
      <c r="J786" s="323"/>
      <c r="L786" s="119"/>
    </row>
    <row r="787" customFormat="false" ht="12.75" hidden="false" customHeight="false" outlineLevel="0" collapsed="false">
      <c r="A787" s="320"/>
      <c r="D787" s="321"/>
      <c r="H787" s="322"/>
      <c r="J787" s="323"/>
      <c r="L787" s="119"/>
    </row>
    <row r="788" customFormat="false" ht="12.75" hidden="false" customHeight="false" outlineLevel="0" collapsed="false">
      <c r="A788" s="320"/>
      <c r="D788" s="321"/>
      <c r="H788" s="322"/>
      <c r="J788" s="323"/>
      <c r="L788" s="119"/>
    </row>
    <row r="789" customFormat="false" ht="12.75" hidden="false" customHeight="false" outlineLevel="0" collapsed="false">
      <c r="A789" s="320"/>
      <c r="D789" s="321"/>
      <c r="H789" s="322"/>
      <c r="J789" s="323"/>
      <c r="L789" s="119"/>
    </row>
    <row r="790" customFormat="false" ht="12.75" hidden="false" customHeight="false" outlineLevel="0" collapsed="false">
      <c r="A790" s="320"/>
      <c r="D790" s="321"/>
      <c r="H790" s="322"/>
      <c r="J790" s="323"/>
      <c r="L790" s="119"/>
    </row>
    <row r="791" customFormat="false" ht="12.75" hidden="false" customHeight="false" outlineLevel="0" collapsed="false">
      <c r="A791" s="320"/>
      <c r="D791" s="321"/>
      <c r="H791" s="322"/>
      <c r="J791" s="323"/>
      <c r="L791" s="119"/>
    </row>
    <row r="792" customFormat="false" ht="12.75" hidden="false" customHeight="false" outlineLevel="0" collapsed="false">
      <c r="A792" s="320"/>
      <c r="D792" s="321"/>
      <c r="H792" s="322"/>
      <c r="J792" s="323"/>
      <c r="L792" s="119"/>
    </row>
    <row r="793" customFormat="false" ht="12.75" hidden="false" customHeight="false" outlineLevel="0" collapsed="false">
      <c r="A793" s="320"/>
      <c r="D793" s="321"/>
      <c r="H793" s="322"/>
      <c r="J793" s="323"/>
      <c r="L793" s="119"/>
    </row>
    <row r="794" customFormat="false" ht="12.75" hidden="false" customHeight="false" outlineLevel="0" collapsed="false">
      <c r="A794" s="320"/>
      <c r="D794" s="321"/>
      <c r="H794" s="322"/>
      <c r="J794" s="323"/>
      <c r="L794" s="119"/>
    </row>
    <row r="795" customFormat="false" ht="12.75" hidden="false" customHeight="false" outlineLevel="0" collapsed="false">
      <c r="A795" s="320"/>
      <c r="D795" s="321"/>
      <c r="H795" s="322"/>
      <c r="J795" s="323"/>
      <c r="L795" s="119"/>
    </row>
    <row r="796" customFormat="false" ht="12.75" hidden="false" customHeight="false" outlineLevel="0" collapsed="false">
      <c r="A796" s="320"/>
      <c r="D796" s="321"/>
      <c r="H796" s="322"/>
      <c r="J796" s="323"/>
      <c r="L796" s="119"/>
    </row>
    <row r="797" customFormat="false" ht="12.75" hidden="false" customHeight="false" outlineLevel="0" collapsed="false">
      <c r="A797" s="320"/>
      <c r="D797" s="321"/>
      <c r="H797" s="322"/>
      <c r="J797" s="323"/>
      <c r="L797" s="119"/>
    </row>
    <row r="798" customFormat="false" ht="12.75" hidden="false" customHeight="false" outlineLevel="0" collapsed="false">
      <c r="A798" s="320"/>
      <c r="D798" s="321"/>
      <c r="H798" s="322"/>
      <c r="J798" s="323"/>
      <c r="L798" s="119"/>
    </row>
    <row r="799" customFormat="false" ht="12.75" hidden="false" customHeight="false" outlineLevel="0" collapsed="false">
      <c r="A799" s="320"/>
      <c r="D799" s="321"/>
      <c r="H799" s="322"/>
      <c r="J799" s="323"/>
      <c r="L799" s="119"/>
    </row>
    <row r="800" customFormat="false" ht="12.75" hidden="false" customHeight="false" outlineLevel="0" collapsed="false">
      <c r="A800" s="320"/>
      <c r="D800" s="321"/>
      <c r="H800" s="322"/>
      <c r="J800" s="323"/>
      <c r="L800" s="119"/>
    </row>
    <row r="801" customFormat="false" ht="12.75" hidden="false" customHeight="false" outlineLevel="0" collapsed="false">
      <c r="A801" s="320"/>
      <c r="D801" s="321"/>
      <c r="H801" s="322"/>
      <c r="J801" s="323"/>
      <c r="L801" s="119"/>
    </row>
    <row r="802" customFormat="false" ht="12.75" hidden="false" customHeight="false" outlineLevel="0" collapsed="false">
      <c r="A802" s="320"/>
      <c r="D802" s="321"/>
      <c r="H802" s="322"/>
      <c r="J802" s="323"/>
      <c r="L802" s="119"/>
    </row>
    <row r="803" customFormat="false" ht="12.75" hidden="false" customHeight="false" outlineLevel="0" collapsed="false">
      <c r="A803" s="320"/>
      <c r="D803" s="321"/>
      <c r="H803" s="322"/>
      <c r="J803" s="323"/>
      <c r="L803" s="119"/>
    </row>
    <row r="804" customFormat="false" ht="12.75" hidden="false" customHeight="false" outlineLevel="0" collapsed="false">
      <c r="A804" s="320"/>
      <c r="D804" s="321"/>
      <c r="H804" s="322"/>
      <c r="J804" s="323"/>
      <c r="L804" s="119"/>
    </row>
    <row r="805" customFormat="false" ht="12.75" hidden="false" customHeight="false" outlineLevel="0" collapsed="false">
      <c r="A805" s="320"/>
      <c r="D805" s="321"/>
      <c r="H805" s="322"/>
      <c r="J805" s="323"/>
      <c r="L805" s="119"/>
    </row>
    <row r="806" customFormat="false" ht="12.75" hidden="false" customHeight="false" outlineLevel="0" collapsed="false">
      <c r="A806" s="320"/>
      <c r="D806" s="321"/>
      <c r="H806" s="322"/>
      <c r="J806" s="323"/>
      <c r="L806" s="119"/>
    </row>
    <row r="807" customFormat="false" ht="12.75" hidden="false" customHeight="false" outlineLevel="0" collapsed="false">
      <c r="A807" s="320"/>
      <c r="D807" s="321"/>
      <c r="H807" s="322"/>
      <c r="J807" s="323"/>
      <c r="L807" s="119"/>
    </row>
    <row r="808" customFormat="false" ht="12.75" hidden="false" customHeight="false" outlineLevel="0" collapsed="false">
      <c r="A808" s="320"/>
      <c r="D808" s="321"/>
      <c r="H808" s="322"/>
      <c r="J808" s="323"/>
      <c r="L808" s="119"/>
    </row>
    <row r="809" customFormat="false" ht="12.75" hidden="false" customHeight="false" outlineLevel="0" collapsed="false">
      <c r="A809" s="320"/>
      <c r="D809" s="321"/>
      <c r="H809" s="322"/>
      <c r="J809" s="323"/>
      <c r="L809" s="119"/>
    </row>
    <row r="810" customFormat="false" ht="12.75" hidden="false" customHeight="false" outlineLevel="0" collapsed="false">
      <c r="A810" s="320"/>
      <c r="D810" s="321"/>
      <c r="H810" s="322"/>
      <c r="J810" s="323"/>
      <c r="L810" s="119"/>
    </row>
    <row r="811" customFormat="false" ht="12.75" hidden="false" customHeight="false" outlineLevel="0" collapsed="false">
      <c r="A811" s="320"/>
      <c r="D811" s="321"/>
      <c r="H811" s="322"/>
      <c r="J811" s="323"/>
      <c r="L811" s="119"/>
    </row>
    <row r="812" customFormat="false" ht="12.75" hidden="false" customHeight="false" outlineLevel="0" collapsed="false">
      <c r="A812" s="320"/>
      <c r="D812" s="321"/>
      <c r="H812" s="322"/>
      <c r="J812" s="323"/>
      <c r="L812" s="119"/>
    </row>
    <row r="813" customFormat="false" ht="12.75" hidden="false" customHeight="false" outlineLevel="0" collapsed="false">
      <c r="A813" s="320"/>
      <c r="D813" s="321"/>
      <c r="H813" s="322"/>
      <c r="J813" s="323"/>
      <c r="L813" s="119"/>
    </row>
    <row r="814" customFormat="false" ht="12.75" hidden="false" customHeight="false" outlineLevel="0" collapsed="false">
      <c r="A814" s="320"/>
      <c r="D814" s="321"/>
      <c r="H814" s="322"/>
      <c r="J814" s="323"/>
      <c r="L814" s="119"/>
    </row>
    <row r="815" customFormat="false" ht="12.75" hidden="false" customHeight="false" outlineLevel="0" collapsed="false">
      <c r="A815" s="320"/>
      <c r="D815" s="321"/>
      <c r="H815" s="322"/>
      <c r="J815" s="323"/>
      <c r="L815" s="119"/>
    </row>
    <row r="816" customFormat="false" ht="12.75" hidden="false" customHeight="false" outlineLevel="0" collapsed="false">
      <c r="A816" s="320"/>
      <c r="D816" s="321"/>
      <c r="H816" s="322"/>
      <c r="J816" s="323"/>
      <c r="L816" s="119"/>
    </row>
    <row r="817" customFormat="false" ht="12.75" hidden="false" customHeight="false" outlineLevel="0" collapsed="false">
      <c r="A817" s="320"/>
      <c r="D817" s="321"/>
      <c r="H817" s="322"/>
      <c r="J817" s="323"/>
      <c r="L817" s="119"/>
    </row>
    <row r="818" customFormat="false" ht="12.75" hidden="false" customHeight="false" outlineLevel="0" collapsed="false">
      <c r="A818" s="320"/>
      <c r="D818" s="321"/>
      <c r="H818" s="322"/>
      <c r="J818" s="323"/>
      <c r="L818" s="119"/>
    </row>
    <row r="819" customFormat="false" ht="12.75" hidden="false" customHeight="false" outlineLevel="0" collapsed="false">
      <c r="A819" s="320"/>
      <c r="D819" s="321"/>
      <c r="H819" s="322"/>
      <c r="J819" s="323"/>
      <c r="L819" s="119"/>
    </row>
    <row r="820" customFormat="false" ht="12.75" hidden="false" customHeight="false" outlineLevel="0" collapsed="false">
      <c r="A820" s="320"/>
      <c r="D820" s="321"/>
      <c r="H820" s="322"/>
      <c r="J820" s="323"/>
      <c r="L820" s="119"/>
    </row>
    <row r="821" customFormat="false" ht="12.75" hidden="false" customHeight="false" outlineLevel="0" collapsed="false">
      <c r="A821" s="320"/>
      <c r="D821" s="321"/>
      <c r="H821" s="322"/>
      <c r="J821" s="323"/>
      <c r="L821" s="119"/>
    </row>
    <row r="822" customFormat="false" ht="12.75" hidden="false" customHeight="false" outlineLevel="0" collapsed="false">
      <c r="A822" s="320"/>
      <c r="D822" s="321"/>
      <c r="H822" s="322"/>
      <c r="J822" s="323"/>
      <c r="L822" s="119"/>
    </row>
    <row r="823" customFormat="false" ht="12.75" hidden="false" customHeight="false" outlineLevel="0" collapsed="false">
      <c r="A823" s="320"/>
      <c r="D823" s="321"/>
      <c r="H823" s="322"/>
      <c r="J823" s="323"/>
      <c r="L823" s="119"/>
    </row>
    <row r="824" customFormat="false" ht="12.75" hidden="false" customHeight="false" outlineLevel="0" collapsed="false">
      <c r="A824" s="320"/>
      <c r="D824" s="321"/>
      <c r="H824" s="322"/>
      <c r="J824" s="323"/>
      <c r="L824" s="119"/>
    </row>
    <row r="825" customFormat="false" ht="12.75" hidden="false" customHeight="false" outlineLevel="0" collapsed="false">
      <c r="A825" s="320"/>
      <c r="D825" s="321"/>
      <c r="H825" s="322"/>
      <c r="J825" s="323"/>
      <c r="L825" s="119"/>
    </row>
    <row r="826" customFormat="false" ht="12.75" hidden="false" customHeight="false" outlineLevel="0" collapsed="false">
      <c r="A826" s="320"/>
      <c r="D826" s="321"/>
      <c r="H826" s="322"/>
      <c r="J826" s="323"/>
      <c r="L826" s="119"/>
    </row>
    <row r="827" customFormat="false" ht="12.75" hidden="false" customHeight="false" outlineLevel="0" collapsed="false">
      <c r="A827" s="320"/>
      <c r="D827" s="321"/>
      <c r="H827" s="322"/>
      <c r="J827" s="323"/>
      <c r="L827" s="119"/>
    </row>
    <row r="828" customFormat="false" ht="12.75" hidden="false" customHeight="false" outlineLevel="0" collapsed="false">
      <c r="A828" s="320"/>
      <c r="D828" s="321"/>
      <c r="H828" s="322"/>
      <c r="J828" s="323"/>
      <c r="L828" s="119"/>
    </row>
    <row r="829" customFormat="false" ht="12.75" hidden="false" customHeight="false" outlineLevel="0" collapsed="false">
      <c r="A829" s="320"/>
      <c r="D829" s="321"/>
      <c r="H829" s="322"/>
      <c r="J829" s="323"/>
      <c r="L829" s="119"/>
    </row>
    <row r="830" customFormat="false" ht="12.75" hidden="false" customHeight="false" outlineLevel="0" collapsed="false">
      <c r="A830" s="320"/>
      <c r="D830" s="321"/>
      <c r="H830" s="322"/>
      <c r="J830" s="323"/>
      <c r="L830" s="119"/>
    </row>
    <row r="831" customFormat="false" ht="12.75" hidden="false" customHeight="false" outlineLevel="0" collapsed="false">
      <c r="A831" s="320"/>
      <c r="D831" s="321"/>
      <c r="H831" s="322"/>
      <c r="J831" s="323"/>
      <c r="L831" s="119"/>
    </row>
    <row r="832" customFormat="false" ht="12.75" hidden="false" customHeight="false" outlineLevel="0" collapsed="false">
      <c r="A832" s="320"/>
      <c r="D832" s="321"/>
      <c r="H832" s="322"/>
      <c r="J832" s="323"/>
      <c r="L832" s="119"/>
    </row>
    <row r="833" customFormat="false" ht="12.75" hidden="false" customHeight="false" outlineLevel="0" collapsed="false">
      <c r="A833" s="320"/>
      <c r="D833" s="321"/>
      <c r="H833" s="322"/>
      <c r="J833" s="323"/>
      <c r="L833" s="119"/>
    </row>
    <row r="834" customFormat="false" ht="12.75" hidden="false" customHeight="false" outlineLevel="0" collapsed="false">
      <c r="A834" s="320"/>
      <c r="D834" s="321"/>
      <c r="H834" s="322"/>
      <c r="J834" s="323"/>
      <c r="L834" s="119"/>
    </row>
    <row r="835" customFormat="false" ht="12.75" hidden="false" customHeight="false" outlineLevel="0" collapsed="false">
      <c r="A835" s="320"/>
      <c r="D835" s="321"/>
      <c r="H835" s="322"/>
      <c r="J835" s="323"/>
      <c r="L835" s="119"/>
    </row>
    <row r="836" customFormat="false" ht="12.75" hidden="false" customHeight="false" outlineLevel="0" collapsed="false">
      <c r="A836" s="320"/>
      <c r="D836" s="321"/>
      <c r="H836" s="322"/>
      <c r="J836" s="323"/>
      <c r="L836" s="119"/>
    </row>
    <row r="837" customFormat="false" ht="12.75" hidden="false" customHeight="false" outlineLevel="0" collapsed="false">
      <c r="A837" s="320"/>
      <c r="D837" s="321"/>
      <c r="H837" s="322"/>
      <c r="J837" s="323"/>
      <c r="L837" s="119"/>
    </row>
    <row r="838" customFormat="false" ht="12.75" hidden="false" customHeight="false" outlineLevel="0" collapsed="false">
      <c r="A838" s="320"/>
      <c r="D838" s="321"/>
      <c r="H838" s="322"/>
      <c r="J838" s="323"/>
      <c r="L838" s="119"/>
    </row>
    <row r="839" customFormat="false" ht="12.75" hidden="false" customHeight="false" outlineLevel="0" collapsed="false">
      <c r="A839" s="320"/>
      <c r="D839" s="321"/>
      <c r="H839" s="322"/>
      <c r="J839" s="323"/>
      <c r="L839" s="119"/>
    </row>
    <row r="840" customFormat="false" ht="12.75" hidden="false" customHeight="false" outlineLevel="0" collapsed="false">
      <c r="A840" s="320"/>
      <c r="D840" s="321"/>
      <c r="H840" s="322"/>
      <c r="J840" s="323"/>
      <c r="L840" s="119"/>
    </row>
    <row r="841" customFormat="false" ht="12.75" hidden="false" customHeight="false" outlineLevel="0" collapsed="false">
      <c r="A841" s="320"/>
      <c r="D841" s="321"/>
      <c r="H841" s="322"/>
      <c r="J841" s="323"/>
      <c r="L841" s="119"/>
    </row>
    <row r="842" customFormat="false" ht="12.75" hidden="false" customHeight="false" outlineLevel="0" collapsed="false">
      <c r="A842" s="320"/>
      <c r="D842" s="321"/>
      <c r="H842" s="322"/>
      <c r="J842" s="323"/>
      <c r="L842" s="119"/>
    </row>
    <row r="843" customFormat="false" ht="12.75" hidden="false" customHeight="false" outlineLevel="0" collapsed="false">
      <c r="A843" s="320"/>
      <c r="D843" s="321"/>
      <c r="H843" s="322"/>
      <c r="J843" s="323"/>
      <c r="L843" s="119"/>
    </row>
    <row r="844" customFormat="false" ht="12.75" hidden="false" customHeight="false" outlineLevel="0" collapsed="false">
      <c r="A844" s="320"/>
      <c r="D844" s="321"/>
      <c r="H844" s="322"/>
      <c r="J844" s="323"/>
      <c r="L844" s="119"/>
    </row>
    <row r="845" customFormat="false" ht="12.75" hidden="false" customHeight="false" outlineLevel="0" collapsed="false">
      <c r="A845" s="320"/>
      <c r="D845" s="321"/>
      <c r="H845" s="322"/>
      <c r="J845" s="323"/>
      <c r="L845" s="119"/>
    </row>
    <row r="846" customFormat="false" ht="12.75" hidden="false" customHeight="false" outlineLevel="0" collapsed="false">
      <c r="A846" s="320"/>
      <c r="D846" s="321"/>
      <c r="H846" s="322"/>
      <c r="J846" s="323"/>
      <c r="L846" s="119"/>
    </row>
    <row r="847" customFormat="false" ht="12.75" hidden="false" customHeight="false" outlineLevel="0" collapsed="false">
      <c r="A847" s="320"/>
      <c r="D847" s="321"/>
      <c r="H847" s="322"/>
      <c r="J847" s="323"/>
      <c r="L847" s="119"/>
    </row>
    <row r="848" customFormat="false" ht="12.75" hidden="false" customHeight="false" outlineLevel="0" collapsed="false">
      <c r="A848" s="320"/>
      <c r="D848" s="321"/>
      <c r="H848" s="322"/>
      <c r="J848" s="323"/>
      <c r="L848" s="119"/>
    </row>
    <row r="849" customFormat="false" ht="12.75" hidden="false" customHeight="false" outlineLevel="0" collapsed="false">
      <c r="A849" s="320"/>
      <c r="D849" s="321"/>
      <c r="H849" s="322"/>
      <c r="J849" s="323"/>
      <c r="L849" s="119"/>
    </row>
    <row r="850" customFormat="false" ht="12.75" hidden="false" customHeight="false" outlineLevel="0" collapsed="false">
      <c r="A850" s="320"/>
      <c r="D850" s="321"/>
      <c r="H850" s="322"/>
      <c r="J850" s="323"/>
      <c r="L850" s="119"/>
    </row>
    <row r="851" customFormat="false" ht="12.75" hidden="false" customHeight="false" outlineLevel="0" collapsed="false">
      <c r="A851" s="320"/>
      <c r="D851" s="321"/>
      <c r="H851" s="322"/>
      <c r="J851" s="323"/>
      <c r="L851" s="119"/>
    </row>
    <row r="852" customFormat="false" ht="12.75" hidden="false" customHeight="false" outlineLevel="0" collapsed="false">
      <c r="A852" s="320"/>
      <c r="D852" s="321"/>
      <c r="H852" s="322"/>
      <c r="J852" s="323"/>
      <c r="L852" s="119"/>
    </row>
    <row r="853" customFormat="false" ht="12.75" hidden="false" customHeight="false" outlineLevel="0" collapsed="false">
      <c r="A853" s="320"/>
      <c r="D853" s="321"/>
      <c r="H853" s="322"/>
      <c r="J853" s="323"/>
      <c r="L853" s="119"/>
    </row>
    <row r="854" customFormat="false" ht="12.75" hidden="false" customHeight="false" outlineLevel="0" collapsed="false">
      <c r="A854" s="320"/>
      <c r="D854" s="321"/>
      <c r="H854" s="322"/>
      <c r="J854" s="323"/>
      <c r="L854" s="119"/>
    </row>
    <row r="855" customFormat="false" ht="12.75" hidden="false" customHeight="false" outlineLevel="0" collapsed="false">
      <c r="A855" s="320"/>
      <c r="D855" s="321"/>
      <c r="H855" s="322"/>
      <c r="J855" s="323"/>
      <c r="L855" s="119"/>
    </row>
    <row r="856" customFormat="false" ht="12.75" hidden="false" customHeight="false" outlineLevel="0" collapsed="false">
      <c r="A856" s="320"/>
      <c r="D856" s="321"/>
      <c r="H856" s="322"/>
      <c r="J856" s="323"/>
      <c r="L856" s="119"/>
    </row>
    <row r="857" customFormat="false" ht="12.75" hidden="false" customHeight="false" outlineLevel="0" collapsed="false">
      <c r="A857" s="320"/>
      <c r="D857" s="321"/>
      <c r="H857" s="322"/>
      <c r="J857" s="323"/>
      <c r="L857" s="119"/>
    </row>
    <row r="858" customFormat="false" ht="12.75" hidden="false" customHeight="false" outlineLevel="0" collapsed="false">
      <c r="A858" s="320"/>
      <c r="D858" s="321"/>
      <c r="H858" s="322"/>
      <c r="J858" s="323"/>
      <c r="L858" s="119"/>
    </row>
    <row r="859" customFormat="false" ht="12.75" hidden="false" customHeight="false" outlineLevel="0" collapsed="false">
      <c r="A859" s="320"/>
      <c r="D859" s="321"/>
      <c r="H859" s="322"/>
      <c r="J859" s="323"/>
      <c r="L859" s="119"/>
    </row>
    <row r="860" customFormat="false" ht="12.75" hidden="false" customHeight="false" outlineLevel="0" collapsed="false">
      <c r="A860" s="320"/>
      <c r="D860" s="321"/>
      <c r="H860" s="322"/>
      <c r="J860" s="323"/>
      <c r="L860" s="119"/>
    </row>
    <row r="861" customFormat="false" ht="12.75" hidden="false" customHeight="false" outlineLevel="0" collapsed="false">
      <c r="A861" s="320"/>
      <c r="D861" s="321"/>
      <c r="H861" s="322"/>
      <c r="J861" s="323"/>
      <c r="L861" s="119"/>
    </row>
    <row r="862" customFormat="false" ht="12.75" hidden="false" customHeight="false" outlineLevel="0" collapsed="false">
      <c r="A862" s="320"/>
      <c r="D862" s="321"/>
      <c r="H862" s="322"/>
      <c r="J862" s="323"/>
      <c r="L862" s="119"/>
    </row>
    <row r="863" customFormat="false" ht="12.75" hidden="false" customHeight="false" outlineLevel="0" collapsed="false">
      <c r="A863" s="320"/>
      <c r="D863" s="321"/>
      <c r="H863" s="322"/>
      <c r="J863" s="323"/>
      <c r="L863" s="119"/>
    </row>
    <row r="864" customFormat="false" ht="12.75" hidden="false" customHeight="false" outlineLevel="0" collapsed="false">
      <c r="A864" s="320"/>
      <c r="D864" s="321"/>
      <c r="H864" s="322"/>
      <c r="J864" s="323"/>
      <c r="L864" s="119"/>
    </row>
    <row r="865" customFormat="false" ht="12.75" hidden="false" customHeight="false" outlineLevel="0" collapsed="false">
      <c r="A865" s="320"/>
      <c r="D865" s="321"/>
      <c r="H865" s="322"/>
      <c r="J865" s="323"/>
      <c r="L865" s="119"/>
    </row>
    <row r="866" customFormat="false" ht="12.75" hidden="false" customHeight="false" outlineLevel="0" collapsed="false">
      <c r="A866" s="320"/>
      <c r="D866" s="321"/>
      <c r="H866" s="322"/>
      <c r="J866" s="323"/>
      <c r="L866" s="119"/>
    </row>
    <row r="867" customFormat="false" ht="12.75" hidden="false" customHeight="false" outlineLevel="0" collapsed="false">
      <c r="A867" s="320"/>
      <c r="D867" s="321"/>
      <c r="H867" s="322"/>
      <c r="J867" s="323"/>
      <c r="L867" s="119"/>
    </row>
    <row r="868" customFormat="false" ht="12.75" hidden="false" customHeight="false" outlineLevel="0" collapsed="false">
      <c r="A868" s="320"/>
      <c r="D868" s="321"/>
      <c r="H868" s="322"/>
      <c r="J868" s="323"/>
      <c r="L868" s="119"/>
    </row>
    <row r="869" customFormat="false" ht="12.75" hidden="false" customHeight="false" outlineLevel="0" collapsed="false">
      <c r="A869" s="320"/>
      <c r="D869" s="321"/>
      <c r="H869" s="322"/>
      <c r="J869" s="323"/>
      <c r="L869" s="119"/>
    </row>
    <row r="870" customFormat="false" ht="12.75" hidden="false" customHeight="false" outlineLevel="0" collapsed="false">
      <c r="A870" s="320"/>
      <c r="D870" s="321"/>
      <c r="H870" s="322"/>
      <c r="J870" s="323"/>
      <c r="L870" s="119"/>
    </row>
    <row r="871" customFormat="false" ht="12.75" hidden="false" customHeight="false" outlineLevel="0" collapsed="false">
      <c r="A871" s="320"/>
      <c r="D871" s="321"/>
      <c r="H871" s="322"/>
      <c r="J871" s="323"/>
      <c r="L871" s="119"/>
    </row>
    <row r="872" customFormat="false" ht="12.75" hidden="false" customHeight="false" outlineLevel="0" collapsed="false">
      <c r="A872" s="320"/>
      <c r="D872" s="321"/>
      <c r="H872" s="322"/>
      <c r="J872" s="323"/>
      <c r="L872" s="119"/>
    </row>
    <row r="873" customFormat="false" ht="12.75" hidden="false" customHeight="false" outlineLevel="0" collapsed="false">
      <c r="A873" s="320"/>
      <c r="D873" s="321"/>
      <c r="H873" s="322"/>
      <c r="J873" s="323"/>
      <c r="L873" s="119"/>
    </row>
    <row r="874" customFormat="false" ht="12.75" hidden="false" customHeight="false" outlineLevel="0" collapsed="false">
      <c r="A874" s="320"/>
      <c r="D874" s="321"/>
      <c r="H874" s="322"/>
      <c r="J874" s="323"/>
      <c r="L874" s="119"/>
    </row>
    <row r="875" customFormat="false" ht="12.75" hidden="false" customHeight="false" outlineLevel="0" collapsed="false">
      <c r="A875" s="320"/>
      <c r="D875" s="321"/>
      <c r="H875" s="322"/>
      <c r="J875" s="323"/>
      <c r="L875" s="119"/>
    </row>
    <row r="876" customFormat="false" ht="12.75" hidden="false" customHeight="false" outlineLevel="0" collapsed="false">
      <c r="A876" s="320"/>
      <c r="D876" s="321"/>
      <c r="H876" s="322"/>
      <c r="J876" s="323"/>
      <c r="L876" s="119"/>
    </row>
    <row r="877" customFormat="false" ht="12.75" hidden="false" customHeight="false" outlineLevel="0" collapsed="false">
      <c r="A877" s="320"/>
      <c r="D877" s="321"/>
      <c r="H877" s="322"/>
      <c r="J877" s="323"/>
      <c r="L877" s="119"/>
    </row>
    <row r="878" customFormat="false" ht="12.75" hidden="false" customHeight="false" outlineLevel="0" collapsed="false">
      <c r="A878" s="320"/>
      <c r="D878" s="321"/>
      <c r="H878" s="322"/>
      <c r="J878" s="323"/>
      <c r="L878" s="119"/>
    </row>
    <row r="879" customFormat="false" ht="12.75" hidden="false" customHeight="false" outlineLevel="0" collapsed="false">
      <c r="A879" s="320"/>
      <c r="D879" s="321"/>
      <c r="H879" s="322"/>
      <c r="J879" s="323"/>
      <c r="L879" s="119"/>
    </row>
    <row r="880" customFormat="false" ht="12.75" hidden="false" customHeight="false" outlineLevel="0" collapsed="false">
      <c r="A880" s="320"/>
      <c r="D880" s="321"/>
      <c r="H880" s="322"/>
      <c r="J880" s="323"/>
      <c r="L880" s="119"/>
    </row>
    <row r="881" customFormat="false" ht="12.75" hidden="false" customHeight="false" outlineLevel="0" collapsed="false">
      <c r="A881" s="320"/>
      <c r="D881" s="321"/>
      <c r="H881" s="322"/>
      <c r="J881" s="323"/>
      <c r="L881" s="119"/>
    </row>
    <row r="882" customFormat="false" ht="12.75" hidden="false" customHeight="false" outlineLevel="0" collapsed="false">
      <c r="A882" s="320"/>
      <c r="D882" s="321"/>
      <c r="H882" s="322"/>
      <c r="J882" s="323"/>
      <c r="L882" s="119"/>
    </row>
    <row r="883" customFormat="false" ht="12.75" hidden="false" customHeight="false" outlineLevel="0" collapsed="false">
      <c r="A883" s="320"/>
      <c r="D883" s="321"/>
      <c r="H883" s="322"/>
      <c r="J883" s="323"/>
      <c r="L883" s="119"/>
    </row>
    <row r="884" customFormat="false" ht="12.75" hidden="false" customHeight="false" outlineLevel="0" collapsed="false">
      <c r="A884" s="320"/>
      <c r="D884" s="321"/>
      <c r="H884" s="322"/>
      <c r="J884" s="323"/>
      <c r="L884" s="119"/>
    </row>
    <row r="885" customFormat="false" ht="12.75" hidden="false" customHeight="false" outlineLevel="0" collapsed="false">
      <c r="A885" s="320"/>
      <c r="D885" s="321"/>
      <c r="H885" s="322"/>
      <c r="J885" s="323"/>
      <c r="L885" s="119"/>
    </row>
    <row r="886" customFormat="false" ht="12.75" hidden="false" customHeight="false" outlineLevel="0" collapsed="false">
      <c r="A886" s="320"/>
      <c r="D886" s="321"/>
      <c r="H886" s="322"/>
      <c r="J886" s="323"/>
      <c r="L886" s="119"/>
    </row>
    <row r="887" customFormat="false" ht="12.75" hidden="false" customHeight="false" outlineLevel="0" collapsed="false">
      <c r="A887" s="320"/>
      <c r="D887" s="321"/>
      <c r="H887" s="322"/>
      <c r="J887" s="323"/>
      <c r="L887" s="119"/>
    </row>
    <row r="888" customFormat="false" ht="12.75" hidden="false" customHeight="false" outlineLevel="0" collapsed="false">
      <c r="A888" s="320"/>
      <c r="D888" s="321"/>
      <c r="H888" s="322"/>
      <c r="J888" s="323"/>
      <c r="L888" s="119"/>
    </row>
    <row r="889" customFormat="false" ht="12.75" hidden="false" customHeight="false" outlineLevel="0" collapsed="false">
      <c r="A889" s="320"/>
      <c r="D889" s="321"/>
      <c r="H889" s="322"/>
      <c r="J889" s="323"/>
      <c r="L889" s="119"/>
    </row>
    <row r="890" customFormat="false" ht="12.75" hidden="false" customHeight="false" outlineLevel="0" collapsed="false">
      <c r="A890" s="320"/>
      <c r="D890" s="321"/>
      <c r="H890" s="322"/>
      <c r="J890" s="323"/>
      <c r="L890" s="119"/>
    </row>
    <row r="891" customFormat="false" ht="12.75" hidden="false" customHeight="false" outlineLevel="0" collapsed="false">
      <c r="A891" s="320"/>
      <c r="D891" s="321"/>
      <c r="H891" s="322"/>
      <c r="J891" s="323"/>
      <c r="L891" s="119"/>
    </row>
    <row r="892" customFormat="false" ht="12.75" hidden="false" customHeight="false" outlineLevel="0" collapsed="false">
      <c r="A892" s="320"/>
      <c r="D892" s="321"/>
      <c r="H892" s="322"/>
      <c r="J892" s="323"/>
      <c r="L892" s="119"/>
    </row>
    <row r="893" customFormat="false" ht="12.75" hidden="false" customHeight="false" outlineLevel="0" collapsed="false">
      <c r="A893" s="320"/>
      <c r="D893" s="321"/>
      <c r="H893" s="322"/>
      <c r="J893" s="323"/>
      <c r="L893" s="119"/>
    </row>
    <row r="894" customFormat="false" ht="12.75" hidden="false" customHeight="false" outlineLevel="0" collapsed="false">
      <c r="A894" s="320"/>
      <c r="D894" s="321"/>
      <c r="H894" s="322"/>
      <c r="J894" s="323"/>
      <c r="L894" s="119"/>
    </row>
    <row r="895" customFormat="false" ht="12.75" hidden="false" customHeight="false" outlineLevel="0" collapsed="false">
      <c r="A895" s="320"/>
      <c r="D895" s="321"/>
      <c r="H895" s="322"/>
      <c r="J895" s="323"/>
      <c r="L895" s="119"/>
    </row>
    <row r="896" customFormat="false" ht="12.75" hidden="false" customHeight="false" outlineLevel="0" collapsed="false">
      <c r="A896" s="320"/>
      <c r="D896" s="321"/>
      <c r="H896" s="322"/>
      <c r="J896" s="323"/>
      <c r="L896" s="119"/>
    </row>
    <row r="897" customFormat="false" ht="12.75" hidden="false" customHeight="false" outlineLevel="0" collapsed="false">
      <c r="A897" s="320"/>
      <c r="D897" s="321"/>
      <c r="H897" s="322"/>
      <c r="J897" s="323"/>
      <c r="L897" s="119"/>
    </row>
    <row r="898" customFormat="false" ht="12.75" hidden="false" customHeight="false" outlineLevel="0" collapsed="false">
      <c r="A898" s="320"/>
      <c r="D898" s="321"/>
      <c r="H898" s="322"/>
      <c r="J898" s="323"/>
      <c r="L898" s="119"/>
    </row>
    <row r="899" customFormat="false" ht="12.75" hidden="false" customHeight="false" outlineLevel="0" collapsed="false">
      <c r="A899" s="320"/>
      <c r="D899" s="321"/>
      <c r="H899" s="322"/>
      <c r="J899" s="323"/>
      <c r="L899" s="119"/>
    </row>
    <row r="900" customFormat="false" ht="12.75" hidden="false" customHeight="false" outlineLevel="0" collapsed="false">
      <c r="A900" s="320"/>
      <c r="D900" s="321"/>
      <c r="H900" s="322"/>
      <c r="J900" s="323"/>
      <c r="L900" s="119"/>
    </row>
    <row r="901" customFormat="false" ht="12.75" hidden="false" customHeight="false" outlineLevel="0" collapsed="false">
      <c r="A901" s="320"/>
      <c r="D901" s="321"/>
      <c r="H901" s="322"/>
      <c r="J901" s="323"/>
      <c r="L901" s="119"/>
    </row>
    <row r="902" customFormat="false" ht="12.75" hidden="false" customHeight="false" outlineLevel="0" collapsed="false">
      <c r="A902" s="320"/>
      <c r="D902" s="321"/>
      <c r="H902" s="322"/>
      <c r="J902" s="323"/>
      <c r="L902" s="119"/>
    </row>
    <row r="903" customFormat="false" ht="12.75" hidden="false" customHeight="false" outlineLevel="0" collapsed="false">
      <c r="A903" s="320"/>
      <c r="D903" s="321"/>
      <c r="H903" s="322"/>
      <c r="J903" s="323"/>
      <c r="L903" s="119"/>
    </row>
    <row r="904" customFormat="false" ht="12.75" hidden="false" customHeight="false" outlineLevel="0" collapsed="false">
      <c r="A904" s="320"/>
      <c r="D904" s="321"/>
      <c r="H904" s="322"/>
      <c r="J904" s="323"/>
      <c r="L904" s="119"/>
    </row>
    <row r="905" customFormat="false" ht="12.75" hidden="false" customHeight="false" outlineLevel="0" collapsed="false">
      <c r="A905" s="320"/>
      <c r="D905" s="321"/>
      <c r="H905" s="322"/>
      <c r="J905" s="323"/>
      <c r="L905" s="119"/>
    </row>
    <row r="906" customFormat="false" ht="12.75" hidden="false" customHeight="false" outlineLevel="0" collapsed="false">
      <c r="A906" s="320"/>
      <c r="D906" s="321"/>
      <c r="H906" s="322"/>
      <c r="J906" s="323"/>
      <c r="L906" s="119"/>
    </row>
    <row r="907" customFormat="false" ht="12.75" hidden="false" customHeight="false" outlineLevel="0" collapsed="false">
      <c r="A907" s="320"/>
      <c r="D907" s="321"/>
      <c r="H907" s="322"/>
      <c r="J907" s="323"/>
      <c r="L907" s="119"/>
    </row>
    <row r="908" customFormat="false" ht="12.75" hidden="false" customHeight="false" outlineLevel="0" collapsed="false">
      <c r="A908" s="320"/>
      <c r="D908" s="321"/>
      <c r="H908" s="322"/>
      <c r="J908" s="323"/>
      <c r="L908" s="119"/>
    </row>
    <row r="909" customFormat="false" ht="12.75" hidden="false" customHeight="false" outlineLevel="0" collapsed="false">
      <c r="A909" s="320"/>
      <c r="D909" s="321"/>
      <c r="H909" s="322"/>
      <c r="J909" s="323"/>
      <c r="L909" s="119"/>
    </row>
    <row r="910" customFormat="false" ht="12.75" hidden="false" customHeight="false" outlineLevel="0" collapsed="false">
      <c r="A910" s="320"/>
      <c r="D910" s="321"/>
      <c r="H910" s="322"/>
      <c r="J910" s="323"/>
      <c r="L910" s="119"/>
    </row>
    <row r="911" customFormat="false" ht="12.75" hidden="false" customHeight="false" outlineLevel="0" collapsed="false">
      <c r="A911" s="320"/>
      <c r="D911" s="321"/>
      <c r="H911" s="322"/>
      <c r="J911" s="323"/>
      <c r="L911" s="119"/>
    </row>
    <row r="912" customFormat="false" ht="12.75" hidden="false" customHeight="false" outlineLevel="0" collapsed="false">
      <c r="A912" s="320"/>
      <c r="D912" s="321"/>
      <c r="H912" s="322"/>
      <c r="J912" s="323"/>
      <c r="L912" s="119"/>
    </row>
    <row r="913" customFormat="false" ht="12.75" hidden="false" customHeight="false" outlineLevel="0" collapsed="false">
      <c r="A913" s="320"/>
      <c r="D913" s="321"/>
      <c r="H913" s="322"/>
      <c r="J913" s="323"/>
      <c r="L913" s="119"/>
    </row>
    <row r="914" customFormat="false" ht="12.75" hidden="false" customHeight="false" outlineLevel="0" collapsed="false">
      <c r="A914" s="320"/>
      <c r="D914" s="321"/>
      <c r="H914" s="322"/>
      <c r="J914" s="323"/>
      <c r="L914" s="119"/>
    </row>
    <row r="915" customFormat="false" ht="12.75" hidden="false" customHeight="false" outlineLevel="0" collapsed="false">
      <c r="A915" s="320"/>
      <c r="D915" s="321"/>
      <c r="H915" s="322"/>
      <c r="J915" s="323"/>
      <c r="L915" s="119"/>
    </row>
    <row r="916" customFormat="false" ht="12.75" hidden="false" customHeight="false" outlineLevel="0" collapsed="false">
      <c r="A916" s="320"/>
      <c r="D916" s="321"/>
      <c r="H916" s="322"/>
      <c r="J916" s="323"/>
      <c r="L916" s="119"/>
    </row>
    <row r="917" customFormat="false" ht="12.75" hidden="false" customHeight="false" outlineLevel="0" collapsed="false">
      <c r="A917" s="320"/>
      <c r="D917" s="321"/>
      <c r="H917" s="322"/>
      <c r="J917" s="323"/>
      <c r="L917" s="119"/>
    </row>
    <row r="918" customFormat="false" ht="12.75" hidden="false" customHeight="false" outlineLevel="0" collapsed="false">
      <c r="A918" s="320"/>
      <c r="D918" s="321"/>
      <c r="H918" s="322"/>
      <c r="J918" s="323"/>
      <c r="L918" s="119"/>
    </row>
    <row r="919" customFormat="false" ht="12.75" hidden="false" customHeight="false" outlineLevel="0" collapsed="false">
      <c r="A919" s="320"/>
      <c r="D919" s="321"/>
      <c r="H919" s="322"/>
      <c r="J919" s="323"/>
      <c r="L919" s="119"/>
    </row>
    <row r="920" customFormat="false" ht="12.75" hidden="false" customHeight="false" outlineLevel="0" collapsed="false">
      <c r="A920" s="320"/>
      <c r="D920" s="321"/>
      <c r="H920" s="322"/>
      <c r="J920" s="323"/>
      <c r="L920" s="119"/>
    </row>
    <row r="921" customFormat="false" ht="12.75" hidden="false" customHeight="false" outlineLevel="0" collapsed="false">
      <c r="A921" s="320"/>
      <c r="D921" s="321"/>
      <c r="H921" s="322"/>
      <c r="J921" s="323"/>
      <c r="L921" s="119"/>
    </row>
    <row r="922" customFormat="false" ht="12.75" hidden="false" customHeight="false" outlineLevel="0" collapsed="false">
      <c r="A922" s="320"/>
      <c r="D922" s="321"/>
      <c r="H922" s="322"/>
      <c r="J922" s="323"/>
      <c r="L922" s="119"/>
    </row>
    <row r="923" customFormat="false" ht="12.75" hidden="false" customHeight="false" outlineLevel="0" collapsed="false">
      <c r="A923" s="320"/>
      <c r="D923" s="321"/>
      <c r="H923" s="322"/>
      <c r="J923" s="323"/>
      <c r="L923" s="119"/>
    </row>
    <row r="924" customFormat="false" ht="12.75" hidden="false" customHeight="false" outlineLevel="0" collapsed="false">
      <c r="A924" s="320"/>
      <c r="D924" s="321"/>
      <c r="H924" s="322"/>
      <c r="J924" s="323"/>
      <c r="L924" s="119"/>
    </row>
    <row r="925" customFormat="false" ht="12.75" hidden="false" customHeight="false" outlineLevel="0" collapsed="false">
      <c r="A925" s="320"/>
      <c r="D925" s="321"/>
      <c r="H925" s="322"/>
      <c r="J925" s="323"/>
      <c r="L925" s="119"/>
    </row>
    <row r="926" customFormat="false" ht="12.75" hidden="false" customHeight="false" outlineLevel="0" collapsed="false">
      <c r="A926" s="320"/>
      <c r="D926" s="321"/>
      <c r="H926" s="322"/>
      <c r="J926" s="323"/>
      <c r="L926" s="119"/>
    </row>
    <row r="927" customFormat="false" ht="12.75" hidden="false" customHeight="false" outlineLevel="0" collapsed="false">
      <c r="A927" s="320"/>
      <c r="D927" s="321"/>
      <c r="H927" s="322"/>
      <c r="J927" s="323"/>
      <c r="L927" s="119"/>
    </row>
    <row r="928" customFormat="false" ht="12.75" hidden="false" customHeight="false" outlineLevel="0" collapsed="false">
      <c r="A928" s="320"/>
      <c r="D928" s="321"/>
      <c r="H928" s="322"/>
      <c r="J928" s="323"/>
      <c r="L928" s="119"/>
    </row>
    <row r="929" customFormat="false" ht="12.75" hidden="false" customHeight="false" outlineLevel="0" collapsed="false">
      <c r="A929" s="320"/>
      <c r="D929" s="321"/>
      <c r="H929" s="322"/>
      <c r="J929" s="323"/>
      <c r="L929" s="119"/>
    </row>
    <row r="930" customFormat="false" ht="12.75" hidden="false" customHeight="false" outlineLevel="0" collapsed="false">
      <c r="A930" s="320"/>
      <c r="D930" s="321"/>
      <c r="H930" s="322"/>
      <c r="J930" s="323"/>
      <c r="L930" s="119"/>
    </row>
    <row r="931" customFormat="false" ht="12.75" hidden="false" customHeight="false" outlineLevel="0" collapsed="false">
      <c r="A931" s="320"/>
      <c r="D931" s="321"/>
      <c r="H931" s="322"/>
      <c r="J931" s="323"/>
      <c r="L931" s="119"/>
    </row>
    <row r="932" customFormat="false" ht="12.75" hidden="false" customHeight="false" outlineLevel="0" collapsed="false">
      <c r="A932" s="320"/>
      <c r="D932" s="321"/>
      <c r="H932" s="322"/>
      <c r="J932" s="323"/>
      <c r="L932" s="119"/>
    </row>
    <row r="933" customFormat="false" ht="12.75" hidden="false" customHeight="false" outlineLevel="0" collapsed="false">
      <c r="A933" s="320"/>
      <c r="D933" s="321"/>
      <c r="H933" s="322"/>
      <c r="J933" s="323"/>
      <c r="L933" s="119"/>
    </row>
    <row r="934" customFormat="false" ht="12.75" hidden="false" customHeight="false" outlineLevel="0" collapsed="false">
      <c r="A934" s="320"/>
      <c r="D934" s="321"/>
      <c r="H934" s="322"/>
      <c r="J934" s="323"/>
      <c r="L934" s="119"/>
    </row>
    <row r="935" customFormat="false" ht="12.75" hidden="false" customHeight="false" outlineLevel="0" collapsed="false">
      <c r="A935" s="320"/>
      <c r="D935" s="321"/>
      <c r="H935" s="322"/>
      <c r="J935" s="323"/>
      <c r="L935" s="119"/>
    </row>
    <row r="936" customFormat="false" ht="12.75" hidden="false" customHeight="false" outlineLevel="0" collapsed="false">
      <c r="A936" s="320"/>
      <c r="D936" s="321"/>
      <c r="H936" s="322"/>
      <c r="J936" s="323"/>
      <c r="L936" s="119"/>
    </row>
    <row r="937" customFormat="false" ht="12.75" hidden="false" customHeight="false" outlineLevel="0" collapsed="false">
      <c r="A937" s="320"/>
      <c r="D937" s="321"/>
      <c r="H937" s="322"/>
      <c r="J937" s="323"/>
      <c r="L937" s="119"/>
    </row>
    <row r="938" customFormat="false" ht="12.75" hidden="false" customHeight="false" outlineLevel="0" collapsed="false">
      <c r="A938" s="320"/>
      <c r="D938" s="321"/>
      <c r="H938" s="322"/>
      <c r="J938" s="323"/>
      <c r="L938" s="119"/>
    </row>
    <row r="939" customFormat="false" ht="12.75" hidden="false" customHeight="false" outlineLevel="0" collapsed="false">
      <c r="A939" s="320"/>
      <c r="D939" s="321"/>
      <c r="H939" s="322"/>
      <c r="J939" s="323"/>
      <c r="L939" s="119"/>
    </row>
    <row r="940" customFormat="false" ht="12.75" hidden="false" customHeight="false" outlineLevel="0" collapsed="false">
      <c r="A940" s="320"/>
      <c r="D940" s="321"/>
      <c r="H940" s="322"/>
      <c r="J940" s="323"/>
      <c r="L940" s="119"/>
    </row>
    <row r="941" customFormat="false" ht="12.75" hidden="false" customHeight="false" outlineLevel="0" collapsed="false">
      <c r="A941" s="320"/>
      <c r="D941" s="321"/>
      <c r="H941" s="322"/>
      <c r="J941" s="323"/>
      <c r="L941" s="119"/>
    </row>
    <row r="942" customFormat="false" ht="12.75" hidden="false" customHeight="false" outlineLevel="0" collapsed="false">
      <c r="A942" s="320"/>
      <c r="D942" s="321"/>
      <c r="H942" s="322"/>
      <c r="J942" s="323"/>
      <c r="L942" s="119"/>
    </row>
    <row r="943" customFormat="false" ht="12.75" hidden="false" customHeight="false" outlineLevel="0" collapsed="false">
      <c r="A943" s="320"/>
      <c r="D943" s="321"/>
      <c r="H943" s="322"/>
      <c r="J943" s="323"/>
      <c r="L943" s="119"/>
    </row>
    <row r="944" customFormat="false" ht="12.75" hidden="false" customHeight="false" outlineLevel="0" collapsed="false">
      <c r="A944" s="320"/>
      <c r="D944" s="321"/>
      <c r="H944" s="322"/>
      <c r="J944" s="323"/>
      <c r="L944" s="119"/>
    </row>
    <row r="945" customFormat="false" ht="12.75" hidden="false" customHeight="false" outlineLevel="0" collapsed="false">
      <c r="A945" s="320"/>
      <c r="D945" s="321"/>
      <c r="H945" s="322"/>
      <c r="J945" s="323"/>
      <c r="L945" s="119"/>
    </row>
    <row r="946" customFormat="false" ht="12.75" hidden="false" customHeight="false" outlineLevel="0" collapsed="false">
      <c r="A946" s="320"/>
      <c r="D946" s="321"/>
      <c r="H946" s="322"/>
      <c r="J946" s="323"/>
      <c r="L946" s="119"/>
    </row>
    <row r="947" customFormat="false" ht="12.75" hidden="false" customHeight="false" outlineLevel="0" collapsed="false">
      <c r="A947" s="320"/>
      <c r="D947" s="321"/>
      <c r="H947" s="322"/>
      <c r="J947" s="323"/>
      <c r="L947" s="119"/>
    </row>
    <row r="948" customFormat="false" ht="12.75" hidden="false" customHeight="false" outlineLevel="0" collapsed="false">
      <c r="A948" s="320"/>
      <c r="D948" s="321"/>
      <c r="H948" s="322"/>
      <c r="J948" s="323"/>
      <c r="L948" s="119"/>
    </row>
    <row r="949" customFormat="false" ht="12.75" hidden="false" customHeight="false" outlineLevel="0" collapsed="false">
      <c r="A949" s="320"/>
      <c r="D949" s="321"/>
      <c r="H949" s="322"/>
      <c r="J949" s="323"/>
      <c r="L949" s="119"/>
    </row>
    <row r="950" customFormat="false" ht="12.75" hidden="false" customHeight="false" outlineLevel="0" collapsed="false">
      <c r="A950" s="320"/>
      <c r="D950" s="321"/>
      <c r="H950" s="322"/>
      <c r="J950" s="323"/>
      <c r="L950" s="119"/>
    </row>
    <row r="951" customFormat="false" ht="12.75" hidden="false" customHeight="false" outlineLevel="0" collapsed="false">
      <c r="A951" s="320"/>
      <c r="D951" s="321"/>
      <c r="H951" s="322"/>
      <c r="J951" s="323"/>
      <c r="L951" s="119"/>
    </row>
    <row r="952" customFormat="false" ht="12.75" hidden="false" customHeight="false" outlineLevel="0" collapsed="false">
      <c r="A952" s="320"/>
      <c r="D952" s="321"/>
      <c r="H952" s="322"/>
      <c r="J952" s="323"/>
      <c r="L952" s="119"/>
    </row>
    <row r="953" customFormat="false" ht="12.75" hidden="false" customHeight="false" outlineLevel="0" collapsed="false">
      <c r="A953" s="320"/>
      <c r="D953" s="321"/>
      <c r="H953" s="322"/>
      <c r="J953" s="323"/>
      <c r="L953" s="119"/>
    </row>
    <row r="954" customFormat="false" ht="12.75" hidden="false" customHeight="false" outlineLevel="0" collapsed="false">
      <c r="A954" s="320"/>
      <c r="D954" s="321"/>
      <c r="H954" s="322"/>
      <c r="J954" s="323"/>
      <c r="L954" s="119"/>
    </row>
    <row r="955" customFormat="false" ht="12.75" hidden="false" customHeight="false" outlineLevel="0" collapsed="false">
      <c r="A955" s="320"/>
      <c r="D955" s="321"/>
      <c r="H955" s="322"/>
      <c r="J955" s="323"/>
      <c r="L955" s="119"/>
    </row>
    <row r="956" customFormat="false" ht="12.75" hidden="false" customHeight="false" outlineLevel="0" collapsed="false">
      <c r="A956" s="320"/>
      <c r="D956" s="321"/>
      <c r="H956" s="322"/>
      <c r="J956" s="323"/>
      <c r="L956" s="119"/>
    </row>
    <row r="957" customFormat="false" ht="12.75" hidden="false" customHeight="false" outlineLevel="0" collapsed="false">
      <c r="A957" s="320"/>
      <c r="D957" s="321"/>
      <c r="H957" s="322"/>
      <c r="J957" s="323"/>
      <c r="L957" s="119"/>
    </row>
    <row r="958" customFormat="false" ht="12.75" hidden="false" customHeight="false" outlineLevel="0" collapsed="false">
      <c r="A958" s="320"/>
      <c r="D958" s="321"/>
      <c r="H958" s="322"/>
      <c r="J958" s="323"/>
      <c r="L958" s="119"/>
    </row>
    <row r="959" customFormat="false" ht="12.75" hidden="false" customHeight="false" outlineLevel="0" collapsed="false">
      <c r="A959" s="320"/>
      <c r="D959" s="321"/>
      <c r="H959" s="322"/>
      <c r="J959" s="323"/>
      <c r="L959" s="119"/>
    </row>
    <row r="960" customFormat="false" ht="12.75" hidden="false" customHeight="false" outlineLevel="0" collapsed="false">
      <c r="A960" s="320"/>
      <c r="D960" s="321"/>
      <c r="H960" s="322"/>
      <c r="J960" s="323"/>
      <c r="L960" s="119"/>
    </row>
    <row r="961" customFormat="false" ht="12.75" hidden="false" customHeight="false" outlineLevel="0" collapsed="false">
      <c r="A961" s="320"/>
      <c r="D961" s="321"/>
      <c r="H961" s="322"/>
      <c r="J961" s="323"/>
      <c r="L961" s="119"/>
    </row>
    <row r="962" customFormat="false" ht="12.75" hidden="false" customHeight="false" outlineLevel="0" collapsed="false">
      <c r="A962" s="320"/>
      <c r="D962" s="321"/>
      <c r="H962" s="322"/>
      <c r="J962" s="323"/>
      <c r="L962" s="119"/>
    </row>
    <row r="963" customFormat="false" ht="12.75" hidden="false" customHeight="false" outlineLevel="0" collapsed="false">
      <c r="A963" s="320"/>
      <c r="D963" s="321"/>
      <c r="H963" s="322"/>
      <c r="J963" s="323"/>
      <c r="L963" s="119"/>
    </row>
    <row r="964" customFormat="false" ht="12.75" hidden="false" customHeight="false" outlineLevel="0" collapsed="false">
      <c r="A964" s="320"/>
      <c r="D964" s="321"/>
      <c r="H964" s="322"/>
      <c r="J964" s="323"/>
      <c r="L964" s="119"/>
    </row>
    <row r="965" customFormat="false" ht="12.75" hidden="false" customHeight="false" outlineLevel="0" collapsed="false">
      <c r="A965" s="320"/>
      <c r="D965" s="321"/>
      <c r="H965" s="322"/>
      <c r="J965" s="323"/>
      <c r="L965" s="119"/>
    </row>
    <row r="966" customFormat="false" ht="12.75" hidden="false" customHeight="false" outlineLevel="0" collapsed="false">
      <c r="A966" s="320"/>
      <c r="D966" s="321"/>
      <c r="H966" s="322"/>
      <c r="J966" s="323"/>
      <c r="L966" s="119"/>
    </row>
    <row r="967" customFormat="false" ht="12.75" hidden="false" customHeight="false" outlineLevel="0" collapsed="false">
      <c r="A967" s="320"/>
      <c r="D967" s="321"/>
      <c r="H967" s="322"/>
      <c r="J967" s="323"/>
      <c r="L967" s="119"/>
    </row>
    <row r="968" customFormat="false" ht="12.75" hidden="false" customHeight="false" outlineLevel="0" collapsed="false">
      <c r="A968" s="320"/>
      <c r="D968" s="321"/>
      <c r="H968" s="322"/>
      <c r="J968" s="323"/>
      <c r="L968" s="119"/>
    </row>
    <row r="969" customFormat="false" ht="12.75" hidden="false" customHeight="false" outlineLevel="0" collapsed="false">
      <c r="A969" s="320"/>
      <c r="D969" s="321"/>
      <c r="H969" s="322"/>
      <c r="J969" s="323"/>
      <c r="L969" s="119"/>
    </row>
    <row r="970" customFormat="false" ht="12.75" hidden="false" customHeight="false" outlineLevel="0" collapsed="false">
      <c r="A970" s="320"/>
      <c r="D970" s="321"/>
      <c r="H970" s="322"/>
      <c r="J970" s="323"/>
      <c r="L970" s="119"/>
    </row>
    <row r="971" customFormat="false" ht="12.75" hidden="false" customHeight="false" outlineLevel="0" collapsed="false">
      <c r="A971" s="320"/>
      <c r="D971" s="321"/>
      <c r="H971" s="322"/>
      <c r="J971" s="323"/>
      <c r="L971" s="119"/>
    </row>
    <row r="972" customFormat="false" ht="12.75" hidden="false" customHeight="false" outlineLevel="0" collapsed="false">
      <c r="A972" s="320"/>
      <c r="D972" s="321"/>
      <c r="H972" s="322"/>
      <c r="J972" s="323"/>
      <c r="L972" s="119"/>
    </row>
    <row r="973" customFormat="false" ht="12.75" hidden="false" customHeight="false" outlineLevel="0" collapsed="false">
      <c r="A973" s="320"/>
      <c r="D973" s="321"/>
      <c r="H973" s="322"/>
      <c r="J973" s="323"/>
      <c r="L973" s="119"/>
    </row>
    <row r="974" customFormat="false" ht="12.75" hidden="false" customHeight="false" outlineLevel="0" collapsed="false">
      <c r="A974" s="320"/>
      <c r="D974" s="321"/>
      <c r="H974" s="322"/>
      <c r="J974" s="323"/>
      <c r="L974" s="119"/>
    </row>
    <row r="975" customFormat="false" ht="12.75" hidden="false" customHeight="false" outlineLevel="0" collapsed="false">
      <c r="A975" s="320"/>
      <c r="D975" s="321"/>
      <c r="H975" s="322"/>
      <c r="J975" s="323"/>
      <c r="L975" s="119"/>
    </row>
    <row r="976" customFormat="false" ht="12.75" hidden="false" customHeight="false" outlineLevel="0" collapsed="false">
      <c r="A976" s="320"/>
      <c r="D976" s="321"/>
      <c r="H976" s="322"/>
      <c r="J976" s="323"/>
      <c r="L976" s="119"/>
    </row>
    <row r="977" customFormat="false" ht="12.75" hidden="false" customHeight="false" outlineLevel="0" collapsed="false">
      <c r="A977" s="320"/>
      <c r="D977" s="321"/>
      <c r="H977" s="322"/>
      <c r="J977" s="323"/>
      <c r="L977" s="119"/>
    </row>
    <row r="978" customFormat="false" ht="12.75" hidden="false" customHeight="false" outlineLevel="0" collapsed="false">
      <c r="A978" s="320"/>
      <c r="D978" s="321"/>
      <c r="H978" s="322"/>
      <c r="J978" s="323"/>
      <c r="L978" s="119"/>
    </row>
    <row r="979" customFormat="false" ht="12.75" hidden="false" customHeight="false" outlineLevel="0" collapsed="false">
      <c r="A979" s="320"/>
      <c r="D979" s="321"/>
      <c r="H979" s="322"/>
      <c r="J979" s="323"/>
      <c r="L979" s="119"/>
    </row>
    <row r="980" customFormat="false" ht="12.75" hidden="false" customHeight="false" outlineLevel="0" collapsed="false">
      <c r="A980" s="320"/>
      <c r="D980" s="321"/>
      <c r="H980" s="322"/>
      <c r="J980" s="323"/>
      <c r="L980" s="119"/>
    </row>
    <row r="981" customFormat="false" ht="12.75" hidden="false" customHeight="false" outlineLevel="0" collapsed="false">
      <c r="A981" s="320"/>
      <c r="D981" s="321"/>
      <c r="H981" s="322"/>
      <c r="J981" s="323"/>
      <c r="L981" s="119"/>
    </row>
    <row r="982" customFormat="false" ht="12.75" hidden="false" customHeight="false" outlineLevel="0" collapsed="false">
      <c r="A982" s="320"/>
      <c r="D982" s="321"/>
      <c r="H982" s="322"/>
      <c r="J982" s="323"/>
      <c r="L982" s="119"/>
    </row>
    <row r="983" customFormat="false" ht="12.75" hidden="false" customHeight="false" outlineLevel="0" collapsed="false">
      <c r="A983" s="320"/>
      <c r="D983" s="321"/>
      <c r="H983" s="322"/>
      <c r="J983" s="323"/>
      <c r="L983" s="119"/>
    </row>
    <row r="984" customFormat="false" ht="12.75" hidden="false" customHeight="false" outlineLevel="0" collapsed="false">
      <c r="A984" s="320"/>
      <c r="D984" s="321"/>
      <c r="H984" s="322"/>
      <c r="J984" s="323"/>
      <c r="L984" s="119"/>
    </row>
    <row r="985" customFormat="false" ht="12.75" hidden="false" customHeight="false" outlineLevel="0" collapsed="false">
      <c r="A985" s="320"/>
      <c r="D985" s="321"/>
      <c r="H985" s="322"/>
      <c r="J985" s="323"/>
      <c r="L985" s="119"/>
    </row>
    <row r="986" customFormat="false" ht="12.75" hidden="false" customHeight="false" outlineLevel="0" collapsed="false">
      <c r="A986" s="320"/>
      <c r="D986" s="321"/>
      <c r="H986" s="322"/>
      <c r="J986" s="323"/>
      <c r="L986" s="119"/>
    </row>
    <row r="987" customFormat="false" ht="12.75" hidden="false" customHeight="false" outlineLevel="0" collapsed="false">
      <c r="A987" s="320"/>
      <c r="D987" s="321"/>
      <c r="H987" s="322"/>
      <c r="J987" s="323"/>
      <c r="L987" s="119"/>
    </row>
    <row r="988" customFormat="false" ht="12.75" hidden="false" customHeight="false" outlineLevel="0" collapsed="false">
      <c r="A988" s="320"/>
      <c r="D988" s="321"/>
      <c r="H988" s="322"/>
      <c r="J988" s="323"/>
      <c r="L988" s="119"/>
    </row>
    <row r="989" customFormat="false" ht="12.75" hidden="false" customHeight="false" outlineLevel="0" collapsed="false">
      <c r="A989" s="320"/>
      <c r="D989" s="321"/>
      <c r="H989" s="322"/>
      <c r="J989" s="323"/>
      <c r="L989" s="119"/>
    </row>
    <row r="990" customFormat="false" ht="12.75" hidden="false" customHeight="false" outlineLevel="0" collapsed="false">
      <c r="A990" s="320"/>
      <c r="D990" s="321"/>
      <c r="H990" s="322"/>
      <c r="J990" s="323"/>
      <c r="L990" s="119"/>
    </row>
    <row r="991" customFormat="false" ht="12.75" hidden="false" customHeight="false" outlineLevel="0" collapsed="false">
      <c r="A991" s="320"/>
      <c r="D991" s="321"/>
      <c r="H991" s="322"/>
      <c r="J991" s="323"/>
      <c r="L991" s="119"/>
    </row>
    <row r="992" customFormat="false" ht="12.75" hidden="false" customHeight="false" outlineLevel="0" collapsed="false">
      <c r="A992" s="320"/>
      <c r="D992" s="321"/>
      <c r="H992" s="322"/>
      <c r="J992" s="323"/>
      <c r="L992" s="119"/>
    </row>
    <row r="993" customFormat="false" ht="12.75" hidden="false" customHeight="false" outlineLevel="0" collapsed="false">
      <c r="A993" s="320"/>
      <c r="D993" s="321"/>
      <c r="H993" s="322"/>
      <c r="J993" s="323"/>
      <c r="L993" s="119"/>
    </row>
    <row r="994" customFormat="false" ht="12.75" hidden="false" customHeight="false" outlineLevel="0" collapsed="false">
      <c r="A994" s="320"/>
      <c r="D994" s="321"/>
      <c r="H994" s="322"/>
      <c r="J994" s="323"/>
      <c r="L994" s="119"/>
    </row>
    <row r="995" customFormat="false" ht="12.75" hidden="false" customHeight="false" outlineLevel="0" collapsed="false">
      <c r="A995" s="320"/>
      <c r="D995" s="321"/>
      <c r="H995" s="322"/>
      <c r="J995" s="323"/>
      <c r="L995" s="119"/>
    </row>
    <row r="996" customFormat="false" ht="12.75" hidden="false" customHeight="false" outlineLevel="0" collapsed="false">
      <c r="A996" s="320"/>
      <c r="D996" s="321"/>
      <c r="H996" s="322"/>
      <c r="J996" s="323"/>
      <c r="L996" s="119"/>
    </row>
    <row r="997" customFormat="false" ht="12.75" hidden="false" customHeight="false" outlineLevel="0" collapsed="false">
      <c r="A997" s="320"/>
      <c r="D997" s="321"/>
      <c r="H997" s="322"/>
      <c r="J997" s="323"/>
      <c r="L997" s="119"/>
    </row>
    <row r="998" customFormat="false" ht="12.75" hidden="false" customHeight="false" outlineLevel="0" collapsed="false">
      <c r="A998" s="320"/>
      <c r="D998" s="321"/>
      <c r="H998" s="322"/>
      <c r="J998" s="323"/>
      <c r="L998" s="119"/>
    </row>
    <row r="999" customFormat="false" ht="12.75" hidden="false" customHeight="false" outlineLevel="0" collapsed="false">
      <c r="A999" s="320"/>
      <c r="D999" s="321"/>
      <c r="H999" s="322"/>
      <c r="J999" s="323"/>
      <c r="L999" s="119"/>
    </row>
    <row r="1000" customFormat="false" ht="12.75" hidden="false" customHeight="false" outlineLevel="0" collapsed="false">
      <c r="A1000" s="320"/>
      <c r="D1000" s="321"/>
      <c r="H1000" s="322"/>
      <c r="J1000" s="323"/>
      <c r="L1000" s="119"/>
    </row>
    <row r="1001" customFormat="false" ht="12.75" hidden="false" customHeight="false" outlineLevel="0" collapsed="false">
      <c r="A1001" s="320"/>
      <c r="D1001" s="321"/>
      <c r="H1001" s="322"/>
      <c r="J1001" s="323"/>
      <c r="L1001" s="119"/>
    </row>
    <row r="1002" customFormat="false" ht="12.75" hidden="false" customHeight="false" outlineLevel="0" collapsed="false">
      <c r="A1002" s="320"/>
      <c r="D1002" s="321"/>
      <c r="H1002" s="322"/>
      <c r="J1002" s="323"/>
      <c r="L1002" s="119"/>
    </row>
    <row r="1003" customFormat="false" ht="12.75" hidden="false" customHeight="false" outlineLevel="0" collapsed="false">
      <c r="A1003" s="320"/>
      <c r="D1003" s="321"/>
      <c r="H1003" s="322"/>
      <c r="J1003" s="323"/>
      <c r="L1003" s="119"/>
    </row>
    <row r="1004" customFormat="false" ht="12.75" hidden="false" customHeight="false" outlineLevel="0" collapsed="false">
      <c r="A1004" s="320"/>
      <c r="D1004" s="321"/>
      <c r="H1004" s="322"/>
      <c r="J1004" s="323"/>
      <c r="L1004" s="119"/>
    </row>
    <row r="1005" customFormat="false" ht="12.75" hidden="false" customHeight="false" outlineLevel="0" collapsed="false">
      <c r="A1005" s="320"/>
      <c r="D1005" s="321"/>
      <c r="H1005" s="322"/>
      <c r="J1005" s="323"/>
      <c r="L1005" s="119"/>
    </row>
    <row r="1006" customFormat="false" ht="12.75" hidden="false" customHeight="false" outlineLevel="0" collapsed="false">
      <c r="A1006" s="320"/>
      <c r="D1006" s="321"/>
      <c r="H1006" s="322"/>
      <c r="J1006" s="323"/>
      <c r="L1006" s="119"/>
    </row>
    <row r="1007" customFormat="false" ht="12.75" hidden="false" customHeight="false" outlineLevel="0" collapsed="false">
      <c r="A1007" s="320"/>
      <c r="D1007" s="321"/>
      <c r="H1007" s="322"/>
      <c r="J1007" s="323"/>
      <c r="L1007" s="119"/>
    </row>
    <row r="1008" customFormat="false" ht="12.75" hidden="false" customHeight="false" outlineLevel="0" collapsed="false">
      <c r="A1008" s="320"/>
      <c r="D1008" s="321"/>
      <c r="H1008" s="322"/>
      <c r="J1008" s="323"/>
      <c r="L1008" s="119"/>
    </row>
    <row r="1009" customFormat="false" ht="12.75" hidden="false" customHeight="false" outlineLevel="0" collapsed="false">
      <c r="A1009" s="320"/>
      <c r="D1009" s="321"/>
      <c r="H1009" s="322"/>
      <c r="J1009" s="323"/>
      <c r="L1009" s="119"/>
    </row>
    <row r="1010" customFormat="false" ht="12.75" hidden="false" customHeight="false" outlineLevel="0" collapsed="false">
      <c r="A1010" s="320"/>
      <c r="D1010" s="321"/>
      <c r="H1010" s="322"/>
      <c r="J1010" s="323"/>
      <c r="L1010" s="119"/>
    </row>
    <row r="1011" customFormat="false" ht="12.75" hidden="false" customHeight="false" outlineLevel="0" collapsed="false">
      <c r="A1011" s="320"/>
      <c r="D1011" s="321"/>
      <c r="H1011" s="322"/>
      <c r="J1011" s="323"/>
      <c r="L1011" s="119"/>
    </row>
    <row r="1012" customFormat="false" ht="12.75" hidden="false" customHeight="false" outlineLevel="0" collapsed="false">
      <c r="A1012" s="320"/>
      <c r="D1012" s="2"/>
      <c r="H1012" s="322"/>
      <c r="J1012" s="323"/>
      <c r="L1012" s="119"/>
    </row>
    <row r="1013" customFormat="false" ht="12.75" hidden="false" customHeight="false" outlineLevel="0" collapsed="false">
      <c r="A1013" s="320"/>
      <c r="D1013" s="2"/>
      <c r="H1013" s="322"/>
      <c r="J1013" s="323"/>
      <c r="L1013" s="119"/>
    </row>
    <row r="1014" customFormat="false" ht="12.75" hidden="false" customHeight="false" outlineLevel="0" collapsed="false">
      <c r="A1014" s="320"/>
      <c r="D1014" s="2"/>
      <c r="H1014" s="322"/>
      <c r="J1014" s="323"/>
      <c r="L1014" s="119"/>
    </row>
    <row r="1015" customFormat="false" ht="12.75" hidden="false" customHeight="false" outlineLevel="0" collapsed="false">
      <c r="A1015" s="320"/>
      <c r="D1015" s="2"/>
      <c r="H1015" s="322"/>
      <c r="J1015" s="323"/>
      <c r="L1015" s="119"/>
    </row>
    <row r="1016" customFormat="false" ht="12.75" hidden="false" customHeight="false" outlineLevel="0" collapsed="false">
      <c r="A1016" s="320"/>
      <c r="D1016" s="2"/>
      <c r="H1016" s="322"/>
      <c r="J1016" s="323"/>
      <c r="L1016" s="119"/>
    </row>
    <row r="1017" customFormat="false" ht="12.75" hidden="false" customHeight="false" outlineLevel="0" collapsed="false">
      <c r="A1017" s="320"/>
      <c r="D1017" s="2"/>
      <c r="H1017" s="322"/>
      <c r="J1017" s="323"/>
      <c r="L1017" s="119"/>
    </row>
    <row r="1018" customFormat="false" ht="12.75" hidden="false" customHeight="false" outlineLevel="0" collapsed="false">
      <c r="A1018" s="320"/>
      <c r="D1018" s="2"/>
      <c r="H1018" s="322"/>
      <c r="J1018" s="323"/>
      <c r="L1018" s="119"/>
    </row>
    <row r="1019" customFormat="false" ht="12.75" hidden="false" customHeight="false" outlineLevel="0" collapsed="false">
      <c r="A1019" s="320"/>
      <c r="D1019" s="2"/>
      <c r="H1019" s="322"/>
      <c r="J1019" s="323"/>
      <c r="L1019" s="119"/>
    </row>
    <row r="1020" customFormat="false" ht="12.75" hidden="false" customHeight="false" outlineLevel="0" collapsed="false">
      <c r="A1020" s="320"/>
      <c r="D1020" s="2"/>
      <c r="H1020" s="322"/>
      <c r="J1020" s="323"/>
      <c r="L1020" s="119"/>
    </row>
    <row r="1021" customFormat="false" ht="12.75" hidden="false" customHeight="false" outlineLevel="0" collapsed="false">
      <c r="A1021" s="320"/>
      <c r="D1021" s="2"/>
      <c r="H1021" s="322"/>
      <c r="J1021" s="323"/>
      <c r="L1021" s="119"/>
    </row>
    <row r="1022" customFormat="false" ht="12.75" hidden="false" customHeight="false" outlineLevel="0" collapsed="false">
      <c r="A1022" s="320"/>
      <c r="D1022" s="2"/>
      <c r="H1022" s="322"/>
      <c r="J1022" s="323"/>
      <c r="L1022" s="119"/>
    </row>
    <row r="1023" customFormat="false" ht="12.75" hidden="false" customHeight="false" outlineLevel="0" collapsed="false">
      <c r="A1023" s="320"/>
      <c r="D1023" s="2"/>
      <c r="H1023" s="322"/>
      <c r="J1023" s="323"/>
      <c r="L1023" s="119"/>
    </row>
    <row r="1024" customFormat="false" ht="12.75" hidden="false" customHeight="false" outlineLevel="0" collapsed="false">
      <c r="A1024" s="320"/>
      <c r="D1024" s="2"/>
      <c r="H1024" s="322"/>
      <c r="J1024" s="323"/>
      <c r="L1024" s="119"/>
    </row>
    <row r="1025" customFormat="false" ht="12.75" hidden="false" customHeight="false" outlineLevel="0" collapsed="false">
      <c r="A1025" s="320"/>
      <c r="D1025" s="2"/>
      <c r="H1025" s="322"/>
      <c r="J1025" s="323"/>
      <c r="L1025" s="119"/>
    </row>
    <row r="1026" customFormat="false" ht="12.75" hidden="false" customHeight="false" outlineLevel="0" collapsed="false">
      <c r="A1026" s="320"/>
      <c r="D1026" s="2"/>
      <c r="H1026" s="322"/>
      <c r="J1026" s="323"/>
      <c r="L1026" s="119"/>
    </row>
    <row r="1027" customFormat="false" ht="12.75" hidden="false" customHeight="false" outlineLevel="0" collapsed="false">
      <c r="A1027" s="320"/>
      <c r="D1027" s="2"/>
      <c r="H1027" s="322"/>
      <c r="J1027" s="323"/>
      <c r="L1027" s="119"/>
    </row>
    <row r="1028" customFormat="false" ht="12.75" hidden="false" customHeight="false" outlineLevel="0" collapsed="false">
      <c r="A1028" s="320"/>
      <c r="D1028" s="2"/>
      <c r="H1028" s="322"/>
      <c r="J1028" s="323"/>
      <c r="L1028" s="119"/>
    </row>
    <row r="1029" customFormat="false" ht="12.75" hidden="false" customHeight="false" outlineLevel="0" collapsed="false">
      <c r="A1029" s="320"/>
      <c r="D1029" s="2"/>
      <c r="H1029" s="322"/>
      <c r="J1029" s="323"/>
      <c r="L1029" s="119"/>
    </row>
    <row r="1030" customFormat="false" ht="12.75" hidden="false" customHeight="false" outlineLevel="0" collapsed="false">
      <c r="A1030" s="320"/>
      <c r="D1030" s="2"/>
      <c r="H1030" s="322"/>
      <c r="J1030" s="323"/>
      <c r="L1030" s="119"/>
    </row>
    <row r="1031" customFormat="false" ht="12.75" hidden="false" customHeight="false" outlineLevel="0" collapsed="false">
      <c r="A1031" s="320"/>
      <c r="D1031" s="2"/>
      <c r="H1031" s="322"/>
      <c r="J1031" s="323"/>
      <c r="L1031" s="119"/>
    </row>
    <row r="1032" customFormat="false" ht="12.75" hidden="false" customHeight="false" outlineLevel="0" collapsed="false">
      <c r="A1032" s="320"/>
      <c r="D1032" s="2"/>
      <c r="H1032" s="322"/>
      <c r="J1032" s="323"/>
      <c r="L1032" s="119"/>
    </row>
    <row r="1033" customFormat="false" ht="12.75" hidden="false" customHeight="false" outlineLevel="0" collapsed="false">
      <c r="A1033" s="320"/>
      <c r="D1033" s="2"/>
      <c r="H1033" s="322"/>
      <c r="J1033" s="323"/>
      <c r="L1033" s="119"/>
    </row>
    <row r="1034" customFormat="false" ht="12.75" hidden="false" customHeight="false" outlineLevel="0" collapsed="false">
      <c r="A1034" s="320"/>
      <c r="D1034" s="2"/>
      <c r="H1034" s="322"/>
      <c r="J1034" s="323"/>
      <c r="L1034" s="119"/>
    </row>
    <row r="1035" customFormat="false" ht="12.75" hidden="false" customHeight="false" outlineLevel="0" collapsed="false">
      <c r="A1035" s="320"/>
      <c r="D1035" s="2"/>
      <c r="H1035" s="322"/>
      <c r="J1035" s="323"/>
      <c r="L1035" s="119"/>
    </row>
    <row r="1036" customFormat="false" ht="12.75" hidden="false" customHeight="false" outlineLevel="0" collapsed="false">
      <c r="A1036" s="320"/>
      <c r="D1036" s="2"/>
      <c r="H1036" s="322"/>
      <c r="J1036" s="323"/>
      <c r="L1036" s="119"/>
    </row>
    <row r="1037" customFormat="false" ht="12.75" hidden="false" customHeight="false" outlineLevel="0" collapsed="false">
      <c r="A1037" s="320"/>
      <c r="D1037" s="2"/>
      <c r="H1037" s="322"/>
      <c r="J1037" s="323"/>
      <c r="L1037" s="119"/>
    </row>
    <row r="1038" customFormat="false" ht="12.75" hidden="false" customHeight="false" outlineLevel="0" collapsed="false">
      <c r="A1038" s="320"/>
      <c r="D1038" s="2"/>
      <c r="H1038" s="322"/>
      <c r="J1038" s="323"/>
      <c r="L1038" s="119"/>
    </row>
    <row r="1039" customFormat="false" ht="12.75" hidden="false" customHeight="false" outlineLevel="0" collapsed="false">
      <c r="A1039" s="320"/>
      <c r="D1039" s="2"/>
      <c r="H1039" s="322"/>
      <c r="J1039" s="323"/>
      <c r="L1039" s="119"/>
    </row>
    <row r="1040" customFormat="false" ht="12.75" hidden="false" customHeight="false" outlineLevel="0" collapsed="false">
      <c r="A1040" s="320"/>
      <c r="D1040" s="2"/>
      <c r="H1040" s="322"/>
      <c r="J1040" s="323"/>
      <c r="L1040" s="119"/>
    </row>
    <row r="1041" customFormat="false" ht="12.75" hidden="false" customHeight="false" outlineLevel="0" collapsed="false">
      <c r="A1041" s="320"/>
      <c r="D1041" s="2"/>
      <c r="H1041" s="322"/>
      <c r="J1041" s="323"/>
      <c r="L1041" s="119"/>
    </row>
    <row r="1042" customFormat="false" ht="12.75" hidden="false" customHeight="false" outlineLevel="0" collapsed="false">
      <c r="A1042" s="320"/>
      <c r="D1042" s="2"/>
      <c r="H1042" s="322"/>
      <c r="J1042" s="323"/>
      <c r="L1042" s="119"/>
    </row>
    <row r="1043" customFormat="false" ht="12.75" hidden="false" customHeight="false" outlineLevel="0" collapsed="false">
      <c r="A1043" s="320"/>
      <c r="D1043" s="2"/>
      <c r="H1043" s="322"/>
      <c r="J1043" s="323"/>
      <c r="L1043" s="119"/>
    </row>
    <row r="1044" customFormat="false" ht="12.75" hidden="false" customHeight="false" outlineLevel="0" collapsed="false">
      <c r="A1044" s="320"/>
      <c r="D1044" s="2"/>
      <c r="H1044" s="322"/>
      <c r="J1044" s="323"/>
      <c r="L1044" s="119"/>
    </row>
    <row r="1045" customFormat="false" ht="12.75" hidden="false" customHeight="false" outlineLevel="0" collapsed="false">
      <c r="A1045" s="320"/>
      <c r="D1045" s="2"/>
      <c r="H1045" s="322"/>
      <c r="J1045" s="323"/>
      <c r="L1045" s="119"/>
    </row>
    <row r="1046" customFormat="false" ht="12.75" hidden="false" customHeight="false" outlineLevel="0" collapsed="false">
      <c r="A1046" s="320"/>
      <c r="D1046" s="2"/>
      <c r="H1046" s="322"/>
      <c r="J1046" s="323"/>
      <c r="L1046" s="119"/>
    </row>
    <row r="1047" customFormat="false" ht="12.75" hidden="false" customHeight="false" outlineLevel="0" collapsed="false">
      <c r="A1047" s="320"/>
      <c r="D1047" s="2"/>
      <c r="H1047" s="322"/>
      <c r="J1047" s="323"/>
      <c r="L1047" s="119"/>
    </row>
    <row r="1048" customFormat="false" ht="12.75" hidden="false" customHeight="false" outlineLevel="0" collapsed="false">
      <c r="A1048" s="320"/>
      <c r="D1048" s="2"/>
      <c r="H1048" s="322"/>
      <c r="J1048" s="323"/>
      <c r="L1048" s="119"/>
    </row>
    <row r="1049" customFormat="false" ht="12.75" hidden="false" customHeight="false" outlineLevel="0" collapsed="false">
      <c r="A1049" s="320"/>
      <c r="D1049" s="2"/>
      <c r="H1049" s="322"/>
      <c r="J1049" s="323"/>
      <c r="L1049" s="119"/>
    </row>
    <row r="1050" customFormat="false" ht="12.75" hidden="false" customHeight="false" outlineLevel="0" collapsed="false">
      <c r="A1050" s="320"/>
      <c r="D1050" s="2"/>
      <c r="H1050" s="322"/>
      <c r="J1050" s="323"/>
      <c r="L1050" s="119"/>
    </row>
    <row r="1051" customFormat="false" ht="12.75" hidden="false" customHeight="false" outlineLevel="0" collapsed="false">
      <c r="A1051" s="320"/>
      <c r="D1051" s="2"/>
      <c r="H1051" s="322"/>
      <c r="J1051" s="323"/>
      <c r="L1051" s="119"/>
    </row>
    <row r="1052" customFormat="false" ht="12.75" hidden="false" customHeight="false" outlineLevel="0" collapsed="false">
      <c r="A1052" s="320"/>
      <c r="D1052" s="2"/>
      <c r="H1052" s="322"/>
      <c r="J1052" s="323"/>
      <c r="L1052" s="119"/>
    </row>
    <row r="1053" customFormat="false" ht="12.75" hidden="false" customHeight="false" outlineLevel="0" collapsed="false">
      <c r="A1053" s="320"/>
      <c r="D1053" s="2"/>
      <c r="H1053" s="322"/>
      <c r="J1053" s="323"/>
      <c r="L1053" s="119"/>
    </row>
    <row r="1054" customFormat="false" ht="12.75" hidden="false" customHeight="false" outlineLevel="0" collapsed="false">
      <c r="A1054" s="320"/>
      <c r="D1054" s="2"/>
      <c r="H1054" s="322"/>
      <c r="J1054" s="323"/>
      <c r="L1054" s="119"/>
    </row>
    <row r="1055" customFormat="false" ht="12.75" hidden="false" customHeight="false" outlineLevel="0" collapsed="false">
      <c r="A1055" s="320"/>
      <c r="D1055" s="2"/>
      <c r="H1055" s="322"/>
      <c r="J1055" s="323"/>
      <c r="L1055" s="119"/>
    </row>
    <row r="1056" customFormat="false" ht="12.75" hidden="false" customHeight="false" outlineLevel="0" collapsed="false">
      <c r="A1056" s="320"/>
      <c r="D1056" s="2"/>
      <c r="H1056" s="322"/>
      <c r="J1056" s="323"/>
      <c r="L1056" s="119"/>
    </row>
    <row r="1057" customFormat="false" ht="12.75" hidden="false" customHeight="false" outlineLevel="0" collapsed="false">
      <c r="A1057" s="320"/>
      <c r="D1057" s="2"/>
      <c r="H1057" s="322"/>
      <c r="J1057" s="323"/>
      <c r="L1057" s="119"/>
    </row>
    <row r="1058" customFormat="false" ht="12.75" hidden="false" customHeight="false" outlineLevel="0" collapsed="false">
      <c r="A1058" s="320"/>
      <c r="D1058" s="2"/>
      <c r="H1058" s="322"/>
      <c r="J1058" s="323"/>
      <c r="L1058" s="119"/>
    </row>
    <row r="1059" customFormat="false" ht="12.75" hidden="false" customHeight="false" outlineLevel="0" collapsed="false">
      <c r="A1059" s="320"/>
      <c r="D1059" s="2"/>
      <c r="H1059" s="322"/>
      <c r="J1059" s="323"/>
      <c r="L1059" s="119"/>
    </row>
    <row r="1060" customFormat="false" ht="12.75" hidden="false" customHeight="false" outlineLevel="0" collapsed="false">
      <c r="A1060" s="320"/>
      <c r="D1060" s="2"/>
      <c r="H1060" s="322"/>
      <c r="J1060" s="323"/>
      <c r="L1060" s="119"/>
    </row>
    <row r="1061" customFormat="false" ht="12.75" hidden="false" customHeight="false" outlineLevel="0" collapsed="false">
      <c r="A1061" s="320"/>
      <c r="D1061" s="2"/>
      <c r="H1061" s="322"/>
      <c r="J1061" s="323"/>
      <c r="L1061" s="119"/>
    </row>
    <row r="1062" customFormat="false" ht="12.75" hidden="false" customHeight="false" outlineLevel="0" collapsed="false">
      <c r="A1062" s="320"/>
      <c r="D1062" s="2"/>
      <c r="H1062" s="322"/>
      <c r="J1062" s="323"/>
      <c r="L1062" s="119"/>
    </row>
    <row r="1063" customFormat="false" ht="12.75" hidden="false" customHeight="false" outlineLevel="0" collapsed="false">
      <c r="A1063" s="320"/>
      <c r="D1063" s="2"/>
      <c r="H1063" s="322"/>
      <c r="J1063" s="323"/>
      <c r="L1063" s="119"/>
    </row>
    <row r="1064" customFormat="false" ht="12.75" hidden="false" customHeight="false" outlineLevel="0" collapsed="false">
      <c r="A1064" s="320"/>
      <c r="D1064" s="2"/>
      <c r="H1064" s="322"/>
      <c r="J1064" s="323"/>
      <c r="L1064" s="119"/>
    </row>
    <row r="1065" customFormat="false" ht="12.75" hidden="false" customHeight="false" outlineLevel="0" collapsed="false">
      <c r="A1065" s="320"/>
      <c r="D1065" s="2"/>
      <c r="H1065" s="322"/>
      <c r="J1065" s="323"/>
      <c r="L1065" s="119"/>
    </row>
    <row r="1066" customFormat="false" ht="12.75" hidden="false" customHeight="false" outlineLevel="0" collapsed="false">
      <c r="A1066" s="320"/>
      <c r="D1066" s="2"/>
      <c r="H1066" s="322"/>
      <c r="J1066" s="323"/>
      <c r="L1066" s="119"/>
    </row>
    <row r="1067" customFormat="false" ht="12.75" hidden="false" customHeight="false" outlineLevel="0" collapsed="false">
      <c r="A1067" s="320"/>
      <c r="D1067" s="2"/>
      <c r="H1067" s="322"/>
      <c r="J1067" s="323"/>
      <c r="L1067" s="119"/>
    </row>
    <row r="1068" customFormat="false" ht="12.75" hidden="false" customHeight="false" outlineLevel="0" collapsed="false">
      <c r="A1068" s="320"/>
      <c r="D1068" s="2"/>
      <c r="H1068" s="322"/>
      <c r="J1068" s="323"/>
      <c r="L1068" s="119"/>
    </row>
    <row r="1069" customFormat="false" ht="12.75" hidden="false" customHeight="false" outlineLevel="0" collapsed="false">
      <c r="A1069" s="320"/>
      <c r="D1069" s="2"/>
      <c r="H1069" s="322"/>
      <c r="J1069" s="323"/>
      <c r="L1069" s="119"/>
    </row>
    <row r="1070" customFormat="false" ht="12.75" hidden="false" customHeight="false" outlineLevel="0" collapsed="false">
      <c r="A1070" s="320"/>
      <c r="D1070" s="2"/>
      <c r="H1070" s="322"/>
      <c r="J1070" s="323"/>
      <c r="L1070" s="119"/>
    </row>
    <row r="1071" customFormat="false" ht="12.75" hidden="false" customHeight="false" outlineLevel="0" collapsed="false">
      <c r="A1071" s="320"/>
      <c r="D1071" s="2"/>
      <c r="H1071" s="322"/>
      <c r="J1071" s="323"/>
      <c r="L1071" s="119"/>
    </row>
    <row r="1072" customFormat="false" ht="12.75" hidden="false" customHeight="false" outlineLevel="0" collapsed="false">
      <c r="A1072" s="320"/>
      <c r="D1072" s="2"/>
      <c r="H1072" s="322"/>
      <c r="J1072" s="323"/>
      <c r="L1072" s="119"/>
    </row>
    <row r="1073" customFormat="false" ht="12.75" hidden="false" customHeight="false" outlineLevel="0" collapsed="false">
      <c r="A1073" s="320"/>
      <c r="D1073" s="2"/>
      <c r="H1073" s="322"/>
      <c r="J1073" s="323"/>
      <c r="L1073" s="119"/>
    </row>
    <row r="1074" customFormat="false" ht="12.75" hidden="false" customHeight="false" outlineLevel="0" collapsed="false">
      <c r="A1074" s="320"/>
      <c r="D1074" s="2"/>
      <c r="H1074" s="322"/>
      <c r="J1074" s="323"/>
      <c r="L1074" s="119"/>
    </row>
    <row r="1075" customFormat="false" ht="12.75" hidden="false" customHeight="false" outlineLevel="0" collapsed="false">
      <c r="A1075" s="320"/>
      <c r="D1075" s="2"/>
      <c r="H1075" s="322"/>
      <c r="J1075" s="323"/>
      <c r="L1075" s="119"/>
    </row>
    <row r="1076" customFormat="false" ht="12.75" hidden="false" customHeight="false" outlineLevel="0" collapsed="false">
      <c r="A1076" s="320"/>
      <c r="D1076" s="2"/>
      <c r="H1076" s="322"/>
      <c r="J1076" s="323"/>
      <c r="L1076" s="119"/>
    </row>
    <row r="1077" customFormat="false" ht="12.75" hidden="false" customHeight="false" outlineLevel="0" collapsed="false">
      <c r="A1077" s="320"/>
      <c r="D1077" s="2"/>
      <c r="H1077" s="322"/>
      <c r="J1077" s="323"/>
      <c r="L1077" s="119"/>
    </row>
    <row r="1078" customFormat="false" ht="12.75" hidden="false" customHeight="false" outlineLevel="0" collapsed="false">
      <c r="A1078" s="320"/>
      <c r="D1078" s="2"/>
      <c r="H1078" s="322"/>
      <c r="J1078" s="323"/>
      <c r="L1078" s="119"/>
    </row>
    <row r="1079" customFormat="false" ht="12.75" hidden="false" customHeight="false" outlineLevel="0" collapsed="false">
      <c r="A1079" s="320"/>
      <c r="D1079" s="2"/>
      <c r="H1079" s="322"/>
      <c r="J1079" s="323"/>
      <c r="L1079" s="119"/>
    </row>
    <row r="1080" customFormat="false" ht="12.75" hidden="false" customHeight="false" outlineLevel="0" collapsed="false">
      <c r="A1080" s="320"/>
      <c r="D1080" s="2"/>
      <c r="H1080" s="322"/>
      <c r="J1080" s="323"/>
      <c r="L1080" s="119"/>
    </row>
    <row r="1081" customFormat="false" ht="12.75" hidden="false" customHeight="false" outlineLevel="0" collapsed="false">
      <c r="A1081" s="320"/>
      <c r="D1081" s="2"/>
      <c r="H1081" s="322"/>
      <c r="J1081" s="323"/>
      <c r="L1081" s="119"/>
    </row>
    <row r="1082" customFormat="false" ht="12.75" hidden="false" customHeight="false" outlineLevel="0" collapsed="false">
      <c r="A1082" s="320"/>
      <c r="D1082" s="2"/>
      <c r="H1082" s="322"/>
      <c r="J1082" s="323"/>
      <c r="L1082" s="119"/>
    </row>
    <row r="1083" customFormat="false" ht="12.75" hidden="false" customHeight="false" outlineLevel="0" collapsed="false">
      <c r="A1083" s="320"/>
      <c r="D1083" s="2"/>
      <c r="H1083" s="322"/>
      <c r="J1083" s="323"/>
      <c r="L1083" s="119"/>
    </row>
    <row r="1084" customFormat="false" ht="12.75" hidden="false" customHeight="false" outlineLevel="0" collapsed="false">
      <c r="A1084" s="320"/>
      <c r="D1084" s="2"/>
      <c r="H1084" s="322"/>
      <c r="J1084" s="323"/>
      <c r="L1084" s="119"/>
    </row>
    <row r="1085" customFormat="false" ht="12.75" hidden="false" customHeight="false" outlineLevel="0" collapsed="false">
      <c r="A1085" s="320"/>
      <c r="D1085" s="2"/>
      <c r="H1085" s="322"/>
      <c r="J1085" s="323"/>
      <c r="L1085" s="119"/>
    </row>
    <row r="1086" customFormat="false" ht="12.75" hidden="false" customHeight="false" outlineLevel="0" collapsed="false">
      <c r="A1086" s="320"/>
      <c r="D1086" s="2"/>
      <c r="H1086" s="322"/>
      <c r="J1086" s="323"/>
      <c r="L1086" s="119"/>
    </row>
    <row r="1087" customFormat="false" ht="12.75" hidden="false" customHeight="false" outlineLevel="0" collapsed="false">
      <c r="A1087" s="320"/>
      <c r="D1087" s="2"/>
      <c r="H1087" s="322"/>
      <c r="J1087" s="323"/>
      <c r="L1087" s="119"/>
    </row>
    <row r="1088" customFormat="false" ht="12.75" hidden="false" customHeight="false" outlineLevel="0" collapsed="false">
      <c r="A1088" s="320"/>
      <c r="D1088" s="2"/>
      <c r="H1088" s="322"/>
      <c r="J1088" s="323"/>
      <c r="L1088" s="119"/>
    </row>
    <row r="1089" customFormat="false" ht="12.75" hidden="false" customHeight="false" outlineLevel="0" collapsed="false">
      <c r="A1089" s="320"/>
      <c r="D1089" s="2"/>
      <c r="H1089" s="322"/>
      <c r="J1089" s="323"/>
      <c r="L1089" s="119"/>
    </row>
    <row r="1090" customFormat="false" ht="12.75" hidden="false" customHeight="false" outlineLevel="0" collapsed="false">
      <c r="A1090" s="320"/>
      <c r="D1090" s="2"/>
      <c r="H1090" s="322"/>
      <c r="J1090" s="323"/>
      <c r="L1090" s="119"/>
    </row>
    <row r="1091" customFormat="false" ht="12.75" hidden="false" customHeight="false" outlineLevel="0" collapsed="false">
      <c r="A1091" s="320"/>
      <c r="D1091" s="2"/>
      <c r="H1091" s="322"/>
      <c r="J1091" s="323"/>
      <c r="L1091" s="119"/>
    </row>
    <row r="1092" customFormat="false" ht="12.75" hidden="false" customHeight="false" outlineLevel="0" collapsed="false">
      <c r="A1092" s="320"/>
      <c r="D1092" s="2"/>
      <c r="H1092" s="322"/>
      <c r="J1092" s="323"/>
      <c r="L1092" s="119"/>
    </row>
    <row r="1093" customFormat="false" ht="12.75" hidden="false" customHeight="false" outlineLevel="0" collapsed="false">
      <c r="A1093" s="320"/>
      <c r="D1093" s="2"/>
      <c r="H1093" s="322"/>
      <c r="J1093" s="323"/>
      <c r="L1093" s="119"/>
    </row>
    <row r="1094" customFormat="false" ht="12.75" hidden="false" customHeight="false" outlineLevel="0" collapsed="false">
      <c r="A1094" s="320"/>
      <c r="D1094" s="2"/>
      <c r="H1094" s="322"/>
      <c r="J1094" s="323"/>
      <c r="L1094" s="119"/>
    </row>
    <row r="1095" customFormat="false" ht="12.75" hidden="false" customHeight="false" outlineLevel="0" collapsed="false">
      <c r="A1095" s="320"/>
      <c r="D1095" s="2"/>
      <c r="H1095" s="322"/>
      <c r="J1095" s="323"/>
      <c r="L1095" s="119"/>
    </row>
    <row r="1096" customFormat="false" ht="12.75" hidden="false" customHeight="false" outlineLevel="0" collapsed="false">
      <c r="A1096" s="320"/>
      <c r="D1096" s="2"/>
      <c r="H1096" s="322"/>
      <c r="J1096" s="323"/>
      <c r="L1096" s="119"/>
    </row>
    <row r="1097" customFormat="false" ht="12.75" hidden="false" customHeight="false" outlineLevel="0" collapsed="false">
      <c r="A1097" s="320"/>
      <c r="D1097" s="2"/>
      <c r="H1097" s="322"/>
      <c r="J1097" s="323"/>
      <c r="L1097" s="119"/>
    </row>
    <row r="1098" customFormat="false" ht="12.75" hidden="false" customHeight="false" outlineLevel="0" collapsed="false">
      <c r="A1098" s="320"/>
      <c r="D1098" s="2"/>
      <c r="H1098" s="322"/>
      <c r="J1098" s="323"/>
      <c r="L1098" s="119"/>
    </row>
    <row r="1099" customFormat="false" ht="12.75" hidden="false" customHeight="false" outlineLevel="0" collapsed="false">
      <c r="A1099" s="320"/>
      <c r="D1099" s="2"/>
      <c r="H1099" s="322"/>
      <c r="J1099" s="323"/>
      <c r="L1099" s="119"/>
    </row>
    <row r="1100" customFormat="false" ht="12.75" hidden="false" customHeight="false" outlineLevel="0" collapsed="false">
      <c r="A1100" s="320"/>
      <c r="D1100" s="2"/>
      <c r="H1100" s="322"/>
      <c r="J1100" s="323"/>
      <c r="L1100" s="119"/>
    </row>
    <row r="1101" customFormat="false" ht="12.75" hidden="false" customHeight="false" outlineLevel="0" collapsed="false">
      <c r="A1101" s="320"/>
      <c r="D1101" s="2"/>
      <c r="H1101" s="322"/>
      <c r="J1101" s="323"/>
      <c r="L1101" s="119"/>
    </row>
    <row r="1102" customFormat="false" ht="12.75" hidden="false" customHeight="false" outlineLevel="0" collapsed="false">
      <c r="A1102" s="320"/>
      <c r="D1102" s="2"/>
      <c r="H1102" s="322"/>
      <c r="J1102" s="323"/>
      <c r="L1102" s="119"/>
    </row>
    <row r="1103" customFormat="false" ht="12.75" hidden="false" customHeight="false" outlineLevel="0" collapsed="false">
      <c r="A1103" s="320"/>
      <c r="D1103" s="2"/>
      <c r="H1103" s="322"/>
      <c r="J1103" s="323"/>
      <c r="L1103" s="119"/>
    </row>
    <row r="1104" customFormat="false" ht="12.75" hidden="false" customHeight="false" outlineLevel="0" collapsed="false">
      <c r="A1104" s="320"/>
      <c r="D1104" s="2"/>
      <c r="H1104" s="322"/>
      <c r="J1104" s="323"/>
      <c r="L1104" s="119"/>
    </row>
    <row r="1105" customFormat="false" ht="12.75" hidden="false" customHeight="false" outlineLevel="0" collapsed="false">
      <c r="A1105" s="320"/>
      <c r="D1105" s="2"/>
      <c r="H1105" s="322"/>
      <c r="J1105" s="323"/>
      <c r="L1105" s="119"/>
    </row>
    <row r="1106" customFormat="false" ht="12.75" hidden="false" customHeight="false" outlineLevel="0" collapsed="false">
      <c r="A1106" s="320"/>
      <c r="D1106" s="2"/>
      <c r="H1106" s="322"/>
      <c r="J1106" s="323"/>
      <c r="L1106" s="119"/>
    </row>
    <row r="1107" customFormat="false" ht="12.75" hidden="false" customHeight="false" outlineLevel="0" collapsed="false">
      <c r="A1107" s="320"/>
      <c r="D1107" s="2"/>
      <c r="H1107" s="322"/>
      <c r="J1107" s="323"/>
      <c r="L1107" s="119"/>
    </row>
    <row r="1108" customFormat="false" ht="12.75" hidden="false" customHeight="false" outlineLevel="0" collapsed="false">
      <c r="A1108" s="320"/>
      <c r="D1108" s="2"/>
      <c r="H1108" s="322"/>
      <c r="J1108" s="323"/>
      <c r="L1108" s="119"/>
    </row>
    <row r="1109" customFormat="false" ht="12.75" hidden="false" customHeight="false" outlineLevel="0" collapsed="false">
      <c r="A1109" s="320"/>
      <c r="D1109" s="2"/>
      <c r="H1109" s="322"/>
      <c r="J1109" s="323"/>
      <c r="L1109" s="119"/>
    </row>
    <row r="1110" customFormat="false" ht="12.75" hidden="false" customHeight="false" outlineLevel="0" collapsed="false">
      <c r="A1110" s="320"/>
      <c r="D1110" s="2"/>
      <c r="H1110" s="322"/>
      <c r="J1110" s="323"/>
      <c r="L1110" s="119"/>
    </row>
    <row r="1111" customFormat="false" ht="12.75" hidden="false" customHeight="false" outlineLevel="0" collapsed="false">
      <c r="A1111" s="320"/>
      <c r="D1111" s="2"/>
      <c r="H1111" s="322"/>
      <c r="J1111" s="323"/>
      <c r="L1111" s="119"/>
    </row>
    <row r="1112" customFormat="false" ht="12.75" hidden="false" customHeight="false" outlineLevel="0" collapsed="false">
      <c r="A1112" s="320"/>
      <c r="D1112" s="2"/>
      <c r="H1112" s="322"/>
      <c r="J1112" s="323"/>
      <c r="L1112" s="119"/>
    </row>
    <row r="1113" customFormat="false" ht="12.75" hidden="false" customHeight="false" outlineLevel="0" collapsed="false">
      <c r="A1113" s="320"/>
      <c r="D1113" s="2"/>
      <c r="H1113" s="322"/>
      <c r="J1113" s="323"/>
      <c r="L1113" s="119"/>
    </row>
    <row r="1114" customFormat="false" ht="12.75" hidden="false" customHeight="false" outlineLevel="0" collapsed="false">
      <c r="A1114" s="320"/>
      <c r="D1114" s="2"/>
      <c r="H1114" s="322"/>
      <c r="J1114" s="323"/>
      <c r="L1114" s="119"/>
    </row>
  </sheetData>
  <autoFilter ref="A10:P101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avadil Jaroslav</dc:creator>
  <dc:description/>
  <dc:language>en-US</dc:language>
  <cp:lastModifiedBy>Jaros Stanislav</cp:lastModifiedBy>
  <cp:lastPrinted>2015-02-17T07:25:10Z</cp:lastPrinted>
  <dcterms:modified xsi:type="dcterms:W3CDTF">2015-02-17T13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