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4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8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5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4</xdr:rowOff>
              </xdr:from>
              <xdr:to>
                <xdr:col>14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4</xdr:rowOff>
              </xdr:from>
              <xdr:to>
                <xdr:col>15</xdr:col>
                <xdr:colOff>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3</xdr:rowOff>
              </xdr:from>
              <xdr:to>
                <xdr:col>17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3</xdr:rowOff>
              </xdr:from>
              <xdr:to>
                <xdr:col>22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</t>
  </si>
  <si>
    <t xml:space="preserve">Číslo stavby</t>
  </si>
  <si>
    <t xml:space="preserve">hlavičky stavby</t>
  </si>
  <si>
    <t xml:space="preserve">Název PS,SO :</t>
  </si>
  <si>
    <t xml:space="preserve">Výhybna Cejřov, železniční svršek</t>
  </si>
  <si>
    <t xml:space="preserve">Zatřídění objektu :
(JKSO, JKPOV)</t>
  </si>
  <si>
    <t xml:space="preserve">Číslo PS,SO</t>
  </si>
  <si>
    <t xml:space="preserve">SO 09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8</t>
  </si>
  <si>
    <t xml:space="preserve">ODKOPÁVKY A PROKOPÁVKY NEZAPAŽENÉ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719</t>
  </si>
  <si>
    <t xml:space="preserve">ODKOPÁVKY A PROKOPÁVKY NEZAPAŽENÉ TŘ 1-4 PŘÍPL ZA DALŠÍ 1KM</t>
  </si>
  <si>
    <t xml:space="preserve">17380</t>
  </si>
  <si>
    <t xml:space="preserve">DRÁŽNÍ STEZKY A DOSYPÁVKY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 kameniva hrubého drceného (štěrk)</t>
  </si>
  <si>
    <t xml:space="preserve">OTSKP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2C413</t>
  </si>
  <si>
    <t xml:space="preserve">S49 V ZÁKLADNÍ DÉLCE - ROZDĚLENÍ  "U", BEZSTYKOVOU, BETONOVÝ, BEZPODKLADNICOVÉ   PRUŽNÉ UPEVNĚNÍ, Z KOLEJ.POLÍ, MZ DO 50 KM, POKLADAČEM                                                                   </t>
  </si>
  <si>
    <t xml:space="preserve">M</t>
  </si>
  <si>
    <t xml:space="preserve">nové kolejnice tv.49 E1 a nové bet.pražce tv.B-91 S/2 - 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2C433</t>
  </si>
  <si>
    <t xml:space="preserve">S49 V ZÁKLADNÍ DÉLCE - ROZDĚLENÍ  "U", BEZSTYKOVOU, BETONOVÝ, PODKLADNICOVÉ      PRUŽNÉ UPEVNĚNÍ, Z KOLEJ.POLÍ, MZ DO 50 KM, POKLADAČEM                                                                      </t>
  </si>
  <si>
    <t xml:space="preserve">užité kolejnice i pražce (vše dodávka SŽDC), nové komplety Skl24 - 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28372</t>
  </si>
  <si>
    <t xml:space="preserve">Kolej 49 E1, rozd. "u", bezstyková, pr. bet. výhybkový krátký, up. pružn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3C232</t>
  </si>
  <si>
    <t xml:space="preserve">VÝHYBKA J S49 (DRUHÁ GENERACE) - NA BETONOVÝCH PRAŽCÍCH, PRUŽNÉ UPEVNĚNÍ,        TV. 1: 9 - 300, Z POLÍ OD VÝROBCE, KOLEJ.JEŘÁBEM, 50 KM                                                                        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J411</t>
  </si>
  <si>
    <t xml:space="preserve">PŘIPOČET KE STANDARDNÍMU VYBAVENÍ - PRAŽCE, ŽLABOVÉ, 1 KS                                                                                                                                                </t>
  </si>
  <si>
    <t xml:space="preserve">SADA</t>
  </si>
  <si>
    <t xml:space="preserve">542121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3412</t>
  </si>
  <si>
    <t xml:space="preserve">Výměna upevnění (šroubů, spon, svěrek, kroužků) pružného</t>
  </si>
  <si>
    <t xml:space="preserve">PÁR</t>
  </si>
  <si>
    <t xml:space="preserve">antikorozní úprava upevňovadel - 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vždy pár, tj. po dvou kusech.</t>
  </si>
  <si>
    <t xml:space="preserve">548215</t>
  </si>
  <si>
    <t xml:space="preserve">SVARY KOLEJNIC PRŮBĚŽNĚ S49 TERMITEM 7511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510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57140</t>
  </si>
  <si>
    <t xml:space="preserve">VSYPNÝ MAKADAM</t>
  </si>
  <si>
    <t xml:space="preserve">´- dodání drceného kameniva předepsané kvality a zrnitosti dodání vtlačované směsi předepsané kvality – dle ČSN 73 6128
- očištění podkladu
- rozprostření a zhutnění základní vrstvy, rozprostření a zhutnění vtlačované směsi – dle ČSN 73 6128
- zřízení vrstvy bez rozlišení šířky, pokládání vrstvy po etapách, včetně pracovních spar a spojů
- nezahrnuje postřiky, nátěry</t>
  </si>
  <si>
    <t xml:space="preserve">572741</t>
  </si>
  <si>
    <t xml:space="preserve">DVOUVRSTVÝ ASFALTOVÝ NÁTĚR DO 2,0KG/M2</t>
  </si>
  <si>
    <t xml:space="preserve">´- dodání všech předepsaných materiálů pro nátěry v předepsaném množství
- provedení dle předepsaného technologického předpisu
- zřízení vrstvy bez rozlišení šířky pokládání vrstvy po etapách
- úpravu napojení ukončení</t>
  </si>
  <si>
    <t xml:space="preserve">Celkem za 50</t>
  </si>
  <si>
    <t xml:space="preserve">90</t>
  </si>
  <si>
    <t xml:space="preserve">Ostatní konstrukce a práce:</t>
  </si>
  <si>
    <t xml:space="preserve">921141</t>
  </si>
  <si>
    <t xml:space="preserve">ŽELEZNIČNÍ PŘEJEZDY PRYŽOVÉ UIC BET.B91, R.600 MM, STRAIL SE ZÁVĚRNOU ZÍDKOU     </t>
  </si>
  <si>
    <t xml:space="preserve">innoSTRAIL - 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35151</t>
  </si>
  <si>
    <t xml:space="preserve">ŽLABY A RIGOLY Z BETON. DÍLCŮ ŠÍŘ. 500 MM A VÝŠ. 700 MM, PRŮTOK 514 CM2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116</t>
  </si>
  <si>
    <t xml:space="preserve">DEMONTÁŽE KOLEJOVÉHO LOŽE Z KAMENIVA PO ROZEBRÁNÍ KOLEJE ODVOZ SUTI DO ZA        KAŽDÝCH DALŠÍCH 10 KM</t>
  </si>
  <si>
    <t xml:space="preserve">965224</t>
  </si>
  <si>
    <r>
      <rPr>
        <sz val="8"/>
        <rFont val="Arial CE"/>
        <family val="2"/>
        <charset val="238"/>
      </rPr>
      <t xml:space="preserve">DEMONTÁŽE KOLEJE NA BETONOVÝCH PRAŽCÍCH DO KOLEJOVÝCH POLÍ, DZ DO 20 KM,         POKLADAČEM_DO SOUČÁSTÍ, ODVOZ DO </t>
    </r>
    <r>
      <rPr>
        <sz val="8"/>
        <color rgb="FFFF0000"/>
        <rFont val="Arial CE"/>
        <family val="2"/>
        <charset val="238"/>
      </rPr>
      <t xml:space="preserve">33 KM</t>
    </r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604</t>
  </si>
  <si>
    <t xml:space="preserve">DEMONTÁŽE PŘEJEZDU NEBO PŘECHODU … DO SOUČÁSTÍ, ODVOZ DO 25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811</t>
  </si>
  <si>
    <t xml:space="preserve">Demontáž pražcové kotvy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6</t>
  </si>
  <si>
    <t xml:space="preserve">995</t>
  </si>
  <si>
    <t xml:space="preserve">Poplatky za skládky</t>
  </si>
  <si>
    <t xml:space="preserve">015810</t>
  </si>
  <si>
    <t xml:space="preserve">17 01 01 - Beton</t>
  </si>
  <si>
    <t xml:space="preserve">t</t>
  </si>
  <si>
    <t xml:space="preserve">015822</t>
  </si>
  <si>
    <t xml:space="preserve">17 02 03 - Plasty</t>
  </si>
  <si>
    <t xml:space="preserve">015855</t>
  </si>
  <si>
    <t xml:space="preserve">17 05 08 - Štěrk ze železničního svršku neuvedený pod číslem 17 05 07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5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xxxxxx" xfId="23"/>
    <cellStyle name="Procenta 2" xfId="24"/>
    <cellStyle name="Procenta 3" xfId="25"/>
    <cellStyle name="Styl 1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9" activeCellId="0" sqref="A49:I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953</v>
      </c>
      <c r="I5" s="57" t="s">
        <v>23</v>
      </c>
      <c r="J5" s="58"/>
      <c r="K5" s="56" t="n">
        <v>4206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5" t="s">
        <v>52</v>
      </c>
      <c r="D12" s="126" t="s">
        <v>53</v>
      </c>
      <c r="E12" s="127" t="n">
        <f aca="false">10.56+0.1*1991.37</f>
        <v>209.69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4</v>
      </c>
      <c r="N12" s="120" t="s">
        <v>55</v>
      </c>
      <c r="O12" s="133" t="s">
        <v>56</v>
      </c>
      <c r="P12" s="134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25" t="s">
        <v>58</v>
      </c>
      <c r="D13" s="126" t="s">
        <v>53</v>
      </c>
      <c r="E13" s="127" t="n">
        <f aca="false">35*E12</f>
        <v>7339.39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4</v>
      </c>
      <c r="N13" s="120" t="s">
        <v>55</v>
      </c>
      <c r="O13" s="133" t="s">
        <v>56</v>
      </c>
      <c r="P13" s="134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9</v>
      </c>
      <c r="C14" s="125" t="s">
        <v>60</v>
      </c>
      <c r="D14" s="126" t="s">
        <v>53</v>
      </c>
      <c r="E14" s="127" t="n">
        <f aca="false">0.05*202.8</f>
        <v>10.1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4</v>
      </c>
      <c r="N14" s="120" t="s">
        <v>55</v>
      </c>
      <c r="O14" s="133" t="s">
        <v>61</v>
      </c>
      <c r="P14" s="134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2</v>
      </c>
      <c r="C15" s="125" t="s">
        <v>63</v>
      </c>
      <c r="D15" s="126" t="s">
        <v>64</v>
      </c>
      <c r="E15" s="127" t="n">
        <v>3718.1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4</v>
      </c>
      <c r="N15" s="120" t="s">
        <v>55</v>
      </c>
      <c r="O15" s="133" t="s">
        <v>65</v>
      </c>
      <c r="P15" s="134"/>
      <c r="R15" s="122"/>
      <c r="S15" s="122"/>
    </row>
    <row r="16" s="123" customFormat="true" ht="12.95" hidden="false" customHeight="true" outlineLevel="0" collapsed="false">
      <c r="A16" s="135"/>
      <c r="B16" s="125"/>
      <c r="C16" s="125"/>
      <c r="D16" s="126"/>
      <c r="E16" s="127"/>
      <c r="F16" s="127"/>
      <c r="G16" s="128"/>
      <c r="H16" s="129"/>
      <c r="I16" s="130"/>
      <c r="J16" s="131"/>
      <c r="K16" s="132"/>
      <c r="L16" s="118"/>
      <c r="M16" s="119"/>
      <c r="N16" s="120"/>
      <c r="O16" s="136"/>
      <c r="P16" s="134"/>
      <c r="R16" s="122"/>
      <c r="S16" s="122"/>
    </row>
    <row r="17" s="123" customFormat="true" ht="12.95" hidden="false" customHeight="true" outlineLevel="0" collapsed="false">
      <c r="A17" s="137" t="s">
        <v>66</v>
      </c>
      <c r="B17" s="138" t="s">
        <v>67</v>
      </c>
      <c r="C17" s="138" t="s">
        <v>49</v>
      </c>
      <c r="D17" s="139"/>
      <c r="E17" s="140"/>
      <c r="F17" s="140"/>
      <c r="G17" s="141" t="n">
        <f aca="false">SUM(G12:G16)</f>
        <v>0</v>
      </c>
      <c r="H17" s="142"/>
      <c r="I17" s="142" t="n">
        <f aca="false">SUM(I12:I16)</f>
        <v>0</v>
      </c>
      <c r="J17" s="143"/>
      <c r="K17" s="144" t="n">
        <f aca="false">SUM(K12:K16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7</v>
      </c>
      <c r="B18" s="110" t="s">
        <v>68</v>
      </c>
      <c r="C18" s="110" t="s">
        <v>69</v>
      </c>
      <c r="D18" s="145"/>
      <c r="E18" s="146"/>
      <c r="F18" s="146"/>
      <c r="G18" s="147"/>
      <c r="H18" s="148"/>
      <c r="I18" s="149"/>
      <c r="J18" s="150"/>
      <c r="K18" s="151"/>
      <c r="L18" s="118"/>
      <c r="M18" s="119" t="s">
        <v>50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5</v>
      </c>
      <c r="B19" s="125" t="s">
        <v>70</v>
      </c>
      <c r="C19" s="125" t="s">
        <v>71</v>
      </c>
      <c r="D19" s="126" t="s">
        <v>53</v>
      </c>
      <c r="E19" s="127" t="n">
        <v>2062.5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4</v>
      </c>
      <c r="N19" s="120" t="s">
        <v>72</v>
      </c>
      <c r="O19" s="133" t="s">
        <v>73</v>
      </c>
      <c r="P19" s="122"/>
      <c r="R19" s="122"/>
      <c r="S19" s="122"/>
    </row>
    <row r="20" s="123" customFormat="true" ht="22.5" hidden="false" customHeight="false" outlineLevel="0" collapsed="false">
      <c r="A20" s="124" t="n">
        <v>6</v>
      </c>
      <c r="B20" s="125" t="s">
        <v>74</v>
      </c>
      <c r="C20" s="152" t="s">
        <v>75</v>
      </c>
      <c r="D20" s="126" t="s">
        <v>76</v>
      </c>
      <c r="E20" s="127" t="n">
        <f aca="false">416.76-E22</f>
        <v>384.7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4</v>
      </c>
      <c r="N20" s="120" t="s">
        <v>55</v>
      </c>
      <c r="O20" s="153" t="s">
        <v>77</v>
      </c>
      <c r="P20" s="122"/>
      <c r="R20" s="122"/>
      <c r="S20" s="122"/>
    </row>
    <row r="21" s="123" customFormat="true" ht="22.5" hidden="false" customHeight="false" outlineLevel="0" collapsed="false">
      <c r="A21" s="124" t="n">
        <v>7</v>
      </c>
      <c r="B21" s="125" t="s">
        <v>78</v>
      </c>
      <c r="C21" s="152" t="s">
        <v>79</v>
      </c>
      <c r="D21" s="126" t="s">
        <v>76</v>
      </c>
      <c r="E21" s="127" t="n">
        <v>413.0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4</v>
      </c>
      <c r="N21" s="120" t="s">
        <v>55</v>
      </c>
      <c r="O21" s="153" t="s">
        <v>80</v>
      </c>
      <c r="P21" s="122"/>
      <c r="R21" s="122"/>
      <c r="S21" s="122"/>
    </row>
    <row r="22" s="123" customFormat="true" ht="12.75" hidden="false" customHeight="false" outlineLevel="0" collapsed="false">
      <c r="A22" s="124" t="n">
        <v>8</v>
      </c>
      <c r="B22" s="125" t="s">
        <v>81</v>
      </c>
      <c r="C22" s="152" t="s">
        <v>82</v>
      </c>
      <c r="D22" s="126" t="s">
        <v>76</v>
      </c>
      <c r="E22" s="127" t="n">
        <f aca="false">2*16</f>
        <v>3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4</v>
      </c>
      <c r="N22" s="120" t="s">
        <v>72</v>
      </c>
      <c r="O22" s="154" t="s">
        <v>83</v>
      </c>
      <c r="P22" s="122"/>
      <c r="R22" s="122"/>
      <c r="S22" s="122"/>
    </row>
    <row r="23" s="123" customFormat="true" ht="22.5" hidden="false" customHeight="false" outlineLevel="0" collapsed="false">
      <c r="A23" s="124" t="n">
        <v>9</v>
      </c>
      <c r="B23" s="125" t="s">
        <v>84</v>
      </c>
      <c r="C23" s="152" t="s">
        <v>85</v>
      </c>
      <c r="D23" s="126" t="s">
        <v>86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4</v>
      </c>
      <c r="N23" s="120" t="s">
        <v>55</v>
      </c>
      <c r="O23" s="153" t="s">
        <v>87</v>
      </c>
      <c r="P23" s="122"/>
      <c r="R23" s="122"/>
      <c r="S23" s="122"/>
    </row>
    <row r="24" s="123" customFormat="true" ht="12.75" hidden="false" customHeight="false" outlineLevel="0" collapsed="false">
      <c r="A24" s="124" t="n">
        <v>10</v>
      </c>
      <c r="B24" s="125" t="s">
        <v>88</v>
      </c>
      <c r="C24" s="152" t="s">
        <v>89</v>
      </c>
      <c r="D24" s="126" t="s">
        <v>90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4</v>
      </c>
      <c r="N24" s="120" t="s">
        <v>55</v>
      </c>
      <c r="O24" s="153"/>
      <c r="P24" s="122"/>
      <c r="R24" s="122"/>
      <c r="S24" s="122"/>
    </row>
    <row r="25" s="123" customFormat="true" ht="12.75" hidden="false" customHeight="false" outlineLevel="0" collapsed="false">
      <c r="A25" s="124" t="n">
        <v>11</v>
      </c>
      <c r="B25" s="125" t="s">
        <v>91</v>
      </c>
      <c r="C25" s="152" t="s">
        <v>92</v>
      </c>
      <c r="D25" s="126" t="s">
        <v>76</v>
      </c>
      <c r="E25" s="127" t="n">
        <v>1695.7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4</v>
      </c>
      <c r="N25" s="120" t="s">
        <v>72</v>
      </c>
      <c r="O25" s="154" t="s">
        <v>93</v>
      </c>
      <c r="P25" s="122"/>
      <c r="R25" s="122"/>
      <c r="S25" s="122"/>
    </row>
    <row r="26" s="123" customFormat="true" ht="12.75" hidden="false" customHeight="false" outlineLevel="0" collapsed="false">
      <c r="A26" s="124" t="n">
        <v>12</v>
      </c>
      <c r="B26" s="125" t="s">
        <v>94</v>
      </c>
      <c r="C26" s="152" t="s">
        <v>95</v>
      </c>
      <c r="D26" s="126" t="s">
        <v>96</v>
      </c>
      <c r="E26" s="127" t="n">
        <f aca="false">32/2</f>
        <v>1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4</v>
      </c>
      <c r="N26" s="120" t="s">
        <v>72</v>
      </c>
      <c r="O26" s="154" t="s">
        <v>97</v>
      </c>
      <c r="P26" s="122"/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98</v>
      </c>
      <c r="C27" s="125" t="s">
        <v>99</v>
      </c>
      <c r="D27" s="126" t="s">
        <v>86</v>
      </c>
      <c r="E27" s="127" t="n">
        <v>96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4</v>
      </c>
      <c r="N27" s="120" t="s">
        <v>55</v>
      </c>
      <c r="O27" s="133" t="s">
        <v>100</v>
      </c>
      <c r="P27" s="122"/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1</v>
      </c>
      <c r="C28" s="125" t="s">
        <v>102</v>
      </c>
      <c r="D28" s="126" t="s">
        <v>86</v>
      </c>
      <c r="E28" s="127" t="n">
        <v>4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4</v>
      </c>
      <c r="N28" s="120" t="s">
        <v>72</v>
      </c>
      <c r="O28" s="133" t="s">
        <v>103</v>
      </c>
      <c r="P28" s="122"/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04</v>
      </c>
      <c r="C29" s="125" t="s">
        <v>105</v>
      </c>
      <c r="D29" s="126" t="s">
        <v>53</v>
      </c>
      <c r="E29" s="127" t="n">
        <f aca="false">0.15*48</f>
        <v>7.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4</v>
      </c>
      <c r="N29" s="120" t="s">
        <v>55</v>
      </c>
      <c r="O29" s="136" t="s">
        <v>106</v>
      </c>
      <c r="P29" s="122"/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07</v>
      </c>
      <c r="C30" s="125" t="s">
        <v>108</v>
      </c>
      <c r="D30" s="126" t="s">
        <v>53</v>
      </c>
      <c r="E30" s="127" t="n">
        <f aca="false">0.05*48</f>
        <v>2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4</v>
      </c>
      <c r="N30" s="120" t="s">
        <v>72</v>
      </c>
      <c r="O30" s="136" t="s">
        <v>109</v>
      </c>
      <c r="P30" s="122"/>
      <c r="R30" s="122"/>
      <c r="S30" s="122"/>
    </row>
    <row r="31" s="123" customFormat="true" ht="12.95" hidden="false" customHeight="true" outlineLevel="0" collapsed="false">
      <c r="A31" s="124" t="n">
        <v>17</v>
      </c>
      <c r="B31" s="125" t="s">
        <v>110</v>
      </c>
      <c r="C31" s="125" t="s">
        <v>111</v>
      </c>
      <c r="D31" s="126" t="s">
        <v>64</v>
      </c>
      <c r="E31" s="127" t="n">
        <v>4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4</v>
      </c>
      <c r="N31" s="120" t="s">
        <v>72</v>
      </c>
      <c r="O31" s="136" t="s">
        <v>112</v>
      </c>
      <c r="P31" s="122"/>
      <c r="R31" s="122"/>
      <c r="S31" s="122"/>
    </row>
    <row r="32" s="123" customFormat="true" ht="12.95" hidden="false" customHeight="true" outlineLevel="0" collapsed="false">
      <c r="A32" s="135"/>
      <c r="B32" s="125"/>
      <c r="C32" s="125"/>
      <c r="D32" s="126"/>
      <c r="E32" s="127"/>
      <c r="F32" s="127"/>
      <c r="G32" s="128"/>
      <c r="H32" s="129"/>
      <c r="I32" s="130"/>
      <c r="J32" s="131"/>
      <c r="K32" s="132"/>
      <c r="L32" s="118"/>
      <c r="M32" s="119"/>
      <c r="N32" s="120"/>
      <c r="O32" s="136"/>
      <c r="P32" s="122"/>
      <c r="R32" s="122"/>
      <c r="S32" s="122"/>
    </row>
    <row r="33" s="123" customFormat="true" ht="12.95" hidden="false" customHeight="true" outlineLevel="0" collapsed="false">
      <c r="A33" s="137" t="s">
        <v>66</v>
      </c>
      <c r="B33" s="138" t="s">
        <v>113</v>
      </c>
      <c r="C33" s="138" t="s">
        <v>69</v>
      </c>
      <c r="D33" s="139"/>
      <c r="E33" s="140"/>
      <c r="F33" s="140"/>
      <c r="G33" s="141" t="n">
        <f aca="false">SUM(G19:G32)</f>
        <v>0</v>
      </c>
      <c r="H33" s="142"/>
      <c r="I33" s="142" t="n">
        <f aca="false">SUM(I19:I32)</f>
        <v>0</v>
      </c>
      <c r="J33" s="143"/>
      <c r="K33" s="144" t="n">
        <f aca="false">SUM(K19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09" t="s">
        <v>47</v>
      </c>
      <c r="B34" s="110" t="s">
        <v>114</v>
      </c>
      <c r="C34" s="110" t="s">
        <v>115</v>
      </c>
      <c r="D34" s="145"/>
      <c r="E34" s="146"/>
      <c r="F34" s="146"/>
      <c r="G34" s="147"/>
      <c r="H34" s="148"/>
      <c r="I34" s="149"/>
      <c r="J34" s="150"/>
      <c r="K34" s="151"/>
      <c r="L34" s="118"/>
      <c r="M34" s="119" t="s">
        <v>50</v>
      </c>
      <c r="N34" s="120"/>
      <c r="O34" s="136"/>
      <c r="P34" s="122"/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16</v>
      </c>
      <c r="C35" s="125" t="s">
        <v>117</v>
      </c>
      <c r="D35" s="126" t="s">
        <v>76</v>
      </c>
      <c r="E35" s="155" t="n">
        <v>5.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4</v>
      </c>
      <c r="N35" s="120" t="s">
        <v>55</v>
      </c>
      <c r="O35" s="133" t="s">
        <v>118</v>
      </c>
      <c r="P35" s="122"/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19</v>
      </c>
      <c r="C36" s="125" t="s">
        <v>120</v>
      </c>
      <c r="D36" s="126" t="s">
        <v>76</v>
      </c>
      <c r="E36" s="156" t="n">
        <v>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4</v>
      </c>
      <c r="N36" s="120" t="s">
        <v>55</v>
      </c>
      <c r="O36" s="136" t="s">
        <v>121</v>
      </c>
      <c r="P36" s="122"/>
      <c r="R36" s="122"/>
      <c r="S36" s="122"/>
    </row>
    <row r="37" s="123" customFormat="true" ht="12.95" hidden="false" customHeight="true" outlineLevel="0" collapsed="false">
      <c r="A37" s="135"/>
      <c r="B37" s="125"/>
      <c r="C37" s="125"/>
      <c r="D37" s="126"/>
      <c r="E37" s="127"/>
      <c r="F37" s="127"/>
      <c r="G37" s="128"/>
      <c r="H37" s="129"/>
      <c r="I37" s="130"/>
      <c r="J37" s="131"/>
      <c r="K37" s="132"/>
      <c r="L37" s="118"/>
      <c r="M37" s="119"/>
      <c r="N37" s="120"/>
      <c r="O37" s="136"/>
      <c r="P37" s="122"/>
      <c r="R37" s="122"/>
      <c r="S37" s="122"/>
    </row>
    <row r="38" s="123" customFormat="true" ht="12.95" hidden="false" customHeight="true" outlineLevel="0" collapsed="false">
      <c r="A38" s="137" t="s">
        <v>66</v>
      </c>
      <c r="B38" s="138" t="s">
        <v>122</v>
      </c>
      <c r="C38" s="138" t="s">
        <v>115</v>
      </c>
      <c r="D38" s="139"/>
      <c r="E38" s="140"/>
      <c r="F38" s="140"/>
      <c r="G38" s="141" t="n">
        <f aca="false">SUM(G35:G37)</f>
        <v>0</v>
      </c>
      <c r="H38" s="142"/>
      <c r="I38" s="142" t="n">
        <f aca="false">SUM(I35:I37)</f>
        <v>0</v>
      </c>
      <c r="J38" s="143"/>
      <c r="K38" s="144" t="n">
        <f aca="false">SUM(K35:K37)</f>
        <v>0</v>
      </c>
      <c r="L38" s="118"/>
      <c r="M38" s="119"/>
      <c r="N38" s="120"/>
      <c r="O38" s="136"/>
      <c r="P38" s="122"/>
      <c r="R38" s="122"/>
      <c r="S38" s="122"/>
    </row>
    <row r="39" s="123" customFormat="true" ht="12.95" hidden="false" customHeight="true" outlineLevel="0" collapsed="false">
      <c r="A39" s="109" t="s">
        <v>47</v>
      </c>
      <c r="B39" s="110" t="s">
        <v>123</v>
      </c>
      <c r="C39" s="110" t="s">
        <v>124</v>
      </c>
      <c r="D39" s="145"/>
      <c r="E39" s="146"/>
      <c r="F39" s="146"/>
      <c r="G39" s="147"/>
      <c r="H39" s="148"/>
      <c r="I39" s="149"/>
      <c r="J39" s="150"/>
      <c r="K39" s="151"/>
      <c r="L39" s="118"/>
      <c r="M39" s="119" t="s">
        <v>50</v>
      </c>
      <c r="N39" s="120"/>
      <c r="O39" s="136"/>
      <c r="P39" s="122"/>
      <c r="R39" s="122"/>
      <c r="S39" s="122"/>
    </row>
    <row r="40" s="123" customFormat="true" ht="12.95" hidden="false" customHeight="true" outlineLevel="0" collapsed="false">
      <c r="A40" s="124" t="n">
        <v>20</v>
      </c>
      <c r="B40" s="125" t="s">
        <v>125</v>
      </c>
      <c r="C40" s="125" t="s">
        <v>126</v>
      </c>
      <c r="D40" s="126" t="s">
        <v>53</v>
      </c>
      <c r="E40" s="155" t="n">
        <v>1045.6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4</v>
      </c>
      <c r="N40" s="120" t="s">
        <v>55</v>
      </c>
      <c r="O40" s="133" t="s">
        <v>127</v>
      </c>
      <c r="P40" s="122"/>
      <c r="R40" s="122"/>
      <c r="S40" s="122"/>
    </row>
    <row r="41" s="123" customFormat="true" ht="22.5" hidden="false" customHeight="true" outlineLevel="0" collapsed="false">
      <c r="A41" s="124" t="n">
        <v>21</v>
      </c>
      <c r="B41" s="125" t="s">
        <v>128</v>
      </c>
      <c r="C41" s="152" t="s">
        <v>129</v>
      </c>
      <c r="D41" s="126" t="s">
        <v>53</v>
      </c>
      <c r="E41" s="155" t="n">
        <f aca="false">0.5*E40</f>
        <v>522.84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4</v>
      </c>
      <c r="N41" s="120" t="s">
        <v>55</v>
      </c>
      <c r="O41" s="133" t="s">
        <v>127</v>
      </c>
      <c r="P41" s="122"/>
      <c r="R41" s="122"/>
      <c r="S41" s="122"/>
    </row>
    <row r="42" s="172" customFormat="true" ht="22.5" hidden="false" customHeight="false" outlineLevel="0" collapsed="false">
      <c r="A42" s="157" t="n">
        <v>22</v>
      </c>
      <c r="B42" s="158" t="s">
        <v>130</v>
      </c>
      <c r="C42" s="159" t="s">
        <v>131</v>
      </c>
      <c r="D42" s="160" t="s">
        <v>76</v>
      </c>
      <c r="E42" s="161" t="n">
        <v>483.22</v>
      </c>
      <c r="F42" s="162"/>
      <c r="G42" s="163" t="n">
        <f aca="false">ROUND(E42*F42,4)</f>
        <v>0</v>
      </c>
      <c r="H42" s="164"/>
      <c r="I42" s="164" t="n">
        <f aca="false">ROUND(E42*H42,2)</f>
        <v>0</v>
      </c>
      <c r="J42" s="165"/>
      <c r="K42" s="166" t="n">
        <f aca="false">ROUND(E42*J42,2)</f>
        <v>0</v>
      </c>
      <c r="L42" s="167"/>
      <c r="M42" s="168" t="s">
        <v>54</v>
      </c>
      <c r="N42" s="169" t="s">
        <v>55</v>
      </c>
      <c r="O42" s="170" t="s">
        <v>132</v>
      </c>
      <c r="P42" s="171"/>
      <c r="R42" s="171"/>
      <c r="S42" s="171"/>
    </row>
    <row r="43" s="123" customFormat="true" ht="12.75" hidden="false" customHeight="false" outlineLevel="0" collapsed="false">
      <c r="A43" s="124" t="n">
        <v>23</v>
      </c>
      <c r="B43" s="125" t="s">
        <v>133</v>
      </c>
      <c r="C43" s="125" t="s">
        <v>134</v>
      </c>
      <c r="D43" s="126" t="s">
        <v>76</v>
      </c>
      <c r="E43" s="127" t="n">
        <v>5.2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4</v>
      </c>
      <c r="N43" s="120" t="s">
        <v>55</v>
      </c>
      <c r="O43" s="173" t="s">
        <v>135</v>
      </c>
      <c r="P43" s="122"/>
      <c r="R43" s="122"/>
      <c r="S43" s="122"/>
    </row>
    <row r="44" s="123" customFormat="true" ht="12.75" hidden="false" customHeight="false" outlineLevel="0" collapsed="false">
      <c r="A44" s="124" t="n">
        <v>24</v>
      </c>
      <c r="B44" s="125" t="s">
        <v>136</v>
      </c>
      <c r="C44" s="125" t="s">
        <v>137</v>
      </c>
      <c r="D44" s="126" t="s">
        <v>86</v>
      </c>
      <c r="E44" s="156" t="n">
        <v>19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4</v>
      </c>
      <c r="N44" s="120" t="s">
        <v>72</v>
      </c>
      <c r="O44" s="133" t="s">
        <v>103</v>
      </c>
      <c r="P44" s="122"/>
      <c r="R44" s="122"/>
      <c r="S44" s="122"/>
    </row>
    <row r="45" s="123" customFormat="true" ht="12.75" hidden="false" customHeight="false" outlineLevel="0" collapsed="false">
      <c r="A45" s="124" t="n">
        <v>25</v>
      </c>
      <c r="B45" s="125" t="s">
        <v>138</v>
      </c>
      <c r="C45" s="125" t="s">
        <v>139</v>
      </c>
      <c r="D45" s="126" t="s">
        <v>140</v>
      </c>
      <c r="E45" s="155" t="n">
        <v>0.7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4</v>
      </c>
      <c r="N45" s="120" t="s">
        <v>55</v>
      </c>
      <c r="O45" s="174" t="s">
        <v>141</v>
      </c>
      <c r="P45" s="122"/>
      <c r="R45" s="122"/>
      <c r="S45" s="122"/>
    </row>
    <row r="46" s="123" customFormat="true" ht="12.95" hidden="false" customHeight="true" outlineLevel="0" collapsed="false">
      <c r="A46" s="135"/>
      <c r="B46" s="125"/>
      <c r="C46" s="125"/>
      <c r="D46" s="126"/>
      <c r="E46" s="127"/>
      <c r="F46" s="127"/>
      <c r="G46" s="128"/>
      <c r="H46" s="129"/>
      <c r="I46" s="130"/>
      <c r="J46" s="131"/>
      <c r="K46" s="132"/>
      <c r="L46" s="118"/>
      <c r="M46" s="119"/>
      <c r="N46" s="120"/>
      <c r="O46" s="136"/>
      <c r="P46" s="122"/>
      <c r="R46" s="122"/>
      <c r="S46" s="122"/>
    </row>
    <row r="47" s="123" customFormat="true" ht="12.95" hidden="false" customHeight="true" outlineLevel="0" collapsed="false">
      <c r="A47" s="175" t="s">
        <v>66</v>
      </c>
      <c r="B47" s="176" t="s">
        <v>142</v>
      </c>
      <c r="C47" s="176" t="s">
        <v>124</v>
      </c>
      <c r="D47" s="177"/>
      <c r="E47" s="178"/>
      <c r="F47" s="178"/>
      <c r="G47" s="179" t="n">
        <f aca="false">SUM(G40:G46)</f>
        <v>0</v>
      </c>
      <c r="H47" s="180"/>
      <c r="I47" s="180" t="n">
        <f aca="false">SUM(I40:I46)</f>
        <v>0</v>
      </c>
      <c r="J47" s="181"/>
      <c r="K47" s="182" t="n">
        <f aca="false">SUM(K40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09" t="s">
        <v>47</v>
      </c>
      <c r="B48" s="110" t="s">
        <v>143</v>
      </c>
      <c r="C48" s="110" t="s">
        <v>144</v>
      </c>
      <c r="D48" s="145"/>
      <c r="E48" s="146"/>
      <c r="F48" s="146"/>
      <c r="G48" s="147"/>
      <c r="H48" s="148"/>
      <c r="I48" s="149"/>
      <c r="J48" s="150"/>
      <c r="K48" s="151"/>
      <c r="L48" s="118"/>
      <c r="M48" s="119" t="s">
        <v>50</v>
      </c>
      <c r="N48" s="120"/>
      <c r="O48" s="121"/>
      <c r="P48" s="122"/>
      <c r="R48" s="122"/>
      <c r="S48" s="122"/>
    </row>
    <row r="49" s="172" customFormat="true" ht="12.95" hidden="false" customHeight="true" outlineLevel="0" collapsed="false">
      <c r="A49" s="157" t="n">
        <v>26</v>
      </c>
      <c r="B49" s="158" t="s">
        <v>145</v>
      </c>
      <c r="C49" s="158" t="s">
        <v>146</v>
      </c>
      <c r="D49" s="160" t="s">
        <v>147</v>
      </c>
      <c r="E49" s="183" t="n">
        <f aca="false">1.68+4.05</f>
        <v>5.73</v>
      </c>
      <c r="F49" s="162"/>
      <c r="G49" s="163" t="n">
        <f aca="false">ROUND(E49*F49,4)</f>
        <v>0</v>
      </c>
      <c r="H49" s="164"/>
      <c r="I49" s="164" t="n">
        <f aca="false">ROUND(E49*H49,2)</f>
        <v>0</v>
      </c>
      <c r="J49" s="165"/>
      <c r="K49" s="166" t="n">
        <f aca="false">ROUND(E49*J49,2)</f>
        <v>0</v>
      </c>
      <c r="L49" s="167"/>
      <c r="M49" s="168" t="s">
        <v>54</v>
      </c>
      <c r="N49" s="169" t="s">
        <v>55</v>
      </c>
      <c r="O49" s="184"/>
      <c r="P49" s="171"/>
      <c r="R49" s="171"/>
      <c r="S49" s="171"/>
    </row>
    <row r="50" s="123" customFormat="true" ht="12.95" hidden="false" customHeight="true" outlineLevel="0" collapsed="false">
      <c r="A50" s="124" t="n">
        <v>27</v>
      </c>
      <c r="B50" s="125" t="s">
        <v>148</v>
      </c>
      <c r="C50" s="125" t="s">
        <v>149</v>
      </c>
      <c r="D50" s="126" t="s">
        <v>147</v>
      </c>
      <c r="E50" s="127" t="n">
        <v>0.3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4</v>
      </c>
      <c r="N50" s="120" t="s">
        <v>55</v>
      </c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8</v>
      </c>
      <c r="B51" s="125" t="s">
        <v>150</v>
      </c>
      <c r="C51" s="125" t="s">
        <v>151</v>
      </c>
      <c r="D51" s="126" t="s">
        <v>147</v>
      </c>
      <c r="E51" s="127" t="n">
        <v>2268.0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4</v>
      </c>
      <c r="N51" s="120" t="s">
        <v>55</v>
      </c>
      <c r="O51" s="121"/>
      <c r="P51" s="122"/>
      <c r="R51" s="122"/>
      <c r="S51" s="122"/>
    </row>
    <row r="52" s="123" customFormat="true" ht="12.95" hidden="false" customHeight="true" outlineLevel="0" collapsed="false">
      <c r="A52" s="135"/>
      <c r="B52" s="125"/>
      <c r="C52" s="125"/>
      <c r="D52" s="126"/>
      <c r="E52" s="127"/>
      <c r="F52" s="127"/>
      <c r="G52" s="128"/>
      <c r="H52" s="129"/>
      <c r="I52" s="130"/>
      <c r="J52" s="131"/>
      <c r="K52" s="132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85" t="s">
        <v>66</v>
      </c>
      <c r="B53" s="186" t="s">
        <v>152</v>
      </c>
      <c r="C53" s="186" t="s">
        <v>144</v>
      </c>
      <c r="D53" s="187"/>
      <c r="E53" s="188"/>
      <c r="F53" s="188"/>
      <c r="G53" s="189" t="n">
        <f aca="false">SUM(G49:G52)</f>
        <v>0</v>
      </c>
      <c r="H53" s="190"/>
      <c r="I53" s="190" t="n">
        <f aca="false">SUM(I49:I52)</f>
        <v>0</v>
      </c>
      <c r="J53" s="191"/>
      <c r="K53" s="192" t="n">
        <f aca="false">SUM(K49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18"/>
      <c r="M99" s="119"/>
      <c r="N99" s="120"/>
      <c r="O99" s="121"/>
      <c r="P99" s="122"/>
      <c r="R99" s="122"/>
      <c r="S99" s="122"/>
    </row>
    <row r="100" s="202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8"/>
      <c r="M100" s="119"/>
      <c r="N100" s="120"/>
      <c r="O100" s="121"/>
      <c r="P100" s="122"/>
      <c r="Q100" s="123"/>
      <c r="R100" s="107"/>
      <c r="S100" s="201"/>
    </row>
    <row r="101" s="202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8"/>
      <c r="M101" s="119"/>
      <c r="N101" s="120"/>
      <c r="O101" s="121"/>
      <c r="P101" s="122"/>
      <c r="Q101" s="123"/>
      <c r="R101" s="107"/>
      <c r="S101" s="201"/>
    </row>
    <row r="102" s="202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8"/>
      <c r="M102" s="119"/>
      <c r="N102" s="120"/>
      <c r="O102" s="121"/>
      <c r="P102" s="122"/>
      <c r="Q102" s="123"/>
      <c r="R102" s="107"/>
      <c r="S102" s="201"/>
    </row>
    <row r="103" s="202" customFormat="tru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8"/>
      <c r="M103" s="119"/>
      <c r="N103" s="120"/>
      <c r="O103" s="121"/>
      <c r="P103" s="122"/>
      <c r="Q103" s="123"/>
      <c r="R103" s="107"/>
      <c r="S103" s="201"/>
    </row>
    <row r="104" s="202" customFormat="tru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8"/>
      <c r="M104" s="119"/>
      <c r="N104" s="120"/>
      <c r="O104" s="121"/>
      <c r="P104" s="122"/>
      <c r="Q104" s="123"/>
      <c r="R104" s="107"/>
      <c r="S104" s="201"/>
    </row>
    <row r="105" s="202" customFormat="true" ht="12.9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8"/>
      <c r="M105" s="119"/>
      <c r="N105" s="120"/>
      <c r="O105" s="121"/>
      <c r="P105" s="122"/>
      <c r="Q105" s="123"/>
      <c r="R105" s="107"/>
      <c r="S105" s="201"/>
    </row>
    <row r="106" s="202" customFormat="true" ht="12.95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8"/>
      <c r="M106" s="119"/>
      <c r="N106" s="120"/>
      <c r="O106" s="121"/>
      <c r="P106" s="122"/>
      <c r="Q106" s="123"/>
      <c r="R106" s="107"/>
      <c r="S106" s="201"/>
    </row>
    <row r="107" s="202" customFormat="true" ht="12.95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8"/>
      <c r="M107" s="119"/>
      <c r="N107" s="120"/>
      <c r="O107" s="121"/>
      <c r="P107" s="122"/>
      <c r="Q107" s="123"/>
      <c r="R107" s="107"/>
      <c r="S107" s="201"/>
    </row>
    <row r="108" s="202" customFormat="true" ht="12.95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8"/>
      <c r="M108" s="119"/>
      <c r="N108" s="120"/>
      <c r="O108" s="121"/>
      <c r="P108" s="122"/>
      <c r="Q108" s="123"/>
      <c r="R108" s="107"/>
      <c r="S108" s="201"/>
    </row>
    <row r="109" s="202" customFormat="true" ht="12.95" hidden="false" customHeight="tru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8"/>
      <c r="M109" s="119"/>
      <c r="N109" s="120"/>
      <c r="O109" s="121"/>
      <c r="P109" s="122"/>
      <c r="Q109" s="123"/>
      <c r="R109" s="107"/>
      <c r="S109" s="201"/>
    </row>
    <row r="110" s="202" customFormat="true" ht="12.95" hidden="false" customHeight="tru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8"/>
      <c r="M110" s="119"/>
      <c r="N110" s="120"/>
      <c r="O110" s="121"/>
      <c r="P110" s="122"/>
      <c r="Q110" s="123"/>
      <c r="R110" s="107"/>
      <c r="S110" s="201"/>
    </row>
    <row r="111" s="202" customFormat="true" ht="12.95" hidden="false" customHeight="tru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8"/>
      <c r="M111" s="119"/>
      <c r="N111" s="120"/>
      <c r="O111" s="121"/>
      <c r="P111" s="122"/>
      <c r="Q111" s="123"/>
      <c r="R111" s="107"/>
      <c r="S111" s="201"/>
    </row>
    <row r="112" s="202" customFormat="true" ht="12.95" hidden="false" customHeight="tru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8"/>
      <c r="M112" s="119"/>
      <c r="N112" s="120"/>
      <c r="O112" s="121"/>
      <c r="P112" s="122"/>
      <c r="Q112" s="123"/>
      <c r="R112" s="107"/>
      <c r="S112" s="201"/>
    </row>
    <row r="113" s="202" customFormat="true" ht="12.95" hidden="false" customHeight="tru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8"/>
      <c r="M113" s="119"/>
      <c r="N113" s="120"/>
      <c r="O113" s="121"/>
      <c r="P113" s="122"/>
      <c r="Q113" s="123"/>
      <c r="R113" s="107"/>
      <c r="S113" s="201"/>
    </row>
    <row r="114" s="202" customFormat="true" ht="12.95" hidden="false" customHeight="tru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8"/>
      <c r="M114" s="119"/>
      <c r="N114" s="120"/>
      <c r="O114" s="121"/>
      <c r="P114" s="122"/>
      <c r="Q114" s="123"/>
      <c r="R114" s="107"/>
      <c r="S114" s="201"/>
    </row>
    <row r="115" s="202" customFormat="true" ht="12.95" hidden="false" customHeight="tru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8"/>
      <c r="M115" s="119"/>
      <c r="N115" s="120"/>
      <c r="O115" s="121"/>
      <c r="P115" s="122"/>
      <c r="Q115" s="123"/>
      <c r="R115" s="107"/>
      <c r="S115" s="201"/>
    </row>
    <row r="116" s="202" customFormat="true" ht="12.95" hidden="false" customHeight="tru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8"/>
      <c r="M116" s="119"/>
      <c r="N116" s="120"/>
      <c r="O116" s="121"/>
      <c r="P116" s="122"/>
      <c r="Q116" s="123"/>
      <c r="R116" s="107"/>
      <c r="S116" s="201"/>
    </row>
    <row r="117" s="202" customFormat="true" ht="12.95" hidden="false" customHeight="tru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8"/>
      <c r="M117" s="119"/>
      <c r="N117" s="120"/>
      <c r="O117" s="121"/>
      <c r="P117" s="122"/>
      <c r="Q117" s="123"/>
      <c r="R117" s="107"/>
      <c r="S117" s="201"/>
    </row>
    <row r="118" s="202" customFormat="true" ht="12.95" hidden="false" customHeight="tru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8"/>
      <c r="M118" s="119"/>
      <c r="N118" s="120"/>
      <c r="O118" s="121"/>
      <c r="P118" s="122"/>
      <c r="Q118" s="123"/>
      <c r="R118" s="107"/>
      <c r="S118" s="201"/>
    </row>
    <row r="119" s="202" customFormat="true" ht="12.95" hidden="false" customHeight="tru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8"/>
      <c r="M119" s="119"/>
      <c r="N119" s="120"/>
      <c r="O119" s="121"/>
      <c r="P119" s="122"/>
      <c r="Q119" s="123"/>
      <c r="R119" s="107"/>
      <c r="S119" s="201"/>
    </row>
    <row r="120" customFormat="false" ht="12.95" hidden="false" customHeight="tru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95" hidden="false" customHeight="tru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3"/>
      <c r="B569" s="194"/>
      <c r="C569" s="194"/>
      <c r="D569" s="195"/>
      <c r="E569" s="196"/>
      <c r="F569" s="197"/>
      <c r="G569" s="198"/>
      <c r="H569" s="199"/>
      <c r="I569" s="199"/>
      <c r="J569" s="200"/>
      <c r="K569" s="20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3"/>
      <c r="B570" s="194"/>
      <c r="C570" s="194"/>
      <c r="D570" s="195"/>
      <c r="E570" s="196"/>
      <c r="F570" s="197"/>
      <c r="G570" s="198"/>
      <c r="H570" s="199"/>
      <c r="I570" s="199"/>
      <c r="J570" s="200"/>
      <c r="K570" s="20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3"/>
      <c r="B571" s="194"/>
      <c r="C571" s="194"/>
      <c r="D571" s="195"/>
      <c r="E571" s="196"/>
      <c r="F571" s="197"/>
      <c r="G571" s="198"/>
      <c r="H571" s="199"/>
      <c r="I571" s="199"/>
      <c r="J571" s="200"/>
      <c r="K571" s="20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3"/>
      <c r="B572" s="194"/>
      <c r="C572" s="194"/>
      <c r="D572" s="195"/>
      <c r="E572" s="196"/>
      <c r="F572" s="197"/>
      <c r="G572" s="198"/>
      <c r="H572" s="199"/>
      <c r="I572" s="199"/>
      <c r="J572" s="200"/>
      <c r="K572" s="20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3"/>
      <c r="B573" s="194"/>
      <c r="C573" s="194"/>
      <c r="D573" s="195"/>
      <c r="E573" s="196"/>
      <c r="F573" s="197"/>
      <c r="G573" s="198"/>
      <c r="H573" s="199"/>
      <c r="I573" s="199"/>
      <c r="J573" s="200"/>
      <c r="K573" s="20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3"/>
      <c r="B574" s="194"/>
      <c r="C574" s="194"/>
      <c r="D574" s="195"/>
      <c r="E574" s="196"/>
      <c r="F574" s="197"/>
      <c r="G574" s="198"/>
      <c r="H574" s="199"/>
      <c r="I574" s="199"/>
      <c r="J574" s="200"/>
      <c r="K574" s="200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3"/>
      <c r="B575" s="194"/>
      <c r="C575" s="194"/>
      <c r="D575" s="195"/>
      <c r="E575" s="196"/>
      <c r="F575" s="197"/>
      <c r="G575" s="198"/>
      <c r="H575" s="199"/>
      <c r="I575" s="199"/>
      <c r="J575" s="200"/>
      <c r="K575" s="200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3"/>
      <c r="B576" s="194"/>
      <c r="C576" s="194"/>
      <c r="D576" s="195"/>
      <c r="E576" s="196"/>
      <c r="F576" s="197"/>
      <c r="G576" s="198"/>
      <c r="H576" s="199"/>
      <c r="I576" s="199"/>
      <c r="J576" s="200"/>
      <c r="K576" s="200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3"/>
      <c r="B577" s="194"/>
      <c r="C577" s="194"/>
      <c r="D577" s="195"/>
      <c r="E577" s="196"/>
      <c r="F577" s="197"/>
      <c r="G577" s="198"/>
      <c r="H577" s="199"/>
      <c r="I577" s="199"/>
      <c r="J577" s="200"/>
      <c r="K577" s="200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3"/>
      <c r="B578" s="194"/>
      <c r="C578" s="194"/>
      <c r="D578" s="195"/>
      <c r="E578" s="196"/>
      <c r="F578" s="197"/>
      <c r="G578" s="198"/>
      <c r="H578" s="199"/>
      <c r="I578" s="199"/>
      <c r="J578" s="200"/>
      <c r="K578" s="200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3"/>
      <c r="B579" s="194"/>
      <c r="C579" s="194"/>
      <c r="D579" s="195"/>
      <c r="E579" s="196"/>
      <c r="F579" s="197"/>
      <c r="G579" s="198"/>
      <c r="H579" s="199"/>
      <c r="I579" s="199"/>
      <c r="J579" s="200"/>
      <c r="K579" s="200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3"/>
      <c r="B580" s="194"/>
      <c r="C580" s="194"/>
      <c r="D580" s="195"/>
      <c r="E580" s="196"/>
      <c r="F580" s="197"/>
      <c r="G580" s="198"/>
      <c r="H580" s="199"/>
      <c r="I580" s="199"/>
      <c r="J580" s="200"/>
      <c r="K580" s="200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3"/>
      <c r="B581" s="194"/>
      <c r="C581" s="194"/>
      <c r="D581" s="195"/>
      <c r="E581" s="196"/>
      <c r="F581" s="197"/>
      <c r="G581" s="198"/>
      <c r="H581" s="199"/>
      <c r="I581" s="199"/>
      <c r="J581" s="200"/>
      <c r="K581" s="200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3"/>
      <c r="B582" s="194"/>
      <c r="C582" s="194"/>
      <c r="D582" s="195"/>
      <c r="E582" s="196"/>
      <c r="F582" s="197"/>
      <c r="G582" s="198"/>
      <c r="H582" s="199"/>
      <c r="I582" s="199"/>
      <c r="J582" s="200"/>
      <c r="K582" s="200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3"/>
      <c r="B583" s="194"/>
      <c r="C583" s="194"/>
      <c r="D583" s="195"/>
      <c r="E583" s="196"/>
      <c r="F583" s="197"/>
      <c r="G583" s="198"/>
      <c r="H583" s="199"/>
      <c r="I583" s="199"/>
      <c r="J583" s="200"/>
      <c r="K583" s="200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3"/>
      <c r="B584" s="194"/>
      <c r="C584" s="194"/>
      <c r="D584" s="195"/>
      <c r="E584" s="196"/>
      <c r="F584" s="197"/>
      <c r="G584" s="198"/>
      <c r="H584" s="199"/>
      <c r="I584" s="199"/>
      <c r="J584" s="200"/>
      <c r="K584" s="200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3"/>
      <c r="B585" s="194"/>
      <c r="C585" s="194"/>
      <c r="D585" s="195"/>
      <c r="E585" s="196"/>
      <c r="F585" s="197"/>
      <c r="G585" s="198"/>
      <c r="H585" s="199"/>
      <c r="I585" s="199"/>
      <c r="J585" s="200"/>
      <c r="K585" s="200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3"/>
      <c r="B586" s="194"/>
      <c r="C586" s="194"/>
      <c r="D586" s="195"/>
      <c r="E586" s="196"/>
      <c r="F586" s="197"/>
      <c r="G586" s="198"/>
      <c r="H586" s="199"/>
      <c r="I586" s="199"/>
      <c r="J586" s="200"/>
      <c r="K586" s="200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3"/>
      <c r="B587" s="194"/>
      <c r="C587" s="194"/>
      <c r="D587" s="195"/>
      <c r="E587" s="196"/>
      <c r="F587" s="197"/>
      <c r="G587" s="198"/>
      <c r="H587" s="199"/>
      <c r="I587" s="199"/>
      <c r="J587" s="200"/>
      <c r="K587" s="200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3"/>
      <c r="B588" s="194"/>
      <c r="C588" s="194"/>
      <c r="D588" s="195"/>
      <c r="E588" s="196"/>
      <c r="F588" s="197"/>
      <c r="G588" s="198"/>
      <c r="H588" s="199"/>
      <c r="I588" s="199"/>
      <c r="J588" s="200"/>
      <c r="K588" s="200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3"/>
      <c r="B589" s="194"/>
      <c r="C589" s="194"/>
      <c r="D589" s="195"/>
      <c r="E589" s="196"/>
      <c r="F589" s="197"/>
      <c r="G589" s="198"/>
      <c r="H589" s="199"/>
      <c r="I589" s="199"/>
      <c r="J589" s="200"/>
      <c r="K589" s="200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3"/>
      <c r="B590" s="194"/>
      <c r="C590" s="194"/>
      <c r="D590" s="195"/>
      <c r="E590" s="196"/>
      <c r="F590" s="197"/>
      <c r="G590" s="198"/>
      <c r="H590" s="199"/>
      <c r="I590" s="199"/>
      <c r="J590" s="200"/>
      <c r="K590" s="200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93"/>
      <c r="B591" s="194"/>
      <c r="C591" s="194"/>
      <c r="D591" s="195"/>
      <c r="E591" s="196"/>
      <c r="F591" s="197"/>
      <c r="G591" s="198"/>
      <c r="H591" s="199"/>
      <c r="I591" s="199"/>
      <c r="J591" s="200"/>
      <c r="K591" s="200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93"/>
      <c r="B592" s="194"/>
      <c r="C592" s="194"/>
      <c r="D592" s="195"/>
      <c r="E592" s="196"/>
      <c r="F592" s="197"/>
      <c r="G592" s="198"/>
      <c r="H592" s="199"/>
      <c r="I592" s="199"/>
      <c r="J592" s="200"/>
      <c r="K592" s="200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93"/>
      <c r="B593" s="194"/>
      <c r="C593" s="194"/>
      <c r="D593" s="195"/>
      <c r="E593" s="196"/>
      <c r="F593" s="197"/>
      <c r="G593" s="198"/>
      <c r="H593" s="199"/>
      <c r="I593" s="199"/>
      <c r="J593" s="200"/>
      <c r="K593" s="200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93"/>
      <c r="B594" s="194"/>
      <c r="C594" s="194"/>
      <c r="D594" s="195"/>
      <c r="E594" s="196"/>
      <c r="F594" s="197"/>
      <c r="G594" s="198"/>
      <c r="H594" s="199"/>
      <c r="I594" s="199"/>
      <c r="J594" s="200"/>
      <c r="K594" s="200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93"/>
      <c r="B595" s="194"/>
      <c r="C595" s="194"/>
      <c r="D595" s="195"/>
      <c r="E595" s="196"/>
      <c r="F595" s="197"/>
      <c r="G595" s="198"/>
      <c r="H595" s="199"/>
      <c r="I595" s="199"/>
      <c r="J595" s="200"/>
      <c r="K595" s="200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93"/>
      <c r="B596" s="194"/>
      <c r="C596" s="194"/>
      <c r="D596" s="195"/>
      <c r="E596" s="196"/>
      <c r="F596" s="197"/>
      <c r="G596" s="198"/>
      <c r="H596" s="199"/>
      <c r="I596" s="199"/>
      <c r="J596" s="200"/>
      <c r="K596" s="200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93"/>
      <c r="B597" s="194"/>
      <c r="C597" s="194"/>
      <c r="D597" s="195"/>
      <c r="E597" s="196"/>
      <c r="F597" s="197"/>
      <c r="G597" s="198"/>
      <c r="H597" s="199"/>
      <c r="I597" s="199"/>
      <c r="J597" s="200"/>
      <c r="K597" s="200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93"/>
      <c r="B598" s="194"/>
      <c r="C598" s="194"/>
      <c r="D598" s="195"/>
      <c r="E598" s="196"/>
      <c r="F598" s="197"/>
      <c r="G598" s="198"/>
      <c r="H598" s="199"/>
      <c r="I598" s="199"/>
      <c r="J598" s="200"/>
      <c r="K598" s="200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93"/>
      <c r="B599" s="194"/>
      <c r="C599" s="194"/>
      <c r="D599" s="195"/>
      <c r="E599" s="196"/>
      <c r="F599" s="197"/>
      <c r="G599" s="198"/>
      <c r="H599" s="199"/>
      <c r="I599" s="199"/>
      <c r="J599" s="200"/>
      <c r="K599" s="200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03"/>
      <c r="D600" s="204"/>
      <c r="H600" s="205"/>
      <c r="J600" s="206"/>
      <c r="L600" s="207"/>
      <c r="M600" s="208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207"/>
      <c r="M601" s="208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207"/>
      <c r="M602" s="208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207"/>
      <c r="M603" s="208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207"/>
      <c r="M604" s="208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207"/>
      <c r="M605" s="208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"/>
      <c r="H1079" s="205"/>
      <c r="J1079" s="206"/>
      <c r="L1079" s="207"/>
    </row>
    <row r="1080" customFormat="false" ht="12.75" hidden="false" customHeight="false" outlineLevel="0" collapsed="false">
      <c r="A1080" s="203"/>
      <c r="D1080" s="2"/>
      <c r="H1080" s="205"/>
      <c r="J1080" s="206"/>
      <c r="L1080" s="207"/>
    </row>
    <row r="1081" customFormat="false" ht="12.75" hidden="false" customHeight="false" outlineLevel="0" collapsed="false">
      <c r="A1081" s="203"/>
      <c r="D1081" s="2"/>
      <c r="H1081" s="205"/>
      <c r="J1081" s="206"/>
      <c r="L1081" s="207"/>
    </row>
    <row r="1082" customFormat="false" ht="12.75" hidden="false" customHeight="false" outlineLevel="0" collapsed="false">
      <c r="A1082" s="203"/>
      <c r="D1082" s="2"/>
      <c r="H1082" s="205"/>
      <c r="J1082" s="206"/>
      <c r="L1082" s="207"/>
    </row>
    <row r="1083" customFormat="false" ht="12.75" hidden="false" customHeight="false" outlineLevel="0" collapsed="false">
      <c r="A1083" s="203"/>
      <c r="D1083" s="2"/>
      <c r="H1083" s="205"/>
      <c r="J1083" s="206"/>
      <c r="L1083" s="207"/>
    </row>
    <row r="1084" customFormat="false" ht="12.75" hidden="false" customHeight="false" outlineLevel="0" collapsed="false">
      <c r="A1084" s="203"/>
      <c r="D1084" s="2"/>
      <c r="H1084" s="205"/>
      <c r="J1084" s="206"/>
      <c r="L1084" s="207"/>
    </row>
    <row r="1085" customFormat="false" ht="12.75" hidden="false" customHeight="false" outlineLevel="0" collapsed="false">
      <c r="A1085" s="203"/>
      <c r="D1085" s="2"/>
      <c r="H1085" s="205"/>
      <c r="J1085" s="206"/>
      <c r="L1085" s="207"/>
    </row>
    <row r="1086" customFormat="false" ht="12.75" hidden="false" customHeight="false" outlineLevel="0" collapsed="false">
      <c r="A1086" s="203"/>
      <c r="D1086" s="2"/>
      <c r="H1086" s="205"/>
      <c r="J1086" s="206"/>
      <c r="L1086" s="207"/>
    </row>
    <row r="1087" customFormat="false" ht="12.75" hidden="false" customHeight="false" outlineLevel="0" collapsed="false">
      <c r="A1087" s="203"/>
      <c r="D1087" s="2"/>
      <c r="H1087" s="205"/>
      <c r="J1087" s="206"/>
      <c r="L1087" s="207"/>
    </row>
    <row r="1088" customFormat="false" ht="12.75" hidden="false" customHeight="false" outlineLevel="0" collapsed="false">
      <c r="A1088" s="203"/>
      <c r="D1088" s="2"/>
      <c r="H1088" s="205"/>
      <c r="J1088" s="206"/>
      <c r="L1088" s="207"/>
    </row>
    <row r="1089" customFormat="false" ht="12.75" hidden="false" customHeight="false" outlineLevel="0" collapsed="false">
      <c r="A1089" s="203"/>
      <c r="D1089" s="2"/>
      <c r="H1089" s="205"/>
      <c r="J1089" s="206"/>
      <c r="L1089" s="207"/>
    </row>
    <row r="1090" customFormat="false" ht="12.75" hidden="false" customHeight="false" outlineLevel="0" collapsed="false">
      <c r="A1090" s="203"/>
      <c r="D1090" s="2"/>
      <c r="H1090" s="205"/>
      <c r="J1090" s="206"/>
      <c r="L1090" s="207"/>
    </row>
    <row r="1091" customFormat="false" ht="12.75" hidden="false" customHeight="false" outlineLevel="0" collapsed="false">
      <c r="A1091" s="203"/>
      <c r="D1091" s="2"/>
      <c r="H1091" s="205"/>
      <c r="J1091" s="206"/>
      <c r="L1091" s="207"/>
    </row>
    <row r="1092" customFormat="false" ht="12.75" hidden="false" customHeight="false" outlineLevel="0" collapsed="false">
      <c r="A1092" s="203"/>
      <c r="D1092" s="2"/>
      <c r="H1092" s="205"/>
      <c r="J1092" s="206"/>
      <c r="L1092" s="207"/>
    </row>
    <row r="1093" customFormat="false" ht="12.75" hidden="false" customHeight="false" outlineLevel="0" collapsed="false">
      <c r="A1093" s="203"/>
      <c r="D1093" s="2"/>
      <c r="H1093" s="205"/>
      <c r="J1093" s="206"/>
      <c r="L1093" s="207"/>
    </row>
    <row r="1094" customFormat="false" ht="12.75" hidden="false" customHeight="false" outlineLevel="0" collapsed="false">
      <c r="A1094" s="203"/>
      <c r="D1094" s="2"/>
      <c r="H1094" s="205"/>
      <c r="J1094" s="206"/>
      <c r="L1094" s="207"/>
    </row>
    <row r="1095" customFormat="false" ht="12.75" hidden="false" customHeight="false" outlineLevel="0" collapsed="false">
      <c r="A1095" s="203"/>
      <c r="D1095" s="2"/>
      <c r="H1095" s="205"/>
      <c r="J1095" s="206"/>
      <c r="L1095" s="207"/>
    </row>
    <row r="1096" customFormat="false" ht="12.75" hidden="false" customHeight="false" outlineLevel="0" collapsed="false">
      <c r="A1096" s="203"/>
      <c r="D1096" s="2"/>
      <c r="H1096" s="205"/>
      <c r="J1096" s="206"/>
      <c r="L1096" s="207"/>
    </row>
    <row r="1097" customFormat="false" ht="12.75" hidden="false" customHeight="false" outlineLevel="0" collapsed="false">
      <c r="A1097" s="203"/>
      <c r="D1097" s="2"/>
      <c r="H1097" s="205"/>
      <c r="J1097" s="206"/>
      <c r="L1097" s="207"/>
    </row>
    <row r="1098" customFormat="false" ht="12.75" hidden="false" customHeight="false" outlineLevel="0" collapsed="false">
      <c r="A1098" s="203"/>
      <c r="D1098" s="2"/>
      <c r="H1098" s="205"/>
      <c r="J1098" s="206"/>
      <c r="L1098" s="207"/>
    </row>
    <row r="1099" customFormat="false" ht="12.75" hidden="false" customHeight="false" outlineLevel="0" collapsed="false">
      <c r="A1099" s="203"/>
      <c r="D1099" s="2"/>
      <c r="H1099" s="205"/>
      <c r="J1099" s="206"/>
      <c r="L1099" s="207"/>
    </row>
    <row r="1100" customFormat="false" ht="12.75" hidden="false" customHeight="false" outlineLevel="0" collapsed="false">
      <c r="A1100" s="203"/>
      <c r="D1100" s="2"/>
      <c r="H1100" s="205"/>
      <c r="J1100" s="206"/>
      <c r="L1100" s="207"/>
    </row>
    <row r="1101" customFormat="false" ht="12.75" hidden="false" customHeight="false" outlineLevel="0" collapsed="false">
      <c r="A1101" s="203"/>
      <c r="D1101" s="2"/>
      <c r="H1101" s="205"/>
      <c r="J1101" s="206"/>
      <c r="L1101" s="207"/>
    </row>
    <row r="1102" customFormat="false" ht="12.75" hidden="false" customHeight="false" outlineLevel="0" collapsed="false">
      <c r="A1102" s="203"/>
      <c r="D1102" s="2"/>
      <c r="H1102" s="205"/>
      <c r="J1102" s="206"/>
      <c r="L1102" s="207"/>
    </row>
    <row r="1103" customFormat="false" ht="12.75" hidden="false" customHeight="false" outlineLevel="0" collapsed="false">
      <c r="A1103" s="203"/>
      <c r="D1103" s="2"/>
      <c r="H1103" s="205"/>
      <c r="J1103" s="206"/>
      <c r="L1103" s="207"/>
    </row>
    <row r="1104" customFormat="false" ht="12.75" hidden="false" customHeight="false" outlineLevel="0" collapsed="false">
      <c r="A1104" s="203"/>
      <c r="D1104" s="2"/>
      <c r="H1104" s="205"/>
      <c r="J1104" s="206"/>
      <c r="L1104" s="207"/>
    </row>
    <row r="1105" customFormat="false" ht="12.75" hidden="false" customHeight="false" outlineLevel="0" collapsed="false">
      <c r="A1105" s="203"/>
      <c r="D1105" s="2"/>
      <c r="H1105" s="205"/>
      <c r="J1105" s="206"/>
      <c r="L1105" s="207"/>
    </row>
    <row r="1106" customFormat="false" ht="12.75" hidden="false" customHeight="false" outlineLevel="0" collapsed="false">
      <c r="A1106" s="203"/>
      <c r="D1106" s="2"/>
      <c r="H1106" s="205"/>
      <c r="J1106" s="206"/>
      <c r="L1106" s="207"/>
    </row>
    <row r="1107" customFormat="false" ht="12.75" hidden="false" customHeight="false" outlineLevel="0" collapsed="false">
      <c r="A1107" s="203"/>
      <c r="D1107" s="2"/>
      <c r="H1107" s="205"/>
      <c r="J1107" s="206"/>
      <c r="L1107" s="207"/>
    </row>
    <row r="1108" customFormat="false" ht="12.75" hidden="false" customHeight="false" outlineLevel="0" collapsed="false">
      <c r="A1108" s="203"/>
      <c r="D1108" s="2"/>
      <c r="H1108" s="205"/>
      <c r="J1108" s="206"/>
      <c r="L1108" s="207"/>
    </row>
    <row r="1109" customFormat="false" ht="12.75" hidden="false" customHeight="false" outlineLevel="0" collapsed="false">
      <c r="A1109" s="203"/>
      <c r="D1109" s="2"/>
      <c r="H1109" s="205"/>
      <c r="J1109" s="206"/>
      <c r="L1109" s="207"/>
    </row>
    <row r="1110" customFormat="false" ht="12.75" hidden="false" customHeight="false" outlineLevel="0" collapsed="false">
      <c r="A1110" s="203"/>
      <c r="D1110" s="2"/>
      <c r="H1110" s="205"/>
      <c r="J1110" s="206"/>
      <c r="L1110" s="207"/>
    </row>
    <row r="1111" customFormat="false" ht="12.75" hidden="false" customHeight="false" outlineLevel="0" collapsed="false">
      <c r="A1111" s="203"/>
      <c r="D1111" s="2"/>
      <c r="H1111" s="205"/>
      <c r="J1111" s="206"/>
      <c r="L1111" s="207"/>
    </row>
    <row r="1112" customFormat="false" ht="12.75" hidden="false" customHeight="false" outlineLevel="0" collapsed="false">
      <c r="A1112" s="203"/>
      <c r="D1112" s="2"/>
      <c r="H1112" s="205"/>
      <c r="J1112" s="206"/>
      <c r="L1112" s="207"/>
    </row>
    <row r="1113" customFormat="false" ht="12.75" hidden="false" customHeight="false" outlineLevel="0" collapsed="false">
      <c r="A1113" s="203"/>
      <c r="D1113" s="2"/>
      <c r="H1113" s="205"/>
      <c r="J1113" s="206"/>
      <c r="L1113" s="207"/>
    </row>
    <row r="1114" customFormat="false" ht="12.75" hidden="false" customHeight="false" outlineLevel="0" collapsed="false">
      <c r="A1114" s="203"/>
      <c r="D1114" s="2"/>
      <c r="H1114" s="205"/>
      <c r="J1114" s="206"/>
      <c r="L1114" s="207"/>
    </row>
    <row r="1115" customFormat="false" ht="12.75" hidden="false" customHeight="false" outlineLevel="0" collapsed="false">
      <c r="A1115" s="203"/>
      <c r="D1115" s="2"/>
      <c r="H1115" s="205"/>
      <c r="J1115" s="206"/>
      <c r="L1115" s="207"/>
    </row>
    <row r="1116" customFormat="false" ht="12.75" hidden="false" customHeight="false" outlineLevel="0" collapsed="false">
      <c r="A1116" s="203"/>
      <c r="D1116" s="2"/>
      <c r="H1116" s="205"/>
      <c r="J1116" s="206"/>
      <c r="L1116" s="207"/>
    </row>
    <row r="1117" customFormat="false" ht="12.75" hidden="false" customHeight="false" outlineLevel="0" collapsed="false">
      <c r="A1117" s="203"/>
      <c r="D1117" s="2"/>
      <c r="H1117" s="205"/>
      <c r="J1117" s="206"/>
      <c r="L1117" s="207"/>
    </row>
    <row r="1118" customFormat="false" ht="12.75" hidden="false" customHeight="false" outlineLevel="0" collapsed="false">
      <c r="A1118" s="203"/>
      <c r="D1118" s="2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dmin</cp:lastModifiedBy>
  <cp:lastPrinted>2015-02-26T13:05:48Z</cp:lastPrinted>
  <dcterms:modified xsi:type="dcterms:W3CDTF">2015-02-26T14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