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omments11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SO_24-16-01" sheetId="1" state="visible" r:id="rId2"/>
    <sheet name="SO_24-16-01_1" sheetId="2" state="visible" r:id="rId3"/>
    <sheet name="SO_24-16-01_2" sheetId="3" state="visible" r:id="rId4"/>
    <sheet name="SO_24-16-01_3" sheetId="4" state="visible" r:id="rId5"/>
    <sheet name="SO_24-16-01_4" sheetId="5" state="visible" r:id="rId6"/>
    <sheet name="SO_24-16-01_5" sheetId="6" state="visible" r:id="rId7"/>
    <sheet name="SO_24-16-01_6" sheetId="7" state="visible" r:id="rId8"/>
    <sheet name="SO_24-16-01_7" sheetId="8" state="visible" r:id="rId9"/>
    <sheet name="SO_24-16-01_8" sheetId="9" state="visible" r:id="rId10"/>
    <sheet name="SO_24-16-01_9" sheetId="10" state="visible" r:id="rId11"/>
    <sheet name="SO_24-16-01_10" sheetId="11" state="visible" r:id="rId12"/>
  </sheets>
  <externalReferences>
    <externalReference r:id="rId13"/>
  </externalReferences>
  <definedNames>
    <definedName function="false" hidden="false" localSheetId="0" name="_xlnm.Print_Area" vbProcedure="false">'SO_24-16-01'!$A$1:$K$25</definedName>
    <definedName function="false" hidden="false" localSheetId="0" name="_xlnm.Print_Titles" vbProcedure="false">'SO_24-16-01'!$1:$10</definedName>
    <definedName function="false" hidden="true" localSheetId="0" name="_xlnm._FilterDatabase" vbProcedure="false">'SO_24-16-01'!$A$11:$P$864</definedName>
    <definedName function="false" hidden="false" localSheetId="1" name="_xlnm.Print_Area" vbProcedure="false">'SO_24-16-01_1'!$A$1:$K$207</definedName>
    <definedName function="false" hidden="false" localSheetId="1" name="_xlnm.Print_Titles" vbProcedure="false">'SO_24-16-01_1'!$1:$10</definedName>
    <definedName function="false" hidden="true" localSheetId="1" name="_xlnm._FilterDatabase" vbProcedure="false">'SO_24-16-01_1'!$A$11:$P$1087</definedName>
    <definedName function="false" hidden="false" localSheetId="10" name="_xlnm.Print_Area" vbProcedure="false">'SO_24-16-01_10'!$A$1:$K$85</definedName>
    <definedName function="false" hidden="false" localSheetId="10" name="_xlnm.Print_Titles" vbProcedure="false">'SO_24-16-01_10'!$1:$10</definedName>
    <definedName function="false" hidden="true" localSheetId="10" name="_xlnm._FilterDatabase" vbProcedure="false">'SO_24-16-01_10'!$A$11:$P$1082</definedName>
    <definedName function="false" hidden="false" localSheetId="2" name="_xlnm.Print_Area" vbProcedure="false">'SO_24-16-01_2'!$A$1:$K$94</definedName>
    <definedName function="false" hidden="false" localSheetId="2" name="_xlnm.Print_Titles" vbProcedure="false">'SO_24-16-01_2'!$1:$10</definedName>
    <definedName function="false" hidden="true" localSheetId="2" name="_xlnm._FilterDatabase" vbProcedure="false">'SO_24-16-01_2'!$A$11:$P$1077</definedName>
    <definedName function="false" hidden="false" localSheetId="3" name="_xlnm.Print_Area" vbProcedure="false">'SO_24-16-01_3'!$A$1:$K$43</definedName>
    <definedName function="false" hidden="false" localSheetId="3" name="_xlnm.Print_Titles" vbProcedure="false">'SO_24-16-01_3'!$1:$10</definedName>
    <definedName function="false" hidden="true" localSheetId="3" name="_xlnm._FilterDatabase" vbProcedure="false">'SO_24-16-01_3'!$A$11:$P$1078</definedName>
    <definedName function="false" hidden="false" localSheetId="4" name="_xlnm.Print_Area" vbProcedure="false">'SO_24-16-01_4'!$A$1:$K$50</definedName>
    <definedName function="false" hidden="false" localSheetId="4" name="_xlnm.Print_Titles" vbProcedure="false">'SO_24-16-01_4'!$1:$10</definedName>
    <definedName function="false" hidden="true" localSheetId="4" name="_xlnm._FilterDatabase" vbProcedure="false">'SO_24-16-01_4'!$A$11:$P$1078</definedName>
    <definedName function="false" hidden="false" localSheetId="5" name="_xlnm.Print_Area" vbProcedure="false">'SO_24-16-01_5'!$A$1:$K$67</definedName>
    <definedName function="false" hidden="false" localSheetId="5" name="_xlnm.Print_Titles" vbProcedure="false">'SO_24-16-01_5'!$1:$10</definedName>
    <definedName function="false" hidden="true" localSheetId="5" name="_xlnm._FilterDatabase" vbProcedure="false">'SO_24-16-01_5'!$A$11:$P$1079</definedName>
    <definedName function="false" hidden="false" localSheetId="6" name="_xlnm.Print_Area" vbProcedure="false">'SO_24-16-01_6'!$A$1:$K$62</definedName>
    <definedName function="false" hidden="false" localSheetId="6" name="_xlnm.Print_Titles" vbProcedure="false">'SO_24-16-01_6'!$1:$10</definedName>
    <definedName function="false" hidden="true" localSheetId="6" name="_xlnm._FilterDatabase" vbProcedure="false">'SO_24-16-01_6'!$A$11:$P$1079</definedName>
    <definedName function="false" hidden="false" localSheetId="7" name="_xlnm.Print_Area" vbProcedure="false">'SO_24-16-01_7'!$A$1:$K$108</definedName>
    <definedName function="false" hidden="false" localSheetId="7" name="_xlnm.Print_Titles" vbProcedure="false">'SO_24-16-01_7'!$1:$10</definedName>
    <definedName function="false" hidden="true" localSheetId="7" name="_xlnm._FilterDatabase" vbProcedure="false">'SO_24-16-01_7'!$A$11:$P$1083</definedName>
    <definedName function="false" hidden="false" localSheetId="8" name="_xlnm.Print_Area" vbProcedure="false">'SO_24-16-01_8'!$A$1:$K$82</definedName>
    <definedName function="false" hidden="false" localSheetId="8" name="_xlnm.Print_Titles" vbProcedure="false">'SO_24-16-01_8'!$1:$10</definedName>
    <definedName function="false" hidden="true" localSheetId="8" name="_xlnm._FilterDatabase" vbProcedure="false">'SO_24-16-01_8'!$A$11:$P$1082</definedName>
    <definedName function="false" hidden="false" localSheetId="9" name="_xlnm.Print_Area" vbProcedure="false">'SO_24-16-01_9'!$A$1:$K$75</definedName>
    <definedName function="false" hidden="false" localSheetId="9" name="_xlnm.Print_Titles" vbProcedure="false">'SO_24-16-01_9'!$1:$10</definedName>
    <definedName function="false" hidden="true" localSheetId="9" name="_xlnm._FilterDatabase" vbProcedure="false">'SO_24-16-01_9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6</xdr:rowOff>
              </xdr:from>
              <xdr:to>
                <xdr:col>4</xdr:col>
                <xdr:colOff>22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6</xdr:rowOff>
              </xdr:from>
              <xdr:to>
                <xdr:col>5</xdr:col>
                <xdr:colOff>-8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6</xdr:rowOff>
              </xdr:from>
              <xdr:to>
                <xdr:col>6</xdr:col>
                <xdr:colOff>-1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79</xdr:rowOff>
              </xdr:from>
              <xdr:to>
                <xdr:col>15</xdr:col>
                <xdr:colOff>-142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6</xdr:colOff>
                <xdr:row>3</xdr:row>
                <xdr:rowOff>79</xdr:rowOff>
              </xdr:from>
              <xdr:to>
                <xdr:col>15</xdr:col>
                <xdr:colOff>-12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9</xdr:colOff>
                <xdr:row>3</xdr:row>
                <xdr:rowOff>79</xdr:rowOff>
              </xdr:from>
              <xdr:to>
                <xdr:col>16</xdr:col>
                <xdr:colOff>-197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7</xdr:colOff>
                <xdr:row>0</xdr:row>
                <xdr:rowOff>34</xdr:rowOff>
              </xdr:from>
              <xdr:to>
                <xdr:col>16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3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3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4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3</xdr:rowOff>
              </xdr:from>
              <xdr:to>
                <xdr:col>6</xdr:col>
                <xdr:colOff>4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39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5</xdr:row>
                <xdr:rowOff>0</xdr:rowOff>
              </xdr:from>
              <xdr:to>
                <xdr:col>15</xdr:col>
                <xdr:colOff>10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0</xdr:rowOff>
              </xdr:from>
              <xdr:to>
                <xdr:col>16</xdr:col>
                <xdr:colOff>-159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0</xdr:rowOff>
              </xdr:from>
              <xdr:to>
                <xdr:col>19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5</xdr:rowOff>
              </xdr:from>
              <xdr:to>
                <xdr:col>23</xdr:col>
                <xdr:colOff>22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6</xdr:colOff>
                <xdr:row>6</xdr:row>
                <xdr:rowOff>4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6</xdr:rowOff>
              </xdr:from>
              <xdr:to>
                <xdr:col>4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3</xdr:rowOff>
              </xdr:from>
              <xdr:to>
                <xdr:col>6</xdr:col>
                <xdr:colOff>4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16</xdr:rowOff>
              </xdr:from>
              <xdr:to>
                <xdr:col>5</xdr:col>
                <xdr:colOff>-11</xdr:colOff>
                <xdr:row>7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6</xdr:rowOff>
              </xdr:from>
              <xdr:to>
                <xdr:col>6</xdr:col>
                <xdr:colOff>-3</xdr:colOff>
                <xdr:row>7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5</xdr:row>
                <xdr:rowOff>9</xdr:rowOff>
              </xdr:from>
              <xdr:to>
                <xdr:col>15</xdr:col>
                <xdr:colOff>10</xdr:colOff>
                <xdr:row>6</xdr:row>
                <xdr:rowOff>3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9</xdr:rowOff>
              </xdr:from>
              <xdr:to>
                <xdr:col>16</xdr:col>
                <xdr:colOff>-159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9</xdr:rowOff>
              </xdr:from>
              <xdr:to>
                <xdr:col>19</xdr:col>
                <xdr:colOff>46</xdr:colOff>
                <xdr:row>7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5</xdr:rowOff>
              </xdr:from>
              <xdr:to>
                <xdr:col>23</xdr:col>
                <xdr:colOff>22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3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3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4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3</xdr:rowOff>
              </xdr:from>
              <xdr:to>
                <xdr:col>6</xdr:col>
                <xdr:colOff>4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39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0</xdr:rowOff>
              </xdr:from>
              <xdr:to>
                <xdr:col>15</xdr:col>
                <xdr:colOff>0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5</xdr:row>
                <xdr:rowOff>0</xdr:rowOff>
              </xdr:from>
              <xdr:to>
                <xdr:col>16</xdr:col>
                <xdr:colOff>-169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5</xdr:row>
                <xdr:rowOff>0</xdr:rowOff>
              </xdr:from>
              <xdr:to>
                <xdr:col>19</xdr:col>
                <xdr:colOff>37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5</xdr:rowOff>
              </xdr:from>
              <xdr:to>
                <xdr:col>23</xdr:col>
                <xdr:colOff>13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12</xdr:rowOff>
              </xdr:from>
              <xdr:to>
                <xdr:col>2</xdr:col>
                <xdr:colOff>-74</xdr:colOff>
                <xdr:row>7</xdr:row>
                <xdr:rowOff>-2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12</xdr:rowOff>
              </xdr:from>
              <xdr:to>
                <xdr:col>3</xdr:col>
                <xdr:colOff>-346</xdr:colOff>
                <xdr:row>7</xdr:row>
                <xdr:rowOff>-2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2</xdr:rowOff>
              </xdr:from>
              <xdr:to>
                <xdr:col>4</xdr:col>
                <xdr:colOff>22</xdr:colOff>
                <xdr:row>7</xdr:row>
                <xdr:rowOff>-2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12</xdr:rowOff>
              </xdr:from>
              <xdr:to>
                <xdr:col>5</xdr:col>
                <xdr:colOff>-8</xdr:colOff>
                <xdr:row>7</xdr:row>
                <xdr:rowOff>-2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12</xdr:rowOff>
              </xdr:from>
              <xdr:to>
                <xdr:col>6</xdr:col>
                <xdr:colOff>-1</xdr:colOff>
                <xdr:row>7</xdr:row>
                <xdr:rowOff>-2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3</xdr:row>
                <xdr:rowOff>84</xdr:rowOff>
              </xdr:from>
              <xdr:to>
                <xdr:col>15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5</xdr:colOff>
                <xdr:row>3</xdr:row>
                <xdr:rowOff>84</xdr:rowOff>
              </xdr:from>
              <xdr:to>
                <xdr:col>15</xdr:col>
                <xdr:colOff>-214</xdr:colOff>
                <xdr:row>6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84</xdr:rowOff>
              </xdr:from>
              <xdr:to>
                <xdr:col>16</xdr:col>
                <xdr:colOff>-399</xdr:colOff>
                <xdr:row>6</xdr:row>
                <xdr:rowOff>2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5</xdr:colOff>
                <xdr:row>0</xdr:row>
                <xdr:rowOff>35</xdr:rowOff>
              </xdr:from>
              <xdr:to>
                <xdr:col>16</xdr:col>
                <xdr:colOff>-167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7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7</xdr:rowOff>
              </xdr:from>
              <xdr:to>
                <xdr:col>3</xdr:col>
                <xdr:colOff>-346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7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7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7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5</xdr:row>
                <xdr:rowOff>1</xdr:rowOff>
              </xdr:from>
              <xdr:to>
                <xdr:col>15</xdr:col>
                <xdr:colOff>13</xdr:colOff>
                <xdr:row>6</xdr:row>
                <xdr:rowOff>3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5</xdr:row>
                <xdr:rowOff>1</xdr:rowOff>
              </xdr:from>
              <xdr:to>
                <xdr:col>16</xdr:col>
                <xdr:colOff>-156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1</xdr:rowOff>
              </xdr:from>
              <xdr:to>
                <xdr:col>19</xdr:col>
                <xdr:colOff>50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5</xdr:rowOff>
              </xdr:from>
              <xdr:to>
                <xdr:col>23</xdr:col>
                <xdr:colOff>25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6</xdr:rowOff>
              </xdr:from>
              <xdr:to>
                <xdr:col>2</xdr:col>
                <xdr:colOff>-74</xdr:colOff>
                <xdr:row>7</xdr:row>
                <xdr:rowOff>0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6</xdr:rowOff>
              </xdr:from>
              <xdr:to>
                <xdr:col>3</xdr:col>
                <xdr:colOff>-346</xdr:colOff>
                <xdr:row>7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6</xdr:rowOff>
              </xdr:from>
              <xdr:to>
                <xdr:col>4</xdr:col>
                <xdr:colOff>22</xdr:colOff>
                <xdr:row>7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6</xdr:rowOff>
              </xdr:from>
              <xdr:to>
                <xdr:col>5</xdr:col>
                <xdr:colOff>-8</xdr:colOff>
                <xdr:row>7</xdr:row>
                <xdr:rowOff>0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6</xdr:rowOff>
              </xdr:from>
              <xdr:to>
                <xdr:col>6</xdr:col>
                <xdr:colOff>-1</xdr:colOff>
                <xdr:row>7</xdr:row>
                <xdr:rowOff>0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5</xdr:row>
                <xdr:rowOff>1</xdr:rowOff>
              </xdr:from>
              <xdr:to>
                <xdr:col>15</xdr:col>
                <xdr:colOff>7</xdr:colOff>
                <xdr:row>6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5</xdr:row>
                <xdr:rowOff>1</xdr:rowOff>
              </xdr:from>
              <xdr:to>
                <xdr:col>16</xdr:col>
                <xdr:colOff>-161</xdr:colOff>
                <xdr:row>6</xdr:row>
                <xdr:rowOff>3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</xdr:rowOff>
              </xdr:from>
              <xdr:to>
                <xdr:col>19</xdr:col>
                <xdr:colOff>43</xdr:colOff>
                <xdr:row>6</xdr:row>
                <xdr:rowOff>4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0</xdr:row>
                <xdr:rowOff>35</xdr:rowOff>
              </xdr:from>
              <xdr:to>
                <xdr:col>23</xdr:col>
                <xdr:colOff>19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6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6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2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6</xdr:rowOff>
              </xdr:from>
              <xdr:to>
                <xdr:col>4</xdr:col>
                <xdr:colOff>1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3</xdr:rowOff>
              </xdr:from>
              <xdr:to>
                <xdr:col>5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36</xdr:rowOff>
              </xdr:from>
              <xdr:to>
                <xdr:col>5</xdr:col>
                <xdr:colOff>-19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36</xdr:rowOff>
              </xdr:from>
              <xdr:to>
                <xdr:col>6</xdr:col>
                <xdr:colOff>-13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5</xdr:row>
                <xdr:rowOff>7</xdr:rowOff>
              </xdr:from>
              <xdr:to>
                <xdr:col>15</xdr:col>
                <xdr:colOff>-29</xdr:colOff>
                <xdr:row>6</xdr:row>
                <xdr:rowOff>4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5</xdr:row>
                <xdr:rowOff>7</xdr:rowOff>
              </xdr:from>
              <xdr:to>
                <xdr:col>15</xdr:col>
                <xdr:colOff>102</xdr:colOff>
                <xdr:row>6</xdr:row>
                <xdr:rowOff>4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5</xdr:row>
                <xdr:rowOff>7</xdr:rowOff>
              </xdr:from>
              <xdr:to>
                <xdr:col>19</xdr:col>
                <xdr:colOff>7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5</xdr:rowOff>
              </xdr:from>
              <xdr:to>
                <xdr:col>22</xdr:col>
                <xdr:colOff>51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6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6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2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6</xdr:rowOff>
              </xdr:from>
              <xdr:to>
                <xdr:col>4</xdr:col>
                <xdr:colOff>1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3</xdr:rowOff>
              </xdr:from>
              <xdr:to>
                <xdr:col>5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36</xdr:rowOff>
              </xdr:from>
              <xdr:to>
                <xdr:col>5</xdr:col>
                <xdr:colOff>-19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36</xdr:rowOff>
              </xdr:from>
              <xdr:to>
                <xdr:col>6</xdr:col>
                <xdr:colOff>-13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7</xdr:rowOff>
              </xdr:from>
              <xdr:to>
                <xdr:col>15</xdr:col>
                <xdr:colOff>-30</xdr:colOff>
                <xdr:row>6</xdr:row>
                <xdr:rowOff>4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5</xdr:row>
                <xdr:rowOff>7</xdr:rowOff>
              </xdr:from>
              <xdr:to>
                <xdr:col>15</xdr:col>
                <xdr:colOff>101</xdr:colOff>
                <xdr:row>6</xdr:row>
                <xdr:rowOff>4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5</xdr:row>
                <xdr:rowOff>7</xdr:rowOff>
              </xdr:from>
              <xdr:to>
                <xdr:col>19</xdr:col>
                <xdr:colOff>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0</xdr:row>
                <xdr:rowOff>35</xdr:rowOff>
              </xdr:from>
              <xdr:to>
                <xdr:col>22</xdr:col>
                <xdr:colOff>51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39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3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4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3</xdr:rowOff>
              </xdr:from>
              <xdr:to>
                <xdr:col>6</xdr:col>
                <xdr:colOff>4</xdr:colOff>
                <xdr:row>3</xdr:row>
                <xdr:rowOff>6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39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5</xdr:row>
                <xdr:rowOff>0</xdr:rowOff>
              </xdr:from>
              <xdr:to>
                <xdr:col>15</xdr:col>
                <xdr:colOff>10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0</xdr:rowOff>
              </xdr:from>
              <xdr:to>
                <xdr:col>16</xdr:col>
                <xdr:colOff>-159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0</xdr:rowOff>
              </xdr:from>
              <xdr:to>
                <xdr:col>19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5</xdr:rowOff>
              </xdr:from>
              <xdr:to>
                <xdr:col>23</xdr:col>
                <xdr:colOff>22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6</xdr:rowOff>
              </xdr:from>
              <xdr:to>
                <xdr:col>2</xdr:col>
                <xdr:colOff>-74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6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6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4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6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6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5</xdr:row>
                <xdr:rowOff>0</xdr:rowOff>
              </xdr:from>
              <xdr:to>
                <xdr:col>15</xdr:col>
                <xdr:colOff>13</xdr:colOff>
                <xdr:row>6</xdr:row>
                <xdr:rowOff>2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5</xdr:row>
                <xdr:rowOff>0</xdr:rowOff>
              </xdr:from>
              <xdr:to>
                <xdr:col>16</xdr:col>
                <xdr:colOff>-156</xdr:colOff>
                <xdr:row>6</xdr:row>
                <xdr:rowOff>3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5</xdr:row>
                <xdr:rowOff>0</xdr:rowOff>
              </xdr:from>
              <xdr:to>
                <xdr:col>19</xdr:col>
                <xdr:colOff>50</xdr:colOff>
                <xdr:row>6</xdr:row>
                <xdr:rowOff>4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5</xdr:rowOff>
              </xdr:from>
              <xdr:to>
                <xdr:col>23</xdr:col>
                <xdr:colOff>25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6" uniqueCount="1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ludov - Jeseník </t>
  </si>
  <si>
    <t xml:space="preserve">Číslo stavby</t>
  </si>
  <si>
    <t xml:space="preserve">hlavičky stavby</t>
  </si>
  <si>
    <t xml:space="preserve">Název PS,SO :</t>
  </si>
  <si>
    <t xml:space="preserve">t.ú.Bludov, odb.Chromeč - nákladiště Olšany, železniční spodek</t>
  </si>
  <si>
    <t xml:space="preserve">Zatřídění objektu :
(JKSO, JKPOV)</t>
  </si>
  <si>
    <t xml:space="preserve">824 1</t>
  </si>
  <si>
    <t xml:space="preserve">Číslo PS,SO</t>
  </si>
  <si>
    <t xml:space="preserve">SO 24-16-01</t>
  </si>
  <si>
    <t xml:space="preserve">hlavičky objektu</t>
  </si>
  <si>
    <t xml:space="preserve">Datum zpracování :</t>
  </si>
  <si>
    <t xml:space="preserve">11/2014</t>
  </si>
  <si>
    <t xml:space="preserve">Část:</t>
  </si>
  <si>
    <t xml:space="preserve">E.1.1</t>
  </si>
  <si>
    <t xml:space="preserve">Datum aktualizace :</t>
  </si>
  <si>
    <t xml:space="preserve">hlavičky datumů</t>
  </si>
  <si>
    <t xml:space="preserve">Zpracoval, firma:</t>
  </si>
  <si>
    <t xml:space="preserve">Dagmar Jelínková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KOMPL</t>
  </si>
  <si>
    <t xml:space="preserve">B</t>
  </si>
  <si>
    <t xml:space="preserve">R_pol</t>
  </si>
  <si>
    <t xml:space="preserve">Přenos viz. list SO 24-16-01_1</t>
  </si>
  <si>
    <t xml:space="preserve">;  1</t>
  </si>
  <si>
    <t xml:space="preserve">Přenos viz. list SO 24-16-01_2</t>
  </si>
  <si>
    <t xml:space="preserve">Přenos viz. list SO 24-16-01_3</t>
  </si>
  <si>
    <t xml:space="preserve">Přenos viz. list SO 24-16-01_4</t>
  </si>
  <si>
    <t xml:space="preserve">Přenos viz. list SO 24-16-01_5</t>
  </si>
  <si>
    <t xml:space="preserve">Přenos viz. list SO 24-16-01_6</t>
  </si>
  <si>
    <t xml:space="preserve">Přenos viz. list SO 24-16-01_7</t>
  </si>
  <si>
    <t xml:space="preserve">Přenos viz. list SO 24-16-01_8</t>
  </si>
  <si>
    <t xml:space="preserve">Přenos viz. list SO 24-16-01_9</t>
  </si>
  <si>
    <t xml:space="preserve">Přenos viz. list SO 24-16-01_10</t>
  </si>
  <si>
    <t xml:space="preserve">S</t>
  </si>
  <si>
    <t xml:space="preserve">Celkem za                                 SO 24-16-01</t>
  </si>
  <si>
    <t xml:space="preserve">Revitalizace trati Bludov - Jeseník</t>
  </si>
  <si>
    <t xml:space="preserve">SO 24-16-01_1</t>
  </si>
  <si>
    <t xml:space="preserve">Číslo zakázky:</t>
  </si>
  <si>
    <t xml:space="preserve">14-023-234-PS</t>
  </si>
  <si>
    <t xml:space="preserve">t.ú.Bludov, odb. Chromeč - nákladiště Olšany, železniční spodek:824 10</t>
  </si>
  <si>
    <t xml:space="preserve">Vypracoval, firma:</t>
  </si>
  <si>
    <t xml:space="preserve">Renata Jandová, MCO a. s. </t>
  </si>
  <si>
    <t xml:space="preserve">001</t>
  </si>
  <si>
    <t xml:space="preserve">Úprava propustku ev. km 50,774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. č. 17120;
17,404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Viz. pol. č. 966151;
9,262*2,2</t>
  </si>
  <si>
    <t xml:space="preserve">13171</t>
  </si>
  <si>
    <t xml:space="preserve">HLOUBENÍ JAM ZAPAŽ I NEPAŽ TŘ 1-4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č. 12.2
3: +10 % rezerva (měřeno digit.);
3,6625*4,32*1,1</t>
  </si>
  <si>
    <t xml:space="preserve">131719</t>
  </si>
  <si>
    <t xml:space="preserve">HLOUBENÍ JAM ZAPAŽ I NEPAŽ TŘ 1-4 PŘÍPL ZA DALŠÍ 1KM</t>
  </si>
  <si>
    <t xml:space="preserve">1: Skládka 15 km, viz pol. č. 13171;
17,404*(15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 13171;
17,404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 a dle TKP staveb státních drah. Dle výkazů materiálu projektu. Dle tabulky kubatur projektanta.
2: Dle výkresu č. 12.2
3: ŠD (měřeno digit.);
2,7815*4,32</t>
  </si>
  <si>
    <t xml:space="preserve">451312</t>
  </si>
  <si>
    <t xml:space="preserve">PODKL A VÝPLŇ VRSTVY Z PROST BET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č. 12.2
3: Doplnění podkladního betonu mimo desku 
- pouze v případě absence podkladní desky provést podkladní beton na celou šířku základové patky;
2,2*0,1*4,32</t>
  </si>
  <si>
    <t xml:space="preserve">711132</t>
  </si>
  <si>
    <t xml:space="preserve">IZOLACE BĚŽN KONSTR PROTI VOL STÉK VODĚ ASFALT PÁS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 a dle TKP staveb státních drah. Dle výkazů materiálu projektu. Dle tabulky kubatur projektanta.
2: Dle výkresu č. 12.2
3: Izolace propustk. trouby;
3,75*(0,3+4,32+0,3)
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Měkká ochrana izolace - geotextilie 700 g/m2
3: Viz. pol. č. 711132;
18,45</t>
  </si>
  <si>
    <t xml:space="preserve">899575-R</t>
  </si>
  <si>
    <t xml:space="preserve">OBETON POTRUBÍ ZE ŽELEZOBETONU DO C30/37 (B37) VČET VÝZTUŽE</t>
  </si>
  <si>
    <t xml:space="preserve">R-položka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včetně kompletní dodávky výztuže jakéhokoli materiálu a profilu a jejího vyvázání dle technické dokumentac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č. 12.2
3: (měřeno digit.);
0,8801*4,32</t>
  </si>
  <si>
    <t xml:space="preserve">966151</t>
  </si>
  <si>
    <t xml:space="preserve">BOURÁNÍ KONSTRUKCÍ Z PROST BETONU S ODVOZEM DO 1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 Dle tabulky kubatur projektanta.
2: Odhad
3: Stáv. obetonávka osedlání;
(0,8*0,28*0,5)*4,32*2
4: Stáv. opěry;
0,8*1,2*4,32*2</t>
  </si>
  <si>
    <t xml:space="preserve">966159R</t>
  </si>
  <si>
    <t xml:space="preserve">BOURÁNÍ KONSTRUKCÍ Z PROST BETONU PŘÍPLATEK ZA DALŠÍ 1KM</t>
  </si>
  <si>
    <t xml:space="preserve">m3</t>
  </si>
  <si>
    <t xml:space="preserve">odvoz suti nebo odpadu na vzdálenost dalšího i započatého kilometru
</t>
  </si>
  <si>
    <t xml:space="preserve">1: Skládka 15 km, viz pol. č. 966151; 
9,262*(15-1)</t>
  </si>
  <si>
    <t xml:space="preserve">Celkem za 001</t>
  </si>
  <si>
    <t xml:space="preserve">002</t>
  </si>
  <si>
    <t xml:space="preserve">Nový propustek v km 52,278:</t>
  </si>
  <si>
    <t xml:space="preserve">1: dle pol.. 17120;      40,882*1,80</t>
  </si>
  <si>
    <t xml:space="preserve">131711</t>
  </si>
  <si>
    <t xml:space="preserve">HLOUBENÍ JAM ZAPAŽ I NEPAŽ TŘ 1-4 S ODVOZEM DO 1KM</t>
  </si>
  <si>
    <t xml:space="preserve">1: Dle technické zprávy, výkresových příloh projektové dokumentace, TKP staveb státních drah a výkazů materiálu projektu.
2: dle přílohy 2.6.1, výkop u čelní zídky, měřeno digitálně;    
2,0*2,10*16,80
3: výkop mezi čelními zídkami;     
6,40*12,70</t>
  </si>
  <si>
    <t xml:space="preserve">1: Dle technické zprávy, výkresových příloh projektové dokumentace, TKP staveb státních drah a výkazů materiálu projektu.
2: dle pol 17120, skládka 15 km;    40,882*(15-1)</t>
  </si>
  <si>
    <t xml:space="preserve">132717</t>
  </si>
  <si>
    <t xml:space="preserve">HLOUB RÝH A MELIOR KAN ŠÍŘ DO 2M PAŽ I NEPAŽ TŘ 1-4 DO 16KM</t>
  </si>
  <si>
    <t xml:space="preserve">1: Dle technické zprávy, výkresových příloh projektové dokumentace, TKP staveb státních drah a výkazů materiálu projektu.
2: pro práh na vtoku;     0,50*0,80*6,0
3: pro práh na výtoku;     0,30*0,80*6,0</t>
  </si>
  <si>
    <t xml:space="preserve">1: Dle technické zprávy, výkresových příloh projektové dokumentace, TKP staveb státních drah a výkazů materiálu projektu.
2: dle pol. č. 131711;       151,84
3: odpočet pol. č. 17411;     -114,798
4: dle pol. 132717;     3,84</t>
  </si>
  <si>
    <t xml:space="preserve">17411</t>
  </si>
  <si>
    <t xml:space="preserve">ZÁSYP JAM A RÝH ZEMINOU SE ZHUT</t>
  </si>
  <si>
    <t xml:space="preserve">1: Dle technické zprávy, výkresových příloh projektové dokumentace, TKP staveb státních drah a výkazů materiálu projektu.
2: dle pol. 131711;    151,84
3: odpočet podkladního betonu z pol. 451312;     -2,52
4: odpočet podkladního betonu z pol. 451314;     -(1,554+1,228)
5: odpočet betonu z pol. 272325;       -13,10
6: odpočet kubatury trub DN 800 mm, měřeno digitálně;       -1,10*7,40
7: odpočet betonu z pol. 333325;     -10,50</t>
  </si>
  <si>
    <t xml:space="preserve">272325</t>
  </si>
  <si>
    <t xml:space="preserve">ZÁKLADY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le výkresu tvaru;    2,10+11,0
3: výztuž základu součástí opěr</t>
  </si>
  <si>
    <t xml:space="preserve">317325</t>
  </si>
  <si>
    <t xml:space="preserve">ŘÍMSY ZE ŽELEZOBETONU DO C30/37 (B37)</t>
  </si>
  <si>
    <t xml:space="preserve">1: Dle technické zprávy, výkresových příloh projektové dokumentace, TKP staveb státních drah a výkazů materiálu projektu.
2: dle výkresu tvaru;    1,0</t>
  </si>
  <si>
    <t xml:space="preserve">333325</t>
  </si>
  <si>
    <t xml:space="preserve">MOSTNÍ OPĚRY A KŘÍDLA ZE ŽELEZOBET DO C30/37 (B37)</t>
  </si>
  <si>
    <t xml:space="preserve">1: Dle technické zprávy, výkresových příloh projektové dokumentace, TKP staveb státních drah a výkazů materiálu projektu.
2: dle výkresu tvaru;    10,50</t>
  </si>
  <si>
    <t xml:space="preserve">333365</t>
  </si>
  <si>
    <t xml:space="preserve">VÝZTUŽ MOST OPĚR A KŘÍDEL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le přílohy tvar a výztuž;    (28,70+109,50)/1000</t>
  </si>
  <si>
    <t xml:space="preserve">333366</t>
  </si>
  <si>
    <t xml:space="preserve">VÝZTUŽ MOST OPĚR A KŘÍDEL Z KARI-SÍTÍ</t>
  </si>
  <si>
    <t xml:space="preserve">1: Dle technické zprávy, výkresových příloh projektové dokumentace, TKP staveb státních drah a výkazů materiálu projektu.
2: dle přílohy tvar a výztuž;   (343,60+227,60)/1000</t>
  </si>
  <si>
    <t xml:space="preserve">1: Dle technické zprávy, výkresových příloh projektové dokumentace, TKP staveb státních drah a výkazů materiálu projektu.
2: podkladní beton základů čel;    2,10*6,0*0,10*2</t>
  </si>
  <si>
    <t xml:space="preserve">451314</t>
  </si>
  <si>
    <t xml:space="preserve">PODKL A VÝPLŇ VRSTVY Z PROST BET DO C25/30 (B30)</t>
  </si>
  <si>
    <t xml:space="preserve">1: Dle technické zprávy, výkresových příloh projektové dokumentace, TKP staveb státních drah a výkazů materiálu projektu.
2: pod dlažbu na vtoku;      (1,0+2,20+0,50+2,20+1,0)*0,90*0,15+0,90*6,0*0,15+0,50*0,45*2*0,15
3: pod dlažbu na výtoku;     (1,0+2,20+0,50+2,20+1,0)*0,70*0,15+0,50*0,45*2*0,15
4: podkladní beton základové desky propustku C 20/25
5: 7,40*1,40*0,15
6: náběhy, měřeno digitálně;     0,46*1,40*2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e technické zprávy, výkresových příloh projektové dokumentace, TKP staveb státních drah a výkazů materiálu projektu.
2: dlažba na vtoku;      (1,0+2,20+0,50+2,20+1,0)*0,90*0,20+0,90*6,0*0,20+0,50*0,45*2*0,20
3: dlažba na výtoku;     (1,0+2,20+0,50+2,20+1,0)*0,70*0,15+0,50*0,45*2*0,15</t>
  </si>
  <si>
    <t xml:space="preserve">467314</t>
  </si>
  <si>
    <t xml:space="preserve">STUPNĚ A PRAHY VOD KORYT Z PROST BETONU DO C25/30 (B30)</t>
  </si>
  <si>
    <t xml:space="preserve">1: Dle technické zprávy, výkresových příloh projektové dokumentace, TKP staveb státních drah a výkazů materiálu projektu.
2: práh na vtoku;     0,50*0,80*6,0
3: práh na výtoku;     0,30*0,80*6,0</t>
  </si>
  <si>
    <t xml:space="preserve">711111</t>
  </si>
  <si>
    <t xml:space="preserve">IZOLACE BĚŽN KONSTR PROTI ZEM VLHK ASFALT NÁTĚRY</t>
  </si>
  <si>
    <t xml:space="preserve">1: Dle technické zprávy, výkresových příloh projektové dokumentace, TKP staveb státních drah a výkazů materiálu projektu.
2: 1xALP a 2x ALN
3: izolace trub;     2,50*9,0
4: za římsami;   0,27*4,80+(0,125+0,45+0,14)*4,80</t>
  </si>
  <si>
    <t xml:space="preserve">91836R</t>
  </si>
  <si>
    <t xml:space="preserve">PROPUSTY Z TRUB DN DO 800MM PATKOVÁ TROUBA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9</t>
  </si>
  <si>
    <t xml:space="preserve">936001R</t>
  </si>
  <si>
    <t xml:space="preserve">LETOPOČET VÝSTAVBY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1: reliefní matrice (gumová) do bednění na svislou stěnu, výška písma 100 mm (letopočet roku výstavby);        1</t>
  </si>
  <si>
    <t xml:space="preserve">Celkem za 002</t>
  </si>
  <si>
    <t xml:space="preserve">003</t>
  </si>
  <si>
    <t xml:space="preserve">Úprava propustku ev. km 53,106:</t>
  </si>
  <si>
    <t xml:space="preserve">1: Viz. pol. č. 17120;
20,27*1,8</t>
  </si>
  <si>
    <t xml:space="preserve">1: Viz. pol. č. 966151;
18,72*2,2</t>
  </si>
  <si>
    <t xml:space="preserve">1: Dle technické zprávy, výkresových příloh projektové dokumentace a dle TKP staveb státních drah. Dle výkazů materiálu projektu. Dle tabulky kubatur projektanta.
2: Dle výkresu č. 12.3
3: + 10 % rezerva (měřeno digit.);
3,150*5,85*1,1</t>
  </si>
  <si>
    <t xml:space="preserve">1: Skládka 15 km, viz pol. č. 13171;
20,27*(15-1)</t>
  </si>
  <si>
    <t xml:space="preserve">1: Viz. pol. č. 13171;
20,27</t>
  </si>
  <si>
    <t xml:space="preserve">1: Dle technické zprávy, výkresových příloh projektové dokumentace a dle TKP staveb státních drah. Dle výkazů materiálu projektu. Dle tabulky kubatur projektanta.
2: Dle výkresu č. 12.3
3: ŠD (měřeno digit.);
1,0619*5,85*2</t>
  </si>
  <si>
    <t xml:space="preserve">1: Dle technické zprávy, výkresových příloh projektové dokumentace a dle TKP staveb státních drah. Dle výkazů materiálu projektu. Dle tabulky kubatur projektanta.
2: Dle výkresu č. 12.3
3: Doplnění podkladního betonu mimo desku 
- pouze v případě absence podkladní desky provést podkladní beton na celou šířku základové patky;
2,7*0,1*5,85</t>
  </si>
  <si>
    <t xml:space="preserve">1: Dle technické zprávy, výkresových příloh projektové dokumentace a dle TKP staveb státních drah. Dle výkazů materiálu projektu. Dle tabulky kubatur projektanta.
2: Dle výkresu č.  12.3
3: 1x asfaltový penetrační nátěr (Alp) + 2x asfaltový nátěr SA12 (Aln) proti stékající vodě a zemní vlhkosti;
4,6*(0,3+5,85+0,3)
</t>
  </si>
  <si>
    <t xml:space="preserve">1: Dle technické zprávy, výkresových příloh projektové dokumentace a dle TKP staveb státních drah. Dle výkazů materiálu projektu. Dle tabulky kubatur projektanta.
2: Měkká ochrana izolace - geotextilie 700 g/m2
3: Viz. pol. č. 711132;
29,67</t>
  </si>
  <si>
    <t xml:space="preserve">1: Dle technické zprávy, výkresových příloh projektové dokumentace a dle TKP staveb státních drah. Dle výkazů materiálu projektu. Dle tabulky kubatur projektanta.
2: Dle výkresu č. 12.3
3: (měřeno digit.);
1,1555*5,85</t>
  </si>
  <si>
    <t xml:space="preserve">1: Dle technické zprávy, výkresových příloh projektové dokumentace a dle TKP staveb státních drah. Dle výkazů materiálu projektu. Dle tabulky kubatur projektanta.
2: Odhad
3: Stáv. obetonávka osedlání;
(1,0*0,3*0,5)*5,85*2
4: Stáv. opěry;
1,0*1,45*5,85*2</t>
  </si>
  <si>
    <t xml:space="preserve">1: Skládka 15 km, viz pol. č. 966151; 
18,72*(15-1)</t>
  </si>
  <si>
    <t xml:space="preserve">Celkem za 003</t>
  </si>
  <si>
    <t xml:space="preserve">004</t>
  </si>
  <si>
    <t xml:space="preserve">Úprava propustku ev. km 53,326:</t>
  </si>
  <si>
    <t xml:space="preserve">1: Viz. pol. č. 17120;
15,691*1,8</t>
  </si>
  <si>
    <t xml:space="preserve">1: Viz. pol. č. 966151;
11,146*2,2</t>
  </si>
  <si>
    <t xml:space="preserve">1: Dle technické zprávy, výkresových příloh projektové dokumentace a dle TKP staveb státních drah. Dle výkazů materiálu projektu. Dle tabulky kubatur projektanta.
2: Dle výkresu č. 12.4
3: + 10 % rezerva (měřeno digit.);
2,7645*5,16*1,1</t>
  </si>
  <si>
    <t xml:space="preserve">1: Skládka 15 km, viz pol. č. 13171;
15,691*(15-1)</t>
  </si>
  <si>
    <t xml:space="preserve">1: Viz. pol. č. 13171;
15,691</t>
  </si>
  <si>
    <t xml:space="preserve">1: Dle technické zprávy, výkresových příloh projektové dokumentace a dle TKP staveb státních drah. Dle výkazů materiálu projektu. Dle tabulky kubatur projektanta.
2: Dle výkresu č. 12.4
3: ŠD (měřeno digit.);
1,884*5,16</t>
  </si>
  <si>
    <t xml:space="preserve">1: Dle technické zprávy, výkresových příloh projektové dokumentace a dle TKP staveb státních drah. Dle výkazů materiálu projektu. Dle tabulky kubatur projektanta.
2: Dle výkresu č. 12.4
3: Doplnění podkladního betonu mimo desku 
- pouze v případě absence podkladní desky provést podkladní beton na celou šířku základové patky;
2,2*0,1*5,16</t>
  </si>
  <si>
    <t xml:space="preserve">1: Dle technické zprávy, výkresových příloh projektové dokumentace a dle TKP staveb státních drah. Dle výkazů materiálu projektu. Dle tabulky kubatur projektanta.
2: Dle výkresu č. 12.4
3: Izolace propustk. trouby;
3,76*(0,3+5,16+0,3)
</t>
  </si>
  <si>
    <t xml:space="preserve">1: Dle technické zprávy, výkresových příloh projektové dokumentace a dle TKP staveb státních drah. Dle výkazů materiálu projektu. Dle tabulky kubatur projektanta.
2: Měkká ochrana izolace - geotextilie 700 g/m2
3: Viz. pol. č. 711132;
21,658</t>
  </si>
  <si>
    <t xml:space="preserve">1: Dle technické zprávy, výkresových příloh projektové dokumentace a dle TKP staveb státních drah. Dle výkazů materiálu projektu. Dle tabulky kubatur projektanta.
2: Dle výkresu č. 12.4
3: (měřeno digit.);
0,8795*5,16</t>
  </si>
  <si>
    <t xml:space="preserve">1: Dle technické zprávy, výkresových příloh projektové dokumentace a dle TKP staveb státních drah. Dle výkazů materiálu projektu. Dle tabulky kubatur projektanta.
2: Odhad
3: Stáv. obetonávka osedlání;
(0,8*0,28*0,5)*5,16*2
4: Stáv. opěry;
0,8*1,21*5,16*2</t>
  </si>
  <si>
    <t xml:space="preserve">1: Skládka 15 km, viz pol. č. 966151; 
11,146*(15-1)</t>
  </si>
  <si>
    <t xml:space="preserve">Celkem za 004</t>
  </si>
  <si>
    <t xml:space="preserve">10</t>
  </si>
  <si>
    <t xml:space="preserve">Zemní práce:</t>
  </si>
  <si>
    <t xml:space="preserve">114157</t>
  </si>
  <si>
    <t xml:space="preserve">ODSTR DLAŽ VOD KOR Z LOMKAM NA MC VČET PODKL, ODVOZ DO 16KM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 Dle tabulky kubatur projektanta.
2: Vyústění u stávajícího propustku v ev. km 53,504
- odstranění stávajícího kamenného obložení svahů tl.0,25m;
2,0*0,25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Zpevnění svahů u vodoteče
 - čerpání vody z výkopu;
200,0</t>
  </si>
  <si>
    <t xml:space="preserve">12110</t>
  </si>
  <si>
    <t xml:space="preserve">SEJMUTÍ ORNICE NEBO LESNÍ PŮDY</t>
  </si>
  <si>
    <t xml:space="preserve">Veškeré práce jsou obsaženy v textu položky, včetně vodor.dopravy </t>
  </si>
  <si>
    <t xml:space="preserve">1: Dle technické zprávy, výkresových příloh projektové dokumentace a dle TKP staveb státních drah. Dle výkazů materiálu projektu. Dle tabulky kubatur projektanta.
2: Odhumusování
3: 578,0</t>
  </si>
  <si>
    <t xml:space="preserve">121109</t>
  </si>
  <si>
    <t xml:space="preserve">SEJMUTÍ ORNICE NEBO LESNÍ PŮDY PŘÍPLATEK ZA DALŠÍ 1KM</t>
  </si>
  <si>
    <t xml:space="preserve"> Veškeré práce jsou obsaženy v textu položky</t>
  </si>
  <si>
    <t xml:space="preserve">1: Dle technické zprávy, výkresových příloh projektové dokumentace a dle TKP staveb státních drah. Dle výkazů materiálu projektu. Dle tabulky kubatur projektanta.
2: Přebytek humózní vrstvy - odvoz;
405,0*10</t>
  </si>
  <si>
    <t xml:space="preserve">12190</t>
  </si>
  <si>
    <t xml:space="preserve">PŘEVRSTVENÍ ORNICE</t>
  </si>
  <si>
    <t xml:space="preserve">1: Dle technické zprávy, výkresových příloh projektové dokumentace a dle TKP staveb státních drah. Dle výkazů materiálu projektu. Dle tabulky kubatur projektanta.
2: Odhumusování;
578,0</t>
  </si>
  <si>
    <t xml:space="preserve">122711</t>
  </si>
  <si>
    <t xml:space="preserve">ODKOPÁVKY A PROKOPÁVKY OBECNÉ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 Dle tabulky kubatur projektanta.
2: Zpevnění svahů u vodoteče
 - vytvoření zemní hrázky z vyzískané zeminy + odstranění zemní hrázky;
120,0</t>
  </si>
  <si>
    <t xml:space="preserve">123311</t>
  </si>
  <si>
    <t xml:space="preserve">ODKOP PRO SPOD STAVBU SILNIC A ŽELEZNIC TŘ 4 ODVOZ DO 1KM</t>
  </si>
  <si>
    <t xml:space="preserve">1: Dle technické zprávy, výkresových příloh projektové dokumentace a dle TKP staveb státních drah. Dle výkazů materiálu projektu. Dle tabulky kubatur projektanta.
2: Třída těžitelnosti 3-4 (dle nové normy I-II)
3: Výkop v koleji - oblast skal
 - objemová hmotnost zeminy 2200 kg/m3;
759,0
4: Odstranění zeminy a kamení ze svahů skal (km 54,100 - 54,190)
 - objemová hmotnost zeminy 2600 kg/m3;
460,0
5: Výkop zeminy a kamení pro zpevnění svahů
 - objemová hmotnost zeminy 2200 kg/m3;
560,0</t>
  </si>
  <si>
    <t xml:space="preserve">123711</t>
  </si>
  <si>
    <t xml:space="preserve">ODKOP PRO SPOD STAVBU SILNIC A ŽELEZNIC TŘ 1-4 ODVOZ DO 1KM</t>
  </si>
  <si>
    <t xml:space="preserve">1: Dle technické zprávy, výkresových příloh projektové dokumentace a dle TKP staveb státních drah. Dle výkazů materiálu projektu. Dle tabulky kubatur projektanta.
2: třída těžitelnosti 2 - 3 (dle nové normy I)
3:  - výkopy z kolejiště - zemina;
16181,0
4: - výkopy z kolejiště pro zřízení svahových stupňů - bez odhumusování;
1153,0</t>
  </si>
  <si>
    <t xml:space="preserve">123719</t>
  </si>
  <si>
    <t xml:space="preserve">ODKOP PRO SPOD STAVBU SILNIC A ŽEL TŘ 1-4 PŘÍPL ZA DALŠÍ 1KM</t>
  </si>
  <si>
    <t xml:space="preserve">1: Dle technické zprávy, výkresových příloh projektové dokumentace a dle TKP staveb státních drah. Dle výkazů materiálu projektu. Dle tabulky kubatur projektanta.
2: Viz. pol. č. 122711, 123311, 123711, 132711, 133711
3: Bilance zemin
4: ZEMINA
5: - odpad rekultivace, recyklace, TZS:
6: Skládka 15 km - Rapotín; 
(12414,0/1,85)*(15-1)
7: Skládka 50 km - Jeseník; 
(19000,0)*(50-1)
8: - odpad uložení na skládku (hraniční hodnoty As) - z úseku 54,000 - 55,000:
9: Skládka 15 km - Rapotín; 
1411,0*(15-1)
10: ZEMINA A KAMENÍ
11: - odpad rekultivace, recyklace, TZS:
12: Skládka 15 km - Rapotín; 
1604,0*(15-1)
13: - odpad uložení na skládku (hraniční hodnoty As) - z úseku 54,000 - 55,000:
14: Skládka 15 km - Rapotín; 
205,0*(15-1)</t>
  </si>
  <si>
    <t xml:space="preserve">12511</t>
  </si>
  <si>
    <t xml:space="preserve">VYKOPÁVKY ZE ZEMNÍKŮ A SKLÁDEK TŘ 1-2</t>
  </si>
  <si>
    <t xml:space="preserve">1: Viz. pol. č. 17411;
245,0
2: Viz. pol. č. 18221;
2615,0*0,05</t>
  </si>
  <si>
    <t xml:space="preserve">132711</t>
  </si>
  <si>
    <t xml:space="preserve">HLOUB RÝH A MELIOR KAN ŠÍŘ DO 2M PAŽ I NEPAŽ TŘ 1-4 DO 1KM</t>
  </si>
  <si>
    <t xml:space="preserve">1: Dle technické zprávy, výkresových příloh projektové dokumentace a dle TKP staveb státních drah. Dle výkazů materiálu projektu. Dle tabulky kubatur projektanta.
2: VÝKOPY
3: třída těžitelnosti 2 - 3 (dle nové normy I)
4: - výkop rýhy pro trativody a drenážní žebro;
460,0
5: - výkop rýhy pro svodné potrubí š. 0,8m;
13,0
6: - výkop zeminy pro nezpevněný a zpevněný příkop;
494,0
7:  - výkop rýhy pro chráničky;
292,0</t>
  </si>
  <si>
    <t xml:space="preserve">133711</t>
  </si>
  <si>
    <t xml:space="preserve">HLOUBENÍ ŠACHET ZAPAŽ I NEPAŽ TŘ 1-4 S ODVOZEM DO 1KM</t>
  </si>
  <si>
    <t xml:space="preserve">1: Dle technické zprávy, výkresových příloh projektové dokumentace a dle TKP staveb státních drah. Dle výkazů materiálu projektu. Dle tabulky kubatur projektanta.
2: třída těžitelnosti 2 - 3 (dle nové normy I)
3: - výkop pro trativodní šachty betonové;
11,0
4: - výkop pro trativodní šachty plastové;
31,0</t>
  </si>
  <si>
    <t xml:space="preserve">1: Dle technické zprávy, výkresových příloh projektové dokumentace a dle TKP staveb státních drah. Dle výkazů materiálu projektu. Dle tabulky kubatur projektanta.
2: Bilance zemin
3: ZEMINA
4: 18391,0+1411,0
5: ZEMINA A KAMENÍ
6: 1604,0+205,0</t>
  </si>
  <si>
    <t xml:space="preserve">1717_R01</t>
  </si>
  <si>
    <t xml:space="preserve">ULOŽENÍ SYPANINY DO NÁSYPŮ VRSTEV SE ZHUT - VÝZISK ZE ŠTĚRKOVÉHO LOŽE - VČ. RECYKLACE, NALOŽENÍ, DOPRAVY A KOMPL. NÁKLAD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Násep
- propustný nenamrzavý materiál - výzisk ze štěrkového lože (včetně hutnění);
1200,0
3: Rozšíření stezky přisypávkou
 - propustný nenamrzavý materiál - výzisk ze štěrkového lože (včetně hutnění);
534,0</t>
  </si>
  <si>
    <t xml:space="preserve">1: Dle technické zprávy, výkresových příloh projektové dokumentace a dle TKP staveb státních drah. Dle výkazů materiálu projektu. Dle tabulky kubatur projektanta.
2: - zhutněný zásyp rýhy pro svodné potrubí š. 0,8m
(hutněný zásyp proveden z vyzískané zeminy z výkopu svodného potrubí);
6,0
3:  - zhutněný zásyp rýhy pro chráničky;
239,0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
2: Trativody+ svodné potrubí
3: štěrkopískový obsyp 
4: svodné potrubí; 
8,0
5: Trativodní šachty
6: obsyp šachty kamenivem frakce 16/32;
17,8+9,5
7: Chráničky
8:  - obsyp chrániček štěrkopískem;
13,0</t>
  </si>
  <si>
    <t xml:space="preserve">17710</t>
  </si>
  <si>
    <t xml:space="preserve">ZEMNÍ HRÁZKY ZE ZEMIN SE ZHUT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Pražcové podloží
- úprava a přehutnění zemní pláně (včetně odřezů);
30938,0</t>
  </si>
  <si>
    <t xml:space="preserve">18221</t>
  </si>
  <si>
    <t xml:space="preserve">ROZPROSTŘENÍ ORNICE VE SVAHU V TL DO 0,10M</t>
  </si>
  <si>
    <t xml:space="preserve">veškeré práce jsou obsaženy v textu položky</t>
  </si>
  <si>
    <t xml:space="preserve">1: Dle technické zprávy, výkresových příloh projektové dokumentace a dle TKP staveb státních drah. Dle výkazů materiálu projektu. Dle tabulky kubatur projektanta.
2: Georohože + osetí svahů
3: zásyp zeminou vhodnou pro osetí (ohumusování) tl.50mm
4: 2615,0</t>
  </si>
  <si>
    <t xml:space="preserve">18230</t>
  </si>
  <si>
    <t xml:space="preserve">ROZPROSTŘENÍ ORNICE V ROVINĚ</t>
  </si>
  <si>
    <t xml:space="preserve">1: Dle technické zprávy, výkresových příloh projektové dokumentace a dle TKP staveb státních drah. Dle výkazů materiálu projektu. Dle tabulky kubatur projektanta.
2: Přebytek humózní vrstvy;
405,0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Dle technické zprávy, výkresových příloh projektové dokumentace a dle TKP staveb státních drah. Dle výkazů materiálu projektu. Dle tabulky kubatur projektanta.
2: Georohože + osetí svahů
3: -osetí svahů travním semenem;
2615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Georohože + osetí svahů
3: -osetí svahů travním semenem;
2615,0*0,02</t>
  </si>
  <si>
    <t xml:space="preserve">18710</t>
  </si>
  <si>
    <t xml:space="preserve">OŠETŘENÍ ORNICE NA SKLÁDCE</t>
  </si>
  <si>
    <t xml:space="preserve">Položka ošetření ornice na skládce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 Dle tabulky kubatur projektanta.
2: Trativody+ svodné potrubí
3: - zásyp rýhy trativodu a drenážního žebra kamenivem fr.16/32;
506,0</t>
  </si>
  <si>
    <t xml:space="preserve">21197</t>
  </si>
  <si>
    <t xml:space="preserve">OPLÁŠTĚNÍ ODVOD ŽEBER Z GEOTEXTILIE</t>
  </si>
  <si>
    <t xml:space="preserve">1: Dle technické zprávy, výkresových příloh projektové dokumentace a dle TKP staveb státních drah. Dle výkazů materiálu projektu. Dle tabulky kubatur projektanta.
2: Trativody+ svodné potrubí
3: - geotextílie separační, resp. filtrační pro trativody a drenážní žebro;
2449,0</t>
  </si>
  <si>
    <t xml:space="preserve">21452</t>
  </si>
  <si>
    <t xml:space="preserve">SANAČNÍ VRSTVY Z KAMENIVA DRCENÉHO</t>
  </si>
  <si>
    <t xml:space="preserve">1: Dle technické zprávy, výkresových příloh projektové dokumentace a dle TKP staveb státních drah. Dle výkazů materiálu projektu. Dle tabulky kubatur projektanta.
2: Násep
3: - konsolidační vrstva ŠD fr. 0/125 (včetně hutnění);
282,0</t>
  </si>
  <si>
    <t xml:space="preserve">272315</t>
  </si>
  <si>
    <t xml:space="preserve">ZÁKLADY Z PROST BETONU DO C30/37 (B37)</t>
  </si>
  <si>
    <t xml:space="preserve">1: Dle technické zprávy, výkresových příloh projektové dokumentace a dle TKP staveb státních drah. Dle výkazů materiálu projektu. Dle tabulky kubatur projektanta.
2: Zpevnění svahů u vodoteče
 - betonový základ z betonu C 30/37 – XF3,XC4 – Cl 0,4 - Dmax 22 S3
 - včetně dilatačních spar;
88,2</t>
  </si>
  <si>
    <t xml:space="preserve">286335</t>
  </si>
  <si>
    <t xml:space="preserve">KOTVY SAMOZÁVRTNÉ V PODZEMÍ DL DO 5M ÚNOS PŘES 200KN</t>
  </si>
  <si>
    <t xml:space="preserve">KUS</t>
  </si>
  <si>
    <t xml:space="preserve">Veškeré práce jsou obsaženy v textu položky. Včetně vnitrostaveništní a mimostaveništní dopravy.</t>
  </si>
  <si>
    <t xml:space="preserve">1: Dle technické zprávy, výkresových příloh projektové dokumentace a dle TKP staveb státních drah. Dle výkazů materiálu projektu. Dle tabulky kubatur projektanta.
2: SKALNÍ ZÁŘEZ
Kotvení sítě
 - kotveny v rastru 1,5 x 1,5m
 - v horní 1/3 pak tyčové kotevní prvky délky 3,0m samozávrtné (Y0,2 230kN)
 - kotvy včetně příslušenství;
447</t>
  </si>
  <si>
    <t xml:space="preserve">286415</t>
  </si>
  <si>
    <t xml:space="preserve">KOTVY LEPENÉ V PODZEMÍ DL DO 3M ÚNOS PŘES 200KN</t>
  </si>
  <si>
    <t xml:space="preserve">1: Dle technické zprávy, výkresových příloh projektové dokumentace a dle TKP staveb státních drah. Dle výkazů materiálu projektu. Dle tabulky kubatur projektanta.
2: SKALNÍ ZÁŘEZ
Kotvení sítě
 - kotveny v rastru 1,5 x 1,5m
 - kotvami délky 2m lepenými ve spodní 2/3 výšky svahu (Y0,2 250kN)
 - kotvy včetně příslušenství;
893</t>
  </si>
  <si>
    <t xml:space="preserve">28994</t>
  </si>
  <si>
    <t xml:space="preserve">ZPEVNĚNÍ Z OCELOVÝCH SÍTÍ</t>
  </si>
  <si>
    <t xml:space="preserve"> 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 Dle tabulky kubatur projektanta.
2: SKALNÍ ZÁŘEZ
3:  - ve skalním zářezu od km 54,140 do km 54,230 v délce 90,0m. Instalovat na skalní odkryv od paty svahu až po hranici drážního pozemku ocelové dvouzákrutové sítě
4: Ocelová ochranná síť z dvouzákrutového ocelového drátu tvořícího šestihranné pletivo 
 - s povrchovou úpravou slitiny zinku, hliníku a dalších kovových příměsí a milimetrovou vrstvou PVC
 - velikosti ok jsou navrženy 60x80mm, vlastní drát bude minimálního průměru 2,2mm
 - jednotlivé pruhy sítí se mezi sebou vzájemně spojují pomocí spon
5: 2813,3</t>
  </si>
  <si>
    <t xml:space="preserve">28996</t>
  </si>
  <si>
    <t xml:space="preserve">ZPEVNĚNÍ SÍŤOVINOU Z PLASTICKÝCH HMOT</t>
  </si>
  <si>
    <t xml:space="preserve">1: Dle technické zprávy, výkresových příloh projektové dokumentace a dle TKP staveb státních drah. Dle výkazů materiálu projektu. Dle tabulky kubatur projektanta.
2: Zpevnění svahů - georohože + osetí svahů
3: - georohože (protierozní 3D rohož) z PP, včetně ukotvení ke svahu;
3148,0</t>
  </si>
  <si>
    <t xml:space="preserve">Celkem za 20</t>
  </si>
  <si>
    <t xml:space="preserve">40</t>
  </si>
  <si>
    <t xml:space="preserve">Vodorovné konstrukce:</t>
  </si>
  <si>
    <t xml:space="preserve">451313</t>
  </si>
  <si>
    <t xml:space="preserve">PODKL A VÝPLŇ VRSTVY Z PROST BET DO C16/20 (B20)</t>
  </si>
  <si>
    <t xml:space="preserve">1: Dle technické zprávy, výkresových příloh projektové dokumentace a dle TKP staveb státních drah. Dle výkazů materiálu projektu. Dle tabulky kubatur projektanta.
2: Trativody+ svodné potrubí
 - podbetonování trativod. potrubí betonem C 16/20
(v oblasti skalních zářezů a u vlečky Olšany u spádu trativodu &lt;5‰);
63,7
3: Vyústní objekty;
 - beton podkladní C 16/20 (pod dlažbu) tl. 0,1m;
5,9
4: Zpevněný příkop
 - betonové lože z betonu C 16/20;
21,5</t>
  </si>
  <si>
    <t xml:space="preserve">1: Dle technické zprávy, výkresových příloh projektové dokumentace a dle TKP staveb státních drah. Dle výkazů materiálu projektu. Dle tabulky kubatur projektanta.
2: Vyústění u stávajícího propustku v ev. km 53,504
 - beton podkladní C 25/30 - XF3 (pod dlažbu) tl. 0,1m;
0,4
3: Zpevnění svahů u vodoteče
4:  - kamenná rovnanina (dlažba/obklad) tl.300mm do betonového lože (beton C 25/30 - XF3, XC4 - Cl 0,4- Dmax 16);
144,0</t>
  </si>
  <si>
    <t xml:space="preserve">45152</t>
  </si>
  <si>
    <t xml:space="preserve">PODKL A VÝPLŇ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 Dle tabulky kubatur projektanta.
2: VYÚSTNÍ OBJEKTY
3: podkladní vrstva štěrkodrti tl. 100 mm
4: 2,9</t>
  </si>
  <si>
    <t xml:space="preserve">45157</t>
  </si>
  <si>
    <t xml:space="preserve">PODKL A VÝPLŇ VRSTVY Z KAMENIVA TĚŽENÉHO</t>
  </si>
  <si>
    <t xml:space="preserve">1: Dle technické zprávy, výkresových příloh projektové dokumentace a dle TKP staveb státních drah. Dle výkazů materiálu projektu. Dle tabulky kubatur projektanta.
2: Trativody+ svodné potrubí
3: štěrkopískový podsyp tl. 50mm
4: pod trativody; 
58,0
5: pod svodné potrubí; 
1,0
6: Trativodní šachty
7: štěrkopískový podsyp tl. 200 mm; 
13,2
8: štěrkopískový podsyp tl. 50 mm; 
1,7
9: Odpařovací příkop
10:  - štěrkopískové lože pod polovegetační tvárnice tl.0,1m;
8,0</t>
  </si>
  <si>
    <t xml:space="preserve">46251</t>
  </si>
  <si>
    <t xml:space="preserve">ZÁHOZ Z LOM KAMENE</t>
  </si>
  <si>
    <t xml:space="preserve">1: Dle technické zprávy, výkresových příloh projektové dokumentace a dle TKP staveb státních drah. Dle výkazů materiálu projektu. Dle tabulky kubatur projektanta.
2: Zpevnění svahů u vodoteče
3:   - ochranný zához lomovým kamenem v tl.200mm;
64,0
4:  - ochranný zához lomovým kamenem min. zrno 400mm;
6,0</t>
  </si>
  <si>
    <t xml:space="preserve">465511</t>
  </si>
  <si>
    <t xml:space="preserve">DLAŽBY Z LOMOVÉHO KAMENE NA SUCHO</t>
  </si>
  <si>
    <t xml:space="preserve">– úpravu podklad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e technické zprávy, výkresových příloh projektové dokumentace a dle TKP staveb státních drah. Dle výkazů materiálu projektu. Dle tabulky kubatur projektanta.
2: Zpevnění svahů v inundačním území
- vytvoření svahu z lomového kamenne ve sklonu 1:1,5 - 1:2,0;
548,0</t>
  </si>
  <si>
    <t xml:space="preserve">1: Dle technické zprávy, výkresových příloh projektové dokumentace a dle TKP staveb státních drah. Dle výkazů materiálu projektu. Dle tabulky kubatur projektanta.
2: VYÚSTNÍ OBJEKTY
3: kamenná dlažba tl. 200 mm vč. vyspárování cementovou maltou
4: 28,0*0,2
5: Vyústění u stávajícího propustku v ev. km 53,504
6: - kamenná dlažba tl. 0,2m (v případě možného využití stávajících kamenů z obložení, budou tyto přednostně využity do nové kamenné dlažby, popřípadě doplněny novými kameny) včetně vyspárování cementovou maltou;
2,0*0,2
7: Zpevnění svahů u vodoteče
8: - kamenná rovnanina (dlažba/obklad) tl.300mm do betonového lože (beton C 25/30 - XF3, XC4 - Cl 0,4- Dmax 16)
- včetně vyspárování cementovou maltou;
720,0*0,4</t>
  </si>
  <si>
    <t xml:space="preserve">466921</t>
  </si>
  <si>
    <t xml:space="preserve">DLAŽBY VEGETAČNÍ Z BETON DLAŽDIC (TVÁRNIC) NA SUCHO</t>
  </si>
  <si>
    <t xml:space="preserve">– úpravu podkladu
- dodávku a uložení dlažby, ev. předlažby, do předepsaného tvaru z pohledové úpravy
- spárování, těsnění, tmelení a vyplnění spar případně s vyklínováním
- úprava povrchu pro odvedení srážkové vody
- zřízení stupňů, mezilehlých a ukončujících prahů, patních zídek a obrub.
- výplň spar a otvorů drnem nebo ornicí s osetím, případně kamenivem</t>
  </si>
  <si>
    <t xml:space="preserve">1: Dle technické zprávy, výkresových příloh projektové dokumentace a dle TKP staveb státních drah. Dle výkazů materiálu projektu. Dle tabulky kubatur projektanta.
2: Odpařovací příkop
- zpevnění svahů polovegetačními tvárnicemi tl.0,08m;
79,8</t>
  </si>
  <si>
    <t xml:space="preserve">Celkem za 40</t>
  </si>
  <si>
    <t xml:space="preserve">53</t>
  </si>
  <si>
    <t xml:space="preserve">Drážní spodek - sanace a terénní úpravy:</t>
  </si>
  <si>
    <t xml:space="preserve">501111</t>
  </si>
  <si>
    <t xml:space="preserve">KONSTR. PRAŽC. PODL. - TYP 1. ZŘÍZENÍ SEPARAČ. PLOŠ. PRVKU Z GEOTEXTILIE</t>
  </si>
  <si>
    <t xml:space="preserve">SŽDC10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Dle technické zprávy, výkresových příloh projektové dokumentace a dle TKP staveb státních drah. Dle výkazů materiálu projektu. Dle tabulky kubatur projektanta.
2: Pražcové podloží
 - separační geotextílie (čistá míra bez přesahů);
9579,0</t>
  </si>
  <si>
    <t xml:space="preserve">502252</t>
  </si>
  <si>
    <t xml:space="preserve">KONSTR. PRAŽC. PODL. - TYP 2.2. ZŘÍZENÍ KONSTRUKČ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konstrukč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 </t>
  </si>
  <si>
    <t xml:space="preserve">1: Dle technické zprávy, výkresových příloh projektové dokumentace a dle TKP staveb státních drah. Dle výkazů materiálu projektu. Dle tabulky kubatur projektanta.
2: Pražcové podloží
 - minerální směs tl.200mm + 500mm na ZKPP;
1226,0</t>
  </si>
  <si>
    <t xml:space="preserve">50300-R</t>
  </si>
  <si>
    <t xml:space="preserve">KONSTR. PRAŽC. PODL. - TYP 2.1 A 6.1 ZŘÍZENÍ PODKL. VRSTVY Z VÝZISKU Z KOL. LOŽE - VČ. RECYKLACE, NALOŽENÍ, DOPRAVY A KOMPL. NÁKLADŮ</t>
  </si>
  <si>
    <t xml:space="preserve">– nákup a dodání výzisku z kolejového lože v požadované kvalitě podle zadávací dokumentace 
– očištění podkladu případně zřízení spojovací vrstvy 
– uložení výzisku z kolejového lože dle předepsaného technologického předpisu 
– zřízení podkladní vrstvy z výzisku z kolejového lože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3. 
– Technické kvalitativní podmínky staveb Státních drah, kap. 1, 2, 6.</t>
  </si>
  <si>
    <t xml:space="preserve">1: Dle technické zprávy, výkresových příloh projektové dokumentace a dle TKP staveb státních drah. Dle výkazů materiálu projektu. Dle tabulky kubatur projektanta.
2: Pražcové podloží
 - podkladní vrstva ŠD fr. 0/32
- předpoklad využití výzisku ze stavby - z předrcení starého štěrkového lože (dovezeno z Rudy nad Moravou);
3432,0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Dle technické zprávy, výkresových příloh projektové dokumentace a dle TKP staveb státních drah. Dle výkazů materiálu projektu. Dle tabulky kubatur projektanta.
2: Pražcové podloží
- podkladní vrstva ŠD fr. 0/32
- nový materiál;
6413,0
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Dle technické zprávy, výkresových příloh projektové dokumentace a dle TKP staveb státních drah. Dle výkazů materiálu projektu. Dle tabulky kubatur projektanta.
2: Pražcové podloží
- zlepšení zemin směsným pojivem (cement a vápno)
- výška vrstvy po zhutnění min. 350mm;
12099,0*0,35</t>
  </si>
  <si>
    <t xml:space="preserve">Celkem za 53</t>
  </si>
  <si>
    <t xml:space="preserve">5P</t>
  </si>
  <si>
    <t xml:space="preserve">Práce dle části F. Organizace výstavby:</t>
  </si>
  <si>
    <t xml:space="preserve">1: Viz. pol. č. 122711;
261,0*1,8</t>
  </si>
  <si>
    <t xml:space="preserve">1: Viz. pol. č. 113168;
64,68*2,2</t>
  </si>
  <si>
    <t xml:space="preserve">05.170508-O</t>
  </si>
  <si>
    <t xml:space="preserve">štěrk z kolejiště (odpad po recyklaci)</t>
  </si>
  <si>
    <t xml:space="preserve">1: Viz. pol. č. 113328;
1428,5*2,03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Viz. pol. č. 111201;
2: 1,0*0,8</t>
  </si>
  <si>
    <t xml:space="preserve">111201</t>
  </si>
  <si>
    <t xml:space="preserve">ODSTRANĚNÍ KŘOVIN S ODVOZEM DO 1KM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Odstranění náletové zeleně;
126,0</t>
  </si>
  <si>
    <t xml:space="preserve">111209R</t>
  </si>
  <si>
    <t xml:space="preserve">ODSTRANĚNÍ KŘOVIN PŘÍPLATEK ZA DALŠÍ 1KM</t>
  </si>
  <si>
    <t xml:space="preserve">m2</t>
  </si>
  <si>
    <t xml:space="preserve">1: Skládka 10 km, viz pol. č. 111201; 126,0*(10-1)</t>
  </si>
  <si>
    <t xml:space="preserve">11300-R</t>
  </si>
  <si>
    <t xml:space="preserve">ODSTRAN GEOTEXTILIE 2 VRSTVY - ODVOZ DO 15 KM VČ. POPLATKU ZA SKLÁDKU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Geotextílie odstranění, dvě vrstvy;
4480,0</t>
  </si>
  <si>
    <t xml:space="preserve">113167</t>
  </si>
  <si>
    <t xml:space="preserve">ODSTRANĚNÍ KRYTU VOZOVEK ZE SILNIČNÍCH DÍLCŮ, ODVOZ DO 16KM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Silniční panely 0,22 m;
294,0*0,22</t>
  </si>
  <si>
    <t xml:space="preserve">113327</t>
  </si>
  <si>
    <t xml:space="preserve">ODSTRAN PODKL VOZOVEK A CHOD Z KAM NESTMEL, ODVOZ DO 16KM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Štěrk z výzisku 150 mm;
1110,5
4: Zavibrovaný recyklát 50 mm;
318,0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Zemní konstrukce - odstranění (sypané nájezdy, přejezdy zatrubnění);
261,0</t>
  </si>
  <si>
    <t xml:space="preserve">122719</t>
  </si>
  <si>
    <t xml:space="preserve">ODKOPÁVKY A PROKOPÁVKY OBECNÉ TŘ 1-4 PŘÍPL ZA DALŠÍ 1KM</t>
  </si>
  <si>
    <t xml:space="preserve">1: Skládka 15 km, viz pol. č. 122711; 261,0*(15-1)</t>
  </si>
  <si>
    <t xml:space="preserve">17110</t>
  </si>
  <si>
    <t xml:space="preserve">ULOŽENÍ SYPANINY DO NÁSYPŮ SE ZHUT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261,0</t>
  </si>
  <si>
    <t xml:space="preserve">56322</t>
  </si>
  <si>
    <t xml:space="preserve">VOZOVKOVÉ VRSTVY Z VIBROVANÉHO ŠTĚRKU TL DO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Dle technické zprávy, výkresových příloh projektové dokumentace a dle TKP staveb státních drah. Dle výkazů materiálu projektu. Dle tabulky kubatur projektanta.
2: Materiál na přístupové staveništní cesty
3: Zavibrovaný recyklát 50 mm;
318,0/0,05
</t>
  </si>
  <si>
    <t xml:space="preserve">56363</t>
  </si>
  <si>
    <t xml:space="preserve">VOZOVKOVÉ VRSTVY Z RECYKLOVANÉHO MATERIÁLU TL DO 150MM</t>
  </si>
  <si>
    <t xml:space="preserve">1: Dle technické zprávy, výkresových příloh projektové dokumentace a dle TKP staveb státních drah. Dle výkazů materiálu projektu. Dle tabulky kubatur projektanta.
2: Materiál na přístupové staveništní cesty
3: Štěrk z výzisku 150 mm;
1110,5/0,15</t>
  </si>
  <si>
    <t xml:space="preserve">57472</t>
  </si>
  <si>
    <t xml:space="preserve">VOZOVKOVÉ VÝZTUŽNÉ VRSTVY Z TEXTILIE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Geotextílie, dvě vrstvy;
4480,0</t>
  </si>
  <si>
    <t xml:space="preserve">577401</t>
  </si>
  <si>
    <t xml:space="preserve">VRSTVY PRO OBNOVU, OPRAVY Z ASFALT BETONU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Vysprávky asfaltového povrchu v míře 10 %;
12546,0*0,05
</t>
  </si>
  <si>
    <t xml:space="preserve">58303</t>
  </si>
  <si>
    <t xml:space="preserve">KRYT ZE SILNIČ DÍLCŮ (PANELŮ) TL DO 22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 a dle TKP staveb státních drah. Dle výkazů materiálu projektu. Dle tabulky kubatur projektanta.
2: Výpis materiálu na přístupové staveništní cesty
3: Silniční panely 0,22 m;
294,0</t>
  </si>
  <si>
    <t xml:space="preserve">Celkem za 5P</t>
  </si>
  <si>
    <t xml:space="preserve">711</t>
  </si>
  <si>
    <t xml:space="preserve">Izolace proti vodě:</t>
  </si>
  <si>
    <t xml:space="preserve">711112</t>
  </si>
  <si>
    <t xml:space="preserve">IZOLACE BĚŽN KONSTR PROTI ZEM VLHK ASFALT PÁSY</t>
  </si>
  <si>
    <t xml:space="preserve">1: Dle technické zprávy, výkresových příloh projektové dokumentace a dle TKP staveb státních drah. Dle výkazů materiálu projektu. Dle tabulky kubatur projektanta.
2: Zpevnění svahů u vodoteče
 - dilatační spáry po 5m (v základu a odláždění) - pásy asfaltové lepenky v min. tl. 3mm (čistá míra bez přesahů);
67,0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 ODPAD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Trativody+ svodné potrubí - viz. tabulka trativodních šachet
3: - svodné potrubí PE HD - DN 200mm;
16,0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Dle tabulky kubatur projektanta.
2: Trativody a svodné potrubí - viz tabulka trativodních šachet 
3: - trativodky PE HD - DN 150mm;
1409,0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Trativody+ svodné potrubí - viz. tabulka trativodních šachet
3: - trativodky PE HD - DN 200mm;
422,0</t>
  </si>
  <si>
    <t xml:space="preserve">87634</t>
  </si>
  <si>
    <t xml:space="preserve">CHRÁNIČKY Z TRUB PLAST DN DO 200MM</t>
  </si>
  <si>
    <t xml:space="preserve">1: Dle technické zprávy, výkresových příloh projektové dokumentace a dle TKP staveb státních drah. Dle výkazů materiálu projektu. Dle tabulky kubatur projektanta.
2: Chráničky
viz. tabulka chrániček, která je přílohou technické zprávy
 - chráničky DN 160 HDPE
 - vč. víčka na chráničky;
450,0</t>
  </si>
  <si>
    <t xml:space="preserve">8950_R01</t>
  </si>
  <si>
    <t xml:space="preserve">TRATIVODNÍ ŠACHTA BETONOVÁ DN 800 - vč. těsnící pěny, dvoudílných poklopů a otvorů pro potrubí - D+M KOMPLET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Trativodní šachty - viz tabulka trativodních šachet
3: trativodní šachty betonové DN 800 - včetně těsnící pěny, dvoudílných poklopů a otvorů pro potrubí 
4: 8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yústní objekty
3: - beton C25/30 - XC4, XF3 - 5,3 m3;
7</t>
  </si>
  <si>
    <t xml:space="preserve">8958_R02</t>
  </si>
  <si>
    <t xml:space="preserve">TRATIVODNÍ ŠACHTA PLASTOVÁ PE HD DN 400 S UZAMYKATELNÝM POKLOPEM - D+M KOMPLET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 Dle tabulky kubatur projektanta.
2: Trativodní šachty - viz tabulka trativodních šachet
3: trativodní šachty plastové PE HD DN 400 s uzamykatelným poklopem
4: celková výška šachet 50,0 m
5: průměrná výška šachty 0,8 m
6: 63</t>
  </si>
  <si>
    <t xml:space="preserve">899522</t>
  </si>
  <si>
    <t xml:space="preserve">OBETON POTRUBÍ Z PROST BETONU DO C12/15 (B15)</t>
  </si>
  <si>
    <t xml:space="preserve">1: Dle technické zprávy, výkresových příloh projektové dokumentace a dle TKP staveb státních drah. Dle výkazů materiálu projektu. Dle tabulky kubatur projektanta.
2: Chráničky
3:  - obetonování chrániček betonem C 12/15 - XF3;
39,0</t>
  </si>
  <si>
    <t xml:space="preserve">899523</t>
  </si>
  <si>
    <t xml:space="preserve">OBETON POTRUBÍ Z PROST BETONU DO C16/20 (B20)</t>
  </si>
  <si>
    <t xml:space="preserve">1: Dle technické zprávy, výkresových příloh projektové dokumentace a dle TKP staveb státních drah. Dle výkazů materiálu projektu. Dle tabulky kubatur projektanta.
2: Trativody+svodné potrubí
3: - obetonování trativod. potrubí betonem C 16/20
(v oblasti žel. přejezdů);
8,2</t>
  </si>
  <si>
    <t xml:space="preserve">8999-R01</t>
  </si>
  <si>
    <t xml:space="preserve">NAVRTÁVKA DO BETON. KANAL. ŠACHTY DN 250 + VLOŽKY, UTĚSNĚNÍ, IZOLACE - VYSPRAVENÍ ŠACHTY V OBLASTI VRTU</t>
  </si>
  <si>
    <t xml:space="preserve">Kompletní montáž včetně všech nezbytných doplňujících prací a materiálu (vložky, utěsnění, izolace).</t>
  </si>
  <si>
    <t xml:space="preserve">1: Dle technické zprávy, výkresových příloh projektové dokumentace a dle TKP staveb státních drah. Dle výkazů materiálu projektu. Dle tabulky kubatur projektanta.
2: Trativody+ svodné potrubí
- navrtání šachet propustku DN 250 - vrt diamantovými korunkami + vyspravení šachty v oblasti vrtu;
2</t>
  </si>
  <si>
    <t xml:space="preserve">Celkem za 80</t>
  </si>
  <si>
    <t xml:space="preserve">90</t>
  </si>
  <si>
    <t xml:space="preserve">Ostatní konstrukce a práce:</t>
  </si>
  <si>
    <t xml:space="preserve">029611</t>
  </si>
  <si>
    <t xml:space="preserve">OSTATNÍ POŽADAVKY - ODBORNÝ DOZOR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Dozor SŽDC, s.o. OŘ ST
3: 120,0</t>
  </si>
  <si>
    <t xml:space="preserve">911313</t>
  </si>
  <si>
    <t xml:space="preserve">OCEL SILNIČ SVOD JEDNOSTR SLOUP DO 2M POZINK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Dle technické zprávy, výkresových příloh projektové dokumentace a dle TKP staveb státních drah. Dle výkazů materiálu projektu. Dle tabulky kubatur projektanta.
2: Ocelové svodidlo JSNH4/H1 - vzdálenost sloupků 2m (včetně zaberanění);
20,0</t>
  </si>
  <si>
    <t xml:space="preserve">91238</t>
  </si>
  <si>
    <t xml:space="preserve">SMĚR SLOUPKY Z PLAST HMOT - NÁST NA SVOD VČET ODRAZ PÁSKU</t>
  </si>
  <si>
    <t xml:space="preserve">– dodání a osazení sloupku včetně upevňovacích součástí
- vnitrostaveništní a mimostaveništní doprava
- zahrnuje i odrazky nebo retroreflexní fólie.</t>
  </si>
  <si>
    <t xml:space="preserve">1: Dle technické zprávy, výkresových příloh projektové dokumentace a dle TKP staveb státních drah. Dle výkazů materiálu projektu. Dle tabulky kubatur projektanta.
2: Ocelové svodidlo JSNH4/H1 - vzdálenost sloupků 2m (včetně zaberanění)
 - umístění směrových sloupků na svodidlo;
20,0/2</t>
  </si>
  <si>
    <t xml:space="preserve">935221</t>
  </si>
  <si>
    <t xml:space="preserve">PŘÍKOP ŽLABY Z BETON TVÁR ŠÍŘ DO 900MM DO ŠTP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le technické zprávy, výkresových příloh projektové dokumentace a dle TKP staveb státních drah. Dle výkazů materiálu projektu. Dle tabulky kubatur projektanta.
2: Zpevněný příkop
- příkopové tvárnice TZZ4 (včetně vyspárování);
143,0</t>
  </si>
  <si>
    <t xml:space="preserve">93699-R</t>
  </si>
  <si>
    <t xml:space="preserve">PLECHOVÝ ŠTÍTEK S OZNAČENÍM ČÍSLA ŠACHTY - D+M KOMPLET</t>
  </si>
  <si>
    <t xml:space="preserve">- dodání  materiálu  v požadované kvalitě a výroba konstrukce i dílenská (včetně  pomůcek,  přípravků a prostředků pro výrobu) 
- dodání spojovacího materiálu,
- zřízení  montážních  a  dilatačních  spojů,  spar, včetně potřebných úprav, vložek, opracování, očištění a ošetření,
- montážní dokumentace včetně technologického předpisu montáže</t>
  </si>
  <si>
    <t xml:space="preserve">1: Dle technické zprávy, výkresových příloh projektové dokumentace a dle TKP staveb státních drah. Dle výkazů materiálu projektu. Dle tabulky kubatur projektanta.
2: Plechový štítek s označením čísla šachty - osazeno na šachty;
71</t>
  </si>
  <si>
    <t xml:space="preserve">938442</t>
  </si>
  <si>
    <t xml:space="preserve">OČIŠTĚNÍ ZDIVA OTRYSKÁNÍM TLAKOVOU VODOU DO 500 BARŮ</t>
  </si>
  <si>
    <t xml:space="preserve">Veškeré práce jsou obsaženy v textu položky, bez ohledu na způsob provedení, včetně odklizení vzniklého odpadu.</t>
  </si>
  <si>
    <t xml:space="preserve">1: Dle technické zprávy, výkresových příloh projektové dokumentace a dle TKP staveb státních drah. Dle výkazů materiálu projektu. Dle tabulky kubatur projektanta.
2: Zpevnění svahů u vodoteče
 - otryskání povrchu kamenné zídky;
634,0</t>
  </si>
  <si>
    <t xml:space="preserve">Celkem za 90</t>
  </si>
  <si>
    <t xml:space="preserve">96</t>
  </si>
  <si>
    <t xml:space="preserve">Bourání a demontáže:</t>
  </si>
  <si>
    <t xml:space="preserve">965601</t>
  </si>
  <si>
    <t xml:space="preserve">DEMONTÁŽE PŘEJEZDU NEBO PŘECHODU … DO SOUČÁSTÍ, BEZ ODVOZU HMOT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technické zprávy, výkresových příloh projektové dokumentace a dle TKP staveb státních drah. Dle výkazů materiálu projektu. Dle tabulky kubatur projektanta.
2: Snesení stávajících betonových panelů v oblasti žel. přejezdu v ev. km 52,570
(dáno k dispozici OŔ Olomouc, či využít na stavbě);
15,0</t>
  </si>
  <si>
    <t xml:space="preserve">966127</t>
  </si>
  <si>
    <t xml:space="preserve">BOURÁNÍ KONSTRUKCÍ Z KAMENE NA SUCHO S ODVOZEM DO 16KM</t>
  </si>
  <si>
    <t xml:space="preserve">1: Dle technické zprávy, výkresových příloh projektové dokumentace a dle TKP staveb státních drah. Dle výkazů materiálu projektu. Dle tabulky kubatur projektanta.
2: Odstranění rozvolněných fragmentů skal
 - skály od km 52,740 do km 53,070 a od km 53,350 do km 53,700;
30,0</t>
  </si>
  <si>
    <t xml:space="preserve">967157</t>
  </si>
  <si>
    <t xml:space="preserve">VYBOURÁNÍ ČÁSTÍ KONSTRUKCÍ BETON S ODVOZEM DO 16KM</t>
  </si>
  <si>
    <t xml:space="preserve">1: Dle technické zprávy, výkresových příloh projektové dokumentace a dle TKP staveb státních drah. Dle výkazů materiálu projektu. Dle tabulky kubatur projektanta.
2: Betonové konstrukce + uložení na skládce
 - stávající šachty, trouby a konstrukce;
15,0</t>
  </si>
  <si>
    <t xml:space="preserve">Celkem za 96</t>
  </si>
  <si>
    <t xml:space="preserve">995</t>
  </si>
  <si>
    <t xml:space="preserve">Poplatky za skládky:</t>
  </si>
  <si>
    <t xml:space="preserve">01.170504a-O</t>
  </si>
  <si>
    <t xml:space="preserve">výkopová zemina - odkop - obsah Ni a As</t>
  </si>
  <si>
    <t xml:space="preserve">1: Dle technické zprávy, výkresových příloh projektové dokumentace a dle TKP staveb státních drah. Dle výkazů materiálu projektu. Dle tabulky kubatur projektanta.
2: Bilance zemin
3: Skládka Rapotín
4: ZEMINA
5: - odpad uložení na skládku (hraniční hodnoty As);
2610,0
6: ZEMINA A KAMENÍ
7: - odpad uložení na skládku (hraniční hodnoty As);
452,0
</t>
  </si>
  <si>
    <t xml:space="preserve">čistá výkopová zemina-odkop - skládka Rapotín</t>
  </si>
  <si>
    <t xml:space="preserve">1: Dle technické zprávy, výkresových příloh projektové dokumentace a dle TKP staveb státních drah. Dle výkazů materiálu projektu. Dle tabulky kubatur projektanta.
2: Bilance zemin
3: ZEMINA
4: 12414,0
5: ZEMINA A KAMENÍ
6: 3728,0</t>
  </si>
  <si>
    <t xml:space="preserve">01.170504-Ob</t>
  </si>
  <si>
    <t xml:space="preserve">čistá výkopová zemina-odkop - skládka Jeseník</t>
  </si>
  <si>
    <t xml:space="preserve">1: Dle technické zprávy, výkresových příloh projektové dokumentace a dle TKP staveb státních drah. Dle výkazů materiálu projektu. Dle tabulky kubatur projektanta.
2: Bilance zemin
3: ZEMINA
4: 19000,0</t>
  </si>
  <si>
    <t xml:space="preserve">1: Dle technické zprávy, výkresových příloh projektové dokumentace a dle TKP staveb státních drah. Dle výkazů materiálu projektu. Dle tabulky kubatur projektanta.
2: Betonové konstrukce + uložení na skládce
 - stávající šachty, trouby a konstrukce;
38,0</t>
  </si>
  <si>
    <t xml:space="preserve">44.170504-O</t>
  </si>
  <si>
    <t xml:space="preserve">kamenná suť</t>
  </si>
  <si>
    <t xml:space="preserve">1: Dle technické zprávy, výkresových příloh projektové dokumentace a dle TKP staveb státních drah. Dle výkazů materiálu projektu. Dle tabulky kubatur projektanta.
2: Odstranění rozvolněných fragmentů skal
 - skály od km 52,740 do km 53,070 a od km 53,350 do km 53,700;
81,0
3: Viz. pol. č. 114158;
0,5*2,5
4: Odpad kamenivo+beton z rekonstrukce vtoku a výtoku u propustku v km 149,305;
1,6</t>
  </si>
  <si>
    <t xml:space="preserve">Celkem za 995</t>
  </si>
  <si>
    <t xml:space="preserve">Kácení mimolesní zeleně a náhradní výsadba</t>
  </si>
  <si>
    <t xml:space="preserve">823 27</t>
  </si>
  <si>
    <t xml:space="preserve">SO 24-16-01_2</t>
  </si>
  <si>
    <t xml:space="preserve">09/2014</t>
  </si>
  <si>
    <t xml:space="preserve">Ing.Lenka Janošíková</t>
  </si>
  <si>
    <t xml:space="preserve">01</t>
  </si>
  <si>
    <t xml:space="preserve">KÁCENÍ</t>
  </si>
  <si>
    <t xml:space="preserve">ODSTRANĚNÍ KŘOVIN S ODVOZEM DO 1 KM</t>
  </si>
  <si>
    <t xml:space="preserve">Odstranění travin, křovin a stromů do průměru 100 mm, dopravu dřevin, spálení na hromadách.</t>
  </si>
  <si>
    <t xml:space="preserve"> 1.Dle technické zprávy, výkresových příloh projektové dokumentace a tabulkové části dendrologického průzkumu                           2.Soliterní stromy s D kmene do 100 mm - 1ks = 1m2 - ( 390m2+32m2 -32ks )</t>
  </si>
  <si>
    <t xml:space="preserve">1R</t>
  </si>
  <si>
    <t xml:space="preserve">PŘÍPLATEK ZA ODVOZ KŘOVIN ZA DALŠÍCH I ZAPOČATÝCH  5 KM   </t>
  </si>
  <si>
    <t xml:space="preserve">R</t>
  </si>
  <si>
    <t xml:space="preserve">Příplatek k cenám za každých i započatých 5 km - odvoz křovin</t>
  </si>
  <si>
    <t xml:space="preserve">1.Dle technické zprávy, výkresových příloh projektové dokumentace                                      2. odvoz na vzd. Do 20 km - 20/5*422m2                                               </t>
  </si>
  <si>
    <t xml:space="preserve">112111</t>
  </si>
  <si>
    <t xml:space="preserve">KÁCENÍ STROMŮ D KMENE DO 0,5M S ODVOZEM DO 1KM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.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 1.Dle technické zprávy, výkresových příloh projektové dokumentace a tabulkové části dendrologického průzkumu                           2.Soliterní stromy s dvěma kmeny - každý kmen odtraněn jako samostatný strom</t>
  </si>
  <si>
    <t xml:space="preserve">2R</t>
  </si>
  <si>
    <t xml:space="preserve">PŘÍPLATEK ZA ODVOZ KMENŮ STROMŮ D KMENE  DO 0,5M ZA DALŠÍCH I ZAPOČATÝCH  5 KM   </t>
  </si>
  <si>
    <t xml:space="preserve">Příplatek k cenám za každých i započatých 5 km - odvoz kmenů</t>
  </si>
  <si>
    <t xml:space="preserve">1.Dle technické zprávy, výkresových příloh projektové dokumentace                                      2. odvoz na vzd. Do 25 km - 20/5*96ks                                               </t>
  </si>
  <si>
    <t xml:space="preserve">3R</t>
  </si>
  <si>
    <t xml:space="preserve">PŘÍPLATEK ZA ODVOZ VĚTVÍ STROMŮ D KMENE  DO 0,5M ZA DALŠÍCH I ZAPOČATÝCH  5 KM   </t>
  </si>
  <si>
    <t xml:space="preserve">Příplatek k cenám za každých i započatých 5 km - odvoz větví</t>
  </si>
  <si>
    <t xml:space="preserve">1.Dle technické zprávy, výkresových příloh projektové dokumentace                                      2. odvoz na vzd. Do 20 km - 20/5*96ks                                               </t>
  </si>
  <si>
    <t xml:space="preserve">112211</t>
  </si>
  <si>
    <t xml:space="preserve">ODSTRANĚNÍ PAŘEZŮ D KMENE DO 0,5M S ODVOZEM DO 1 KM</t>
  </si>
  <si>
    <t xml:space="preserve">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.- zásyp jam po pařezech</t>
  </si>
  <si>
    <t xml:space="preserve"> 1.Dle technické zprávy, výkresových příloh projektové dokumentace a tabulkové části dendrologického průzkumu                           </t>
  </si>
  <si>
    <t xml:space="preserve">4R</t>
  </si>
  <si>
    <t xml:space="preserve">PŘÍPLATEK ZA ODVOZ PAŘEZŮ   STROMŮ D KMENE  DO 0,5M ZA DALŠÍCH I ZAPOČATÝCH  5 KM   </t>
  </si>
  <si>
    <t xml:space="preserve">Příplatek k cenám za každých i započatých 5 km - odvoz pařerů</t>
  </si>
  <si>
    <t xml:space="preserve">112021</t>
  </si>
  <si>
    <t xml:space="preserve">KÁCENÍ STROMŮ D KMENE DO 0,9 M S ODVOZEM DO 1KM</t>
  </si>
  <si>
    <t xml:space="preserve">5R</t>
  </si>
  <si>
    <t xml:space="preserve">PŘÍPLATEK ZA ODVOZ KMENŮ STROMŮ D KMENE D DO 0,9 M ZA DALŠÍCH I ZAPOČATÝCH  5 KM  </t>
  </si>
  <si>
    <t xml:space="preserve">1.Dle technické zprávy, výkresových příloh projektové dokumentace                                      2. odvoz na vzd. Do 20 km - 20/5*1ks                                               </t>
  </si>
  <si>
    <t xml:space="preserve">6R</t>
  </si>
  <si>
    <t xml:space="preserve">PŘÍPLATEK ZA ODVOZ VĚTVÍ STROMŮ D KMENE D DO 0,9 M  ZA DALŠÍCH I ZAPOČATÝCH  5 KM  </t>
  </si>
  <si>
    <t xml:space="preserve">1.Dle technické zprávy, výkresových příloh projektové dokumentace                                           2. odvoz na vzd. Do 20 km - 20/5*1ks                                               </t>
  </si>
  <si>
    <t xml:space="preserve">112221</t>
  </si>
  <si>
    <t xml:space="preserve">ODSTRANĚNÍ PAŘEZŮ D DO 0,9M STROMŮ D KMENE D DO 0,9 M ZA DALŠÍCH I ZAPOČATÝCH  5 KM  </t>
  </si>
  <si>
    <t xml:space="preserve">7R</t>
  </si>
  <si>
    <t xml:space="preserve">PŘÍPLATEK ZA ODVOZ PAŘEZŮ STROMŮ  D  KMENE DO 0,9 M ZA DALŠÍCH I ZAPOČATÝCH  5 KM   </t>
  </si>
  <si>
    <t xml:space="preserve">1.Dle technické zprávy, výkresových příloh projektové dokumentace                                           2. odvoz na vzd. Do 20 km - 20/5*1ks</t>
  </si>
  <si>
    <t xml:space="preserve">8R</t>
  </si>
  <si>
    <t xml:space="preserve">SKLÁDKOVNÉ</t>
  </si>
  <si>
    <t xml:space="preserve">t</t>
  </si>
  <si>
    <t xml:space="preserve">1.Dle technické zprávy, výkresových příloh projektové dokumentace  a tabulkové části dendrologického průzkumu                                           2. 0,2t/strom D do 0,5 m - 96*0,2, 0,4t/strom D do 0,9 m - 1*0,4,  křoviny 0,03t/m2 - 422*0,03</t>
  </si>
  <si>
    <t xml:space="preserve">Celkem za 01</t>
  </si>
  <si>
    <t xml:space="preserve">02</t>
  </si>
  <si>
    <t xml:space="preserve">VÝSADBY NA K.Ú. BLUDOV</t>
  </si>
  <si>
    <t xml:space="preserve">184214</t>
  </si>
  <si>
    <t xml:space="preserve">VYSAZENÍ STROMŮ OBV KMENE DO 14CM S BALEM VČET VÝKOPU JAMKY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 1.Dle technické zprávy, výkresových příloh projektové dokumentace  </t>
  </si>
  <si>
    <t xml:space="preserve">9R</t>
  </si>
  <si>
    <t xml:space="preserve">QUERCUS ROBUR </t>
  </si>
  <si>
    <t xml:space="preserve">dřevina s balem velikosti 12/14 = obvod kmínku ve výšce 1m</t>
  </si>
  <si>
    <t xml:space="preserve">10R</t>
  </si>
  <si>
    <t xml:space="preserve">TABLETOVANÉ HNOJIVO NA BÁZI NPK</t>
  </si>
  <si>
    <t xml:space="preserve">pomalurozpustné tabletované hnojivo s postupným uvolňování na bázi NPK - 4 kusy/strom</t>
  </si>
  <si>
    <t xml:space="preserve"> 1.Dle technické zprávy, výkresových příloh projektové dokumentace 2.15*4</t>
  </si>
  <si>
    <t xml:space="preserve">11R</t>
  </si>
  <si>
    <t xml:space="preserve">ZHOTOVENÍ OBALU Z JUTY VE DVOU VRSTVÁCH V ROVINĚ A SVAHU DO 1:5</t>
  </si>
  <si>
    <t xml:space="preserve">Zhotovením obalu z juty se rozumí obalení kmene a spodních větví stromu jutou v jedné nebo ve dvou
vrstvách, na svahu i v rovině. Obsahem standardu je nastříhání jutových pásů, obalení kmene a spodních
větví jutou, stažení vázacím drátem, odstranění obalu. Popis standardu musí vymezit sklon osázené plochy a počet vrstev
v ceně započteny náklady na 50%překrytí jutou - 3m2/strom</t>
  </si>
  <si>
    <t xml:space="preserve"> 1.Dle technické zprávy, výkresových příloh projektové dokumentace 2. dvě vrstvy juty - 2*1,5 *15  </t>
  </si>
  <si>
    <t xml:space="preserve">12R</t>
  </si>
  <si>
    <t xml:space="preserve">TEXTILIE JUTAŘSKÁ 70 g/m2 š 150 cm</t>
  </si>
  <si>
    <t xml:space="preserve">jutařská textilie - 1,5m2/strom</t>
  </si>
  <si>
    <t xml:space="preserve"> 1.Dle technické zprávy, výkresových příloh projektové dokumentace 2. dvě vrstvy juty - 2x1,5 x15  </t>
  </si>
  <si>
    <t xml:space="preserve">13R</t>
  </si>
  <si>
    <t xml:space="preserve">UKOTVENÍ DŘEVIN TŘEMI A VÍCE  KŮLY D DO 0,1M DÉLKY DO 3 M</t>
  </si>
  <si>
    <t xml:space="preserve">kotvení dřeviny třemi kůly,započteny náklady na ochranu proti poškození kmene v místě zepření</t>
  </si>
  <si>
    <t xml:space="preserve"> 1.Dle technické zprávy, výkresových příloh projektové dokumentace </t>
  </si>
  <si>
    <t xml:space="preserve">14R</t>
  </si>
  <si>
    <t xml:space="preserve">KŮLY</t>
  </si>
  <si>
    <t xml:space="preserve">kůly o průměru do 100mm o délce do 3m - 3 kusy/1kus</t>
  </si>
  <si>
    <t xml:space="preserve"> 1.Dle technické zprávy, výkresových příloh projektové dokumentace  2. kůly ke dřevině - 3*15</t>
  </si>
  <si>
    <t xml:space="preserve">15R</t>
  </si>
  <si>
    <t xml:space="preserve">PŘÍČKY</t>
  </si>
  <si>
    <t xml:space="preserve">příčky k ukotvení - 3 kusy</t>
  </si>
  <si>
    <t xml:space="preserve"> 1.Dle technické zprávy, výkresových příloh projektové dokumentace  2. příčky 3*15 </t>
  </si>
  <si>
    <t xml:space="preserve">16R</t>
  </si>
  <si>
    <t xml:space="preserve">POPRUH</t>
  </si>
  <si>
    <t xml:space="preserve">bm</t>
  </si>
  <si>
    <t xml:space="preserve">popruh - 1,5 bm/strom</t>
  </si>
  <si>
    <t xml:space="preserve"> 1.Dle technické zprávy, výkresových příloh projektové dokumentace  2. 1,5*15</t>
  </si>
  <si>
    <t xml:space="preserve">18461</t>
  </si>
  <si>
    <t xml:space="preserve">MULČOVÁNÍ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 - 0,780m2/strom</t>
  </si>
  <si>
    <t xml:space="preserve"> 1.Dle technické zprávy, výkresových příloh projektové dokumentace 2.mulčovaná plocha 0,785*15  </t>
  </si>
  <si>
    <t xml:space="preserve">17R</t>
  </si>
  <si>
    <t xml:space="preserve">DRCENÁ BORKA VČ. DOVOZU</t>
  </si>
  <si>
    <t xml:space="preserve">drcená borka vč. dopravy - 0,2bm/m2</t>
  </si>
  <si>
    <t xml:space="preserve"> 1.Dle technické zprávy, výkresových příloh projektové dokumentace  2.drcená borka - 0,785*0,2* 15</t>
  </si>
  <si>
    <t xml:space="preserve">ZÁLIVKA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 - 100 L/strom </t>
  </si>
  <si>
    <t xml:space="preserve"> 1.Dle technické zprávy, výkresových příloh projektové dokumentace  2. 100*15/1000</t>
  </si>
  <si>
    <t xml:space="preserve">18R</t>
  </si>
  <si>
    <t xml:space="preserve">DOVOZ VODY PRO ZÁLIVKU ROSTLIN NA VZDÁLENOST DO 1000 m</t>
  </si>
  <si>
    <t xml:space="preserve">Dovozem vody pro zálivku rostlin se rozumí dovoz vody automobilem kropícím bez nákladů na dodávku vody. Obsahem standardu je naplnění cisterny vodou, dovoz vody automobilem kropícím, provedení
zálivky. 
</t>
  </si>
  <si>
    <t xml:space="preserve">19R</t>
  </si>
  <si>
    <t xml:space="preserve">PŘÍPLATEK ZA DOVOZ VODY NA VZDÁLENOST DO 1000 m ZKD 1000 m</t>
  </si>
  <si>
    <t xml:space="preserve">Příplatek k ceně za každý i započatý kilometr k dopravě zálivkové vody - vzd. 10 km</t>
  </si>
  <si>
    <t xml:space="preserve"> 1.Dle technické zprávy, výkresových příloh projektové dokumentace  2. 10*100*15/1000</t>
  </si>
  <si>
    <t xml:space="preserve">20R</t>
  </si>
  <si>
    <t xml:space="preserve">ŘEZ STROMŮ VÝCHOVNÝ, ALEJOVÉ STROMY VÝŠKY 4-6M</t>
  </si>
  <si>
    <t xml:space="preserve">Položka zahrnuje výchovný řez stromu s likvidací klestu</t>
  </si>
  <si>
    <t xml:space="preserve"> 1.Dle technické zprávy, výkresových příloh projektové dokumentace    </t>
  </si>
  <si>
    <t xml:space="preserve">21R</t>
  </si>
  <si>
    <t xml:space="preserve">PLASTOVÁ CHRÁNIČKA</t>
  </si>
  <si>
    <t xml:space="preserve">Celkem za 02</t>
  </si>
  <si>
    <t xml:space="preserve">03</t>
  </si>
  <si>
    <t xml:space="preserve">VÝSADBY NA K.Ú. RUDA NAD MORAVOU</t>
  </si>
  <si>
    <t xml:space="preserve">22R</t>
  </si>
  <si>
    <t xml:space="preserve">AMELANCHIER LAEVIS ´SNOWFLAKES´10/12</t>
  </si>
  <si>
    <t xml:space="preserve">184213</t>
  </si>
  <si>
    <t xml:space="preserve">VYSAZENÍ STROMŮ OBV KMENE DO 12CM S BALEM VČET VÝKOPU JAMKY</t>
  </si>
  <si>
    <t xml:space="preserve">23R</t>
  </si>
  <si>
    <t xml:space="preserve">PICEA OMORIKA ´NANA´  125/150</t>
  </si>
  <si>
    <t xml:space="preserve">dřevina s balem velikosti 125-150 = výška dřeviny v cm, měřenod krčku ke špičce koruny</t>
  </si>
  <si>
    <t xml:space="preserve">24R</t>
  </si>
  <si>
    <t xml:space="preserve"> 1.Dle technické zprávy, výkresových příloh projektové dokumentace 2.  6*4</t>
  </si>
  <si>
    <t xml:space="preserve">25R</t>
  </si>
  <si>
    <t xml:space="preserve"> 1.Dle technické zprávy, výkresových příloh projektové dokumentace 2. dvě vrstvy juty - 2*1,5*3  </t>
  </si>
  <si>
    <t xml:space="preserve">26R</t>
  </si>
  <si>
    <t xml:space="preserve"> 1.Dle technické zprávy, výkresových příloh projektové dokumentace 2. dvě vrstvy juty - 2*1,5* 3  </t>
  </si>
  <si>
    <t xml:space="preserve">27R</t>
  </si>
  <si>
    <t xml:space="preserve"> 1.Dle technické zprávy, výkresových příloh projektové dokumentace 2. 1*3 </t>
  </si>
  <si>
    <t xml:space="preserve">28R</t>
  </si>
  <si>
    <t xml:space="preserve">OSAZENÍ DŘEVINY KŮLEM D DO 0,1M DÉLKY DO 2 M</t>
  </si>
  <si>
    <t xml:space="preserve">Osazením kůlů se rozumí osazení kůlů k dřevině s uvázáním délky kůlů do 2m nebo přes 2 do 3 m (bez
nákladů na dodávku kůlu). Obsahem standardu je zaražení kůlu vedle sazenice, upevnění sazenice ke kůlu popruhem bavlněným, zajištění popruhu hřebíkem do kůlu
</t>
  </si>
  <si>
    <t xml:space="preserve"> 1.Dle technické zprávy, výkresových příloh projektové dokumentace  2. 1*3</t>
  </si>
  <si>
    <t xml:space="preserve">29R</t>
  </si>
  <si>
    <t xml:space="preserve">kůly o průměru do 100mm o délce do 3 kusy/1kus</t>
  </si>
  <si>
    <t xml:space="preserve"> 1.Dle technické zprávy, výkresových příloh projektové dokumentace  2. 3*3 + 3</t>
  </si>
  <si>
    <t xml:space="preserve">30R</t>
  </si>
  <si>
    <t xml:space="preserve"> 1.Dle technické zprávy, výkresových příloh projektové dokumentace  2. 3*3</t>
  </si>
  <si>
    <t xml:space="preserve">31R</t>
  </si>
  <si>
    <t xml:space="preserve"> 1.Dle technické zprávy, výkresových příloh projektové dokumentace  2.1,5*6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 1.Dle technické zprávy, výkresových příloh projektové dokumentace 2.mulčovaná plocha 0,785*6  </t>
  </si>
  <si>
    <t xml:space="preserve">32R</t>
  </si>
  <si>
    <t xml:space="preserve"> 1.Dle technické zprávy, výkresových příloh projektové dokumentace  2.drcená borka - 0,785*0,2*6</t>
  </si>
  <si>
    <t xml:space="preserve"> 1.Dle technické zprávy, výkresových příloh projektové dokumentace  2. 100*6/1000</t>
  </si>
  <si>
    <t xml:space="preserve">33R</t>
  </si>
  <si>
    <t xml:space="preserve">34R</t>
  </si>
  <si>
    <t xml:space="preserve"> 1.Dle technické zprávy, výkresových příloh projektové dokumentace  2.10*100*6/1000</t>
  </si>
  <si>
    <t xml:space="preserve">35R</t>
  </si>
  <si>
    <t xml:space="preserve">Celkem za 03</t>
  </si>
  <si>
    <t xml:space="preserve">04</t>
  </si>
  <si>
    <t xml:space="preserve">VÝSADBY NA K.Ú. BOHDÍKOV</t>
  </si>
  <si>
    <t xml:space="preserve">36R</t>
  </si>
  <si>
    <t xml:space="preserve">FRAXINUS EXCELSIOR ´GLOBOSUM´  12/14</t>
  </si>
  <si>
    <t xml:space="preserve">dřevina s balem velikosti 12/14= obvod kmínku ve výšce 1m</t>
  </si>
  <si>
    <t xml:space="preserve">37R</t>
  </si>
  <si>
    <t xml:space="preserve">PICEA PUNGENS ´HOOPSI´ 200-250</t>
  </si>
  <si>
    <t xml:space="preserve">dřevina s balem velikosti 200-250 = výška dřeviny v cm, měřen od krčku ke špičce koruny</t>
  </si>
  <si>
    <t xml:space="preserve">38R</t>
  </si>
  <si>
    <t xml:space="preserve"> 1.Dle technické zprávy, výkresových příloh projektové dokumentace 2.  1,5*2*3</t>
  </si>
  <si>
    <t xml:space="preserve">39R</t>
  </si>
  <si>
    <t xml:space="preserve">40R</t>
  </si>
  <si>
    <t xml:space="preserve">41R</t>
  </si>
  <si>
    <t xml:space="preserve">42R</t>
  </si>
  <si>
    <t xml:space="preserve"> 1.Dle technické zprávy, výkresových příloh projektové dokumentace  2. 1*2</t>
  </si>
  <si>
    <t xml:space="preserve">43R</t>
  </si>
  <si>
    <t xml:space="preserve"> 1.Dle technické zprávy, výkresových příloh projektové dokumentace  2. 3*3 + 2</t>
  </si>
  <si>
    <t xml:space="preserve">44R</t>
  </si>
  <si>
    <t xml:space="preserve">45R</t>
  </si>
  <si>
    <t xml:space="preserve"> 1.Dle technické zprávy, výkresových příloh projektové dokumentace  2. 1,5*5</t>
  </si>
  <si>
    <t xml:space="preserve"> 1.Dle technické zprávy, výkresových příloh projektové dokumentace 2.mulčovaná plocha 0,785*5  </t>
  </si>
  <si>
    <t xml:space="preserve">46R</t>
  </si>
  <si>
    <t xml:space="preserve"> 1.Dle technické zprávy, výkresových příloh projektové dokumentace  2.drcená borka - 0,785*0,2*5</t>
  </si>
  <si>
    <t xml:space="preserve"> 1.Dle technické zprávy, výkresových příloh projektové dokumentace  2. 100*5/1000</t>
  </si>
  <si>
    <t xml:space="preserve">47R</t>
  </si>
  <si>
    <t xml:space="preserve">48R</t>
  </si>
  <si>
    <t xml:space="preserve"> 1.Dle technické zprávy, výkresových příloh projektové dokumentace  2. 10*100*5/1000</t>
  </si>
  <si>
    <t xml:space="preserve">49R</t>
  </si>
  <si>
    <t xml:space="preserve">Celkem za 04</t>
  </si>
  <si>
    <t xml:space="preserve">SO 24-16-01_3</t>
  </si>
  <si>
    <t xml:space="preserve">Propustek ev. km 49,492 (zrušení):</t>
  </si>
  <si>
    <t xml:space="preserve">Blanka Filipovičová, MCO a.s.</t>
  </si>
  <si>
    <t xml:space="preserve">1: Dle technické zprávy, výkresových příloh projektové dokumentace, TKP staveb státních drah a výkazů materiálu projektu.
2: měřeno digitálně;     (1,50+0,60)*2,0</t>
  </si>
  <si>
    <t xml:space="preserve">1: Dle technické zprávy, výkresových příloh projektové dokumentace, TKP staveb státních drah a výkazů materiálu projektu.
2: dle pol. 122711;     4,20*(15-1)</t>
  </si>
  <si>
    <t xml:space="preserve">12960</t>
  </si>
  <si>
    <t xml:space="preserve">ČIŠTĚNÍ VODOTEČÍ A MELIORAČ KANÁLŮ OD NÁNOSŮ</t>
  </si>
  <si>
    <t xml:space="preserve">– vodorovná a svislá doprava, přemístění, přeložení, manipulace s výkopkem a uložení na skládku</t>
  </si>
  <si>
    <t xml:space="preserve">1: Dle technické zprávy, výkresových příloh projektové dokumentace, TKP staveb státních drah a výkazů materiálu projektu.
2: vyčištění před zabetonováním;        0,60*11,50*0,40</t>
  </si>
  <si>
    <t xml:space="preserve">171102</t>
  </si>
  <si>
    <t xml:space="preserve">ULOŽENÍ SYPANINY DO NÁSYPŮ SE ZHUT NA 96%PS</t>
  </si>
  <si>
    <t xml:space="preserve">1: Dle technické zprávy, výkresových příloh projektové dokumentace, TKP staveb státních drah a výkazů materiálu projektu.
2: zpětné uložení výkopu;     (2,70+1,20)*2,0*0,20</t>
  </si>
  <si>
    <t xml:space="preserve">1: Dle technické zprávy, výkresových příloh projektové dokumentace, TKP staveb státních drah a výkazů materiálu projektu.
2: dle pol. 122711;   4,20</t>
  </si>
  <si>
    <t xml:space="preserve">18223</t>
  </si>
  <si>
    <t xml:space="preserve">ROZPROSTŘENÍ ORNICE VE SVAHU V TL DO 0,20M</t>
  </si>
  <si>
    <t xml:space="preserve">1: Dle technické zprávy, výkresových příloh projektové dokumentace, TKP staveb státních drah a výkazů materiálu projektu.
2: (2,70+1,20)*2,0</t>
  </si>
  <si>
    <t xml:space="preserve">22494R</t>
  </si>
  <si>
    <t xml:space="preserve">VÝPAŽNICE Z KOVU NEPONECHANÉ VE VRTU</t>
  </si>
  <si>
    <t xml:space="preserve">R_položka</t>
  </si>
  <si>
    <t xml:space="preserve">–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, TKP staveb státních drah a výkazů materiálu projektu.
2: DN 159 mm;     2,0*17,15*2/1000</t>
  </si>
  <si>
    <t xml:space="preserve">22817R</t>
  </si>
  <si>
    <t xml:space="preserve">VYTAHOVÁNÍ VÝPAŽNIC Z KOV DÍLCŮ</t>
  </si>
  <si>
    <t xml:space="preserve">včetně vodor.dopravy a uložení na skládku</t>
  </si>
  <si>
    <t xml:space="preserve">1: Dle technické zprávy, výkresových příloh projektové dokumentace, TKP staveb státních drah a výkazů materiálu projektu.
2: DN 159 mm;      2,0*17,15*2/1000</t>
  </si>
  <si>
    <t xml:space="preserve">26144</t>
  </si>
  <si>
    <t xml:space="preserve">VRTY PRO KOTV, INJEKT, MIKROPIL NA POVRCHU TŘ IV D DO 200MM</t>
  </si>
  <si>
    <t xml:space="preserve">1: Dle technické zprávy, výkresových příloh projektové dokumentace, TKP staveb státních drah a výkazů materiál
2: 2,0*2</t>
  </si>
  <si>
    <t xml:space="preserve">30</t>
  </si>
  <si>
    <t xml:space="preserve">Svislé konstrukce:</t>
  </si>
  <si>
    <t xml:space="preserve">31823</t>
  </si>
  <si>
    <t xml:space="preserve">ZDI ODDĚLOVACÍ A OHRADNÍ Z CIHEL PÁLENÝCH</t>
  </si>
  <si>
    <t xml:space="preserve">1: Dle technické zprávy, výkresových příloh projektové dokumentace, TKP staveb státních drah a výkazů materiálu projektu.
2: zaslepení cihelnou přepážkou;    0,60*0,85*0,30*2</t>
  </si>
  <si>
    <t xml:space="preserve">Celkem za 30</t>
  </si>
  <si>
    <t xml:space="preserve">1: Dle technické zprávy, výkresových příloh projektové dokumentace, TKP staveb státních drah a výkazů materiálu projektu.
2: výplň stávajícího propustku;    0,60*0,85*9,50</t>
  </si>
  <si>
    <t xml:space="preserve">1: 4,20*1,80</t>
  </si>
  <si>
    <t xml:space="preserve">SO 24-16-01_4</t>
  </si>
  <si>
    <t xml:space="preserve">Propustek ev. km 49,552:824 19</t>
  </si>
  <si>
    <t xml:space="preserve">1: Dle technické zprávy, výkresových příloh projektové dokumentace, TKP staveb státních drah a výkazů materiálu projektu.
2: stávající dlažba uvnitř propustku;   0,85*8,77*0,35*0,50</t>
  </si>
  <si>
    <t xml:space="preserve">1: Dle technické zprávy, výkresových příloh projektové dokumentace, TKP staveb státních drah a výkazů materiálu projektu.
2: dle přílohy 2.6.1, výkopy;    (33,20+74,70)/2*2,38
3: odpočet objemu stáv. propustku dle příl. 2.3.1, měřeno digitálně;       -4,0*8,77    
4: odpočet kubatury křídel, předpoklad;    -0,50*4*0,30</t>
  </si>
  <si>
    <t xml:space="preserve">1: Dle technické zprávy, výkresových příloh projektové dokumentace, TKP staveb státních drah a výkazů materiálu projektu.
2: dle pol. 17120;     33,359*(15-1)</t>
  </si>
  <si>
    <t xml:space="preserve">1: Dle technické zprávy, výkresových příloh projektové dokumentace, TKP staveb státních drah a výkazů materiálu projektu.
2: dle pol. č. 131311;       92,721
3: odpočet pol. č. 17411;      -59,362</t>
  </si>
  <si>
    <t xml:space="preserve">1: Dle technické zprávy, výkresových příloh projektové dokumentace, TKP staveb státních drah a výkazů materiálu projektu.
2: dle pol. 131318;    92,721
3: odpočet výplňového betonu z pol. 451314;     -(4,65+1,069)
4: odpočet betonu z pol. 451325;     -10,90
5: odpočet kubatury trub DN 1000 mm, měřeno digitálně;       -1,55*10,80    </t>
  </si>
  <si>
    <t xml:space="preserve">1: Dle technické zprávy, výkresových příloh projektové dokumentace, TKP staveb státních drah a výkazů materiálu projektu.
2: pod dlažbu na vtoku, dle přílohy 2.4.1, měřeno digitálně;        6,50*1,30*0,15
3: pod dlažbu na výtoku;     5,60*1,30*0,15
4: vyrovnání na stávajících základech;    2,50*0,20*9,30
5: výplň mezi stávajícími základy;   1,15*0,10*9,30</t>
  </si>
  <si>
    <t xml:space="preserve">451325</t>
  </si>
  <si>
    <t xml:space="preserve">PODKL A VÝPLŇ VRSTVY ZE ŽELEZO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podklad pod potrubí dle přílohy 2.5.1;        10,9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dle přílohy 2.5.1;      492,80/1000</t>
  </si>
  <si>
    <t xml:space="preserve">1: Dle technické zprávy, výkresových příloh projektové dokumentace, TKP staveb státních drah a výkazů materiálu projektu.
2: dlažba na vtoku, dle přílohy 2.4.1, měřeno digitálně;        6,50*1,30*0,20
3: dlažba na výtoku;     5,60*1,30*0,20</t>
  </si>
  <si>
    <t xml:space="preserve">1: Dle technické zprávy, výkresových příloh projektové dokumentace, TKP staveb státních drah a výkazů materiálu projektu.
2: 1xALP a 2x ALN
3: základ dle řezu B;     (0,70+0,30)*2*1,70*2
4: trouby dle řezu A, měřeno digitálně, příloha 2.4.2;      2,0*11,0    </t>
  </si>
  <si>
    <t xml:space="preserve">91837_R</t>
  </si>
  <si>
    <t xml:space="preserve">PROPUSTKY Z TRUB DN DO 1000MM - ŠIKMÁ VTOKOVÁ A VÝTOKOVÁ TROUBA 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Dle technické zprávy, výkresových příloh projektové dokumentace, TKP staveb státních drah a výkazů materiálu projektu.
2: 1+1</t>
  </si>
  <si>
    <t xml:space="preserve">918371R</t>
  </si>
  <si>
    <t xml:space="preserve">PROPUSTY Z TRUB DN DO 1000MM - PATKOVÁ TROUBA</t>
  </si>
  <si>
    <t xml:space="preserve">1: Dle technické zprávy, výkresových příloh projektové dokumentace, TKP staveb státních drah a výkazů materiálu projektu.
2: 8</t>
  </si>
  <si>
    <t xml:space="preserve">966137</t>
  </si>
  <si>
    <t xml:space="preserve">BOURÁNÍ KONSTRUKCÍ Z KAMENE NA MC S ODVOZEM DO 16KM</t>
  </si>
  <si>
    <t xml:space="preserve">1: Dle technické zprávy, výkresových příloh projektové dokumentace, TKP staveb státních drah a výkazů materiálu projektu.
2: předpoklad, stávající kamenná deska;      1,50*0,25*8,77+0,25*0,10*1,50*2
3: část opěr z kamene, měřeno digitálně  dle přílohy 2.4.1;      0,27*8,77*2
4: předpoklad křídla;   0,50*4*0,30</t>
  </si>
  <si>
    <t xml:space="preserve">966157</t>
  </si>
  <si>
    <t xml:space="preserve">BOURÁNÍ KONSTRUKCÍ Z PROST BETONU S ODVOZEM DO 16KM</t>
  </si>
  <si>
    <t xml:space="preserve">1: Dle technické zprávy, výkresových příloh projektové dokumentace, TKP staveb státních drah a výkazů materiálu projektu.
2: předpoklad, měřeno digitálně dle přílohy 2.4.2;      1,0*8,77*2
3: odpočet kamenné části, měřeno digitálně;   -0,27*8,77*2</t>
  </si>
  <si>
    <t xml:space="preserve">966186</t>
  </si>
  <si>
    <t xml:space="preserve">DEMONTÁŽ KONSTRUKCÍ KOVOVÝCH S ODVOZEM DO 12KM</t>
  </si>
  <si>
    <t xml:space="preserve">1: Dle technické zprávy, výkresových příloh projektové dokumentace, TKP staveb státních drah a výkazů materiálu projektu.
2: vybourání kolejnic v NK předpoklad;        1,20*44,35*7/1000</t>
  </si>
  <si>
    <t xml:space="preserve">1: DLE POL. 17120;   33,359*1,80</t>
  </si>
  <si>
    <t xml:space="preserve">1: 12,804*2,20</t>
  </si>
  <si>
    <t xml:space="preserve">1: 8,70*2,50
2: 1,305*2,50</t>
  </si>
  <si>
    <t xml:space="preserve">62.170405-O</t>
  </si>
  <si>
    <t xml:space="preserve">železný šrot</t>
  </si>
  <si>
    <t xml:space="preserve">1: stávající kolejnice z betonu;  0,373</t>
  </si>
  <si>
    <t xml:space="preserve">SO 24-16-01_5</t>
  </si>
  <si>
    <t xml:space="preserve">Propustek v ev. km 50,589:824 10</t>
  </si>
  <si>
    <t xml:space="preserve">Karolína Pastrnková, MCO a.s.</t>
  </si>
  <si>
    <t xml:space="preserve">122717</t>
  </si>
  <si>
    <t xml:space="preserve">ODKOPÁVKY A PROKOPÁVKY OBECNÉ TŘ 1-4 S ODVOZEM DO 16KM</t>
  </si>
  <si>
    <t xml:space="preserve">1: Dle technické zprávy, výkresových příloh projektové dokumentace a dle TKP staveb státních drah. Dle výkazů materiálu projektu. Dle tabulky kubatur projektanta.
2: výkres č. 2.7.1 - Výkopy, 2.3.1 - výkresy stávajícího stavu
3: Před prováděním výkopových prací je nutno provést vytyčení veškerých stávajících sítí.
4: obnažení nosné konstrukce proupustku - desky -  mimo hlavní výkop, hl. 500 mm, š. výkopu 2,0 m, dl měřena digitálně - 2,0 m na každou stranu
5: 2,0*(2,0+2,0)*0,5</t>
  </si>
  <si>
    <t xml:space="preserve">125717</t>
  </si>
  <si>
    <t xml:space="preserve">VYKOPÁVKY ZE ZEMNÍKŮ A SKLÁDEK TŘ 1-4 S ODVOZEM DO 16KM</t>
  </si>
  <si>
    <t xml:space="preserve">1: Dle technické zprávy, výkresových příloh projektové dokumentace a dle TKP staveb státních drah. Dle výkazů materiálu projektu. Dle tabulky kubatur projektanta.
2: dovoz zeminy vhodné k ohumusování
3: dle pol. 1823-R01; 12,32</t>
  </si>
  <si>
    <t xml:space="preserve">1: Dle technické zprávy, výkresových příloh projektové dokumentace a dle TKP staveb státních drah. Dle výkazů materiálu projektu. Dle tabulky kubatur projektanta.
2: dle výkresu 2.7.1 Výkopy
3: zeminy 2 - 3. třídy těžitelnosti, výkopy otevřené svahované ve sklonu 1:1. 
4: Před prováděním výkopových prací je nutno provést vytyčení veškerých stávajících sítí.
5: měřeno digitálně, střední plocha
6: stavební jáma hl. 1,914 m
7: část 1; (14,21+8,58)/2*1,1
8: část 2; (44,42+20,124)/2*1,914
9: část 3; (11,14+6,46)/2*1,15
10: část 4; (6,56+4,83)/2*0,54
11: dílčí stavební jáma, hl. 100 mm, plocha měřena digitálně
12: 17,0*0,1
13: odpočet konstrukce stávajícího propustku ve výkopu, dl. cca 6,5 m, opěry š. 600 mm, do hl. 1,25m
14: opěry; -2*0,6*1,25*6,5
15: deska tl. 250mm; -1,5*0,25*6,5
16: světlý otvor propustku;  -0,9*0,85*6,5</t>
  </si>
  <si>
    <t xml:space="preserve">1: Dle technické zprávy, výkresových příloh projektové dokumentace a dle TKP staveb státních drah. Dle výkazů materiálu projektu. Dle tabulky kubatur projektanta.
2: skládka 15 km
3: dle pol. 13171;  72,035*15
4: odpočet zásypu
5: dle pol. 171101;  -37,5*15
6: dle pol. 17411;  -6,4*15</t>
  </si>
  <si>
    <t xml:space="preserve">1: Dle technické zprávy, výkresových příloh projektové dokumentace a dle TKP staveb státních drah. Dle výkazů materiálu projektu. Dle tabulky kubatur projektanta.
2: výkres č. 2.7.1 - Výkopy
3: zeminy převážně 2 - 3. třídy těžitelnosti
4: Před prováděním výkopových prací je nutno provést vytyčení veškerých stávajících sítí.
5: pro základy - prahy - pod čela propustku
6: 0,4*1,9*0,7*2</t>
  </si>
  <si>
    <t xml:space="preserve">171101</t>
  </si>
  <si>
    <t xml:space="preserve">ULOŽENÍ SYPANINY DO NÁSYPŮ SE ZHUT DO 95%PS</t>
  </si>
  <si>
    <t xml:space="preserve">1: Dle technické zprávy, výkresových příloh projektové dokumentace a dle TKP staveb státních drah. Dle výkazů materiálu projektu. Dle tabulky kubatur projektanta.
2: Terénní úpravy z vykopané zeminy, veškeré zpětné zásypy opět hutnit po vrstvách 0.3m na Id=0,9 (PS100%).
3: úprava terénu - svahování -  na vtoku a na výtoku vč. zásypu na vtoku a výtoku starého propustku
4: 10,0*1,5/2*2,5*2</t>
  </si>
  <si>
    <t xml:space="preserve">1: Dle technické zprávy, výkresových příloh projektové dokumentace a dle TKP staveb státních drah. Dle výkazů materiálu projektu. Dle tabulky kubatur projektanta.
2: dle pol. 122717;  4,0
3: dle pol. 13171;  72,038
4: dle pol. 132717; 1,064
5: odpočet zásypu
6: dle pol. 171101;  -37,5
7: dle pol. 17411;  -6,4</t>
  </si>
  <si>
    <t xml:space="preserve">1: Dle technické zprávy, výkresových příloh projektové dokumentace a dle TKP staveb státních drah. Dle výkazů materiálu projektu. Dle tabulky kubatur projektanta.
2: Terénní úpravy z vykopané zeminy, veškeré zpětné zásypy opět hutnit po vrstvách 0.3m na Id=0,9 (PS100%).
3: zásyp zabetonované části pův. propustku na úroveň hranice žel. spodku
4: hl. 800 mm, š. 2,0 m, dl měřena digitálně - 2,0 m na každou stranu
5: 2,0*(2,0+2,0)*0,8</t>
  </si>
  <si>
    <t xml:space="preserve">1: Dle technické zprávy, výkresových příloh projektové dokumentace a dle TKP staveb státních drah. Dle výkazů materiálu projektu. Dle tabulky kubatur projektanta.
2: výkres 2.4.3 Podélné řezy - nový stav
3: Zásyp klínu za propustkem ze štěrkodrti stabilizované cementem hutněnou po 300mm na Id=0,9 (PS100%).
4: měřeno digitálně
5: řez C;  7,0*6,6
6: řez D; 3,77*(10,2-6,6)</t>
  </si>
  <si>
    <t xml:space="preserve">18214</t>
  </si>
  <si>
    <t xml:space="preserve">ÚPRAVA POVRCHŮ SROVNÁNÍM ÚZEMÍ V TL DO 0,25M</t>
  </si>
  <si>
    <t xml:space="preserve">1: Dle technické zprávy, výkresových příloh projektové dokumentace a dle TKP staveb státních drah. Dle výkazů materiálu projektu. Dle tabulky kubatur projektanta.
2: výkres 2.4.1 - Půdorys - nový stav
3: pro zatravnění - Plochy nekryté dlažbou budou opatřeny vrstvou ornice tl. 200mm a budou zatravněny.
4: měřeno digitálně
5: vtok;  8,0*4,5
6: výtok; 8,0*3,2</t>
  </si>
  <si>
    <t xml:space="preserve">18233</t>
  </si>
  <si>
    <t xml:space="preserve">ROZPROSTŘENÍ ORNICE V ROVINĚ V TL DO 0,20M</t>
  </si>
  <si>
    <t xml:space="preserve">1: Dle technické zprávy, výkresových příloh projektové dokumentace a dle TKP staveb státních drah. Dle výkazů materiálu projektu. Dle tabulky kubatur projektanta.
2: výkres 2.4.1 - Půdorys - nový stav
3: zatravnění - Plochy nekryté dlažbou budou opatřeny vrstvou ornice tl. 200mm a budou zatravněny.
4: měřeno digitálně
5: vtok;  8,0*4,5
6: výtok; 8,0*3,2</t>
  </si>
  <si>
    <t xml:space="preserve">1823-R01</t>
  </si>
  <si>
    <t xml:space="preserve">DODÁVKA ZEMINY VHODNÉ K OHUMUSOVÁNÍ</t>
  </si>
  <si>
    <t xml:space="preserve">R-položky</t>
  </si>
  <si>
    <t xml:space="preserve">1: Dle technické zprávy, výkresových příloh projektové dokumentace a dle TKP staveb státních drah. Dle výkazů materiálu projektu. Dle tabulky kubatur projektanta.
2: výkres 2.4.1 - Půdorys - nový stav
3: dodávka zeminy pro ohumusování tl. 200 mm, výměra dle pol. 18232
4: 61,6*0,2</t>
  </si>
  <si>
    <t xml:space="preserve">1: Dle technické zprávy, výkresových příloh projektové dokumentace a dle TKP staveb státních drah. Dle výkazů materiálu projektu. Dle tabulky kubatur projektanta.
2: výkres 2.4.1 - Půdorys - nový stav
3: zatravnění - výměra dle pol. 18232
4: 61,6</t>
  </si>
  <si>
    <t xml:space="preserve">1: Dle technické zprávy, výkresových příloh projektové dokumentace a dle TKP staveb státních drah. Dle výkazů materiálu projektu. Dle tabulky kubatur projektanta.
2: výkres 2.4.1 - Půdorys - nový stav
3: výměra dle pol. 18232
4: 61,6</t>
  </si>
  <si>
    <t xml:space="preserve">1: Dle technické zprávy, výkresových příloh projektové dokumentace a dle TKP staveb státních drah. Dle výkazů materiálu projektu. Dle tabulky kubatur projektanta.
2: výkres 2.4.1 - Půdorys - nový stav
3: výměra dle pol. 18232
4: zalití zatravňovaných ploch, 10 l/m2
5: 61,6*0,01</t>
  </si>
  <si>
    <t xml:space="preserve">1: Dle technické zprávy, výkresových příloh projektové dokumentace a dle TKP staveb státních drah. Dle výkazů materiálu projektu. Dle tabulky kubatur projektanta.
2: výkres 2.5.1 výkres tvaru základů
3: pod novou troubou propustku, beton C30/37 - XF4
4: ŽB deska tl. 200 mm, dl. 10,2 m, š 1,5 (1,9) m, vyspádováno od trouby 4 %
5: (6,0*1,5+2*2,1*1,9)*0,2
6: koncový práh pod konce trub na vtoku a na výtoku, š. 400 mm, dl. 1,9 m, v. 800 mm
7: 1,9*0,8*0,4*2
8: rozšířený základ na vtoku a výtoku, dl. 2,1 m, vyspádováno 4%,  měřeno digitálně - obetonování do min. 1/3 výšky patkové trouby a na délku min. jeden a půl trouby
9: 0,2*2,1*4</t>
  </si>
  <si>
    <t xml:space="preserve">272366</t>
  </si>
  <si>
    <t xml:space="preserve">VÝZTUŽ ZÁKLADŮ Z KARI-SÍTÍ</t>
  </si>
  <si>
    <t xml:space="preserve">1: Dle technické zprávy, výkresových příloh projektové dokumentace a dle TKP staveb státních drah. Dle výkazů materiálu projektu. Dle tabulky kubatur projektanta.
2: výkres 2.6.1 - výkres výztuže základů
3: Výztuž základové desky pod troubu  Síť KARI 8/8/100/100 při obou površích, dle výpisu výztuže
4: (189,4+169,7)/1000</t>
  </si>
  <si>
    <t xml:space="preserve">1: Dle technické zprávy, výkresových příloh projektové dokumentace a dle TKP staveb státních drah. Dle výkazů materiálu projektu. Dle tabulky kubatur projektanta.
2: ---------------------------
3: výkres 2.4.3 Podélné řezy - nový stav, 2.4.2 Příčný řez - nový stav
4: podkladní beton C 12/15 - XF1 tl. 100 mm pod základovou desku trouby, tl. 100 mm, š. 1,5 (1,9) m, dl. 9,4 m
5: (1,9*2*1,7+(9,4-2*1,7)*1,5)*0,1
6: ----------------
7: výkres 2.7.1- Výkopy
8: zabetonování světlé  části stávajícího propustku mimo hlavní výkop
9: otvor š. 900 mm, v. 850 mm, dl. cca 3 m na každou stranu od výkopu
10: 0,9*0,85*3,0*2</t>
  </si>
  <si>
    <t xml:space="preserve">1: Dle technické zprávy, výkresových příloh projektové dokumentace a dle TKP staveb státních drah. Dle výkazů materiálu projektu. Dle tabulky kubatur projektanta.
2: výkres 2.4.1 Půdorys - nový stav a 2.4.4 Pohledy - nový stav a 2.4.2 Příčný řez - nový stav, pohledy A a B
3: pod nové odláždění  do betonu C25/30 - XF3 
4: na vtoku, tl. 100 mm- měřeno digitálně, koef. ve spádu 1,2
5: (3,0*1,2+2,617*2,0)*0,1
6: na výtoku, tl. 100 a  400 mm - měřeno digitálně, koef. ve spádu 1,2
7: (3,15*1,2)*0,1+(2,7*0,611)*0,4</t>
  </si>
  <si>
    <t xml:space="preserve">1: Dle technické zprávy, výkresových příloh projektové dokumentace a dle TKP staveb státních drah. Dle výkazů materiálu projektu. Dle tabulky kubatur projektanta.
2: výkres 2.4.1 Půdorys - nový stav a 2.4.4 Pohledy - nový stav a 2.4.2 Příčný řez - nový stav, pohledy A a B
3: nové odláždění  do betonu 
4: na vtoku, dlažba tl. 200 mm- měřeno digitálně, koef. ve spádu 1,2
5: (3,0*1,2+2,617*2,0)*0,2
6: na výtoku, tl. 200 mm - měřeno digitálně, koef. ve spádu 1,2
7: (3,15*1,2+2,7*0,611)*0,2</t>
  </si>
  <si>
    <t xml:space="preserve">1: Dle technické zprávy, výkresových příloh projektové dokumentace a dle TKP staveb státních drah. Dle výkazů materiálu projektu. Dle tabulky kubatur projektanta.
2: výkres 2.4.2 Příčný řez - nový stav, 2.4.1 - Půdorys - nový stav
3: ukončující práh odláždění z prostého betonu C25/30- XF3 - na vtoku, 300/600 mm, dl. 2,58 m
4: 0,3*0,6*2,58</t>
  </si>
  <si>
    <t xml:space="preserve">1: Dle technické zprávy, výkresových příloh projektové dokumentace a dle TKP staveb státních drah. Dle výkazů materiálu projektu. Dle tabulky kubatur projektanta.
2: výkres 2.4.3 Podélné řezy - nový stav
3: 1x asfaltový penetrační nátěr (Alp) + 2x asfaltový nátěr SA12 (Aln) proti stékající vodě a zemní vlhkosti.
na obvod trub pod terénem (u vtoku a výtoku 0,1m od upraveného terénu).
4: měřeno digitálně, 2 vrstvy vč. penetrace
5: řez C; 3,8*6,0*2
6: řez D;  4,6*2*2,1*2</t>
  </si>
  <si>
    <t xml:space="preserve">91800R</t>
  </si>
  <si>
    <t xml:space="preserve">ŠIKMÁ VÝTOKOVÁ A VTOKOVÁ TROUBA DN 1000MM - PATKOVÁ</t>
  </si>
  <si>
    <t xml:space="preserve">1: Dle technické zprávy, výkresových příloh projektové dokumentace a dle TKP staveb státních drah. Dle výkazů materiálu projektu. Dle tabulky kubatur projektanta.
2: výkres 2.4.1 Půdorys - nový stav a 2.4.2 Příčný řez - nový stav
3: Nová nosná konstrukce železobetonové patkové trouby DN1000. Na vtoku a výtoku bude propustek ukončen šikmou vtokovou a výtokovou troubou. 
4: 2</t>
  </si>
  <si>
    <t xml:space="preserve">918371_R</t>
  </si>
  <si>
    <t xml:space="preserve">1: Dle technické zprávy, výkresových příloh projektové dokumentace a dle TKP staveb státních drah. Dle výkazů materiálu projektu. Dle tabulky kubatur projektanta.
2: výkres 2.4.1 Půdorys - nový stav  2.4.2 Příčný řez - nový stav
3: Nová nosná konstrukce -  železobetonové patkové trouby DN1000
4: 7*1,0</t>
  </si>
  <si>
    <t xml:space="preserve">936001-R01</t>
  </si>
  <si>
    <t xml:space="preserve">-dodávka formy, osazení do bednění, ošetření separačním přípravkem, provedení odbednění, začištění, případné vyspravení sanační maltou</t>
  </si>
  <si>
    <t xml:space="preserve">1: Dle technické zprávy, výkresových příloh projektové dokumentace a dle TKP staveb státních drah. Dle výkazů materiálu projektu. Dle tabulky kubatur projektanta.
2: výkres 2.4.4 Pohledy nový stav
3: v kamenném odláždění na výtoku bude trvalým neodnímatelným způsobem (otiskem matrice do betonu) vyznačen rok přestavby objektu. Výška písma 200 mm
4: pohled A ; 1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část NK- kamenné desky tl. 70-200 mm, š. 1500 mm, dl. 10,7 m
5: 1,5*(0,07+0,2)/2*10,7
6: čela propustku nad terénem, š. 400 mm, v. 830 a 600 mm, dl. 3200 a 3700 mm
7: (0,6*2,7+0,83*3,2)*0,4
8: část opěr (kamenné obložení tl. 200 mm) - ve výkopu, dl. 6,5 m, v. 1,25 m
9: 0,2*1,25*6,5*2
10: viditelné části svahových křídel na vtoku a výtoku, š. 600 mm, tl. 300 mm, dl. měřena digitálně
11: (1,1+1,8+1,2+2,0)*0,6*0,3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část opěr (beton tl. 400 mm) - ve výkopu, dl. 6,5 m, v. 1,25 m
5: 0,4*1,25*6,5*2
6: římsy čelních zídek propustku,dl. 2,7+3,2 m, š. 450 mm, v. 100 mm
7: (2,7+3,2)*0,45*0,1</t>
  </si>
  <si>
    <t xml:space="preserve">966167</t>
  </si>
  <si>
    <t xml:space="preserve">BOURÁNÍ KONSTRUKCÍ ZE ŽELEZOBETONU S ODVOZEM DO 16KM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část NK- deska se zabetonovanými kolejnicemi, tl. 150 mm, š. 1500 mm dl. 12,3 m
5: 1,5*0,15*12,3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část NK- zabetonované kolejnice, odhad 5ks/ m propustku,délka propustku 12,3 m, dl. kolejnic 1,5 m, 49kg/m
5: výkup-10 km
6: 12,3*5*1,5*49,0/1000</t>
  </si>
  <si>
    <t xml:space="preserve">1: dle pol 17120;  33,302*1,9</t>
  </si>
  <si>
    <t xml:space="preserve">1: dle pol. 966157;  6,766*2,2
2: dle pol. 966167;  2,768*2,4</t>
  </si>
  <si>
    <t xml:space="preserve">1: viz. pol. č. 966137; 8,225*2,5</t>
  </si>
  <si>
    <t xml:space="preserve">1: dle pol. 966186;  4,52</t>
  </si>
  <si>
    <t xml:space="preserve">SO 24-16-01_6</t>
  </si>
  <si>
    <t xml:space="preserve">Propustek v ev. km 50,984:824 10</t>
  </si>
  <si>
    <t xml:space="preserve">1: Dle technické zprávy, výkresových příloh projektové dokumentace a dle TKP staveb státních drah. Dle výkazů materiálu projektu. Dle tabulky kubatur projektanta.
2: dovoz zeminy vhodné k ohumusování
3: dle pol. 1823-R01; 8,5</t>
  </si>
  <si>
    <t xml:space="preserve">1: Dle technické zprávy, výkresových příloh projektové dokumentace a dle TKP staveb státních drah. Dle výkazů materiálu projektu. Dle tabulky kubatur projektanta.
2: dle výkresu 2.7.1 Výkopy
3: zeminy 2 - 3. třídy těžitelnosti, výkopy otevřené svahované ve sklonu 1:1. 
4: Před prováděním výkopových prací je nutno provést vytyčení veškerých stávajících sítí.
5: měřeno digitálně, střední plocha
6: stavební jáma hl. 1,965 m
7: část 1; (21,33+12,17)/2*1,2
8: část 2; (39,3+17,39)/2*1,965
9: část 3; (15,34+8,95)/2*1,1
10: část 4; (3,58+2,855)/2*0,38
11: dílčí stavební jáma, hl. 200 mm, plocha měřena digitálně
12: 10,2*1,9*0,2
13: odpočet konstrukce stávajícího propustku vč. křídel ve výkopu, dl. cca (7,2+2x1,2)m, opěry š. 600 mm, do hl. 1,38m
14: opěry; -2*0,6*1,38*7,2
15: křídla, měř. digit; -4*1,48*0,6
16: deska tl. 250mm; -1,2*0,25*7,2
17: světlý otvor propustku;  -0,9*0,6*9,6</t>
  </si>
  <si>
    <t xml:space="preserve">1: Dle technické zprávy, výkresových příloh projektové dokumentace a dle TKP staveb státních drah. Dle výkazů materiálu projektu. Dle tabulky kubatur projektanta.
2: skládka 15 km
3: dle pol. 13171; 71,437*15
4: odpočet zásypu
5: dle pol. 171101;  -8,0*15</t>
  </si>
  <si>
    <t xml:space="preserve">1: Dle technické zprávy, výkresových příloh projektové dokumentace a dle TKP staveb státních drah. Dle výkazů materiálu projektu. Dle tabulky kubatur projektanta.
2: výkres č. 2.7.1 - Výkopy
3: zeminy převážně 2 - 3. třídy těžitelnosti
4: Před prováděním výkopových prací je nutno provést vytyčení veškerých stávajících sítí.
5: pro základy - koncové prahy - pod čela propustku,  hl. 600 mm
6: 0,4*1,9*0,6*2
7: pro prahy odláždění, hl. 220 mm
8: 2*0,3*2,58*0,22</t>
  </si>
  <si>
    <t xml:space="preserve">1: Dle technické zprávy, výkresových příloh projektové dokumentace a dle TKP staveb státních drah. Dle výkazů materiálu projektu. Dle tabulky kubatur projektanta.
2: Terénní úpravy z vykopané zeminy, veškeré zpětné zásypy opět hutnit po vrstvách 0.3m na Id=0,9 (PS100%).
3: terénní úpravy - svahování -  na vtoku a na výtoku, měřeno digitálně
4: 0,8*2,5*4</t>
  </si>
  <si>
    <t xml:space="preserve">1: Dle technické zprávy, výkresových příloh projektové dokumentace a dle TKP staveb státních drah. Dle výkazů materiálu projektu. Dle tabulky kubatur projektanta.
2: dle pol. 13171;  71,437
3: dle pol. 132717; 1,253
4: odpočet zásypu
5: dle pol. 171101;  -8,0</t>
  </si>
  <si>
    <t xml:space="preserve">1: Dle technické zprávy, výkresových příloh projektové dokumentace a dle TKP staveb státních drah. Dle výkazů materiálu projektu. Dle tabulky kubatur projektanta.
2: výkres 2.4.3 Podélné řezy - nový stav
3: Zásyp klínu za propustkem ze štěrkodrti stabilizované cementem hutněnou po 300mm na Id=0,9 (PS100%).
4: měřeno digitálně
5: řez C;  7,5*6,6
6: řez D; 3,6*(10,2-6,6)</t>
  </si>
  <si>
    <t xml:space="preserve">1: Dle technické zprávy, výkresových příloh projektové dokumentace a dle TKP staveb státních drah. Dle výkazů materiálu projektu. Dle tabulky kubatur projektanta.
2: výkres 2.4.1 - Půdorys - nový stav
3: pro zatravnění - Plochy nekryté dlažbou budou opatřeny vrstvou ornice tl. 200mm a budou zatravněny.
4: měřeno digitálně
5: vtok;  (2,5+2,5)*4,5
6: výtok; (2,5+2,5)*4,0</t>
  </si>
  <si>
    <t xml:space="preserve">1: Dle technické zprávy, výkresových příloh projektové dokumentace a dle TKP staveb státních drah. Dle výkazů materiálu projektu. Dle tabulky kubatur projektanta.
2: výkres 2.4.1 - Půdorys - nový stav
3: zatravnění - Plochy nekryté dlažbou budou opatřeny vrstvou ornice tl. 200mm a budou zatravněny.
4: měřeno digitálně
5: vtok;  (2,5+2,5)*4,5
6: výtok; (2,5+2,5)*4,0</t>
  </si>
  <si>
    <t xml:space="preserve">1: Dle technické zprávy, výkresových příloh projektové dokumentace a dle TKP staveb státních drah. Dle výkazů materiálu projektu. Dle tabulky kubatur projektanta.
2: výkres 2.4.1 - Půdorys - nový stav
3: dodávka zeminy pro ohumusování tl. 200 mm, výměra dle pol. 18232
4: 42,5*0,2</t>
  </si>
  <si>
    <t xml:space="preserve">1: Dle technické zprávy, výkresových příloh projektové dokumentace a dle TKP staveb státních drah. Dle výkazů materiálu projektu. Dle tabulky kubatur projektanta.
2: výkres 2.4.1 - Půdorys - nový stav
3: zatravnění - výměra dle pol. 18232
4: 42,5</t>
  </si>
  <si>
    <t xml:space="preserve">1: Dle technické zprávy, výkresových příloh projektové dokumentace a dle TKP staveb státních drah. Dle výkazů materiálu projektu. Dle tabulky kubatur projektanta.
2: výkres 2.4.1 - Půdorys - nový stav
3: výměra dle pol. 18232
4: 42,5</t>
  </si>
  <si>
    <t xml:space="preserve">1: Dle technické zprávy, výkresových příloh projektové dokumentace a dle TKP staveb státních drah. Dle výkazů materiálu projektu. Dle tabulky kubatur projektanta.
2: výkres 2.4.1 - Půdorys - nový stav
3: výměra dle pol. 18232
4: zalití zatravňovaných ploch, 10 l/m2
5: 42,5*0,01</t>
  </si>
  <si>
    <t xml:space="preserve">1: Dle technické zprávy, výkresových příloh projektové dokumentace a dle TKP staveb státních drah. Dle výkazů materiálu projektu. Dle tabulky kubatur projektanta.
2: výkres 2.4.3 Podélné řezy - nový stav, 2.4.2 Příčný řez - nový stav
3: srovnávací podkladní beton C 12/15 - XF1 tl. 200-300  mm pod základovou desku trouby, vybetonováno na části ponechaného základu, dl. 9,4 m, měřeno digitálně výkr. 2.4.3
4: řez C; 0,44*9,4</t>
  </si>
  <si>
    <t xml:space="preserve">1: Dle technické zprávy, výkresových příloh projektové dokumentace a dle TKP staveb státních drah. Dle výkazů materiálu projektu. Dle tabulky kubatur projektanta.
2: výkres 2.4.1 Půdorys - nový stav a 2.4.4 Pohledy - nový stav a 2.4.2 Příčný řez - nový stav, pohledy A a B
3: pod nové odláždění  do betonu C25/30 - XF3 
4: na vtoku, tl. 100 mm- měřeno digitálně, koef. ve spádu 1,2
5: (3,11*1,2+2,669*1,7)*0,1
6: na výtoku, tl. 100 mm - měřeno digitálně, koef. ve spádu 1,2
7: (3,37*1,2+2,7*1,4)*0,1</t>
  </si>
  <si>
    <t xml:space="preserve">1: Dle technické zprávy, výkresových příloh projektové dokumentace a dle TKP staveb státních drah. Dle výkazů materiálu projektu. Dle tabulky kubatur projektanta.
2: výkres 2.4.1 Půdorys - nový stav a 2.4.4 Pohledy - nový stav a 2.4.2 Příčný řez - nový stav, pohledy A a B
3: nové odláždění  do betonu 
4: na vtoku, dlažba tl. 200 mm- měřeno digitálně, koef. ve spádu 1,2
5: (3,11*1,2+2,669*1,7)*0,2
6: na výtoku, tl. 200 mm - měřeno digitálně, koef. ve spádu 1,2
7: (3,37*1,2+2,7*1,4)*0,2</t>
  </si>
  <si>
    <t xml:space="preserve">1: Dle technické zprávy, výkresových příloh projektové dokumentace a dle TKP staveb státních drah. Dle výkazů materiálu projektu. Dle tabulky kubatur projektanta.
2: výkres 2.4.2 Příčný řez - nový stav, 2.4.1 - Půdorys - nový stav
3: ukončující prahy odláždění z prostého betonu C25/30- XF3 - na vtoku a na výtoku, 300/600 mm, dl. 2,58 m
4: 0,3*0,6*2,58*2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NK- kamenné desky tl. 250mm, š. 1200 mm, dl. 7,2 m
5: 1,2*0,25*7,2
6: část opěr (kamenné obložení tl. 200 mm) - ve výkopu, dl. 7,2 m, v. 1,38 m
7: 0,2*1,38*7,2*2
8: části svahových křídel na vtoku a výtoku, š. 600 mm, dl. 1,2 m, měřeno digitálně
9: 1,48*0,6*4</t>
  </si>
  <si>
    <t xml:space="preserve">1: Dle technické zprávy, výkresových příloh projektové dokumentace a dle TKP staveb státních drah. Dle výkazů materiálu projektu. Dle tabulky kubatur projektanta.
2: výkres 2.3.1 - výkres stávajícího stavu
3: Původní nosná konstrukce bude odstraněna
4: část opěr (beton tl. 400 mm) - ve výkopu, dl. 7,2 m, v. 1,38 m
5: 0,4*1,38*7,2*2</t>
  </si>
  <si>
    <t xml:space="preserve">1: dle pol 17120;  64,69*1,9</t>
  </si>
  <si>
    <t xml:space="preserve">1: dle pol. 966157;  7,949*2,2</t>
  </si>
  <si>
    <t xml:space="preserve">1: viz. pol. č. 966137; 9,686*2,5</t>
  </si>
  <si>
    <t xml:space="preserve">SO 24-16-01_7</t>
  </si>
  <si>
    <t xml:space="preserve">Propustek v ev. km 54,238:824 10</t>
  </si>
  <si>
    <t xml:space="preserve">114140R</t>
  </si>
  <si>
    <t xml:space="preserve">ODSTRAN ROVNANINY Z LOM KAM NA SUCHO 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 a dle TKP staveb státních drah. Dle výkazů materiálu projektu. Dle tabulky kubatur projektanta.
2: Stáv. kamenná zídka resp. rovnanina - odhad;
8,0</t>
  </si>
  <si>
    <t xml:space="preserve">11513</t>
  </si>
  <si>
    <t xml:space="preserve">ČERPÁNÍ VODY NA POVRCHU DO 2000L/MIN</t>
  </si>
  <si>
    <t xml:space="preserve">1: Dle technické zprávy, výkresových příloh projektové dokumentace a dle TKP staveb státních drah. Dle výkazů materiálu projektu. Dle tabulky kubatur projektanta.
2: Čerpání z jímky na vtoku - 20 l/s; 24,0</t>
  </si>
  <si>
    <t xml:space="preserve">1: Dle technické zprávy, výkresových příloh projektové dokumentace a dle TKP staveb státních drah. Dle výkazů materiálu projektu. Dle tabulky kubatur projektanta.
2: Dle výkresu č. 2.4.2
3: Odkop pro nadbetonávku římsy na výtoku;
1,0*1,0*0,5*3,53*2
4: Odkop pro odláždění
- výtok;
(15,422+10,97)*1,118*0,3</t>
  </si>
  <si>
    <t xml:space="preserve">1: Skládka 15 km, viz pol. č. 122711; (12,382-3,53)*(15-1)</t>
  </si>
  <si>
    <t xml:space="preserve">1: Dle technické zprávy, výkresových příloh projektové dokumentace a dle TKP staveb státních drah. Dle výkazů materiálu projektu. Dle tabulky kubatur projektanta.
2: Viz. pol. č. 17411; 35,045</t>
  </si>
  <si>
    <t xml:space="preserve">1: Dle technické zprávy, výkresových příloh projektové dokumentace a dle TKP staveb státních drah. Dle výkazů materiálu projektu. Dle tabulky kubatur projektanta.
2: Dle výkresu č. 2.8.1 
3: - pro zídku (měřeno digit.);
(8,1315*4,8)*2
4: - odpočet kamenné zídky-rovnaniny, viz. pol. č. 966121;
-8,0
5: - ZKPP (měřeno digit.);
(3,2*7,5)*2</t>
  </si>
  <si>
    <t xml:space="preserve">1: Dle technické zprávy, výkresových příloh projektové dokumentace a dle TKP staveb státních drah. Dle výkazů materiálu projektu. Dle tabulky kubatur projektanta.
2: Skládka 15 km, viz pol. č. 17120; (118,062-31,515)*(15-1)</t>
  </si>
  <si>
    <t xml:space="preserve">1: Dle technické zprávy, výkresových příloh projektové dokumentace a dle TKP staveb státních drah. Dle výkazů materiálu projektu. Dle tabulky kubatur projektanta.
2: Dle výkresu č. 2.4.2
3: Ukončení odláždění ve svahu - výtok; 
0,4*0,6*(5,81+5,5*1,118+4,5+4,1*1,118)
4: Zakončení rozpěrné desky na dně propustku;
0,4*0,8*2,0*2</t>
  </si>
  <si>
    <t xml:space="preserve">132719</t>
  </si>
  <si>
    <t xml:space="preserve">HLOUB RÝH A MELIOR KAN ŠÍŘ DO 2M PAŽ I NEPAŽ TŘ 1-4 PŘÍP 1KM</t>
  </si>
  <si>
    <t xml:space="preserve">1: Skládka 15 km, viz pol. č. 132711; 6,33*(15-1)</t>
  </si>
  <si>
    <t xml:space="preserve">1: Dle technické zprávy, výkresových příloh projektové dokumentace a dle TKP staveb státních drah. Dle výkazů materiálu projektu. Dle tabulky kubatur projektanta.
2: Viz. pol. č. 13171; 118,062
3: Viz. pol. č. 122711; 12,382
4: Viz. pol. č. 132711; 6,33
5: Viz. pol. č. 17411; -35,045</t>
  </si>
  <si>
    <t xml:space="preserve">1: Dle technické zprávy, výkresových příloh projektové dokumentace a dle TKP staveb státních drah. Dle výkazů materiálu projektu. Dle tabulky kubatur projektanta.
2: Zhutněný zásyp vytěženou zeminou
3: Dle výkresu č. 2.4.2
4: Zpětný zásyp odkopu po nadbetonávce kolmých křídel, viz. pol. č. 12271;
3,53
5: Částečné zpětné zasypání přechod. zídek (měřeno digit.);
(3,2828*4,8)*2</t>
  </si>
  <si>
    <t xml:space="preserve">17591</t>
  </si>
  <si>
    <t xml:space="preserve">OBSYP POTRUBÍ A OBJEKTŮ Z JINÝCH MATERIÁLŮ</t>
  </si>
  <si>
    <t xml:space="preserve">1: Dle technické zprávy, výkresových příloh projektové dokumentace a dle TKP staveb státních drah. Dle výkazů materiálu projektu. Dle tabulky kubatur projektanta.
2: Dle výkresu č. 2.4.2
3: Obsyp drenáže kamenivem frakce 16-32 (měřeno digit.); 
1,0004*4,97*2</t>
  </si>
  <si>
    <t xml:space="preserve">1: Dle technické zprávy, výkresových příloh projektové dokumentace a dle TKP staveb státních drah. Dle výkazů materiálu projektu. Dle tabulky kubatur projektanta.
2: Přehutnění dna propustku
3: Dle výkresu č. 2.4.2 
4: 1,4*4,6</t>
  </si>
  <si>
    <t xml:space="preserve">1: Dle technické zprávy, výkresových příloh projektové dokumentace a dle TKP staveb státních drah. Dle výkazů materiálu projektu. Dle tabulky kubatur projektanta.
2: Plochy nekryté dlažbou - předpoklad;
50,0</t>
  </si>
  <si>
    <t xml:space="preserve">18242</t>
  </si>
  <si>
    <t xml:space="preserve">ZALOŽENÍ TRÁVNÍKU HYDROOSEVEM NA ORNICI</t>
  </si>
  <si>
    <t xml:space="preserve">1: Dle technické zprávy, výkresových příloh projektové dokumentace a dle TKP staveb státních drah. Dle výkazů materiálu projektu. Dle tabulky kubatur projektanta.
2: Plochy nekryté dlažbou - předpoklad;
50,0*0,02</t>
  </si>
  <si>
    <t xml:space="preserve">24211</t>
  </si>
  <si>
    <t xml:space="preserve">PLÁŠŤ STUDNY Z DÍLCŮ BETONOVÝCH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Skruže čerpacích jímek spodní vody
3: 0,4485*1</t>
  </si>
  <si>
    <t xml:space="preserve">261513</t>
  </si>
  <si>
    <t xml:space="preserve">VRTY PRO KOTVENÍ A INJEKTÁŽ TŘ V NA POVRCHU D DO 25MM</t>
  </si>
  <si>
    <t xml:space="preserve">1: Dle technické zprávy, výkresových příloh projektové dokumentace a dle TKP staveb státních drah. Dle výkazů materiálu projektu. Dle tabulky kubatur projektanta.
2: Pro kotvení nadbetonované římsy ke křídlu na vtoku
3: Dle výkresu č. 2.6.2
4: 0,3*14
5: Kotvení úložného prahu ke stávající kci opěry
6: Dle výkresu č. 2.6.1
7: 0,4*34</t>
  </si>
  <si>
    <t xml:space="preserve">26154</t>
  </si>
  <si>
    <t xml:space="preserve">VRTY PRO KOTV, INJEKT, MIKROPIL NA POVRCHU TŘ V D DO 200MM</t>
  </si>
  <si>
    <t xml:space="preserve">1: Dle technické zprávy, výkresových příloh projektové dokumentace a dle TKP staveb státních drah. Dle výkazů materiálu projektu. Dle tabulky kubatur projektanta.
2: Dle výkresu č. 2.4.1
3: Prostupy v přechodových zídkách pro odvodnění  DN 150 mm; 
0,35*2
</t>
  </si>
  <si>
    <t xml:space="preserve">1: Dle technické zprávy, výkresových příloh projektové dokumentace a dle TKP staveb státních drah. Dle výkazů materiálu projektu. Dle tabulky kubatur projektanta.
2: Dle výkresu č. 2.4.2
3: Rozpěrná deska na dně propustku tl. 250 mm
4: 2,0*3,8*0,25</t>
  </si>
  <si>
    <t xml:space="preserve">1: Dle technické zprávy, výkresových příloh projektové dokumentace a dle TKP staveb státních drah. Dle výkazů materiálu projektu. Dle tabulky kubatur projektanta.
2: Dle výkresu č. 2.4.2
3: Rozpěrná deska na dně propustku - 8/100 - 8/100 (7,99 kg/m2)
4: (2,0*4,6*2)*7,99/1000</t>
  </si>
  <si>
    <t xml:space="preserve">28536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Kotvení nadbetonované římsy ke křídlu na vtoku vč. vlepení výztuže chemickou maltou
3: Dle výkresu č. 2.6.2
4: 12,3/1000
5: Kotvení úložného prahu ke stávající kci opěry
6: Dle výkresu č. 2.6.1
7: (25,5*2,466*1,05)/1000</t>
  </si>
  <si>
    <t xml:space="preserve">1: Dle technické zprávy, výkresových příloh projektové dokumentace a dle TKP staveb státních drah. Dle výkazů materiálu projektu. Dle tabulky kubatur projektanta.
2: Vč. zřízení detailu spáry
3: Dle výkresu č. 2.6.1
4: Římsy na NK (měřeno digit.); 
0,18*4,76*2
5: Dle výkresu č. 2.4.1 + 2.6.2
6: Nadbetonávka na křídlech na výtoku;
((0,44+0,522)/2*0,301)*3,538*2
7: Dle výkresu č. 2.5.1 + 2.6.2
8: Římsa na přechodových zídkách - 4 ks (měřeno digit.);
(0,127*3,625)*4</t>
  </si>
  <si>
    <t xml:space="preserve">327325</t>
  </si>
  <si>
    <t xml:space="preserve">ZDI OPĚR, ZÁRUB, NÁBŘEŽ ZE ŽELEZOBET DO C30/37 (B37)</t>
  </si>
  <si>
    <t xml:space="preserve">1: Dle technické zprávy, výkresových příloh projektové dokumentace a dle TKP staveb státních drah. Dle výkazů materiálu projektu. Dle tabulky kubatur projektanta.
2: Dle výkresu č. 2.5.1 + 2.6.2
3: Přechodové zídky - 4 ks
4: Vč. penetračně adhezního nátěru
5: - základ vč. náběhu; 
((1,0*0,4+0,16*0,2*0,5)*3,6)*4
6: - stojka;
((0,35*(0,737+1,167)/2)*3,6)*4</t>
  </si>
  <si>
    <t xml:space="preserve">327365</t>
  </si>
  <si>
    <t xml:space="preserve">VÝZTUŽ ZDÍ OPĚR, ZÁRUB, NÁBŘEŽ Z OCELI 10505</t>
  </si>
  <si>
    <t xml:space="preserve">1: Dle technické zprávy, výkresových příloh projektové dokumentace a dle TKP staveb státních drah. Dle výkazů materiálu projektu. Dle tabulky kubatur projektanta.
2: Dle výkresu č. 2.6.2
3: Výztuž přechodové zídky vč. výztuže její římsy a základu a římsy nadbetonované na křídle.
4: (895,0-12,3)/1000</t>
  </si>
  <si>
    <t xml:space="preserve">333315</t>
  </si>
  <si>
    <t xml:space="preserve">MOSTNÍ OPĚRY A KŘÍDLA Z PROST BET DO C30/37 (B37)</t>
  </si>
  <si>
    <t xml:space="preserve">1: Dle technické zprávy, výkresových příloh projektové dokumentace a dle TKP staveb státních drah. Dle výkazů materiálu projektu. Dle tabulky kubatur projektanta.
2: Dle výkresu č. 2.4.2
3: Dobetonávka (nebo dozdění ) ubouraných pravých křídel pro umístění prahů;
(0,5*2*0,52*0,45)*2</t>
  </si>
  <si>
    <t xml:space="preserve">1: Dle technické zprávy, výkresových příloh projektové dokumentace a dle TKP staveb státních drah. Dle výkazů materiálu projektu. Dle tabulky kubatur projektanta.
2: Dle výkresu č. 2.6.1
3: Nový úložný práh - (měřeno digit.);
0,605*5,67*2</t>
  </si>
  <si>
    <t xml:space="preserve">421325</t>
  </si>
  <si>
    <t xml:space="preserve">MOSTNÍ NOSNÉ DESKOVÉ KONSTR ZE ŽELEZOBETONU DO C30/37 (B37)</t>
  </si>
  <si>
    <t xml:space="preserve">1: Dle technické zprávy, výkresových příloh projektové dokumentace a dle TKP staveb státních drah. Dle výkazů materiálu projektu. Dle tabulky kubatur projektanta.
2: Dle výkresu č. 2.6.1
3: Vč. penetračně adhezního nátěru NK a výplně mezi NK a úložným prahem na ozubu
4: Nová NK - (měřeno digit.);
1,19*5,67</t>
  </si>
  <si>
    <t xml:space="preserve">421365</t>
  </si>
  <si>
    <t xml:space="preserve">VÝZTUŽ MOSTNÍ NOSNÉ DESKOVÉ KONSTR Z OCELI 10505</t>
  </si>
  <si>
    <t xml:space="preserve">1: Dle technické zprávy, výkresových příloh projektové dokumentace a dle TKP staveb státních drah. Dle výkazů materiálu projektu. Dle tabulky kubatur projektanta.
2: Dle výkresu č. 2.6.1
3: Výztuž nosné desky, říms na NK a úložných prahů;
(2395,5-(25,5*2,466*1,05))/1000</t>
  </si>
  <si>
    <t xml:space="preserve">1: Dle technické zprávy, výkresových příloh projektové dokumentace a dle TKP staveb státních drah. Dle výkazů materiálu projektu. Dle tabulky kubatur projektanta.
2: Dle výkresu č. 2.5.1
3: Pod přechodovou zídku - 4 ks
4: 1,2*3,8*0,1*4
5: Dle výkresu č. 2.4.2
6: Pod drenážní trubku (měřeno digit.)
7: 0,2854*4,97*2
8: Pod odláždění - výtok ve svahu
9: (15,422+10,97)*1,118*0,1</t>
  </si>
  <si>
    <t xml:space="preserve">1: Dle technické zprávy, výkresových příloh projektové dokumentace a dle TKP staveb státních drah. Dle výkazů materiálu projektu. Dle tabulky kubatur projektanta.
2: Dle výkresu č. 2.4.2
3: Původní dno - částečné doplnění kamenným záhozem; 
(26,0+20,0)*0,2</t>
  </si>
  <si>
    <t xml:space="preserve">1: Dle technické zprávy, výkresových příloh projektové dokumentace a dle TKP staveb státních drah. Dle výkazů materiálu projektu. Dle tabulky kubatur projektanta.
2: Dle výkresu č. 2.4.2
3: Odláždění ve svazích do betonu C25/30 XF3 (měřeno digit.)
4: - výtok;
(15,422+10,97)*1,118*0,2
5: Odláždění na dně koryta
6: 2,0*3,8*0,2</t>
  </si>
  <si>
    <t xml:space="preserve">1: Dle technické zprávy, výkresových příloh projektové dokumentace a dle TKP staveb státních drah. Dle výkazů materiálu projektu. Dle tabulky kubatur projektanta.
2: Dle výkresu č. 2.4.1, 2.4.2
3: Ukončení odláždění ve svahu - výtok; 
0,4*0,6*(5,81+5,5*1,118+4,5+4,1*1,118)
4: Zakončení rozpěrné desky na dně propustku;
0,4*0,8*2,0*2</t>
  </si>
  <si>
    <t xml:space="preserve">60</t>
  </si>
  <si>
    <t xml:space="preserve">Úpravy povrchu:</t>
  </si>
  <si>
    <t xml:space="preserve">62745</t>
  </si>
  <si>
    <t xml:space="preserve">SPÁROVÁNÍ STARÉHO ZDIVA CEMENT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Dle technické zprávy, výkresových příloh projektové dokumentace a dle TKP staveb státních drah. Dle výkazů materiálu projektu. Dle tabulky kubatur projektanta.
2: Dle výkresu č. 2.4.2
3: Spodní stavba - 30 %
4: (4,6*(0,5+0,64)/2)*2+0,7*2,98*0,5*4*0,3</t>
  </si>
  <si>
    <t xml:space="preserve">631385</t>
  </si>
  <si>
    <t xml:space="preserve">MAZANINA ZE ŽELEZOBETONU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1: Dle technické zprávy, výkresových příloh projektové dokumentace a dle TKP staveb státních drah. Dle výkazů materiálu projektu. Dle tabulky kubatur projektanta.
2: Dle výkresu č. 2.4.2 
3: Na NK - tvrdá ochrana izolace ( + drátěná vložka 4/100/100)
4: 4,27*4,85*0,05</t>
  </si>
  <si>
    <t xml:space="preserve">Celkem za 60</t>
  </si>
  <si>
    <t xml:space="preserve">1: Dle technické zprávy, výkresových příloh projektové dokumentace a dle TKP staveb státních drah. Dle výkazů materiálu projektu. Dle tabulky kubatur projektanta.
2: Dle výkresu č. 2.4.2 
3: 1x Alp + 2x SA12 Aln proti stékající vodě a zemní vlhkosti
4: Přechodové zídky;
(((1,0*0,4+0,16*0,2*0,5+0,35*0,7)+((0,75+0,95)/2+0,4+0,49+0,26+(0,55+0,98)/2)*3,6)*4)*2
5: Dle výkresu č. 2.8.1
6: Obnažená část úložného prahu (měřeno digit.);
(3,0005*2)*2</t>
  </si>
  <si>
    <t xml:space="preserve">1: Dle technické zprávy, výkresových příloh projektové dokumentace a dle TKP staveb státních drah. Dle výkazů materiálu projektu. Dle tabulky kubatur projektanta.
2: Dle výkresu č. 2.4.2 
3: Na NK zatažená pod drenáž vč. kotvícího, lemovacího a ukončujícího materiálu; 
1,9*4,97+4,68*5,37*2+1,9*4,97</t>
  </si>
  <si>
    <t xml:space="preserve">711507</t>
  </si>
  <si>
    <t xml:space="preserve">OCHRANA IZOLACE NA POVRCHU Z PE FÓLIE</t>
  </si>
  <si>
    <t xml:space="preserve">1: Dle technické zprávy, výkresových příloh projektové dokumentace a dle TKP staveb státních drah. Dle výkazů materiálu projektu. Dle tabulky kubatur projektanta.
2: Dle výkresu č. 2.4.2 
3: Na NK - separační folie PE
4: - NK;
5,44*5,13</t>
  </si>
  <si>
    <t xml:space="preserve">1: Dle technické zprávy, výkresových příloh projektové dokumentace a dle TKP staveb státních drah. Dle výkazů materiálu projektu. Dle tabulky kubatur projektanta.
2: Dle výkresu č. 2.4.2
3: Na NK - ochranná geotextilie 300 g/m2
4: - na NK; 
5,44*5,13
5: - na ozubu pod římsou;
0,26*4,76*2
6: - pod drenážní trubkou;
1,9*4,97*2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Dle technické zprávy, výkresových příloh projektové dokumentace a dle TKP staveb státních drah. Dle výkazů materiálu projektu. Dle tabulky kubatur projektanta.
2: Dle výkresu č. 2.4.2 
3: Mezi zdivo a nové prahy - desky EPS tl. 20mm
4: ((0,79*0,27+0,58*0,79)+(0,93*0,3+0,58*0,93))*2</t>
  </si>
  <si>
    <t xml:space="preserve">Celkem za 713</t>
  </si>
  <si>
    <t xml:space="preserve">1: Dle technické zprávy, výkresových příloh projektové dokumentace a dle TKP staveb státních drah. Dle výkazů materiálu projektu. Dle tabulky kubatur projektanta.
2: Dle výkresu č. 2.4.2
3: Drenáž HD-PE DN 150 mm za opěrou (Pro průchod přes beton použít trubku bez perforace PE-HD.);
5,8*2</t>
  </si>
  <si>
    <t xml:space="preserve">911213</t>
  </si>
  <si>
    <t xml:space="preserve">OCEL MOSTNÍ ZÁBRADLÍ ŽÁR ZINK PONOREM S NÁTĚREM</t>
  </si>
  <si>
    <t xml:space="preserve">1: Dle technické zprávy, výkresových příloh projektové dokumentace a dle TKP staveb státních drah. Dle výkazů materiálu projektu. Dle tabulky kubatur projektanta.
2: Dle výkresu č. 2.7.1
3: (2,585+4,76+2,585)*2</t>
  </si>
  <si>
    <t xml:space="preserve">931386</t>
  </si>
  <si>
    <t xml:space="preserve">TĚSNĚNÍ DILATAČ SPAR SILIKON TMELEM PRŮŘ DO 800MM2</t>
  </si>
  <si>
    <t xml:space="preserve">1: Dle technické zprávy, výkresových příloh projektové dokumentace a dle TKP staveb státních drah. Dle výkazů materiálu projektu. Dle tabulky kubatur projektanta.
2: Dle výkresu č. 2.4.2
3: Mezi zdivo a nové prahy - spáry na pohledových plochách přetaženy trvale pružným tmelem
4: ((0,3+0,58+0,79)+(0,3+0,58+0,93))*2</t>
  </si>
  <si>
    <t xml:space="preserve">93650</t>
  </si>
  <si>
    <t xml:space="preserve">DROBNÉ DOPLŇK KONSTR KOVOVÉ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Na římsách - 2 geodetické značky 1 kus / 3 kg;
2*3,0</t>
  </si>
  <si>
    <t xml:space="preserve">936R01</t>
  </si>
  <si>
    <t xml:space="preserve">VLYS DO BETONU - OZNAČENÍ DATA VÝSTAVBY</t>
  </si>
  <si>
    <t xml:space="preserve">1: Dle technické zprávy, výkresových příloh projektové dokumentace a dle TKP staveb státních drah. Dle výkazů materiálu projektu. Dle tabulky kubatur projektanta.
2: Na římse nad výtokem;
1</t>
  </si>
  <si>
    <t xml:space="preserve">93842</t>
  </si>
  <si>
    <t xml:space="preserve">OČIŠTĚNÍ ZDIVA OD VEGETACE</t>
  </si>
  <si>
    <t xml:space="preserve">1: Dle technické zprávy, výkresových příloh projektové dokumentace a dle TKP staveb státních drah. Dle výkazů materiálu projektu. Dle tabulky kubatur projektanta.
2: Dle výkresu č. 2.4.2
3: Očištění křídel od mechu
4: - vtok; 
(2,51+1,1)/2*(7,2+6,1)
5: - výtok;
(2,63+2,47)*2,35*0,5</t>
  </si>
  <si>
    <t xml:space="preserve">1: Dle technické zprávy, výkresových příloh projektové dokumentace a dle TKP staveb státních drah. Dle výkazů materiálu projektu. Dle tabulky kubatur projektanta.
2: Dle výkresu č. 2.4.2
3: Očištění křídel
4: - vtok; 
(2,51+1,1)/2*(7,2+6,1)
5: - výtok;
(2,63+2,47)*2,35*0,5
6: Očištění spodní stavby před přespárováním - 100 %
7: 2,74*4,6*2</t>
  </si>
  <si>
    <t xml:space="preserve">938451</t>
  </si>
  <si>
    <t xml:space="preserve">OČIŠTĚNÍ ZDIVA OTRYSKÁNÍM NA SUCHO VZDUCHEM</t>
  </si>
  <si>
    <t xml:space="preserve">1: Dle technické zprávy, výkresových příloh projektové dokumentace a dle TKP staveb státních drah. Dle výkazů materiálu projektu. Dle tabulky kubatur projektanta.
2: Dle výkresu č. 2.4.2
3: Očištění spodní stavby před přespárováním - 30 %
4: (4,6*(0,5+0,64)/2)*2+0,7*2,98*0,5*4*0,3</t>
  </si>
  <si>
    <t xml:space="preserve">938540-R</t>
  </si>
  <si>
    <t xml:space="preserve">VYPLÁCHNUTÍ SPAR ZDĚNÝCH KONSTR VODNÍ MLHOU</t>
  </si>
  <si>
    <t xml:space="preserve">1: Dle technické zprávy, výkresových příloh projektové dokumentace a dle TKP staveb státních drah. Dle výkazů materiálu projektu. Dle tabulky kubatur projektanta.
2: Dle výkresu č. 2.4.2
3: Vypláchnutí spar spodní stavby před spárováním - 30 %
4: (4,6*(0,5+0,64)/2)*2+0,7*2,98*0,5*4*0,3</t>
  </si>
  <si>
    <t xml:space="preserve">966131</t>
  </si>
  <si>
    <t xml:space="preserve">BOURÁNÍ KONSTRUKCÍ Z KAMENE NA MC S ODVOZEM DO 1KM</t>
  </si>
  <si>
    <t xml:space="preserve">1: Dle technické zprávy, výkresových příloh projektové dokumentace a dle TKP staveb státních drah. Dle výkazů materiálu projektu. Dle tabulky kubatur projektanta.
2: Dle výkresu č. 2.4.2
3: Stáv. opěry;
(0,5*0,52+0,9*0,52*0,5)*4,6*2
4: Pravá křídla pro umístění prahů;
(0,5*2*0,52*0,45)*2
5: Bourání stáv. říms. kamenů; 
0,15*0,443*3,53*2</t>
  </si>
  <si>
    <t xml:space="preserve">966139R</t>
  </si>
  <si>
    <t xml:space="preserve">BOURÁNÍ KONSTRUKCÍ Z KAMENE NA MC PŘÍPLATEK ZA DALŠÍ 1KM</t>
  </si>
  <si>
    <t xml:space="preserve">1: Skládka 15 km, viz pol. č. 966131; 5,482*(15-1)</t>
  </si>
  <si>
    <t xml:space="preserve">966161</t>
  </si>
  <si>
    <t xml:space="preserve">BOURÁNÍ KONSTRUKCÍ ZE ŽELEZOBETONU S ODVOZEM DO 1KM</t>
  </si>
  <si>
    <t xml:space="preserve">1: Dle technické zprávy, výkresových příloh projektové dokumentace a dle TKP staveb státních drah. Dle výkazů materiálu projektu. Dle tabulky kubatur projektanta.
2: Stáv. NK se zabetonovanými kolejnicemi; 
3: Dle výkresu č. 2.3.1
4: (měřeno digit.); 
1,1*3,0</t>
  </si>
  <si>
    <t xml:space="preserve">966169R</t>
  </si>
  <si>
    <t xml:space="preserve">BOURÁNÍ KONSTRUKCÍ ZE ŽELEZOBETONU PŘÍPLATEK ZA DALŠÍ 1KM</t>
  </si>
  <si>
    <t xml:space="preserve">1: Skládka 15 km, viz pol. č. 966161; 3,3*(15-1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 Dle tabulky kubatur projektanta.
2: Dle výkresu č. 2.3.1
3: Vtok; 5,01
4: Výtok; 6,421</t>
  </si>
  <si>
    <t xml:space="preserve">1: Viz. pol. č. 17120; 101,729*1,8</t>
  </si>
  <si>
    <t xml:space="preserve">1: Viz. pol. č. 966161; 3,3*2,4</t>
  </si>
  <si>
    <t xml:space="preserve">1: Viz. pol. č. 966121; 8,0*2,5
2: Viz. pol. č. 966131; 5,482*2,5</t>
  </si>
  <si>
    <t xml:space="preserve">1: Kolejnice z NK - dle technické zprávy; 2,2
2: Viz. pol. č. 966811; 11,431*20,0/1000</t>
  </si>
  <si>
    <t xml:space="preserve">824 19</t>
  </si>
  <si>
    <t xml:space="preserve">SO 24-16-01_8</t>
  </si>
  <si>
    <t xml:space="preserve">Propustek v km 54,519:</t>
  </si>
  <si>
    <t xml:space="preserve">Část</t>
  </si>
  <si>
    <t xml:space="preserve">Zdeněk Ambrož, MCO a.s.</t>
  </si>
  <si>
    <t xml:space="preserve">1: Dle technické zprávy, výkresových příloh projektové dokumentace, TKP staveb státních drah a výkazů materiálu projektu.
2: předpoklad;  10,0*2</t>
  </si>
  <si>
    <t xml:space="preserve">11130</t>
  </si>
  <si>
    <t xml:space="preserve">SEJMUTÍ DRNŮ</t>
  </si>
  <si>
    <t xml:space="preserve">včetně vodorovné dopravy  a uložení na skládku
</t>
  </si>
  <si>
    <t xml:space="preserve">1: Dle technické zprávy, výkresových příloh projektové dokumentace, TKP staveb státních drah a výkazů materiálu projektu.
2: předpoklad;  15,0*2</t>
  </si>
  <si>
    <t xml:space="preserve">11525</t>
  </si>
  <si>
    <t xml:space="preserve">PŘEV VODY NA POVRCHU POTR DN DO 600MM NEBO ŽLAB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Dle technické zprávy, výkresových příloh projektové dokumentace, TKP staveb státních drah a výkazů materiálu projektu.
2: výkres č. 2.4.3 - příčný řez
3: 6,50</t>
  </si>
  <si>
    <t xml:space="preserve">125211</t>
  </si>
  <si>
    <t xml:space="preserve">VYKOPÁVKY ZE ZEMNÍKŮ A SKLÁDEK TŘ 3 S ODVOZEM DO 1KM</t>
  </si>
  <si>
    <t xml:space="preserve">1: Dle technické zprávy, výkresových příloh projektové dokumentace, TKP staveb státních drah a výkazů materiálu projektu.
2: zemina na zásypy;  
3: pol.č. 17411;  4,585</t>
  </si>
  <si>
    <t xml:space="preserve">1: Dle technické zprávy, výkresových příloh projektové dokumentace, TKP staveb státních drah a výkazů materiálu projektu.
2: výkres č. 2.4.2 - podélný řez, výkres č. 2.4.3 - příčný řez
3: měřeno digitálně;  9,95*6,50
4: odpočet bourání stávající kamenné opěry, měřeno digitálně;  -5,27*4,55
5: ukončení dlažby a kolem ukončovacích betonových prahů, měřeno digitálně
6: 0,98*3,50+0,80*3,50</t>
  </si>
  <si>
    <t xml:space="preserve">HLOUBENÍ JAM ZAPAŽ I NEPAŽ TŘ 1-4 PŘÍPL ZA DALŠÍ 1KM - odvoz přebytečné zeminy</t>
  </si>
  <si>
    <t xml:space="preserve">1: Dle technické zprávy, výkresových příloh projektové dokumentace, TKP staveb státních drah a výkazů materiálu projektu.
2: 46,927*14
3: odpočet zeminy na zásypy; -4,585*14</t>
  </si>
  <si>
    <t xml:space="preserve">1: Dle technické zprávy, výkresových příloh projektové dokumentace, TKP staveb státních drah a výkazů materiálu projektu.
2: výkres č. 2.4.2 - podélný řez, výkres č. 2.4.3 - příčný řez
3: ukončení dlažby a kolem ukončovacích betonových prahů, měřeno digitálně
4: 0,61*3,50+0,70*3,50</t>
  </si>
  <si>
    <t xml:space="preserve">1: Dle technické zprávy, výkresových příloh projektové dokumentace, TKP staveb státních drah a výkazů materiálu projektu.
3: výkres č. 2.4.2 - podélný řez, výkres č. 2.4.3 - příčný řez, výkres č. 2.4.4 - pohledy
4: vnitřek propustku, pod kamennou rovnaninou;  2,00*6,50*0,295</t>
  </si>
  <si>
    <t xml:space="preserve">1: Dle technické zprávy, výkresových příloh projektové dokumentace, TKP staveb státních drah a výkazů materiálu projektu.
2: cca;  20,00*2</t>
  </si>
  <si>
    <t xml:space="preserve">272324</t>
  </si>
  <si>
    <t xml:space="preserve">ZÁKLADY ZE ŽELEZOBETONU DO C25/30 (B30)</t>
  </si>
  <si>
    <t xml:space="preserve">1: Dle technické zprávy, výkresových příloh projektové dokumentace, TKP staveb státních drah a výkazů materiálu projektu.
2: v.č. 2.4.2 - nový stav - podélný řez, v.č. 2.4.3 - nový stav - příčný řez
3: podkladní žb deska pod rámem tl. 200mm
4: měřeno digitálně;  1,718*3,80</t>
  </si>
  <si>
    <t xml:space="preserve">1: Dle technické zprávy, výkresových příloh projektové dokumentace, TKP staveb státních drah a výkazů materiálu projektu.
2: v.č. 2.4.2 - nový stav - podélný řez, v.č. 2.4.3 - nový stav - příčný řez
3: podkladní žb deska pod rámem tl. 200mm
4: síť KARI 8/100x8/100mm při obou površích+15% přesahy
5: základová deska rámu;  3,80*6,10*2*7,90/1000*1,15</t>
  </si>
  <si>
    <t xml:space="preserve">1: Dle technické zprávy, výkresových příloh projektové dokumentace, TKP staveb státních drah a výkazů materiálu projektu.
2: v.č. 2.5.1 - výkres tvaru rámu
3: měřeno digitálně;  0,13*6,10*2</t>
  </si>
  <si>
    <t xml:space="preserve">1: Dle technické zprávy, výkresových příloh projektové dokumentace, TKP staveb státních drah a výkazů materiálu projektu.
2: v.č. 2.5.1 - výkres tvaru rámu
3: nová křídla, měřeno digitálně;  12,72*0,31*2-2,83*0,31*2</t>
  </si>
  <si>
    <t xml:space="preserve">389325</t>
  </si>
  <si>
    <t xml:space="preserve">MOSTNÍ RÁMOVÉ KONSTR ZE ŽELEZOBETONU DO C30/37 (B37)</t>
  </si>
  <si>
    <t xml:space="preserve">1: Dle technické zprávy, výkresových příloh projektové dokumentace, TKP staveb státních drah a výkazů materiálu projektu.
2: v.č. 2.5.1 - výkres tvaru rámu
3: dno;   2,40*5,08*0,25
4: stojky;  1,60*5,08*0,25*2+(0,10*0,10)/2*5,08*4
5: příčel;  2,40*5,08*0,28+(0,10*0,10)/2*2,40*2</t>
  </si>
  <si>
    <t xml:space="preserve">389365</t>
  </si>
  <si>
    <t xml:space="preserve">VÝZTUŽ MOSTNÍ RÁMOVÉ KONSTR ŽELBET Z OCELI 10505</t>
  </si>
  <si>
    <t xml:space="preserve">1: Dle technické zprávy, výkresových příloh projektové dokumentace, TKP staveb státních drah a výkazů materiálu projektu.
2: výkres č. 2.6.1 - výkres výztuže rámu;
3: výkaz výztuže obsahuje výztuž rámu, křídel a říms;  2833,0/1000</t>
  </si>
  <si>
    <t xml:space="preserve">1: Dle technické zprávy, výkresových příloh projektové dokumentace, TKP staveb státních drah a výkazů materiálu projektu.
2: výkres č. 2.4.2 - podélný řez, výkres č. 2.4.3 - příčný řez, výkres č. 2.4.4 - pohledy
3: pod opevnění svahového kuželu kamennou dlažbou tl. 150mm, měřeno digitálně
4: 3,62*2*0,80*0,15*2+1,50*0,30*0,15*2</t>
  </si>
  <si>
    <t xml:space="preserve">45852R</t>
  </si>
  <si>
    <t xml:space="preserve">VÝPLŇ ZA OPĚRAMI A ZDMI Z KAMENIVA DRCENÉHO STABILIZOVANÉHO CEMENTEM</t>
  </si>
  <si>
    <t xml:space="preserve">Firemní balíčky</t>
  </si>
  <si>
    <t xml:space="preserve">1: Dle technické zprávy, výkresových příloh projektové dokumentace, TKP staveb státních drah a výkazů materiálu projektu.
2: kolem propustku, měřeno digitálně
3: 2,32*6,50+2,85*6,50</t>
  </si>
  <si>
    <t xml:space="preserve">46321</t>
  </si>
  <si>
    <t xml:space="preserve">ROVNANINA Z LOM KAMENE</t>
  </si>
  <si>
    <t xml:space="preserve">1: Dle technické zprávy, výkresových příloh projektové dokumentace, TKP staveb státních drah a výkazů materiálu projektu.
2: výkres č. 2.4.2 - podélný řez, výkres č. 2.4.3 - příčný řez, výkres č. 2.4.4 - pohledy
3: vnitřek propustku;  2,00*5,70*0,20</t>
  </si>
  <si>
    <t xml:space="preserve">1: Dle technické zprávy, výkresových příloh projektové dokumentace, TKP staveb státních drah a výkazů materiálu projektu.
2: výkres č. 2.4.2 - podélný řez, výkres č. 2.4.3 - příčný řez, výkres č. 2.4.4 - pohledy
3: pod opevnění svahového kuželu kamennou dlažbou tl. 150mm, měřeno digitálně
4: (2,90*2*0,70)*0,20*2+1,50*0,30*0,20*2</t>
  </si>
  <si>
    <t xml:space="preserve">1: Dle technické zprávy, výkresových příloh projektové dokumentace, TKP staveb státních drah a výkazů materiálu projektu.
2: výkres č. 2.4.3 - nový stav - příčný řez, výkres č. 2.4.2 - nový stav, řezy
3: ukončení dlažby betonovým prahem a podélná patka u vtoku a výtoku propustku;  (2,30+0,30*2)*0,40*0,80*2</t>
  </si>
  <si>
    <t xml:space="preserve">1: Dle technické zprávy, výkresových příloh projektové dokumentace, TKP staveb státních drah a výkazů materiálu projektu.
2: výkres č. 2.4.2 - nový stav - podélný řez, výkres č. 2.4.3 - nový stav - příčný řez
3: ochrana izolace - horní příčel;  2,70*5,08*0,05</t>
  </si>
  <si>
    <t xml:space="preserve">1: Dle technické zprávy, výkresových příloh projektové dokumentace, TKP staveb státních drah a výkazů materiálu projektu.
2: výkres č. 2.4.2 - nový stav - podélný řez, výkres č. 2.4.3 - nový stav - příčný řez
3: dno rámu 2x Na;     3,80*6,10*2
4: výkres č. 2.5.1 - výkres tvaru rámu
5: nová křídla, rubová strana, 2x Na, měřeno digitálně;  (12,72*2-3,02*2)*2
6: nová křídla, lícová strava, pod terénem, 2x Na, měřeno digitálně;  6,23*2*2</t>
  </si>
  <si>
    <t xml:space="preserve">1: Dle technické zprávy, výkresových příloh projektové dokumentace, TKP staveb státních drah a výkazů materiálu projektu.
2: výkres č. 2.4.2 - nový stav - podélný řez, výkres č. 2.4.3 - nový stav - příčný řez
3: stojky rámu;   2,00*5,08*2*2
4: příčel;  2,70*5,08*2</t>
  </si>
  <si>
    <t xml:space="preserve">1: Dle technické zprávy, výkresových příloh projektové dokumentace, TKP staveb státních drah a výkazů materiálu projektu.
3: výkres č. 2.4.2 - nový stav - podélný řez, výkres č. 2.4.3 - nový stav - příčný řez
4: příčel;  2,70*5,08</t>
  </si>
  <si>
    <t xml:space="preserve">1: Dle technické zprávy, výkresových příloh projektové dokumentace, TKP staveb státních drah a výkazů materiálu projektu.
2: výkres č. 2.4.2 - nový stav - podélný řez, výkres č. 2.4.3 - nový stav - příčný řez
3: stojky rámu;   2,00*5,08*2
4: příčel;  2,70*5,08</t>
  </si>
  <si>
    <t xml:space="preserve">71311R</t>
  </si>
  <si>
    <t xml:space="preserve">IZOLACE Z EXTRUDOVANÉHO POLYSTYRENU TL. 50 MM</t>
  </si>
  <si>
    <t xml:space="preserve">1: Dle technické zprávy, výkresových příloh projektové dokumentace, TKP staveb státních drah a výkazů materiálu projektu.
2: výkres č. 2.4.2 - nový stav - podélný řez, výkres č. 2.4.3 - nový stav - příčný řez
3: svislá izolace rámu;   2,00*5,08*2</t>
  </si>
  <si>
    <t xml:space="preserve">KS</t>
  </si>
  <si>
    <t xml:space="preserve">včetně montáže a dodávky, vnitrostaveništní  a mimostaveništní dopravy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Na římse nad vtokem a výtokem;  2
</t>
  </si>
  <si>
    <t xml:space="preserve">1: Dle technické zprávy, výkresových příloh projektové dokumentace, TKP staveb státních drah a výkazů materiálu projektu.
2: výkres č. 2.3.1 - dosavadní stav
3: stávající kamenné opěry, měřeno digitálně;  2,034*5,98*2</t>
  </si>
  <si>
    <t xml:space="preserve">1: Dle technické zprávy, výkresových příloh projektové dokumentace, TKP staveb státních drah a výkazů materiálu projektu.
2: výkres č. 2.3.1 - dosavadní stav
3: deska, římsy, měřeno digitálně; 1,25*2,37+(1,30*0,45*0,80*2)*2
4: vrch opěr, měřeno digitálně;  0,125*5,98*2</t>
  </si>
  <si>
    <t xml:space="preserve">966187</t>
  </si>
  <si>
    <t xml:space="preserve">DEMONTÁŽ KONSTRUKCÍ KOVOVÝCH S ODVOZEM DO 16KM</t>
  </si>
  <si>
    <t xml:space="preserve">1: Dle technické zprávy, výkresových příloh projektové dokumentace, TKP staveb státních drah a výkazů materiálu projektu.
2: výkres č. 2.3.1 - dosavadní stav;  (2,30*25)*64,98/1000+5,08*3,77*2/1000</t>
  </si>
  <si>
    <t xml:space="preserve">17 01 01</t>
  </si>
  <si>
    <t xml:space="preserve">1: Dle technické zprávy, výkresových příloh projektové dokumentace, TKP staveb státních drah a výkazů materiálu projektu.
2: dle položky 966168;  6,33*2,200</t>
  </si>
  <si>
    <t xml:space="preserve">17 04 05</t>
  </si>
  <si>
    <t xml:space="preserve">1: Dle technické zprávy, výkresových příloh projektové dokumentace, TKP staveb státních drah a výkazů materiálu projektu.
2: kolejnice + L profil;  3,775</t>
  </si>
  <si>
    <t xml:space="preserve">17 05 04</t>
  </si>
  <si>
    <t xml:space="preserve">1: Dle technické zprávy, výkresových příloh projektové dokumentace, TKP staveb státních drah a výkazů materiálu projektu.
2: vykopaná zemina, pol. č. 131711;  46,927*1,800
3: odpočet zeminy na zásypy pol č. 17411;  -4,585*1,800</t>
  </si>
  <si>
    <t xml:space="preserve">17 09 04</t>
  </si>
  <si>
    <t xml:space="preserve">1: Dle technické zprávy, výkresových příloh projektové dokumentace, TKP staveb státních drah a výkazů materiálu projektu.
2: viz. pol. č. 966137; 24,327*2,2</t>
  </si>
  <si>
    <t xml:space="preserve">SO 24-16-01_9</t>
  </si>
  <si>
    <t xml:space="preserve">Propustek ev. km 54,649:824 10</t>
  </si>
  <si>
    <t xml:space="preserve">12571</t>
  </si>
  <si>
    <t xml:space="preserve">VYKOPÁVKY ZE ZEMNÍKŮ A SKLÁDEK TŘ 1-4</t>
  </si>
  <si>
    <t xml:space="preserve">1: Viz. pol. č. 171101;
3,6</t>
  </si>
  <si>
    <t xml:space="preserve">1: Dle technické zprávy, výkresových příloh projektové dokumentace a dle TKP staveb státních drah. Dle výkazů materiálu projektu. Dle tabulky kubatur projektanta.
2: Dle výkresu č. 2.3.1
3: - jáma;
(2,5*3,6+3,3*2,5+3,0*3,6)*1,573
4: - svahy (měřeno digit.);
(13,63*1,4*(1,572/2))*2
5: - odpočet stáv. kce - viz. pol. č. 966151, 966358;
-(0,851+4,361+0,81)
</t>
  </si>
  <si>
    <t xml:space="preserve">1: Skládka 15 km, viz pol. č. 131711; 
68,098*(15-1)</t>
  </si>
  <si>
    <t xml:space="preserve">1: Dle technické zprávy, výkresových příloh projektové dokumentace a dle TKP staveb státních drah. Dle výkazů materiálu projektu. Dle tabulky kubatur projektanta.
2: Pro stupně ukončující dlažbu
3: Dle výkresu č. 2.4.1, 2.4.2
4: 0,3*0,6*3,6*2</t>
  </si>
  <si>
    <t xml:space="preserve">1: Skládka 15 km, viz pol. č. 132711; 1,296*(15-1)</t>
  </si>
  <si>
    <t xml:space="preserve">1: Dle technické zprávy, výkresových příloh projektové dokumentace a dle TKP staveb státních drah. Dle výkazů materiálu projektu. Dle tabulky kubatur projektanta.
2: Dle výkresu č. 2.4.1, 2.4.2
3: Terénní úpravy budou provedeny z vykopané zeminy, veškeré zpětné zásypy hutnit po vrstvách 0.3m na Id=0,9 (PS100%).
4: V místě vtoku a výtoku - dospání svahů (měřeno digit.);
2,5*1,2*0,3*4</t>
  </si>
  <si>
    <t xml:space="preserve">1: Viz. pol. č. 131711;
68,098
2: Viz. pol. č. 132711;
1,296
3: Viz. pol. č. 171101;
-3,6</t>
  </si>
  <si>
    <t xml:space="preserve">1: Dle technické zprávy, výkresových příloh projektové dokumentace a dle TKP staveb státních drah. Dle výkazů materiálu projektu. Dle tabulky kubatur projektanta.
2: Dle výkresu č. 2.4.1, 2.4.2, 2.7.1
3: - jáma;
(2,5*3,6+3,3*2,5+3,0*3,6)*1,573
4: - svahy;
(13,63*1,4*(1,572/2))*2
5: - odpočet nové kce (měřeno digit.);
-(1,321*4,5+6,912+5,285)</t>
  </si>
  <si>
    <t xml:space="preserve">1: Dle technické zprávy, výkresových příloh projektové dokumentace a dle TKP staveb státních drah. Dle výkazů materiálu projektu. Dle tabulky kubatur projektanta.
2: Dle výkresu č. 2.4.1, 2.4.2, 2.7.1
3: Pro zatravnění - plochy nekryté dlažbou budou opatřeny vrstvou ornice tl. 200mm a budou zatravněny (měřeno digit.)
4: Na vtoku (měřeno digit.);
(11,88-1,8*3,6)*1,2
5: Na výtoku (měřeno digit.);
(13,1-2,3*3,6)*1,2</t>
  </si>
  <si>
    <t xml:space="preserve">1: Dle technické zprávy, výkresových příloh projektové dokumentace a dle TKP staveb státních drah. Dle výkazů materiálu projektu. Dle tabulky kubatur projektanta.
2: Zatravnění - plochy nekryté dlažbou budou opatřeny vrstvou ornice tl. 200mm a budou zatravněny.
3: výměra dle pol. 18214
4: 12,264</t>
  </si>
  <si>
    <t xml:space="preserve">1: Dle technické zprávy, výkresových příloh projektové dokumentace a dle TKP staveb státních drah. Dle výkazů materiálu projektu. Dle tabulky kubatur projektanta.
2: Dodávka zeminy pro ohumusování tl. 200 mm, výměra dle pol. 18232
3: 12,264*0,2</t>
  </si>
  <si>
    <t xml:space="preserve">1: Dle technické zprávy, výkresových příloh projektové dokumentace a dle TKP staveb státních drah. Dle výkazů materiálu projektu. Dle tabulky kubatur projektanta.
2: Zatravnění - výměra dle pol. 18232
3: 12,264</t>
  </si>
  <si>
    <t xml:space="preserve">1: Dle technické zprávy, výkresových příloh projektové dokumentace a dle TKP staveb státních drah. Dle výkazů materiálu projektu. Dle tabulky kubatur projektanta.
2: Výměra dle pol. 18232
3: 12,264</t>
  </si>
  <si>
    <t xml:space="preserve">1: Dle technické zprávy, výkresových příloh projektové dokumentace a dle TKP staveb státních drah. Dle výkazů materiálu projektu. Dle tabulky kubatur projektanta.
2: výměra dle pol. 18232
3: zalití zatravňovaných ploch, 10 l/m2
4: 12,264*0,01</t>
  </si>
  <si>
    <t xml:space="preserve">1: Dle technické zprávy, výkresových příloh projektové dokumentace a dle TKP staveb státních drah. Dle výkazů materiálu projektu. Dle tabulky kubatur projektanta.
2: Dle výkresu č. 2.4.2, 2.4.3
3: Zákl. deska pod patkovou troubou;
1,3*0,2*6,7
4: Dle výkresu č. 2.5.1
5: Základy čel;
1,1*0,8*3,6*2</t>
  </si>
  <si>
    <t xml:space="preserve">1: Dle technické zprávy, výkresových příloh projektové dokumentace a dle TKP staveb státních drah. Dle výkazů materiálu projektu. Dle tabulky kubatur projektanta.
2: Dle výpisu výztuže
3: 106,5/1000</t>
  </si>
  <si>
    <t xml:space="preserve">1: Dle technické zprávy, výkresových příloh projektové dokumentace a dle TKP staveb státních drah. Dle výkazů materiálu projektu. Dle tabulky kubatur projektanta.
2: Dle výkresu č. 2.5.1
3: Nové římsy na čelech propustku (měřeno digit.);
0,734*3,6*2</t>
  </si>
  <si>
    <t xml:space="preserve">317365</t>
  </si>
  <si>
    <t xml:space="preserve">VÝZTUŽ ŘÍMS Z OCELI 10505</t>
  </si>
  <si>
    <t xml:space="preserve">1: Dle technické zprávy, výkresových příloh projektové dokumentace a dle TKP staveb státních drah. Dle výkazů materiálu projektu. Dle tabulky kubatur projektanta.
2: Dle výpisu výztuže
3: 99,8/1000</t>
  </si>
  <si>
    <t xml:space="preserve">333135</t>
  </si>
  <si>
    <t xml:space="preserve">MOSTNÍ OPĚRY A KŘÍDLA Z DÍLCŮ Z PŘEDPJ BET DO C30/37 (B37)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Dle technické zprávy, výkresových příloh projektové dokumentace a dle TKP staveb státních drah. Dle výkazů materiálu projektu. Dle tabulky kubatur projektanta.
2: Dle výkresu č. 2.5.1
3: Nová čela vč. penetračního nátěru;
0,8*1,2*3,6*2</t>
  </si>
  <si>
    <t xml:space="preserve">1: Dle technické zprávy, výkresových příloh projektové dokumentace a dle TKP staveb státních drah. Dle výkazů materiálu projektu. Dle tabulky kubatur projektanta.
2: Dle výpisu výztuže
3: 38,4/1000</t>
  </si>
  <si>
    <t xml:space="preserve">1: Dle technické zprávy, výkresových příloh projektové dokumentace a dle TKP staveb státních drah. Dle výkazů materiálu projektu. Dle tabulky kubatur projektanta.
2: Dle výkresu č. 2.4.2, 2.4.3
3: Pod zákl. deskou pod patkovou troubou;
1,3*0,1*4,5</t>
  </si>
  <si>
    <t xml:space="preserve">1: Dle technické zprávy, výkresových příloh projektové dokumentace a dle TKP staveb státních drah. Dle výkazů materiálu projektu. Dle tabulky kubatur projektanta.
2: Dle výkresu č. 2.4.1
3: Pod odláždění
4: Na vtoku (měřeno digit.)
5: (8,35+4,88*1,4*2)*0,1
6: Na výtoku (měřeno digit.)
7: (2,39+1,69*1,4*2)*0,1</t>
  </si>
  <si>
    <t xml:space="preserve">1: Dle technické zprávy, výkresových příloh projektové dokumentace a dle TKP staveb státních drah. Dle výkazů materiálu projektu. Dle tabulky kubatur projektanta.
2: Dle výkresu č. 2.4.1
3: Na vtoku (měřeno digit.)
4: (8,35+4,88*1,4*2)*0,2
5: Na výtoku (měřeno digit.)
6: (2,39+1,69*1,4*2)*0,2</t>
  </si>
  <si>
    <t xml:space="preserve">1: Dle technické zprávy, výkresových příloh projektové dokumentace a dle TKP staveb státních drah. Dle výkazů materiálu projektu. Dle tabulky kubatur projektanta.
2: Stupně ukončující dlažbu
3: Dle výkresu č. 2.4.1, 2.4.2
4: 0,3*0,6*3,6*2</t>
  </si>
  <si>
    <t xml:space="preserve">711131</t>
  </si>
  <si>
    <t xml:space="preserve">IZOLACE BĚŽN KONSTR PROTI VOL STÉK VODĚ ASFALT NÁTĚRY</t>
  </si>
  <si>
    <t xml:space="preserve">1: Dle technické zprávy, výkresových příloh projektové dokumentace a dle TKP staveb státních drah. Dle výkazů materiálu projektu. Dle tabulky kubatur projektanta.
2: Dle výkresu č. 2.4.2, 2.4.3
3: Na troubě propustku;
3,1*4,52
4: Čelní zídky ve styku se zeminou;
(3,6*1,23-(3,14*0,45*0,45))*2+(3,6*1,23-2,52*1,06*0,5)*2</t>
  </si>
  <si>
    <t xml:space="preserve">91836-R</t>
  </si>
  <si>
    <t xml:space="preserve">PROPUSTY Z TRUB DN DO 800MM - PATKOVÁ TROUBA</t>
  </si>
  <si>
    <t xml:space="preserve">1: Dle technické zprávy, výkresových příloh projektové dokumentace a dle TKP staveb státních drah. Dle výkazů materiálu projektu. Dle tabulky kubatur projektanta.
2: Dle výkresu č. 2.4.2
3: Nová patková trouba;
6,0</t>
  </si>
  <si>
    <t xml:space="preserve">1: Dle technické zprávy, výkresových příloh projektové dokumentace a dle TKP staveb státních drah. Dle výkazů materiálu projektu. Dle tabulky kubatur projektanta.
2: Dle výkresu č. 2.4.4
3: U výtoku v čelní zídce matrice do betonu;
1</t>
  </si>
  <si>
    <t xml:space="preserve">1: Dle technické zprávy, výkresových příloh projektové dokumentace a dle TKP staveb státních drah. Dle výkazů materiálu projektu. Dle tabulky kubatur projektanta.
2: Dle výkresu č. 2.3.1
3: Předpokládané stáv. založení;
1,0*0,685*2,7*2+1,2*0,3*6,1
4: Stáv. čela;
(0,85*0,95*2,7)*2
5: Stáv. římsy;
(0,5*0,3*2,7)*2</t>
  </si>
  <si>
    <t xml:space="preserve">1: Skládka 15 km, viz pol. č. 966151; 11,066*(15-1)</t>
  </si>
  <si>
    <t xml:space="preserve">966358</t>
  </si>
  <si>
    <t xml:space="preserve">BOURÁNÍ PROPUSTŮ Z TRUB DN DO 600M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: Dle technické zprávy, výkresových příloh projektové dokumentace a dle TKP staveb státních drah. Dle výkazů materiálu projektu. Dle tabulky kubatur projektanta.
2: Dle výkresu č. 2.3.1
3: Stávající propustk. trouba;
5,8</t>
  </si>
  <si>
    <t xml:space="preserve">1: Viz. pol. č. 17120;
65,794*1,8</t>
  </si>
  <si>
    <t xml:space="preserve">1: Viz. pol. č. 966151;
11,066*2,2
2: Dle výkresu č. 2.3.1
3: Vybouraná propust. trouba (měřeno digit.);
(0,1467*5,8)*2,2</t>
  </si>
  <si>
    <t xml:space="preserve">SO 24-16-01_10</t>
  </si>
  <si>
    <t xml:space="preserve">Propustek v ev. km 55,863:824 10</t>
  </si>
  <si>
    <t xml:space="preserve">1: Dle technické zprávy, výkresových příloh projektové dokumentace a dle TKP staveb státních drah. Dle výkazů materiálu projektu. Dle tabulky kubatur projektanta.
2: Dle výkresu č. 2.7.1
3: - jáma;
3,4*11,15*2,65
4: - svahy;
(2,65*2,65*0,5)*9,0*2
5: - odpočet stáv. kce - viz. pol. č. 966151, 966131;
-(22,056+3,44)
</t>
  </si>
  <si>
    <t xml:space="preserve">1: Skládka 15 km, viz pol. č. 131711; 
138,168*(15-1)</t>
  </si>
  <si>
    <t xml:space="preserve">1: Dle technické zprávy, výkresových příloh projektové dokumentace a dle TKP staveb státních drah. Dle výkazů materiálu projektu. Dle tabulky kubatur projektanta.
2: Dle technické zprávy, výkresových příloh projektové dokumentace a dle TKP staveb státních drah. Dle výkazů materiálu projektu. Dle tabulky kubatur projektanta.
3: Dle výkresu č. 2.4.2, 2.5.1
4: Ukončující práh;
0,4*0,8*2,1</t>
  </si>
  <si>
    <t xml:space="preserve">1: Skládka 15 km, viz pol. č. 132711; 
0,672*(15-1)</t>
  </si>
  <si>
    <t xml:space="preserve">1: Viz. pol. č. 131711;
138,168
2: Viz. pol. č. 132711;
0,672</t>
  </si>
  <si>
    <t xml:space="preserve">1: Dle technické zprávy, výkresových příloh projektové dokumentace a dle TKP staveb státních drah. Dle výkazů materiálu projektu. Dle tabulky kubatur projektanta.
2: Dle výkresu č. 2.4.1, 2.4.2, 2.4.3
3: - jáma;
3,4*11,15*2,65
4: - svahy;
(2,65*2,65*0,5)*9,0*2
5: - odpočet nové kce (měřeno digit.);
-(2,47*7,25+3,001*2,06+1,5*2,2*2,6)</t>
  </si>
  <si>
    <t xml:space="preserve">1: Dle technické zprávy, výkresových příloh projektové dokumentace a dle TKP staveb státních drah. Dle výkazů materiálu projektu. Dle tabulky kubatur projektanta.
2: Dle výkresu č. 2.4.1, 2.4.2, 2.7.1
3: Pro zatravnění - plochy nekryté dlažbou budou opatřeny vrstvou ornice tl. 200mm a budou zatravněny (měřeno digit.)
4: Na vtoku (měřeno digit.);
(24,44-2,58*2,82)*1,2</t>
  </si>
  <si>
    <t xml:space="preserve">1: Dle technické zprávy, výkresových příloh projektové dokumentace a dle TKP staveb státních drah. Dle výkazů materiálu projektu. Dle tabulky kubatur projektanta.
2: Zatravnění - plochy nekryté dlažbou budou opatřeny vrstvou ornice tl. 200mm a budou zatravněny.
3: výměra dle pol. 18214
4: 20,597</t>
  </si>
  <si>
    <t xml:space="preserve">1: Dle technické zprávy, výkresových příloh projektové dokumentace a dle TKP staveb státních drah. Dle výkazů materiálu projektu. Dle tabulky kubatur projektanta.
2: Dodávka zeminy pro ohumusování tl. 200 mm, výměra dle pol. 18232
3: 20,597*0,2</t>
  </si>
  <si>
    <t xml:space="preserve">1: Dle technické zprávy, výkresových příloh projektové dokumentace a dle TKP staveb státních drah. Dle výkazů materiálu projektu. Dle tabulky kubatur projektanta.
2: Zatravnění - výměra dle pol. 18232
3: 20,597</t>
  </si>
  <si>
    <t xml:space="preserve">1: Dle technické zprávy, výkresových příloh projektové dokumentace a dle TKP staveb státních drah. Dle výkazů materiálu projektu. Dle tabulky kubatur projektanta.
2: Výměra dle pol. 18232
3: 20,597</t>
  </si>
  <si>
    <t xml:space="preserve">1: Dle technické zprávy, výkresových příloh projektové dokumentace a dle TKP staveb státních drah. Dle výkazů materiálu projektu. Dle tabulky kubatur projektanta.
2: výměra dle pol. 18232
3: zalití zatravňovaných ploch, 10 l/m2
4: 20,597*0,01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kresu č. 2.7.1
3: Pažení v místě nové průtočné šachty
4: - dočasné;
((2,84+3,64)*6,0)*155,0/1000
5: - trvale beraněné;
((0,8+0,8)*6,0)*155,0/1000</t>
  </si>
  <si>
    <t xml:space="preserve">237171</t>
  </si>
  <si>
    <t xml:space="preserve">VYTAŽENÍ ŠTĚTOVÝCH STĚN Z KOV DÍLCŮ</t>
  </si>
  <si>
    <t xml:space="preserve">1: Dle technické zprávy, výkresových příloh projektové dokumentace a dle TKP staveb státních drah. Dle výkazů materiálu projektu. Dle tabulky kubatur projektanta.
2: Dle výkresu č. 2.7.1
3: Pažení v místě nové průtočné šachty
4: - dočasné;
((2,84+3,64)*6,0)*155,0/1000</t>
  </si>
  <si>
    <t xml:space="preserve">1: Dle technické zprávy, výkresových příloh projektové dokumentace a dle TKP staveb státních drah. Dle výkazů materiálu projektu. Dle tabulky kubatur projektanta.
2: Dle výkresu č. 2.4.2, 2.5.1
3: Zákl. deska pod patkovou troubou;
1,8*9,65*0,2
4: Ukončující práh;
0,4*0,8*2,1</t>
  </si>
  <si>
    <t xml:space="preserve">1: Dle technické zprávy, výkresových příloh projektové dokumentace a dle TKP staveb státních drah. Dle výkazů materiálu projektu. Dle tabulky kubatur projektanta.
2: Dle výpisu výztuže
3: (284,1+113,6)/1000</t>
  </si>
  <si>
    <t xml:space="preserve">386325</t>
  </si>
  <si>
    <t xml:space="preserve">KOMPL KONSTR JÍMEK ZE ŽELEZOBET DO C30/37 (B37)</t>
  </si>
  <si>
    <t xml:space="preserve">1: Dle technické zprávy, výkresových příloh projektové dokumentace a dle TKP staveb státních drah. Dle výkazů materiálu projektu. Dle tabulky kubatur projektanta.
2: Dle výkresu č. 2.5.1
3: Nová průtočná šachta - vč. penetračního nátěru;
(1,5*2,2*3,2)-(0,9*1,6*2,7)
4: - odpočet trouby (měřeno digit.);
-2,115*0,3*2
5: - odpočet otvoru pro mříž;
-(0,9*0,9*0,2)</t>
  </si>
  <si>
    <t xml:space="preserve">386365</t>
  </si>
  <si>
    <t xml:space="preserve">VÝZTUŽ KOMPL KONSTR JÍMEK Z OCELI 10505</t>
  </si>
  <si>
    <t xml:space="preserve">1: Dle technické zprávy, výkresových příloh projektové dokumentace a dle TKP staveb státních drah. Dle výkazů materiálu projektu. Dle tabulky kubatur projektanta.
2: Dle výkazu výztuže
3: 128,9/1000</t>
  </si>
  <si>
    <t xml:space="preserve">386366</t>
  </si>
  <si>
    <t xml:space="preserve">VÝZTUŽ KOMPL KONSTR JÍMEK Z KARI SÍTÍ</t>
  </si>
  <si>
    <t xml:space="preserve">1: Dle technické zprávy, výkresových příloh projektové dokumentace a dle TKP staveb státních drah. Dle výkazů materiálu projektu. Dle tabulky kubatur projektanta.
2: Dle výkazu výztuže
3: 426,2/1000</t>
  </si>
  <si>
    <t xml:space="preserve">1: Dle technické zprávy, výkresových příloh projektové dokumentace a dle TKP staveb státních drah. Dle výkazů materiálu projektu. Dle tabulky kubatur projektanta.
2: Dle výkresu č. 2.4.2, 2.4.3
3: Pod zákl. deskou pod patkovou troubou;
(0,6*0,1+0,9*0,2+0,6*0,1)*9,25
4: Pod novou průtočnou šachtou;
2,4*1,8*0,1
5: Na čele vtokové trouby ve styku se zeminou;
0,1*0,6*2,1</t>
  </si>
  <si>
    <t xml:space="preserve">1: Dle technické zprávy, výkresových příloh projektové dokumentace a dle TKP staveb státních drah. Dle výkazů materiálu projektu. Dle tabulky kubatur projektanta.
2: Dle výkresu č. 2.4.1, 2.4.2
3: Pod odláždění
4: Na vtoku (měřeno digit.)
5: (9,271*1,202)*0,1</t>
  </si>
  <si>
    <t xml:space="preserve">1: Dle technické zprávy, výkresových příloh projektové dokumentace a dle TKP staveb státních drah. Dle výkazů materiálu projektu. Dle tabulky kubatur projektanta.
2: Dle výkresu č. 2.4.1, 2.4.2
3: Na vtoku (měřeno digit.)
4: (9,271*1,202)*0,2</t>
  </si>
  <si>
    <t xml:space="preserve">1: Dle technické zprávy, výkresových příloh projektové dokumentace a dle TKP staveb státních drah. Dle výkazů materiálu projektu. Dle tabulky kubatur projektanta.
2: Dle výkresu č. 2.4.1, 2.4.2, 2.4.3, 2.4.4
3: Na troubě propustku;
4,34*7,25+5,11*2,4+0,6*2,1
4: Na průtočné šachtě;
1,14*2,2+3,3*1,5*2+0,75*2,2</t>
  </si>
  <si>
    <t xml:space="preserve">899121</t>
  </si>
  <si>
    <t xml:space="preserve">MŘÍŽE OCELOVÉ SAMOSTATNÉ</t>
  </si>
  <si>
    <t xml:space="preserve">Položka samostatné poklopy, samostatné mříže zahrnuje i rámy</t>
  </si>
  <si>
    <t xml:space="preserve">1: Dle technické zprávy, výkresových příloh projektové dokumentace a dle TKP staveb státních drah. Dle výkazů materiálu projektu. Dle tabulky kubatur projektanta.
2: Dle výkresu č. 2.4.1
3: Na nové šachtě;
1</t>
  </si>
  <si>
    <t xml:space="preserve">89915</t>
  </si>
  <si>
    <t xml:space="preserve">STUPADLA (A POD)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Dle technické zprávy, výkresových příloh projektové dokumentace a dle TKP staveb státních drah. Dle výkazů materiálu projektu. Dle tabulky kubatur projektanta.
2: Dle technické zprávy 
3: V nové šachtě;
1</t>
  </si>
  <si>
    <t xml:space="preserve">899575</t>
  </si>
  <si>
    <t xml:space="preserve">1: Dle technické zprávy, výkresových příloh projektové dokumentace a dle TKP staveb státních drah. Dle výkazů materiálu projektu. Dle tabulky kubatur projektanta.
2: Dle výkresu č. 2.5.1
3: Obetonování trouby na vtoku resp. rozšířený základ (měřeno digit.);
0,24*2,4*2</t>
  </si>
  <si>
    <t xml:space="preserve">91810-R</t>
  </si>
  <si>
    <t xml:space="preserve">ŠIKMÁ ŽB TROUBA DN DO 1200 MM - PATKOVÁ </t>
  </si>
  <si>
    <t xml:space="preserve">1: Dle technické zprávy, výkresových příloh projektové dokumentace a dle TKP staveb státních drah. Dle výkazů materiálu projektu. Dle tabulky kubatur projektanta.
2: Dle výkresu č. 2.4.2
3: Nová šikmá vtoková patková trouba - vč. penetračního nátěru;
1</t>
  </si>
  <si>
    <t xml:space="preserve">91830-R</t>
  </si>
  <si>
    <t xml:space="preserve">PROPUSTY Z TRUB DN DO 1200 MM - PATKOVÁ TROUBA</t>
  </si>
  <si>
    <t xml:space="preserve">1: Dle technické zprávy, výkresových příloh projektové dokumentace a dle TKP staveb státních drah. Dle výkazů materiálu projektu. Dle tabulky kubatur projektanta.
2: Dle výkresu č. 2.4.2
3: Nová patková trouba - vč. penetračního nátěru;
8,0</t>
  </si>
  <si>
    <t xml:space="preserve">1: Dle technické zprávy, výkresových příloh projektové dokumentace a dle TKP staveb státních drah. Dle výkazů materiálu projektu. Dle tabulky kubatur projektanta.
2: Dle výkresu č. 2.4.3
3: U výtoku v čelní zídce matrice do betonu;
1</t>
  </si>
  <si>
    <t xml:space="preserve">1: Dle technické zprávy, výkresových příloh projektové dokumentace a dle TKP staveb státních drah. Dle výkazů materiálu projektu. Dle tabulky kubatur projektanta.
2: Dle výkresu č. 2.3.1
3: Stáv. NK;
1,5*0,25*8,725
4: Stáv. římsa na vtoku;
0,3*0,4*1,4</t>
  </si>
  <si>
    <t xml:space="preserve">1: Skládka 15 km, viz pol. č. 966131; 3,44*(15-1)</t>
  </si>
  <si>
    <t xml:space="preserve">1: Dle technické zprávy, výkresových příloh projektové dokumentace a dle TKP staveb státních drah. Dle výkazů materiálu projektu. Dle tabulky kubatur projektanta.
2: Dle výkresu č. 2.3.1
3: Stáv. opěry;
0,6*1,8*10,825*2
4: - odpočet zešikmení na vtoku;
-(1,3*1,7*0,5)*0,6*2</t>
  </si>
  <si>
    <t xml:space="preserve">1: Skládka 15 km, viz pol. č. 966151; 22,056*(15-1)</t>
  </si>
  <si>
    <t xml:space="preserve">966181</t>
  </si>
  <si>
    <t xml:space="preserve">DEMONTÁŽ KONSTRUKCÍ KOVOVÝCH S ODVOZEM DO 1KM</t>
  </si>
  <si>
    <t xml:space="preserve">1: Dle technické zprávy, výkresových příloh projektové dokumentace a dle TKP staveb státních drah. Dle výkazů materiálu projektu. Dle tabulky kubatur projektanta.
2: Dle výkresu č. 2.3.1
3: Kolejnice v NK - předpoklad projektanta;
(30*1,5)*49,0/1000
4: Dle foto
5: Stáv. mříž na vtoku;
40,0/1000</t>
  </si>
  <si>
    <t xml:space="preserve">966189R</t>
  </si>
  <si>
    <t xml:space="preserve">DEMONTÁŽ KONSTRUKCÍ KOVOVÝCH PŘÍPLATEK ZA DALŠÍ 1KM</t>
  </si>
  <si>
    <t xml:space="preserve">1: Skládka 10 km, viz pol. č. 966181; 2,245*(10-1)</t>
  </si>
  <si>
    <t xml:space="preserve">1: Viz. pol. č. 17120;
138,840*1,8</t>
  </si>
  <si>
    <t xml:space="preserve">1: Viz. pol. č. 966151;
22,056*2,3</t>
  </si>
  <si>
    <t xml:space="preserve">1: Viz. pol. č. 966131;
3,44*2,5</t>
  </si>
  <si>
    <t xml:space="preserve">1: Viz. pol. č. 966181; 
2,24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0.000000"/>
    <numFmt numFmtId="175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12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3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4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3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3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3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2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POL.XLS 3" xfId="23"/>
    <cellStyle name="normální_SOxxxxxx" xfId="24"/>
    <cellStyle name="normální_SOxxxxxx 2" xfId="25"/>
    <cellStyle name="normální_SOxxxxxx 3" xfId="26"/>
    <cellStyle name="normální_SOxxxxxx 4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7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9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Z10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5" activeCellId="0" sqref="D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39.56"/>
    <col collapsed="false" customWidth="true" hidden="false" outlineLevel="0" max="16" min="16" style="8" width="6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864,K12:K864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1"/>
    </row>
    <row r="3" customFormat="false" ht="13.5" hidden="false" customHeight="false" outlineLevel="0" collapsed="false">
      <c r="A3" s="12" t="s">
        <v>12</v>
      </c>
      <c r="B3" s="11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41"/>
      <c r="S3" s="41"/>
    </row>
    <row r="4" customFormat="false" ht="65.2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21"/>
      <c r="H4" s="21"/>
      <c r="I4" s="48" t="s">
        <v>20</v>
      </c>
      <c r="J4" s="49" t="s">
        <v>21</v>
      </c>
      <c r="K4" s="50"/>
      <c r="L4" s="51"/>
      <c r="Q4" s="40" t="s">
        <v>22</v>
      </c>
      <c r="R4" s="41"/>
      <c r="S4" s="41"/>
      <c r="U4" s="52"/>
    </row>
    <row r="5" customFormat="false" ht="12.75" hidden="false" customHeight="false" outlineLevel="0" collapsed="false">
      <c r="A5" s="53" t="s">
        <v>23</v>
      </c>
      <c r="B5" s="11"/>
      <c r="C5" s="54" t="s">
        <v>24</v>
      </c>
      <c r="D5" s="1" t="s">
        <v>25</v>
      </c>
      <c r="E5" s="55" t="s">
        <v>26</v>
      </c>
      <c r="G5" s="46"/>
      <c r="I5" s="56" t="s">
        <v>27</v>
      </c>
      <c r="J5" s="57"/>
      <c r="K5" s="58"/>
      <c r="L5" s="59"/>
      <c r="M5" s="60"/>
      <c r="N5" s="60"/>
      <c r="O5" s="60"/>
      <c r="Q5" s="40" t="s">
        <v>28</v>
      </c>
      <c r="R5" s="41"/>
      <c r="S5" s="41"/>
    </row>
    <row r="6" customFormat="false" ht="13.5" hidden="false" customHeight="false" outlineLevel="0" collapsed="false">
      <c r="A6" s="53" t="s">
        <v>29</v>
      </c>
      <c r="B6" s="11"/>
      <c r="C6" s="54" t="s">
        <v>30</v>
      </c>
      <c r="I6" s="56"/>
      <c r="J6" s="57"/>
      <c r="K6" s="58"/>
      <c r="L6" s="59"/>
      <c r="M6" s="61"/>
      <c r="N6" s="61"/>
      <c r="O6" s="61"/>
      <c r="Q6" s="40"/>
      <c r="R6" s="41"/>
      <c r="S6" s="41"/>
    </row>
    <row r="7" customFormat="false" ht="32.25" hidden="false" customHeight="true" outlineLevel="0" collapsed="false">
      <c r="A7" s="62" t="s">
        <v>31</v>
      </c>
      <c r="B7" s="63"/>
      <c r="C7" s="63"/>
      <c r="D7" s="64"/>
      <c r="E7" s="65"/>
      <c r="F7" s="66"/>
      <c r="G7" s="64"/>
      <c r="H7" s="67" t="s">
        <v>32</v>
      </c>
      <c r="I7" s="67"/>
      <c r="J7" s="67"/>
      <c r="K7" s="67"/>
      <c r="L7" s="68"/>
      <c r="M7" s="69" t="s">
        <v>33</v>
      </c>
      <c r="N7" s="69" t="s">
        <v>34</v>
      </c>
      <c r="O7" s="70" t="s">
        <v>35</v>
      </c>
      <c r="P7" s="70" t="s">
        <v>36</v>
      </c>
      <c r="Q7" s="40" t="s">
        <v>37</v>
      </c>
      <c r="R7" s="40"/>
      <c r="S7" s="41"/>
    </row>
    <row r="8" customFormat="false" ht="12.75" hidden="false" customHeight="false" outlineLevel="0" collapsed="false">
      <c r="A8" s="71" t="s">
        <v>38</v>
      </c>
      <c r="B8" s="72" t="s">
        <v>39</v>
      </c>
      <c r="C8" s="73"/>
      <c r="D8" s="74" t="s">
        <v>40</v>
      </c>
      <c r="E8" s="75"/>
      <c r="F8" s="76" t="s">
        <v>41</v>
      </c>
      <c r="G8" s="74" t="s">
        <v>42</v>
      </c>
      <c r="H8" s="77" t="s">
        <v>43</v>
      </c>
      <c r="I8" s="77"/>
      <c r="J8" s="78" t="s">
        <v>44</v>
      </c>
      <c r="K8" s="78"/>
      <c r="L8" s="79"/>
      <c r="M8" s="69"/>
      <c r="N8" s="69"/>
      <c r="O8" s="70"/>
      <c r="P8" s="70"/>
      <c r="Q8" s="21" t="s">
        <v>37</v>
      </c>
      <c r="R8" s="21"/>
    </row>
    <row r="9" customFormat="false" ht="13.5" hidden="false" customHeight="true" outlineLevel="0" collapsed="false">
      <c r="A9" s="80" t="s">
        <v>45</v>
      </c>
      <c r="B9" s="81" t="s">
        <v>46</v>
      </c>
      <c r="C9" s="81" t="s">
        <v>47</v>
      </c>
      <c r="D9" s="82" t="s">
        <v>48</v>
      </c>
      <c r="E9" s="83" t="s">
        <v>49</v>
      </c>
      <c r="F9" s="84" t="s">
        <v>50</v>
      </c>
      <c r="G9" s="82" t="s">
        <v>50</v>
      </c>
      <c r="H9" s="82" t="s">
        <v>41</v>
      </c>
      <c r="I9" s="82" t="s">
        <v>51</v>
      </c>
      <c r="J9" s="82" t="s">
        <v>41</v>
      </c>
      <c r="K9" s="85" t="s">
        <v>51</v>
      </c>
      <c r="L9" s="86"/>
      <c r="M9" s="69"/>
      <c r="N9" s="69"/>
      <c r="O9" s="70"/>
      <c r="P9" s="70"/>
      <c r="Q9" s="21" t="s">
        <v>37</v>
      </c>
      <c r="R9" s="21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1" t="s">
        <v>37</v>
      </c>
      <c r="R10" s="21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2</v>
      </c>
      <c r="R11" s="106"/>
      <c r="S11" s="106"/>
      <c r="T11" s="41"/>
    </row>
    <row r="12" s="36" customFormat="true" ht="25.5" hidden="false" customHeight="false" outlineLevel="0" collapsed="false">
      <c r="A12" s="107" t="s">
        <v>53</v>
      </c>
      <c r="B12" s="108" t="str">
        <f aca="false">J4</f>
        <v>SO 24-16-01</v>
      </c>
      <c r="C12" s="108" t="str">
        <f aca="false">C4</f>
        <v>t.ú.Bludov, odb.Chromeč - nákladiště Olšany, železniční spodek</v>
      </c>
      <c r="D12" s="109"/>
      <c r="E12" s="110"/>
      <c r="F12" s="110"/>
      <c r="G12" s="111"/>
      <c r="H12" s="112"/>
      <c r="I12" s="113"/>
      <c r="J12" s="114"/>
      <c r="K12" s="115"/>
      <c r="L12" s="116"/>
      <c r="M12" s="117" t="s">
        <v>54</v>
      </c>
      <c r="N12" s="118"/>
      <c r="O12" s="119"/>
      <c r="P12" s="120"/>
      <c r="R12" s="121"/>
      <c r="S12" s="121"/>
    </row>
    <row r="13" s="138" customFormat="true" ht="12" hidden="false" customHeight="false" outlineLevel="0" collapsed="false">
      <c r="A13" s="122" t="n">
        <v>1</v>
      </c>
      <c r="B13" s="123" t="str">
        <f aca="false">'SO_24-16-01_1'!J4</f>
        <v>SO 24-16-01_1</v>
      </c>
      <c r="C13" s="124" t="str">
        <f aca="false">'SO_24-16-01_1'!C4</f>
        <v>t.ú.Bludov, odb. Chromeč - nákladiště Olšany, železniční spodek</v>
      </c>
      <c r="D13" s="125" t="s">
        <v>55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 t="n">
        <f aca="false">'SO_24-16-01_1'!K1</f>
        <v>0</v>
      </c>
      <c r="K13" s="131" t="n">
        <f aca="false">ROUND(E13*J13,2)</f>
        <v>0</v>
      </c>
      <c r="L13" s="132"/>
      <c r="M13" s="133" t="s">
        <v>56</v>
      </c>
      <c r="N13" s="134" t="s">
        <v>57</v>
      </c>
      <c r="O13" s="135" t="s">
        <v>58</v>
      </c>
      <c r="P13" s="136" t="s">
        <v>59</v>
      </c>
      <c r="Q13" s="137"/>
    </row>
    <row r="14" s="138" customFormat="true" ht="12" hidden="false" customHeight="false" outlineLevel="0" collapsed="false">
      <c r="A14" s="122" t="n">
        <v>2</v>
      </c>
      <c r="B14" s="123" t="str">
        <f aca="false">'SO_24-16-01_2'!J4</f>
        <v>SO 24-16-01_2</v>
      </c>
      <c r="C14" s="123" t="str">
        <f aca="false">'SO_24-16-01_2'!C4</f>
        <v>Kácení mimolesní zeleně a náhradní výsadba</v>
      </c>
      <c r="D14" s="125" t="s">
        <v>55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 t="n">
        <f aca="false">'SO_24-16-01_2'!K1</f>
        <v>0</v>
      </c>
      <c r="K14" s="131" t="n">
        <f aca="false">ROUND(E14*J14,2)</f>
        <v>0</v>
      </c>
      <c r="L14" s="132"/>
      <c r="M14" s="133" t="s">
        <v>56</v>
      </c>
      <c r="N14" s="134" t="s">
        <v>57</v>
      </c>
      <c r="O14" s="135" t="s">
        <v>60</v>
      </c>
      <c r="P14" s="136" t="s">
        <v>59</v>
      </c>
      <c r="Q14" s="137"/>
    </row>
    <row r="15" s="138" customFormat="true" ht="12" hidden="false" customHeight="false" outlineLevel="0" collapsed="false">
      <c r="A15" s="122" t="n">
        <v>3</v>
      </c>
      <c r="B15" s="123" t="str">
        <f aca="false">'SO_24-16-01_3'!J4</f>
        <v>SO 24-16-01_3</v>
      </c>
      <c r="C15" s="124" t="str">
        <f aca="false">'SO_24-16-01_3'!C4</f>
        <v>Propustek ev. km 49,492 (zrušení)</v>
      </c>
      <c r="D15" s="125" t="s">
        <v>55</v>
      </c>
      <c r="E15" s="126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 t="n">
        <f aca="false">'SO_24-16-01_3'!K1</f>
        <v>0</v>
      </c>
      <c r="K15" s="131" t="n">
        <f aca="false">ROUND(E15*J15,2)</f>
        <v>0</v>
      </c>
      <c r="L15" s="132"/>
      <c r="M15" s="133" t="s">
        <v>56</v>
      </c>
      <c r="N15" s="134" t="s">
        <v>57</v>
      </c>
      <c r="O15" s="135" t="s">
        <v>61</v>
      </c>
      <c r="P15" s="136" t="s">
        <v>59</v>
      </c>
      <c r="Q15" s="137"/>
    </row>
    <row r="16" s="138" customFormat="true" ht="12" hidden="false" customHeight="false" outlineLevel="0" collapsed="false">
      <c r="A16" s="122" t="n">
        <v>4</v>
      </c>
      <c r="B16" s="123" t="str">
        <f aca="false">'SO_24-16-01_4'!J4</f>
        <v>SO 24-16-01_4</v>
      </c>
      <c r="C16" s="124" t="str">
        <f aca="false">'SO_24-16-01_4'!C4</f>
        <v>Propustek ev. km 49,552</v>
      </c>
      <c r="D16" s="125" t="s">
        <v>55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 t="n">
        <f aca="false">'SO_24-16-01_4'!K1</f>
        <v>0</v>
      </c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62</v>
      </c>
      <c r="P16" s="136" t="s">
        <v>59</v>
      </c>
      <c r="Q16" s="137"/>
    </row>
    <row r="17" s="138" customFormat="true" ht="12" hidden="false" customHeight="false" outlineLevel="0" collapsed="false">
      <c r="A17" s="122" t="n">
        <v>5</v>
      </c>
      <c r="B17" s="123" t="str">
        <f aca="false">'SO_24-16-01_5'!J4</f>
        <v>SO 24-16-01_5</v>
      </c>
      <c r="C17" s="123" t="str">
        <f aca="false">'SO_24-16-01_5'!C4</f>
        <v>Propustek v ev. km 50,589</v>
      </c>
      <c r="D17" s="125" t="s">
        <v>55</v>
      </c>
      <c r="E17" s="126" t="n">
        <v>1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 t="n">
        <f aca="false">'SO_24-16-01_5'!K1</f>
        <v>0</v>
      </c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63</v>
      </c>
      <c r="P17" s="136" t="s">
        <v>59</v>
      </c>
      <c r="Q17" s="137"/>
    </row>
    <row r="18" s="138" customFormat="true" ht="12" hidden="false" customHeight="false" outlineLevel="0" collapsed="false">
      <c r="A18" s="122" t="n">
        <v>6</v>
      </c>
      <c r="B18" s="123" t="str">
        <f aca="false">'SO_24-16-01_6'!J4</f>
        <v>SO 24-16-01_6</v>
      </c>
      <c r="C18" s="123" t="str">
        <f aca="false">'SO_24-16-01_6'!C4</f>
        <v>Propustek v ev. km 50,984</v>
      </c>
      <c r="D18" s="125" t="s">
        <v>55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 t="n">
        <f aca="false">'SO_24-16-01_6'!K1</f>
        <v>0</v>
      </c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64</v>
      </c>
      <c r="P18" s="136" t="s">
        <v>59</v>
      </c>
      <c r="Q18" s="137"/>
    </row>
    <row r="19" s="138" customFormat="true" ht="12" hidden="false" customHeight="false" outlineLevel="0" collapsed="false">
      <c r="A19" s="122" t="n">
        <v>7</v>
      </c>
      <c r="B19" s="123" t="str">
        <f aca="false">'SO_24-16-01_7'!J4</f>
        <v>SO 24-16-01_7</v>
      </c>
      <c r="C19" s="139" t="str">
        <f aca="false">'SO_24-16-01_7'!C4</f>
        <v>Propustek v ev. km 54,238</v>
      </c>
      <c r="D19" s="125" t="s">
        <v>55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 t="n">
        <f aca="false">'SO_24-16-01_7'!K1</f>
        <v>0</v>
      </c>
      <c r="K19" s="131" t="n">
        <f aca="false">ROUND(E19*J19,2)</f>
        <v>0</v>
      </c>
      <c r="L19" s="132"/>
      <c r="M19" s="133" t="s">
        <v>56</v>
      </c>
      <c r="N19" s="134" t="s">
        <v>57</v>
      </c>
      <c r="O19" s="135" t="s">
        <v>65</v>
      </c>
      <c r="P19" s="136" t="s">
        <v>59</v>
      </c>
      <c r="Q19" s="137"/>
    </row>
    <row r="20" s="138" customFormat="true" ht="12" hidden="false" customHeight="false" outlineLevel="0" collapsed="false">
      <c r="A20" s="122" t="n">
        <v>8</v>
      </c>
      <c r="B20" s="123" t="str">
        <f aca="false">'SO_24-16-01_8'!J4</f>
        <v>SO 24-16-01_8</v>
      </c>
      <c r="C20" s="124" t="str">
        <f aca="false">'SO_24-16-01_8'!C4</f>
        <v>Propustek v km 54,519</v>
      </c>
      <c r="D20" s="125" t="s">
        <v>55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 t="n">
        <f aca="false">'SO_24-16-01_8'!K1</f>
        <v>0</v>
      </c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66</v>
      </c>
      <c r="P20" s="136" t="s">
        <v>59</v>
      </c>
      <c r="Q20" s="137"/>
    </row>
    <row r="21" s="138" customFormat="true" ht="12" hidden="false" customHeight="false" outlineLevel="0" collapsed="false">
      <c r="A21" s="122" t="n">
        <v>9</v>
      </c>
      <c r="B21" s="123" t="str">
        <f aca="false">'SO_24-16-01_9'!J4</f>
        <v>SO 24-16-01_9</v>
      </c>
      <c r="C21" s="124" t="str">
        <f aca="false">'SO_24-16-01_9'!C4</f>
        <v>Propustek ev. km 54,649</v>
      </c>
      <c r="D21" s="125" t="s">
        <v>55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 t="n">
        <f aca="false">'SO_24-16-01_9'!K1</f>
        <v>0</v>
      </c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67</v>
      </c>
      <c r="P21" s="136" t="s">
        <v>59</v>
      </c>
      <c r="Q21" s="137"/>
    </row>
    <row r="22" s="138" customFormat="true" ht="12" hidden="false" customHeight="false" outlineLevel="0" collapsed="false">
      <c r="A22" s="122" t="n">
        <v>10</v>
      </c>
      <c r="B22" s="123" t="str">
        <f aca="false">'SO_24-16-01_10'!J4</f>
        <v>SO 24-16-01_10</v>
      </c>
      <c r="C22" s="124" t="str">
        <f aca="false">'SO_24-16-01_10'!C4</f>
        <v>Propustek v ev. km 55,863</v>
      </c>
      <c r="D22" s="125" t="s">
        <v>55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 t="n">
        <f aca="false">'SO_24-16-01_10'!K1</f>
        <v>0</v>
      </c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68</v>
      </c>
      <c r="P22" s="136" t="s">
        <v>59</v>
      </c>
      <c r="Q22" s="137"/>
    </row>
    <row r="23" s="155" customFormat="true" ht="12" hidden="false" customHeight="false" outlineLevel="0" collapsed="false">
      <c r="A23" s="140"/>
      <c r="B23" s="141"/>
      <c r="C23" s="141"/>
      <c r="D23" s="142"/>
      <c r="E23" s="143"/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49"/>
      <c r="M23" s="150"/>
      <c r="N23" s="151"/>
      <c r="O23" s="152"/>
      <c r="P23" s="153"/>
      <c r="Q23" s="154"/>
    </row>
    <row r="24" s="170" customFormat="true" ht="25.5" hidden="false" customHeight="false" outlineLevel="0" collapsed="false">
      <c r="A24" s="156" t="s">
        <v>69</v>
      </c>
      <c r="B24" s="157" t="s">
        <v>70</v>
      </c>
      <c r="C24" s="157" t="s">
        <v>17</v>
      </c>
      <c r="D24" s="158"/>
      <c r="E24" s="159"/>
      <c r="F24" s="159"/>
      <c r="G24" s="160" t="n">
        <f aca="false">SUM(G13:G23)</f>
        <v>0</v>
      </c>
      <c r="H24" s="161"/>
      <c r="I24" s="161" t="n">
        <f aca="false">SUM(I13:I23)</f>
        <v>0</v>
      </c>
      <c r="J24" s="162"/>
      <c r="K24" s="163" t="n">
        <f aca="false">SUM(K13:K23)</f>
        <v>0</v>
      </c>
      <c r="L24" s="164"/>
      <c r="M24" s="165"/>
      <c r="N24" s="166"/>
      <c r="O24" s="167"/>
      <c r="P24" s="168"/>
      <c r="Q24" s="169"/>
    </row>
    <row r="25" customFormat="false" ht="12.75" hidden="false" customHeight="false" outlineLevel="0" collapsed="false">
      <c r="A25" s="171"/>
      <c r="B25" s="172"/>
      <c r="C25" s="172"/>
      <c r="D25" s="173"/>
      <c r="E25" s="174"/>
      <c r="F25" s="175"/>
      <c r="G25" s="176"/>
      <c r="H25" s="177"/>
      <c r="I25" s="177"/>
      <c r="J25" s="178"/>
      <c r="K25" s="178"/>
      <c r="L25" s="116"/>
      <c r="M25" s="117"/>
      <c r="N25" s="118"/>
      <c r="O25" s="119"/>
      <c r="P25" s="120"/>
      <c r="Q25" s="36"/>
    </row>
    <row r="26" customFormat="false" ht="12.75" hidden="false" customHeight="false" outlineLevel="0" collapsed="false">
      <c r="A26" s="171"/>
      <c r="B26" s="172"/>
      <c r="C26" s="172"/>
      <c r="D26" s="173"/>
      <c r="E26" s="174"/>
      <c r="F26" s="175"/>
      <c r="G26" s="176"/>
      <c r="H26" s="177"/>
      <c r="I26" s="177"/>
      <c r="J26" s="178"/>
      <c r="K26" s="178"/>
      <c r="L26" s="116"/>
      <c r="M26" s="117"/>
      <c r="N26" s="118"/>
      <c r="O26" s="119"/>
      <c r="P26" s="120"/>
      <c r="Q26" s="36"/>
    </row>
    <row r="27" customFormat="false" ht="12.75" hidden="false" customHeight="false" outlineLevel="0" collapsed="false">
      <c r="A27" s="171"/>
      <c r="B27" s="172"/>
      <c r="C27" s="172"/>
      <c r="D27" s="173"/>
      <c r="E27" s="174"/>
      <c r="F27" s="175"/>
      <c r="G27" s="176"/>
      <c r="H27" s="177"/>
      <c r="I27" s="177"/>
      <c r="J27" s="178"/>
      <c r="K27" s="178"/>
      <c r="L27" s="116"/>
      <c r="M27" s="117"/>
      <c r="N27" s="118"/>
      <c r="O27" s="119"/>
      <c r="P27" s="120"/>
      <c r="Q27" s="36"/>
    </row>
    <row r="28" customFormat="false" ht="12.75" hidden="false" customHeight="false" outlineLevel="0" collapsed="false">
      <c r="A28" s="171"/>
      <c r="B28" s="172"/>
      <c r="C28" s="172"/>
      <c r="D28" s="173"/>
      <c r="E28" s="174"/>
      <c r="F28" s="175"/>
      <c r="G28" s="176"/>
      <c r="H28" s="177"/>
      <c r="I28" s="177"/>
      <c r="J28" s="178"/>
      <c r="K28" s="178"/>
      <c r="L28" s="116"/>
      <c r="M28" s="117"/>
      <c r="N28" s="118"/>
      <c r="O28" s="119"/>
      <c r="P28" s="120"/>
      <c r="Q28" s="36"/>
    </row>
    <row r="29" customFormat="false" ht="12.75" hidden="false" customHeight="false" outlineLevel="0" collapsed="false">
      <c r="A29" s="171"/>
      <c r="B29" s="172"/>
      <c r="C29" s="179"/>
      <c r="D29" s="173"/>
      <c r="E29" s="174"/>
      <c r="F29" s="175"/>
      <c r="G29" s="176"/>
      <c r="H29" s="177"/>
      <c r="I29" s="177"/>
      <c r="J29" s="178"/>
      <c r="K29" s="178"/>
      <c r="L29" s="116"/>
      <c r="M29" s="117"/>
      <c r="N29" s="118"/>
      <c r="O29" s="119"/>
      <c r="P29" s="120"/>
      <c r="Q29" s="36"/>
    </row>
    <row r="30" customFormat="false" ht="12.75" hidden="false" customHeight="false" outlineLevel="0" collapsed="false">
      <c r="A30" s="171"/>
      <c r="B30" s="172"/>
      <c r="C30" s="179"/>
      <c r="D30" s="173"/>
      <c r="E30" s="174"/>
      <c r="F30" s="175"/>
      <c r="G30" s="176"/>
      <c r="H30" s="177"/>
      <c r="I30" s="177"/>
      <c r="J30" s="178"/>
      <c r="K30" s="178"/>
      <c r="L30" s="116"/>
      <c r="M30" s="117"/>
      <c r="N30" s="118"/>
      <c r="O30" s="119"/>
      <c r="P30" s="120"/>
      <c r="Q30" s="36"/>
    </row>
    <row r="31" customFormat="false" ht="12.75" hidden="false" customHeight="false" outlineLevel="0" collapsed="false">
      <c r="A31" s="171"/>
      <c r="B31" s="172"/>
      <c r="C31" s="179"/>
      <c r="D31" s="173"/>
      <c r="E31" s="174"/>
      <c r="F31" s="175"/>
      <c r="G31" s="176"/>
      <c r="H31" s="177"/>
      <c r="I31" s="177"/>
      <c r="J31" s="178"/>
      <c r="K31" s="178"/>
      <c r="L31" s="116"/>
      <c r="M31" s="117"/>
      <c r="N31" s="118"/>
      <c r="O31" s="119"/>
      <c r="P31" s="120"/>
      <c r="Q31" s="36"/>
    </row>
    <row r="32" customFormat="false" ht="12.75" hidden="false" customHeight="false" outlineLevel="0" collapsed="false">
      <c r="A32" s="171"/>
      <c r="B32" s="172"/>
      <c r="C32" s="179"/>
      <c r="D32" s="173"/>
      <c r="E32" s="174"/>
      <c r="F32" s="175"/>
      <c r="G32" s="176"/>
      <c r="H32" s="177"/>
      <c r="I32" s="177"/>
      <c r="J32" s="178"/>
      <c r="K32" s="178"/>
      <c r="L32" s="116"/>
      <c r="M32" s="117"/>
      <c r="N32" s="118"/>
      <c r="O32" s="119"/>
      <c r="P32" s="120"/>
      <c r="Q32" s="36"/>
    </row>
    <row r="33" customFormat="false" ht="12.75" hidden="false" customHeight="false" outlineLevel="0" collapsed="false">
      <c r="A33" s="171"/>
      <c r="B33" s="172"/>
      <c r="C33" s="179"/>
      <c r="D33" s="173"/>
      <c r="E33" s="174"/>
      <c r="F33" s="175"/>
      <c r="G33" s="176"/>
      <c r="H33" s="177"/>
      <c r="I33" s="177"/>
      <c r="J33" s="178"/>
      <c r="K33" s="178"/>
      <c r="L33" s="116"/>
      <c r="M33" s="117"/>
      <c r="N33" s="118"/>
      <c r="O33" s="119"/>
      <c r="P33" s="120"/>
      <c r="Q33" s="36"/>
    </row>
    <row r="34" customFormat="false" ht="12.75" hidden="false" customHeight="false" outlineLevel="0" collapsed="false">
      <c r="A34" s="171"/>
      <c r="B34" s="172"/>
      <c r="C34" s="179"/>
      <c r="D34" s="173"/>
      <c r="E34" s="174"/>
      <c r="F34" s="175"/>
      <c r="G34" s="176"/>
      <c r="H34" s="177"/>
      <c r="I34" s="177"/>
      <c r="J34" s="178"/>
      <c r="K34" s="178"/>
      <c r="L34" s="116"/>
      <c r="M34" s="117"/>
      <c r="N34" s="118"/>
      <c r="O34" s="119"/>
      <c r="P34" s="120"/>
      <c r="Q34" s="36"/>
    </row>
    <row r="35" customFormat="false" ht="12.75" hidden="false" customHeight="false" outlineLevel="0" collapsed="false">
      <c r="A35" s="171"/>
      <c r="B35" s="172"/>
      <c r="C35" s="179"/>
      <c r="D35" s="173"/>
      <c r="E35" s="174"/>
      <c r="F35" s="175"/>
      <c r="G35" s="176"/>
      <c r="H35" s="177"/>
      <c r="I35" s="177"/>
      <c r="J35" s="178"/>
      <c r="K35" s="178"/>
      <c r="L35" s="116"/>
      <c r="M35" s="117"/>
      <c r="N35" s="118"/>
      <c r="O35" s="119"/>
      <c r="P35" s="120"/>
      <c r="Q35" s="36"/>
    </row>
    <row r="36" customFormat="false" ht="12.75" hidden="false" customHeight="false" outlineLevel="0" collapsed="false">
      <c r="A36" s="171"/>
      <c r="B36" s="172"/>
      <c r="C36" s="179"/>
      <c r="D36" s="173"/>
      <c r="E36" s="174"/>
      <c r="F36" s="175"/>
      <c r="G36" s="176"/>
      <c r="H36" s="177"/>
      <c r="I36" s="177"/>
      <c r="J36" s="178"/>
      <c r="K36" s="178"/>
      <c r="L36" s="116"/>
      <c r="M36" s="117"/>
      <c r="N36" s="118"/>
      <c r="O36" s="119"/>
      <c r="P36" s="120"/>
      <c r="Q36" s="36"/>
    </row>
    <row r="37" customFormat="false" ht="12.75" hidden="false" customHeight="false" outlineLevel="0" collapsed="false">
      <c r="A37" s="171"/>
      <c r="B37" s="172"/>
      <c r="C37" s="179"/>
      <c r="D37" s="173"/>
      <c r="E37" s="174"/>
      <c r="F37" s="175"/>
      <c r="G37" s="176"/>
      <c r="H37" s="177"/>
      <c r="I37" s="177"/>
      <c r="J37" s="178"/>
      <c r="K37" s="178"/>
      <c r="L37" s="116"/>
      <c r="M37" s="117"/>
      <c r="N37" s="118"/>
      <c r="O37" s="119"/>
      <c r="P37" s="120"/>
      <c r="Q37" s="36"/>
    </row>
    <row r="38" customFormat="false" ht="12.75" hidden="false" customHeight="false" outlineLevel="0" collapsed="false">
      <c r="A38" s="171"/>
      <c r="B38" s="172"/>
      <c r="C38" s="179"/>
      <c r="D38" s="173"/>
      <c r="E38" s="174"/>
      <c r="F38" s="175"/>
      <c r="G38" s="176"/>
      <c r="H38" s="177"/>
      <c r="I38" s="177"/>
      <c r="J38" s="178"/>
      <c r="K38" s="178"/>
      <c r="L38" s="116"/>
      <c r="M38" s="117"/>
      <c r="N38" s="118"/>
      <c r="O38" s="119"/>
      <c r="P38" s="120"/>
      <c r="Q38" s="36"/>
    </row>
    <row r="39" customFormat="false" ht="12.75" hidden="false" customHeight="false" outlineLevel="0" collapsed="false">
      <c r="A39" s="171"/>
      <c r="B39" s="172"/>
      <c r="C39" s="179"/>
      <c r="D39" s="173"/>
      <c r="E39" s="174"/>
      <c r="F39" s="175"/>
      <c r="G39" s="176"/>
      <c r="H39" s="177"/>
      <c r="I39" s="177"/>
      <c r="J39" s="178"/>
      <c r="K39" s="178"/>
      <c r="L39" s="116"/>
      <c r="M39" s="117"/>
      <c r="N39" s="118"/>
      <c r="O39" s="119"/>
      <c r="P39" s="120"/>
      <c r="Q39" s="36"/>
    </row>
    <row r="40" customFormat="false" ht="12.75" hidden="false" customHeight="false" outlineLevel="0" collapsed="false">
      <c r="A40" s="171"/>
      <c r="B40" s="179"/>
      <c r="C40" s="179"/>
      <c r="D40" s="173"/>
      <c r="E40" s="174"/>
      <c r="F40" s="175"/>
      <c r="G40" s="176"/>
      <c r="H40" s="177"/>
      <c r="I40" s="177"/>
      <c r="J40" s="178"/>
      <c r="K40" s="178"/>
      <c r="L40" s="116"/>
      <c r="M40" s="117"/>
      <c r="N40" s="118"/>
      <c r="O40" s="119"/>
      <c r="P40" s="120"/>
      <c r="Q40" s="36"/>
    </row>
    <row r="41" customFormat="false" ht="12.75" hidden="false" customHeight="false" outlineLevel="0" collapsed="false">
      <c r="A41" s="171"/>
      <c r="B41" s="179"/>
      <c r="C41" s="179"/>
      <c r="D41" s="173"/>
      <c r="E41" s="174"/>
      <c r="F41" s="175"/>
      <c r="G41" s="176"/>
      <c r="H41" s="177"/>
      <c r="I41" s="177"/>
      <c r="J41" s="178"/>
      <c r="K41" s="178"/>
      <c r="L41" s="116"/>
      <c r="M41" s="117"/>
      <c r="N41" s="118"/>
      <c r="O41" s="119"/>
      <c r="P41" s="120"/>
      <c r="Q41" s="36"/>
    </row>
    <row r="42" customFormat="false" ht="12.75" hidden="false" customHeight="false" outlineLevel="0" collapsed="false">
      <c r="A42" s="171"/>
      <c r="B42" s="179"/>
      <c r="C42" s="179"/>
      <c r="D42" s="173"/>
      <c r="E42" s="174"/>
      <c r="F42" s="175"/>
      <c r="G42" s="176"/>
      <c r="H42" s="177"/>
      <c r="I42" s="177"/>
      <c r="J42" s="178"/>
      <c r="K42" s="178"/>
      <c r="L42" s="116"/>
      <c r="M42" s="117"/>
      <c r="N42" s="118"/>
      <c r="O42" s="119"/>
      <c r="P42" s="120"/>
      <c r="Q42" s="36"/>
    </row>
    <row r="43" customFormat="false" ht="12.75" hidden="false" customHeight="false" outlineLevel="0" collapsed="false">
      <c r="A43" s="171"/>
      <c r="B43" s="179"/>
      <c r="C43" s="179"/>
      <c r="D43" s="173"/>
      <c r="E43" s="174"/>
      <c r="F43" s="175"/>
      <c r="G43" s="176"/>
      <c r="H43" s="177"/>
      <c r="I43" s="177"/>
      <c r="J43" s="178"/>
      <c r="K43" s="178"/>
      <c r="L43" s="116"/>
      <c r="M43" s="117"/>
      <c r="N43" s="118"/>
      <c r="O43" s="119"/>
      <c r="P43" s="120"/>
      <c r="Q43" s="36"/>
    </row>
    <row r="44" customFormat="false" ht="12.75" hidden="false" customHeight="false" outlineLevel="0" collapsed="false">
      <c r="A44" s="171"/>
      <c r="B44" s="179"/>
      <c r="C44" s="179"/>
      <c r="D44" s="173"/>
      <c r="E44" s="174"/>
      <c r="F44" s="175"/>
      <c r="G44" s="176"/>
      <c r="H44" s="177"/>
      <c r="I44" s="177"/>
      <c r="J44" s="178"/>
      <c r="K44" s="178"/>
      <c r="L44" s="116"/>
      <c r="M44" s="117"/>
      <c r="N44" s="118"/>
      <c r="O44" s="119"/>
      <c r="P44" s="120"/>
      <c r="Q44" s="36"/>
    </row>
    <row r="45" customFormat="false" ht="12.75" hidden="false" customHeight="false" outlineLevel="0" collapsed="false">
      <c r="A45" s="171"/>
      <c r="B45" s="179"/>
      <c r="C45" s="179"/>
      <c r="D45" s="173"/>
      <c r="E45" s="174"/>
      <c r="F45" s="175"/>
      <c r="G45" s="176"/>
      <c r="H45" s="177"/>
      <c r="I45" s="177"/>
      <c r="J45" s="178"/>
      <c r="K45" s="178"/>
      <c r="L45" s="116"/>
      <c r="M45" s="117"/>
      <c r="N45" s="118"/>
      <c r="O45" s="119"/>
      <c r="P45" s="120"/>
      <c r="Q45" s="36"/>
    </row>
    <row r="46" customFormat="false" ht="12.75" hidden="false" customHeight="false" outlineLevel="0" collapsed="false">
      <c r="A46" s="171"/>
      <c r="B46" s="179"/>
      <c r="C46" s="179"/>
      <c r="D46" s="173"/>
      <c r="E46" s="174"/>
      <c r="F46" s="175"/>
      <c r="G46" s="176"/>
      <c r="H46" s="177"/>
      <c r="I46" s="177"/>
      <c r="J46" s="178"/>
      <c r="K46" s="178"/>
      <c r="L46" s="116"/>
      <c r="M46" s="117"/>
      <c r="N46" s="118"/>
      <c r="O46" s="119"/>
      <c r="P46" s="120"/>
      <c r="Q46" s="36"/>
    </row>
    <row r="47" customFormat="false" ht="12.75" hidden="false" customHeight="false" outlineLevel="0" collapsed="false">
      <c r="A47" s="171"/>
      <c r="B47" s="179"/>
      <c r="C47" s="179"/>
      <c r="D47" s="173"/>
      <c r="E47" s="174"/>
      <c r="F47" s="175"/>
      <c r="G47" s="176"/>
      <c r="H47" s="177"/>
      <c r="I47" s="177"/>
      <c r="J47" s="178"/>
      <c r="K47" s="178"/>
      <c r="L47" s="116"/>
      <c r="M47" s="117"/>
      <c r="N47" s="118"/>
      <c r="O47" s="119"/>
      <c r="P47" s="120"/>
      <c r="Q47" s="36"/>
    </row>
    <row r="48" customFormat="false" ht="12.75" hidden="false" customHeight="false" outlineLevel="0" collapsed="false">
      <c r="A48" s="171"/>
      <c r="B48" s="179"/>
      <c r="C48" s="179"/>
      <c r="D48" s="173"/>
      <c r="E48" s="174"/>
      <c r="F48" s="175"/>
      <c r="G48" s="176"/>
      <c r="H48" s="177"/>
      <c r="I48" s="177"/>
      <c r="J48" s="178"/>
      <c r="K48" s="178"/>
      <c r="L48" s="116"/>
      <c r="M48" s="117"/>
      <c r="N48" s="118"/>
      <c r="O48" s="119"/>
      <c r="P48" s="120"/>
      <c r="Q48" s="36"/>
    </row>
    <row r="49" customFormat="false" ht="12.75" hidden="false" customHeight="false" outlineLevel="0" collapsed="false">
      <c r="A49" s="171"/>
      <c r="B49" s="179"/>
      <c r="C49" s="179"/>
      <c r="D49" s="173"/>
      <c r="E49" s="174"/>
      <c r="F49" s="175"/>
      <c r="G49" s="176"/>
      <c r="H49" s="177"/>
      <c r="I49" s="177"/>
      <c r="J49" s="178"/>
      <c r="K49" s="178"/>
      <c r="L49" s="116"/>
      <c r="M49" s="117"/>
      <c r="N49" s="118"/>
      <c r="O49" s="119"/>
      <c r="P49" s="120"/>
      <c r="Q49" s="36"/>
    </row>
    <row r="50" customFormat="false" ht="12.75" hidden="false" customHeight="false" outlineLevel="0" collapsed="false">
      <c r="A50" s="171"/>
      <c r="B50" s="179"/>
      <c r="C50" s="179"/>
      <c r="D50" s="173"/>
      <c r="E50" s="174"/>
      <c r="F50" s="175"/>
      <c r="G50" s="176"/>
      <c r="H50" s="177"/>
      <c r="I50" s="177"/>
      <c r="J50" s="178"/>
      <c r="K50" s="178"/>
      <c r="L50" s="116"/>
      <c r="M50" s="117"/>
      <c r="N50" s="118"/>
      <c r="O50" s="119"/>
      <c r="P50" s="120"/>
      <c r="Q50" s="36"/>
    </row>
    <row r="51" customFormat="false" ht="12.75" hidden="false" customHeight="false" outlineLevel="0" collapsed="false">
      <c r="A51" s="171"/>
      <c r="B51" s="179"/>
      <c r="C51" s="179"/>
      <c r="D51" s="173"/>
      <c r="E51" s="174"/>
      <c r="F51" s="175"/>
      <c r="G51" s="176"/>
      <c r="H51" s="177"/>
      <c r="I51" s="177"/>
      <c r="J51" s="178"/>
      <c r="K51" s="178"/>
      <c r="L51" s="116"/>
      <c r="M51" s="117"/>
      <c r="N51" s="118"/>
      <c r="O51" s="119"/>
      <c r="P51" s="120"/>
      <c r="Q51" s="36"/>
    </row>
    <row r="52" customFormat="false" ht="12.75" hidden="false" customHeight="false" outlineLevel="0" collapsed="false">
      <c r="A52" s="171"/>
      <c r="B52" s="179"/>
      <c r="C52" s="179"/>
      <c r="D52" s="173"/>
      <c r="E52" s="174"/>
      <c r="F52" s="175"/>
      <c r="G52" s="176"/>
      <c r="H52" s="177"/>
      <c r="I52" s="177"/>
      <c r="J52" s="178"/>
      <c r="K52" s="178"/>
      <c r="L52" s="116"/>
      <c r="M52" s="117"/>
      <c r="N52" s="118"/>
      <c r="O52" s="119"/>
      <c r="P52" s="120"/>
      <c r="Q52" s="36"/>
    </row>
    <row r="53" customFormat="false" ht="12.75" hidden="false" customHeight="false" outlineLevel="0" collapsed="false">
      <c r="A53" s="171"/>
      <c r="B53" s="179"/>
      <c r="C53" s="179"/>
      <c r="D53" s="173"/>
      <c r="E53" s="174"/>
      <c r="F53" s="175"/>
      <c r="G53" s="176"/>
      <c r="H53" s="177"/>
      <c r="I53" s="177"/>
      <c r="J53" s="178"/>
      <c r="K53" s="178"/>
      <c r="L53" s="116"/>
      <c r="M53" s="117"/>
      <c r="N53" s="118"/>
      <c r="O53" s="119"/>
      <c r="P53" s="120"/>
      <c r="Q53" s="36"/>
    </row>
    <row r="54" customFormat="false" ht="12.75" hidden="false" customHeight="false" outlineLevel="0" collapsed="false">
      <c r="A54" s="171"/>
      <c r="B54" s="179"/>
      <c r="C54" s="179"/>
      <c r="D54" s="173"/>
      <c r="E54" s="174"/>
      <c r="F54" s="175"/>
      <c r="G54" s="176"/>
      <c r="H54" s="177"/>
      <c r="I54" s="177"/>
      <c r="J54" s="178"/>
      <c r="K54" s="178"/>
      <c r="L54" s="116"/>
      <c r="M54" s="117"/>
      <c r="N54" s="118"/>
      <c r="O54" s="119"/>
      <c r="P54" s="120"/>
      <c r="Q54" s="36"/>
    </row>
    <row r="55" customFormat="false" ht="12.75" hidden="false" customHeight="false" outlineLevel="0" collapsed="false">
      <c r="A55" s="171"/>
      <c r="B55" s="179"/>
      <c r="C55" s="179"/>
      <c r="D55" s="173"/>
      <c r="E55" s="174"/>
      <c r="F55" s="175"/>
      <c r="G55" s="176"/>
      <c r="H55" s="177"/>
      <c r="I55" s="177"/>
      <c r="J55" s="178"/>
      <c r="K55" s="178"/>
      <c r="L55" s="116"/>
      <c r="M55" s="117"/>
      <c r="N55" s="118"/>
      <c r="O55" s="119"/>
      <c r="P55" s="120"/>
      <c r="Q55" s="36"/>
    </row>
    <row r="56" customFormat="false" ht="12.75" hidden="false" customHeight="false" outlineLevel="0" collapsed="false">
      <c r="A56" s="171"/>
      <c r="B56" s="179"/>
      <c r="C56" s="179"/>
      <c r="D56" s="173"/>
      <c r="E56" s="174"/>
      <c r="F56" s="175"/>
      <c r="G56" s="176"/>
      <c r="H56" s="177"/>
      <c r="I56" s="177"/>
      <c r="J56" s="178"/>
      <c r="K56" s="178"/>
      <c r="L56" s="116"/>
      <c r="M56" s="117"/>
      <c r="N56" s="118"/>
      <c r="O56" s="119"/>
      <c r="P56" s="120"/>
      <c r="Q56" s="36"/>
    </row>
    <row r="57" customFormat="false" ht="12.75" hidden="false" customHeight="false" outlineLevel="0" collapsed="false">
      <c r="A57" s="171"/>
      <c r="B57" s="179"/>
      <c r="C57" s="179"/>
      <c r="D57" s="173"/>
      <c r="E57" s="174"/>
      <c r="F57" s="175"/>
      <c r="G57" s="176"/>
      <c r="H57" s="177"/>
      <c r="I57" s="177"/>
      <c r="J57" s="178"/>
      <c r="K57" s="178"/>
      <c r="L57" s="116"/>
      <c r="M57" s="117"/>
      <c r="N57" s="118"/>
      <c r="O57" s="119"/>
      <c r="P57" s="120"/>
      <c r="Q57" s="36"/>
    </row>
    <row r="58" customFormat="false" ht="12.75" hidden="false" customHeight="false" outlineLevel="0" collapsed="false">
      <c r="A58" s="171"/>
      <c r="B58" s="179"/>
      <c r="C58" s="179"/>
      <c r="D58" s="173"/>
      <c r="E58" s="174"/>
      <c r="F58" s="175"/>
      <c r="G58" s="176"/>
      <c r="H58" s="177"/>
      <c r="I58" s="177"/>
      <c r="J58" s="178"/>
      <c r="K58" s="178"/>
      <c r="L58" s="116"/>
      <c r="M58" s="117"/>
      <c r="N58" s="118"/>
      <c r="O58" s="119"/>
      <c r="P58" s="120"/>
      <c r="Q58" s="36"/>
    </row>
    <row r="59" customFormat="false" ht="12.75" hidden="false" customHeight="false" outlineLevel="0" collapsed="false">
      <c r="A59" s="171"/>
      <c r="B59" s="179"/>
      <c r="C59" s="179"/>
      <c r="D59" s="173"/>
      <c r="E59" s="174"/>
      <c r="F59" s="175"/>
      <c r="G59" s="176"/>
      <c r="H59" s="177"/>
      <c r="I59" s="177"/>
      <c r="J59" s="178"/>
      <c r="K59" s="178"/>
      <c r="L59" s="116"/>
      <c r="M59" s="117"/>
      <c r="N59" s="118"/>
      <c r="O59" s="119"/>
      <c r="P59" s="120"/>
      <c r="Q59" s="36"/>
    </row>
    <row r="60" customFormat="false" ht="12.75" hidden="false" customHeight="false" outlineLevel="0" collapsed="false">
      <c r="A60" s="171"/>
      <c r="B60" s="179"/>
      <c r="C60" s="179"/>
      <c r="D60" s="173"/>
      <c r="E60" s="174"/>
      <c r="F60" s="175"/>
      <c r="G60" s="176"/>
      <c r="H60" s="177"/>
      <c r="I60" s="177"/>
      <c r="J60" s="178"/>
      <c r="K60" s="178"/>
      <c r="L60" s="116"/>
      <c r="M60" s="117"/>
      <c r="N60" s="118"/>
      <c r="O60" s="119"/>
      <c r="P60" s="120"/>
      <c r="Q60" s="36"/>
    </row>
    <row r="61" customFormat="false" ht="12.75" hidden="false" customHeight="false" outlineLevel="0" collapsed="false">
      <c r="A61" s="171"/>
      <c r="B61" s="179"/>
      <c r="C61" s="179"/>
      <c r="D61" s="173"/>
      <c r="E61" s="174"/>
      <c r="F61" s="175"/>
      <c r="G61" s="176"/>
      <c r="H61" s="177"/>
      <c r="I61" s="177"/>
      <c r="J61" s="178"/>
      <c r="K61" s="178"/>
      <c r="L61" s="116"/>
      <c r="M61" s="117"/>
      <c r="N61" s="118"/>
      <c r="O61" s="119"/>
      <c r="P61" s="120"/>
      <c r="Q61" s="36"/>
    </row>
    <row r="62" customFormat="false" ht="12.75" hidden="false" customHeight="false" outlineLevel="0" collapsed="false">
      <c r="A62" s="171"/>
      <c r="B62" s="179"/>
      <c r="C62" s="179"/>
      <c r="D62" s="173"/>
      <c r="E62" s="174"/>
      <c r="F62" s="175"/>
      <c r="G62" s="176"/>
      <c r="H62" s="177"/>
      <c r="I62" s="177"/>
      <c r="J62" s="178"/>
      <c r="K62" s="178"/>
      <c r="L62" s="116"/>
      <c r="M62" s="117"/>
      <c r="N62" s="118"/>
      <c r="O62" s="119"/>
      <c r="P62" s="120"/>
      <c r="Q62" s="36"/>
    </row>
    <row r="63" customFormat="false" ht="12.75" hidden="false" customHeight="false" outlineLevel="0" collapsed="false">
      <c r="A63" s="171"/>
      <c r="B63" s="179"/>
      <c r="C63" s="179"/>
      <c r="D63" s="173"/>
      <c r="E63" s="174"/>
      <c r="F63" s="175"/>
      <c r="G63" s="176"/>
      <c r="H63" s="177"/>
      <c r="I63" s="177"/>
      <c r="J63" s="178"/>
      <c r="K63" s="178"/>
      <c r="L63" s="116"/>
      <c r="M63" s="117"/>
      <c r="N63" s="118"/>
      <c r="O63" s="119"/>
      <c r="P63" s="120"/>
      <c r="Q63" s="36"/>
    </row>
    <row r="64" customFormat="false" ht="12.75" hidden="false" customHeight="false" outlineLevel="0" collapsed="false">
      <c r="A64" s="171"/>
      <c r="B64" s="179"/>
      <c r="C64" s="179"/>
      <c r="D64" s="173"/>
      <c r="E64" s="174"/>
      <c r="F64" s="175"/>
      <c r="G64" s="176"/>
      <c r="H64" s="177"/>
      <c r="I64" s="177"/>
      <c r="J64" s="178"/>
      <c r="K64" s="178"/>
      <c r="L64" s="116"/>
      <c r="M64" s="117"/>
      <c r="N64" s="118"/>
      <c r="O64" s="119"/>
      <c r="P64" s="120"/>
      <c r="Q64" s="36"/>
    </row>
    <row r="65" customFormat="false" ht="12.75" hidden="false" customHeight="false" outlineLevel="0" collapsed="false">
      <c r="A65" s="171"/>
      <c r="B65" s="179"/>
      <c r="C65" s="179"/>
      <c r="D65" s="173"/>
      <c r="E65" s="174"/>
      <c r="F65" s="175"/>
      <c r="G65" s="176"/>
      <c r="H65" s="177"/>
      <c r="I65" s="177"/>
      <c r="J65" s="178"/>
      <c r="K65" s="178"/>
      <c r="L65" s="116"/>
      <c r="M65" s="117"/>
      <c r="N65" s="118"/>
      <c r="O65" s="119"/>
      <c r="P65" s="120"/>
      <c r="Q65" s="36"/>
    </row>
    <row r="66" customFormat="false" ht="12.75" hidden="false" customHeight="false" outlineLevel="0" collapsed="false">
      <c r="A66" s="171"/>
      <c r="B66" s="179"/>
      <c r="C66" s="179"/>
      <c r="D66" s="173"/>
      <c r="E66" s="174"/>
      <c r="F66" s="175"/>
      <c r="G66" s="176"/>
      <c r="H66" s="177"/>
      <c r="I66" s="177"/>
      <c r="J66" s="178"/>
      <c r="K66" s="178"/>
      <c r="L66" s="116"/>
      <c r="M66" s="117"/>
      <c r="N66" s="118"/>
      <c r="O66" s="119"/>
      <c r="P66" s="120"/>
      <c r="Q66" s="36"/>
    </row>
    <row r="67" customFormat="false" ht="12.75" hidden="false" customHeight="false" outlineLevel="0" collapsed="false">
      <c r="A67" s="171"/>
      <c r="B67" s="179"/>
      <c r="C67" s="179"/>
      <c r="D67" s="173"/>
      <c r="E67" s="174"/>
      <c r="F67" s="175"/>
      <c r="G67" s="176"/>
      <c r="H67" s="177"/>
      <c r="I67" s="177"/>
      <c r="J67" s="178"/>
      <c r="K67" s="178"/>
      <c r="L67" s="116"/>
      <c r="M67" s="117"/>
      <c r="N67" s="118"/>
      <c r="O67" s="119"/>
      <c r="P67" s="120"/>
      <c r="Q67" s="36"/>
    </row>
    <row r="68" customFormat="false" ht="12.75" hidden="false" customHeight="false" outlineLevel="0" collapsed="false">
      <c r="A68" s="171"/>
      <c r="B68" s="179"/>
      <c r="C68" s="179"/>
      <c r="D68" s="173"/>
      <c r="E68" s="174"/>
      <c r="F68" s="175"/>
      <c r="G68" s="176"/>
      <c r="H68" s="177"/>
      <c r="I68" s="177"/>
      <c r="J68" s="178"/>
      <c r="K68" s="178"/>
      <c r="L68" s="116"/>
      <c r="M68" s="117"/>
      <c r="N68" s="118"/>
      <c r="O68" s="119"/>
      <c r="P68" s="120"/>
      <c r="Q68" s="36"/>
    </row>
    <row r="69" customFormat="false" ht="12.75" hidden="false" customHeight="false" outlineLevel="0" collapsed="false">
      <c r="A69" s="171"/>
      <c r="B69" s="179"/>
      <c r="C69" s="179"/>
      <c r="D69" s="173"/>
      <c r="E69" s="174"/>
      <c r="F69" s="175"/>
      <c r="G69" s="176"/>
      <c r="H69" s="177"/>
      <c r="I69" s="177"/>
      <c r="J69" s="178"/>
      <c r="K69" s="178"/>
      <c r="L69" s="116"/>
      <c r="M69" s="117"/>
      <c r="N69" s="118"/>
      <c r="O69" s="119"/>
      <c r="P69" s="120"/>
      <c r="Q69" s="36"/>
    </row>
    <row r="70" customFormat="false" ht="12.75" hidden="false" customHeight="false" outlineLevel="0" collapsed="false">
      <c r="A70" s="171"/>
      <c r="B70" s="179"/>
      <c r="C70" s="179"/>
      <c r="D70" s="173"/>
      <c r="E70" s="174"/>
      <c r="F70" s="175"/>
      <c r="G70" s="176"/>
      <c r="H70" s="177"/>
      <c r="I70" s="177"/>
      <c r="J70" s="178"/>
      <c r="K70" s="178"/>
      <c r="L70" s="116"/>
      <c r="M70" s="117"/>
      <c r="N70" s="118"/>
      <c r="O70" s="119"/>
      <c r="P70" s="120"/>
      <c r="Q70" s="36"/>
    </row>
    <row r="71" customFormat="false" ht="12.75" hidden="false" customHeight="false" outlineLevel="0" collapsed="false">
      <c r="A71" s="171"/>
      <c r="B71" s="179"/>
      <c r="C71" s="179"/>
      <c r="D71" s="173"/>
      <c r="E71" s="174"/>
      <c r="F71" s="175"/>
      <c r="G71" s="176"/>
      <c r="H71" s="177"/>
      <c r="I71" s="177"/>
      <c r="J71" s="178"/>
      <c r="K71" s="178"/>
      <c r="L71" s="116"/>
      <c r="M71" s="117"/>
      <c r="N71" s="118"/>
      <c r="O71" s="119"/>
      <c r="P71" s="120"/>
      <c r="Q71" s="36"/>
    </row>
    <row r="72" customFormat="false" ht="12.75" hidden="false" customHeight="false" outlineLevel="0" collapsed="false">
      <c r="A72" s="171"/>
      <c r="B72" s="179"/>
      <c r="C72" s="179"/>
      <c r="D72" s="173"/>
      <c r="E72" s="174"/>
      <c r="F72" s="175"/>
      <c r="G72" s="176"/>
      <c r="H72" s="177"/>
      <c r="I72" s="177"/>
      <c r="J72" s="178"/>
      <c r="K72" s="178"/>
      <c r="L72" s="116"/>
      <c r="M72" s="117"/>
      <c r="N72" s="118"/>
      <c r="O72" s="119"/>
      <c r="P72" s="120"/>
      <c r="Q72" s="36"/>
    </row>
    <row r="73" customFormat="false" ht="12.75" hidden="false" customHeight="false" outlineLevel="0" collapsed="false">
      <c r="A73" s="171"/>
      <c r="B73" s="179"/>
      <c r="C73" s="179"/>
      <c r="D73" s="173"/>
      <c r="E73" s="174"/>
      <c r="F73" s="175"/>
      <c r="G73" s="176"/>
      <c r="H73" s="177"/>
      <c r="I73" s="177"/>
      <c r="J73" s="178"/>
      <c r="K73" s="178"/>
      <c r="L73" s="116"/>
      <c r="M73" s="117"/>
      <c r="N73" s="118"/>
      <c r="O73" s="119"/>
      <c r="P73" s="120"/>
      <c r="Q73" s="36"/>
    </row>
    <row r="74" customFormat="false" ht="12.75" hidden="false" customHeight="false" outlineLevel="0" collapsed="false">
      <c r="A74" s="171"/>
      <c r="B74" s="179"/>
      <c r="C74" s="179"/>
      <c r="D74" s="173"/>
      <c r="E74" s="174"/>
      <c r="F74" s="175"/>
      <c r="G74" s="176"/>
      <c r="H74" s="177"/>
      <c r="I74" s="177"/>
      <c r="J74" s="178"/>
      <c r="K74" s="178"/>
      <c r="L74" s="116"/>
      <c r="M74" s="117"/>
      <c r="N74" s="118"/>
      <c r="O74" s="119"/>
      <c r="P74" s="120"/>
      <c r="Q74" s="36"/>
    </row>
    <row r="75" customFormat="false" ht="12.75" hidden="false" customHeight="false" outlineLevel="0" collapsed="false">
      <c r="A75" s="171"/>
      <c r="B75" s="179"/>
      <c r="C75" s="179"/>
      <c r="D75" s="173"/>
      <c r="E75" s="174"/>
      <c r="F75" s="175"/>
      <c r="G75" s="176"/>
      <c r="H75" s="177"/>
      <c r="I75" s="177"/>
      <c r="J75" s="178"/>
      <c r="K75" s="178"/>
      <c r="L75" s="116"/>
      <c r="M75" s="117"/>
      <c r="N75" s="118"/>
      <c r="O75" s="119"/>
      <c r="P75" s="120"/>
      <c r="Q75" s="36"/>
    </row>
    <row r="76" customFormat="false" ht="12.75" hidden="false" customHeight="false" outlineLevel="0" collapsed="false">
      <c r="A76" s="171"/>
      <c r="B76" s="179"/>
      <c r="C76" s="179"/>
      <c r="D76" s="173"/>
      <c r="E76" s="174"/>
      <c r="F76" s="175"/>
      <c r="G76" s="176"/>
      <c r="H76" s="177"/>
      <c r="I76" s="177"/>
      <c r="J76" s="178"/>
      <c r="K76" s="178"/>
      <c r="L76" s="116"/>
      <c r="M76" s="117"/>
      <c r="N76" s="118"/>
      <c r="O76" s="119"/>
      <c r="P76" s="120"/>
      <c r="Q76" s="36"/>
    </row>
    <row r="77" customFormat="false" ht="12.75" hidden="false" customHeight="false" outlineLevel="0" collapsed="false">
      <c r="A77" s="171"/>
      <c r="B77" s="179"/>
      <c r="C77" s="179"/>
      <c r="D77" s="173"/>
      <c r="E77" s="174"/>
      <c r="F77" s="175"/>
      <c r="G77" s="176"/>
      <c r="H77" s="177"/>
      <c r="I77" s="177"/>
      <c r="J77" s="178"/>
      <c r="K77" s="178"/>
      <c r="L77" s="116"/>
      <c r="M77" s="117"/>
      <c r="N77" s="118"/>
      <c r="O77" s="119"/>
      <c r="P77" s="120"/>
      <c r="Q77" s="36"/>
    </row>
    <row r="78" customFormat="false" ht="12.75" hidden="false" customHeight="false" outlineLevel="0" collapsed="false">
      <c r="A78" s="171"/>
      <c r="B78" s="179"/>
      <c r="C78" s="179"/>
      <c r="D78" s="173"/>
      <c r="E78" s="174"/>
      <c r="F78" s="175"/>
      <c r="G78" s="176"/>
      <c r="H78" s="177"/>
      <c r="I78" s="177"/>
      <c r="J78" s="178"/>
      <c r="K78" s="178"/>
      <c r="L78" s="116"/>
      <c r="M78" s="117"/>
      <c r="N78" s="118"/>
      <c r="O78" s="119"/>
      <c r="P78" s="120"/>
      <c r="Q78" s="36"/>
    </row>
    <row r="79" customFormat="false" ht="12.75" hidden="false" customHeight="false" outlineLevel="0" collapsed="false">
      <c r="A79" s="171"/>
      <c r="B79" s="179"/>
      <c r="C79" s="179"/>
      <c r="D79" s="173"/>
      <c r="E79" s="174"/>
      <c r="F79" s="175"/>
      <c r="G79" s="176"/>
      <c r="H79" s="177"/>
      <c r="I79" s="177"/>
      <c r="J79" s="178"/>
      <c r="K79" s="178"/>
      <c r="L79" s="116"/>
      <c r="M79" s="117"/>
      <c r="N79" s="118"/>
      <c r="O79" s="119"/>
      <c r="P79" s="120"/>
      <c r="Q79" s="36"/>
    </row>
    <row r="80" customFormat="false" ht="12.75" hidden="false" customHeight="false" outlineLevel="0" collapsed="false">
      <c r="A80" s="171"/>
      <c r="B80" s="179"/>
      <c r="C80" s="179"/>
      <c r="D80" s="173"/>
      <c r="E80" s="174"/>
      <c r="F80" s="175"/>
      <c r="G80" s="176"/>
      <c r="H80" s="177"/>
      <c r="I80" s="177"/>
      <c r="J80" s="178"/>
      <c r="K80" s="178"/>
      <c r="L80" s="116"/>
      <c r="M80" s="117"/>
      <c r="N80" s="118"/>
      <c r="O80" s="119"/>
      <c r="P80" s="120"/>
      <c r="Q80" s="36"/>
    </row>
    <row r="81" customFormat="false" ht="12.75" hidden="false" customHeight="false" outlineLevel="0" collapsed="false">
      <c r="A81" s="171"/>
      <c r="B81" s="179"/>
      <c r="C81" s="179"/>
      <c r="D81" s="173"/>
      <c r="E81" s="174"/>
      <c r="F81" s="175"/>
      <c r="G81" s="176"/>
      <c r="H81" s="177"/>
      <c r="I81" s="177"/>
      <c r="J81" s="178"/>
      <c r="K81" s="178"/>
      <c r="L81" s="116"/>
      <c r="M81" s="117"/>
      <c r="N81" s="118"/>
      <c r="O81" s="119"/>
      <c r="P81" s="120"/>
      <c r="Q81" s="36"/>
    </row>
    <row r="82" customFormat="false" ht="12.75" hidden="false" customHeight="false" outlineLevel="0" collapsed="false">
      <c r="A82" s="171"/>
      <c r="B82" s="179"/>
      <c r="C82" s="179"/>
      <c r="D82" s="173"/>
      <c r="E82" s="174"/>
      <c r="F82" s="175"/>
      <c r="G82" s="176"/>
      <c r="H82" s="177"/>
      <c r="I82" s="177"/>
      <c r="J82" s="178"/>
      <c r="K82" s="178"/>
      <c r="L82" s="116"/>
      <c r="M82" s="117"/>
      <c r="N82" s="118"/>
      <c r="O82" s="119"/>
      <c r="P82" s="120"/>
      <c r="Q82" s="36"/>
    </row>
    <row r="83" customFormat="false" ht="12.75" hidden="false" customHeight="false" outlineLevel="0" collapsed="false">
      <c r="A83" s="171"/>
      <c r="B83" s="179"/>
      <c r="C83" s="179"/>
      <c r="D83" s="173"/>
      <c r="E83" s="174"/>
      <c r="F83" s="175"/>
      <c r="G83" s="176"/>
      <c r="H83" s="177"/>
      <c r="I83" s="177"/>
      <c r="J83" s="178"/>
      <c r="K83" s="178"/>
      <c r="L83" s="116"/>
      <c r="M83" s="117"/>
      <c r="N83" s="118"/>
      <c r="O83" s="119"/>
      <c r="P83" s="120"/>
      <c r="Q83" s="36"/>
    </row>
    <row r="84" customFormat="false" ht="12.75" hidden="false" customHeight="false" outlineLevel="0" collapsed="false">
      <c r="A84" s="171"/>
      <c r="B84" s="179"/>
      <c r="C84" s="179"/>
      <c r="D84" s="173"/>
      <c r="E84" s="174"/>
      <c r="F84" s="175"/>
      <c r="G84" s="176"/>
      <c r="H84" s="177"/>
      <c r="I84" s="177"/>
      <c r="J84" s="178"/>
      <c r="K84" s="178"/>
      <c r="L84" s="116"/>
      <c r="M84" s="117"/>
      <c r="N84" s="118"/>
      <c r="O84" s="119"/>
      <c r="P84" s="120"/>
      <c r="Q84" s="36"/>
    </row>
    <row r="85" customFormat="false" ht="12.75" hidden="false" customHeight="false" outlineLevel="0" collapsed="false">
      <c r="A85" s="171"/>
      <c r="B85" s="179"/>
      <c r="C85" s="179"/>
      <c r="D85" s="173"/>
      <c r="E85" s="174"/>
      <c r="F85" s="175"/>
      <c r="G85" s="176"/>
      <c r="H85" s="177"/>
      <c r="I85" s="177"/>
      <c r="J85" s="178"/>
      <c r="K85" s="178"/>
      <c r="L85" s="116"/>
      <c r="M85" s="117"/>
      <c r="N85" s="118"/>
      <c r="O85" s="119"/>
      <c r="P85" s="120"/>
      <c r="Q85" s="36"/>
    </row>
    <row r="86" customFormat="false" ht="12.75" hidden="false" customHeight="false" outlineLevel="0" collapsed="false">
      <c r="A86" s="171"/>
      <c r="B86" s="179"/>
      <c r="C86" s="179"/>
      <c r="D86" s="173"/>
      <c r="E86" s="174"/>
      <c r="F86" s="175"/>
      <c r="G86" s="176"/>
      <c r="H86" s="177"/>
      <c r="I86" s="177"/>
      <c r="J86" s="178"/>
      <c r="K86" s="178"/>
      <c r="L86" s="116"/>
      <c r="M86" s="117"/>
      <c r="N86" s="118"/>
      <c r="O86" s="119"/>
      <c r="P86" s="120"/>
      <c r="Q86" s="36"/>
    </row>
    <row r="87" customFormat="false" ht="12.75" hidden="false" customHeight="false" outlineLevel="0" collapsed="false">
      <c r="A87" s="171"/>
      <c r="B87" s="179"/>
      <c r="C87" s="179"/>
      <c r="D87" s="173"/>
      <c r="E87" s="174"/>
      <c r="F87" s="175"/>
      <c r="G87" s="176"/>
      <c r="H87" s="177"/>
      <c r="I87" s="177"/>
      <c r="J87" s="178"/>
      <c r="K87" s="178"/>
      <c r="L87" s="116"/>
      <c r="M87" s="117"/>
      <c r="N87" s="118"/>
      <c r="O87" s="119"/>
      <c r="P87" s="120"/>
      <c r="Q87" s="36"/>
    </row>
    <row r="88" customFormat="false" ht="12.75" hidden="false" customHeight="false" outlineLevel="0" collapsed="false">
      <c r="A88" s="171"/>
      <c r="B88" s="179"/>
      <c r="C88" s="179"/>
      <c r="D88" s="173"/>
      <c r="E88" s="174"/>
      <c r="F88" s="175"/>
      <c r="G88" s="176"/>
      <c r="H88" s="177"/>
      <c r="I88" s="177"/>
      <c r="J88" s="178"/>
      <c r="K88" s="178"/>
      <c r="L88" s="116"/>
      <c r="M88" s="117"/>
      <c r="N88" s="118"/>
      <c r="O88" s="119"/>
      <c r="P88" s="120"/>
      <c r="Q88" s="36"/>
    </row>
    <row r="89" customFormat="false" ht="12.75" hidden="false" customHeight="false" outlineLevel="0" collapsed="false">
      <c r="A89" s="171"/>
      <c r="B89" s="179"/>
      <c r="C89" s="179"/>
      <c r="D89" s="173"/>
      <c r="E89" s="174"/>
      <c r="F89" s="175"/>
      <c r="G89" s="176"/>
      <c r="H89" s="177"/>
      <c r="I89" s="177"/>
      <c r="J89" s="178"/>
      <c r="K89" s="178"/>
      <c r="L89" s="116"/>
      <c r="M89" s="117"/>
      <c r="N89" s="118"/>
      <c r="O89" s="119"/>
      <c r="P89" s="120"/>
      <c r="Q89" s="36"/>
    </row>
    <row r="90" customFormat="false" ht="12.75" hidden="false" customHeight="false" outlineLevel="0" collapsed="false">
      <c r="A90" s="171"/>
      <c r="B90" s="179"/>
      <c r="C90" s="179"/>
      <c r="D90" s="173"/>
      <c r="E90" s="174"/>
      <c r="F90" s="175"/>
      <c r="G90" s="176"/>
      <c r="H90" s="177"/>
      <c r="I90" s="177"/>
      <c r="J90" s="178"/>
      <c r="K90" s="178"/>
      <c r="L90" s="116"/>
      <c r="M90" s="117"/>
      <c r="N90" s="118"/>
      <c r="O90" s="119"/>
      <c r="P90" s="120"/>
      <c r="Q90" s="36"/>
    </row>
    <row r="91" customFormat="false" ht="12.75" hidden="false" customHeight="false" outlineLevel="0" collapsed="false">
      <c r="A91" s="171"/>
      <c r="B91" s="179"/>
      <c r="C91" s="179"/>
      <c r="D91" s="173"/>
      <c r="E91" s="174"/>
      <c r="F91" s="175"/>
      <c r="G91" s="176"/>
      <c r="H91" s="177"/>
      <c r="I91" s="177"/>
      <c r="J91" s="178"/>
      <c r="K91" s="178"/>
      <c r="L91" s="116"/>
      <c r="M91" s="117"/>
      <c r="N91" s="118"/>
      <c r="O91" s="119"/>
      <c r="P91" s="120"/>
      <c r="Q91" s="36"/>
    </row>
    <row r="92" customFormat="false" ht="12.75" hidden="false" customHeight="false" outlineLevel="0" collapsed="false">
      <c r="A92" s="171"/>
      <c r="B92" s="179"/>
      <c r="C92" s="179"/>
      <c r="D92" s="173"/>
      <c r="E92" s="174"/>
      <c r="F92" s="175"/>
      <c r="G92" s="176"/>
      <c r="H92" s="177"/>
      <c r="I92" s="177"/>
      <c r="J92" s="178"/>
      <c r="K92" s="178"/>
      <c r="L92" s="116"/>
      <c r="M92" s="117"/>
      <c r="N92" s="118"/>
      <c r="O92" s="119"/>
      <c r="P92" s="120"/>
      <c r="Q92" s="36"/>
    </row>
    <row r="93" customFormat="false" ht="12.75" hidden="false" customHeight="false" outlineLevel="0" collapsed="false">
      <c r="A93" s="171"/>
      <c r="B93" s="179"/>
      <c r="C93" s="179"/>
      <c r="D93" s="173"/>
      <c r="E93" s="174"/>
      <c r="F93" s="175"/>
      <c r="G93" s="176"/>
      <c r="H93" s="177"/>
      <c r="I93" s="177"/>
      <c r="J93" s="178"/>
      <c r="K93" s="178"/>
      <c r="L93" s="116"/>
      <c r="M93" s="117"/>
      <c r="N93" s="118"/>
      <c r="O93" s="119"/>
      <c r="P93" s="120"/>
      <c r="Q93" s="36"/>
    </row>
    <row r="94" customFormat="false" ht="12.75" hidden="false" customHeight="false" outlineLevel="0" collapsed="false">
      <c r="A94" s="171"/>
      <c r="B94" s="179"/>
      <c r="C94" s="179"/>
      <c r="D94" s="173"/>
      <c r="E94" s="174"/>
      <c r="F94" s="175"/>
      <c r="G94" s="176"/>
      <c r="H94" s="177"/>
      <c r="I94" s="177"/>
      <c r="J94" s="178"/>
      <c r="K94" s="178"/>
      <c r="L94" s="116"/>
      <c r="M94" s="117"/>
      <c r="N94" s="118"/>
      <c r="O94" s="119"/>
      <c r="P94" s="120"/>
      <c r="Q94" s="36"/>
    </row>
    <row r="95" customFormat="false" ht="12.75" hidden="false" customHeight="false" outlineLevel="0" collapsed="false">
      <c r="A95" s="171"/>
      <c r="B95" s="179"/>
      <c r="C95" s="179"/>
      <c r="D95" s="173"/>
      <c r="E95" s="174"/>
      <c r="F95" s="175"/>
      <c r="G95" s="176"/>
      <c r="H95" s="177"/>
      <c r="I95" s="177"/>
      <c r="J95" s="178"/>
      <c r="K95" s="178"/>
      <c r="L95" s="116"/>
      <c r="M95" s="117"/>
      <c r="N95" s="118"/>
      <c r="O95" s="119"/>
      <c r="P95" s="120"/>
      <c r="Q95" s="36"/>
    </row>
    <row r="96" customFormat="false" ht="12.75" hidden="false" customHeight="false" outlineLevel="0" collapsed="false">
      <c r="A96" s="171"/>
      <c r="B96" s="179"/>
      <c r="C96" s="179"/>
      <c r="D96" s="173"/>
      <c r="E96" s="174"/>
      <c r="F96" s="175"/>
      <c r="G96" s="176"/>
      <c r="H96" s="177"/>
      <c r="I96" s="177"/>
      <c r="J96" s="178"/>
      <c r="K96" s="178"/>
      <c r="L96" s="116"/>
      <c r="M96" s="117"/>
      <c r="N96" s="118"/>
      <c r="O96" s="119"/>
      <c r="P96" s="120"/>
      <c r="Q96" s="36"/>
    </row>
    <row r="97" customFormat="false" ht="12.75" hidden="false" customHeight="false" outlineLevel="0" collapsed="false">
      <c r="A97" s="171"/>
      <c r="B97" s="179"/>
      <c r="C97" s="179"/>
      <c r="D97" s="173"/>
      <c r="E97" s="174"/>
      <c r="F97" s="175"/>
      <c r="G97" s="176"/>
      <c r="H97" s="177"/>
      <c r="I97" s="177"/>
      <c r="J97" s="178"/>
      <c r="K97" s="178"/>
      <c r="L97" s="116"/>
      <c r="M97" s="117"/>
      <c r="N97" s="118"/>
      <c r="O97" s="119"/>
      <c r="P97" s="120"/>
      <c r="Q97" s="36"/>
    </row>
    <row r="98" customFormat="false" ht="12.75" hidden="false" customHeight="false" outlineLevel="0" collapsed="false">
      <c r="A98" s="171"/>
      <c r="B98" s="179"/>
      <c r="C98" s="179"/>
      <c r="D98" s="173"/>
      <c r="E98" s="174"/>
      <c r="F98" s="175"/>
      <c r="G98" s="176"/>
      <c r="H98" s="177"/>
      <c r="I98" s="177"/>
      <c r="J98" s="178"/>
      <c r="K98" s="178"/>
      <c r="L98" s="116"/>
      <c r="M98" s="117"/>
      <c r="N98" s="118"/>
      <c r="O98" s="119"/>
      <c r="P98" s="120"/>
      <c r="Q98" s="36"/>
    </row>
    <row r="99" customFormat="false" ht="12.75" hidden="false" customHeight="false" outlineLevel="0" collapsed="false">
      <c r="A99" s="171"/>
      <c r="B99" s="179"/>
      <c r="C99" s="179"/>
      <c r="D99" s="173"/>
      <c r="E99" s="174"/>
      <c r="F99" s="175"/>
      <c r="G99" s="176"/>
      <c r="H99" s="177"/>
      <c r="I99" s="177"/>
      <c r="J99" s="178"/>
      <c r="K99" s="178"/>
      <c r="L99" s="116"/>
      <c r="M99" s="117"/>
      <c r="N99" s="118"/>
      <c r="O99" s="119"/>
      <c r="P99" s="120"/>
      <c r="Q99" s="36"/>
    </row>
    <row r="100" customFormat="false" ht="12.75" hidden="false" customHeight="false" outlineLevel="0" collapsed="false">
      <c r="A100" s="171"/>
      <c r="B100" s="179"/>
      <c r="C100" s="179"/>
      <c r="D100" s="173"/>
      <c r="E100" s="174"/>
      <c r="F100" s="175"/>
      <c r="G100" s="176"/>
      <c r="H100" s="177"/>
      <c r="I100" s="177"/>
      <c r="J100" s="178"/>
      <c r="K100" s="178"/>
      <c r="L100" s="116"/>
      <c r="M100" s="117"/>
      <c r="N100" s="118"/>
      <c r="O100" s="119"/>
      <c r="P100" s="120"/>
      <c r="Q100" s="36"/>
    </row>
    <row r="101" customFormat="false" ht="12.75" hidden="false" customHeight="false" outlineLevel="0" collapsed="false">
      <c r="A101" s="171"/>
      <c r="B101" s="179"/>
      <c r="C101" s="179"/>
      <c r="D101" s="173"/>
      <c r="E101" s="174"/>
      <c r="F101" s="175"/>
      <c r="G101" s="176"/>
      <c r="H101" s="177"/>
      <c r="I101" s="177"/>
      <c r="J101" s="178"/>
      <c r="K101" s="178"/>
      <c r="L101" s="116"/>
      <c r="M101" s="117"/>
      <c r="N101" s="118"/>
      <c r="O101" s="119"/>
      <c r="P101" s="120"/>
      <c r="Q101" s="36"/>
    </row>
    <row r="102" customFormat="false" ht="12.75" hidden="false" customHeight="false" outlineLevel="0" collapsed="false">
      <c r="A102" s="171"/>
      <c r="B102" s="179"/>
      <c r="C102" s="179"/>
      <c r="D102" s="173"/>
      <c r="E102" s="174"/>
      <c r="F102" s="175"/>
      <c r="G102" s="176"/>
      <c r="H102" s="177"/>
      <c r="I102" s="177"/>
      <c r="J102" s="178"/>
      <c r="K102" s="178"/>
      <c r="L102" s="116"/>
      <c r="M102" s="117"/>
      <c r="N102" s="118"/>
      <c r="O102" s="119"/>
      <c r="P102" s="120"/>
      <c r="Q102" s="36"/>
    </row>
    <row r="103" customFormat="false" ht="12.75" hidden="false" customHeight="false" outlineLevel="0" collapsed="false">
      <c r="A103" s="171"/>
      <c r="B103" s="179"/>
      <c r="C103" s="179"/>
      <c r="D103" s="173"/>
      <c r="E103" s="174"/>
      <c r="F103" s="175"/>
      <c r="G103" s="176"/>
      <c r="H103" s="177"/>
      <c r="I103" s="177"/>
      <c r="J103" s="178"/>
      <c r="K103" s="178"/>
      <c r="L103" s="116"/>
      <c r="M103" s="117"/>
      <c r="N103" s="118"/>
      <c r="O103" s="119"/>
      <c r="P103" s="120"/>
      <c r="Q103" s="36"/>
    </row>
    <row r="104" customFormat="false" ht="12.75" hidden="false" customHeight="false" outlineLevel="0" collapsed="false">
      <c r="A104" s="171"/>
      <c r="B104" s="179"/>
      <c r="C104" s="179"/>
      <c r="D104" s="173"/>
      <c r="E104" s="174"/>
      <c r="F104" s="175"/>
      <c r="G104" s="176"/>
      <c r="H104" s="177"/>
      <c r="I104" s="177"/>
      <c r="J104" s="178"/>
      <c r="K104" s="178"/>
      <c r="L104" s="116"/>
      <c r="M104" s="117"/>
      <c r="N104" s="118"/>
      <c r="O104" s="119"/>
      <c r="P104" s="120"/>
      <c r="Q104" s="36"/>
    </row>
    <row r="105" customFormat="false" ht="12.75" hidden="false" customHeight="false" outlineLevel="0" collapsed="false">
      <c r="A105" s="171"/>
      <c r="B105" s="179"/>
      <c r="C105" s="179"/>
      <c r="D105" s="173"/>
      <c r="E105" s="174"/>
      <c r="F105" s="175"/>
      <c r="G105" s="176"/>
      <c r="H105" s="177"/>
      <c r="I105" s="177"/>
      <c r="J105" s="178"/>
      <c r="K105" s="178"/>
      <c r="L105" s="116"/>
      <c r="M105" s="117"/>
      <c r="N105" s="118"/>
      <c r="O105" s="119"/>
      <c r="P105" s="120"/>
      <c r="Q105" s="36"/>
    </row>
    <row r="106" customFormat="false" ht="12.75" hidden="false" customHeight="false" outlineLevel="0" collapsed="false">
      <c r="A106" s="171"/>
      <c r="B106" s="179"/>
      <c r="C106" s="179"/>
      <c r="D106" s="173"/>
      <c r="E106" s="174"/>
      <c r="F106" s="175"/>
      <c r="G106" s="176"/>
      <c r="H106" s="177"/>
      <c r="I106" s="177"/>
      <c r="J106" s="178"/>
      <c r="K106" s="178"/>
      <c r="L106" s="116"/>
      <c r="M106" s="117"/>
      <c r="N106" s="118"/>
      <c r="O106" s="119"/>
      <c r="P106" s="120"/>
      <c r="Q106" s="36"/>
    </row>
    <row r="107" customFormat="false" ht="12.75" hidden="false" customHeight="false" outlineLevel="0" collapsed="false">
      <c r="A107" s="171"/>
      <c r="B107" s="179"/>
      <c r="C107" s="179"/>
      <c r="D107" s="173"/>
      <c r="E107" s="174"/>
      <c r="F107" s="175"/>
      <c r="G107" s="176"/>
      <c r="H107" s="177"/>
      <c r="I107" s="177"/>
      <c r="J107" s="178"/>
      <c r="K107" s="178"/>
      <c r="L107" s="116"/>
      <c r="M107" s="117"/>
      <c r="N107" s="118"/>
      <c r="O107" s="119"/>
      <c r="P107" s="120"/>
      <c r="Q107" s="36"/>
    </row>
    <row r="108" customFormat="false" ht="12.75" hidden="false" customHeight="false" outlineLevel="0" collapsed="false">
      <c r="A108" s="171"/>
      <c r="B108" s="179"/>
      <c r="C108" s="179"/>
      <c r="D108" s="173"/>
      <c r="E108" s="174"/>
      <c r="F108" s="175"/>
      <c r="G108" s="176"/>
      <c r="H108" s="177"/>
      <c r="I108" s="177"/>
      <c r="J108" s="178"/>
      <c r="K108" s="178"/>
      <c r="L108" s="116"/>
      <c r="M108" s="117"/>
      <c r="N108" s="118"/>
      <c r="O108" s="119"/>
      <c r="P108" s="120"/>
      <c r="Q108" s="36"/>
    </row>
    <row r="109" customFormat="false" ht="12.75" hidden="false" customHeight="false" outlineLevel="0" collapsed="false">
      <c r="A109" s="171"/>
      <c r="B109" s="179"/>
      <c r="C109" s="179"/>
      <c r="D109" s="173"/>
      <c r="E109" s="174"/>
      <c r="F109" s="175"/>
      <c r="G109" s="176"/>
      <c r="H109" s="177"/>
      <c r="I109" s="177"/>
      <c r="J109" s="178"/>
      <c r="K109" s="178"/>
      <c r="L109" s="116"/>
      <c r="M109" s="117"/>
      <c r="N109" s="118"/>
      <c r="O109" s="119"/>
      <c r="P109" s="120"/>
      <c r="Q109" s="36"/>
    </row>
    <row r="110" customFormat="false" ht="12.75" hidden="false" customHeight="false" outlineLevel="0" collapsed="false">
      <c r="A110" s="171"/>
      <c r="B110" s="179"/>
      <c r="C110" s="179"/>
      <c r="D110" s="173"/>
      <c r="E110" s="174"/>
      <c r="F110" s="175"/>
      <c r="G110" s="176"/>
      <c r="H110" s="177"/>
      <c r="I110" s="177"/>
      <c r="J110" s="178"/>
      <c r="K110" s="178"/>
      <c r="L110" s="116"/>
      <c r="M110" s="117"/>
      <c r="N110" s="118"/>
      <c r="O110" s="119"/>
      <c r="P110" s="120"/>
      <c r="Q110" s="36"/>
    </row>
    <row r="111" customFormat="false" ht="12.75" hidden="false" customHeight="false" outlineLevel="0" collapsed="false">
      <c r="A111" s="171"/>
      <c r="B111" s="179"/>
      <c r="C111" s="179"/>
      <c r="D111" s="173"/>
      <c r="E111" s="174"/>
      <c r="F111" s="175"/>
      <c r="G111" s="176"/>
      <c r="H111" s="177"/>
      <c r="I111" s="177"/>
      <c r="J111" s="178"/>
      <c r="K111" s="178"/>
      <c r="L111" s="116"/>
      <c r="M111" s="117"/>
      <c r="N111" s="118"/>
      <c r="O111" s="119"/>
      <c r="P111" s="120"/>
      <c r="Q111" s="36"/>
    </row>
    <row r="112" customFormat="false" ht="12.75" hidden="false" customHeight="false" outlineLevel="0" collapsed="false">
      <c r="A112" s="171"/>
      <c r="B112" s="179"/>
      <c r="C112" s="179"/>
      <c r="D112" s="173"/>
      <c r="E112" s="174"/>
      <c r="F112" s="175"/>
      <c r="G112" s="176"/>
      <c r="H112" s="177"/>
      <c r="I112" s="177"/>
      <c r="J112" s="178"/>
      <c r="K112" s="178"/>
      <c r="L112" s="116"/>
      <c r="M112" s="117"/>
      <c r="N112" s="118"/>
      <c r="O112" s="119"/>
      <c r="P112" s="120"/>
      <c r="Q112" s="36"/>
    </row>
    <row r="113" customFormat="false" ht="12.75" hidden="false" customHeight="false" outlineLevel="0" collapsed="false">
      <c r="A113" s="171"/>
      <c r="B113" s="179"/>
      <c r="C113" s="179"/>
      <c r="D113" s="173"/>
      <c r="E113" s="174"/>
      <c r="F113" s="175"/>
      <c r="G113" s="176"/>
      <c r="H113" s="177"/>
      <c r="I113" s="177"/>
      <c r="J113" s="178"/>
      <c r="K113" s="178"/>
      <c r="L113" s="116"/>
      <c r="M113" s="117"/>
      <c r="N113" s="118"/>
      <c r="O113" s="119"/>
      <c r="P113" s="120"/>
      <c r="Q113" s="36"/>
    </row>
    <row r="114" customFormat="false" ht="12.75" hidden="false" customHeight="false" outlineLevel="0" collapsed="false">
      <c r="A114" s="171"/>
      <c r="B114" s="179"/>
      <c r="C114" s="179"/>
      <c r="D114" s="173"/>
      <c r="E114" s="174"/>
      <c r="F114" s="175"/>
      <c r="G114" s="176"/>
      <c r="H114" s="177"/>
      <c r="I114" s="177"/>
      <c r="J114" s="178"/>
      <c r="K114" s="178"/>
      <c r="L114" s="116"/>
      <c r="M114" s="117"/>
      <c r="N114" s="118"/>
      <c r="O114" s="119"/>
      <c r="P114" s="120"/>
      <c r="Q114" s="36"/>
    </row>
    <row r="115" customFormat="false" ht="12.75" hidden="false" customHeight="false" outlineLevel="0" collapsed="false">
      <c r="A115" s="171"/>
      <c r="B115" s="179"/>
      <c r="C115" s="179"/>
      <c r="D115" s="173"/>
      <c r="E115" s="174"/>
      <c r="F115" s="175"/>
      <c r="G115" s="176"/>
      <c r="H115" s="177"/>
      <c r="I115" s="177"/>
      <c r="J115" s="178"/>
      <c r="K115" s="178"/>
      <c r="L115" s="116"/>
      <c r="M115" s="117"/>
      <c r="N115" s="118"/>
      <c r="O115" s="119"/>
      <c r="P115" s="120"/>
      <c r="Q115" s="36"/>
    </row>
    <row r="116" customFormat="false" ht="12.75" hidden="false" customHeight="false" outlineLevel="0" collapsed="false">
      <c r="A116" s="171"/>
      <c r="B116" s="179"/>
      <c r="C116" s="179"/>
      <c r="D116" s="173"/>
      <c r="E116" s="174"/>
      <c r="F116" s="175"/>
      <c r="G116" s="176"/>
      <c r="H116" s="177"/>
      <c r="I116" s="177"/>
      <c r="J116" s="178"/>
      <c r="K116" s="178"/>
      <c r="L116" s="116"/>
      <c r="M116" s="117"/>
      <c r="N116" s="118"/>
      <c r="O116" s="119"/>
      <c r="P116" s="120"/>
      <c r="Q116" s="36"/>
    </row>
    <row r="117" customFormat="false" ht="12.75" hidden="false" customHeight="false" outlineLevel="0" collapsed="false">
      <c r="A117" s="171"/>
      <c r="B117" s="179"/>
      <c r="C117" s="179"/>
      <c r="D117" s="173"/>
      <c r="E117" s="174"/>
      <c r="F117" s="175"/>
      <c r="G117" s="176"/>
      <c r="H117" s="177"/>
      <c r="I117" s="177"/>
      <c r="J117" s="178"/>
      <c r="K117" s="178"/>
      <c r="L117" s="116"/>
      <c r="M117" s="117"/>
      <c r="N117" s="118"/>
      <c r="O117" s="119"/>
      <c r="P117" s="120"/>
      <c r="Q117" s="36"/>
    </row>
    <row r="118" customFormat="false" ht="12.75" hidden="false" customHeight="false" outlineLevel="0" collapsed="false">
      <c r="A118" s="171"/>
      <c r="B118" s="179"/>
      <c r="C118" s="179"/>
      <c r="D118" s="173"/>
      <c r="E118" s="174"/>
      <c r="F118" s="175"/>
      <c r="G118" s="176"/>
      <c r="H118" s="177"/>
      <c r="I118" s="177"/>
      <c r="J118" s="178"/>
      <c r="K118" s="178"/>
      <c r="L118" s="116"/>
      <c r="M118" s="117"/>
      <c r="N118" s="118"/>
      <c r="O118" s="119"/>
      <c r="P118" s="120"/>
      <c r="Q118" s="36"/>
    </row>
    <row r="119" customFormat="false" ht="12.75" hidden="false" customHeight="false" outlineLevel="0" collapsed="false">
      <c r="A119" s="171"/>
      <c r="B119" s="179"/>
      <c r="C119" s="179"/>
      <c r="D119" s="173"/>
      <c r="E119" s="174"/>
      <c r="F119" s="175"/>
      <c r="G119" s="176"/>
      <c r="H119" s="177"/>
      <c r="I119" s="177"/>
      <c r="J119" s="178"/>
      <c r="K119" s="178"/>
      <c r="L119" s="116"/>
      <c r="M119" s="117"/>
      <c r="N119" s="118"/>
      <c r="O119" s="119"/>
      <c r="P119" s="120"/>
      <c r="Q119" s="36"/>
    </row>
    <row r="120" customFormat="false" ht="12.75" hidden="false" customHeight="false" outlineLevel="0" collapsed="false">
      <c r="A120" s="171"/>
      <c r="B120" s="179"/>
      <c r="C120" s="179"/>
      <c r="D120" s="173"/>
      <c r="E120" s="174"/>
      <c r="F120" s="175"/>
      <c r="G120" s="176"/>
      <c r="H120" s="177"/>
      <c r="I120" s="177"/>
      <c r="J120" s="178"/>
      <c r="K120" s="178"/>
      <c r="L120" s="116"/>
      <c r="M120" s="117"/>
      <c r="N120" s="118"/>
      <c r="O120" s="119"/>
      <c r="P120" s="120"/>
      <c r="Q120" s="36"/>
    </row>
    <row r="121" customFormat="false" ht="12.75" hidden="false" customHeight="false" outlineLevel="0" collapsed="false">
      <c r="A121" s="171"/>
      <c r="B121" s="179"/>
      <c r="C121" s="179"/>
      <c r="D121" s="173"/>
      <c r="E121" s="174"/>
      <c r="F121" s="175"/>
      <c r="G121" s="176"/>
      <c r="H121" s="177"/>
      <c r="I121" s="177"/>
      <c r="J121" s="178"/>
      <c r="K121" s="178"/>
      <c r="L121" s="116"/>
      <c r="M121" s="117"/>
      <c r="N121" s="118"/>
      <c r="O121" s="119"/>
      <c r="P121" s="120"/>
      <c r="Q121" s="36"/>
    </row>
    <row r="122" customFormat="false" ht="12.75" hidden="false" customHeight="false" outlineLevel="0" collapsed="false">
      <c r="A122" s="171"/>
      <c r="B122" s="179"/>
      <c r="C122" s="179"/>
      <c r="D122" s="173"/>
      <c r="E122" s="174"/>
      <c r="F122" s="175"/>
      <c r="G122" s="176"/>
      <c r="H122" s="177"/>
      <c r="I122" s="177"/>
      <c r="J122" s="178"/>
      <c r="K122" s="178"/>
      <c r="L122" s="116"/>
      <c r="M122" s="117"/>
      <c r="N122" s="118"/>
      <c r="O122" s="119"/>
      <c r="P122" s="120"/>
      <c r="Q122" s="36"/>
    </row>
    <row r="123" customFormat="false" ht="12.75" hidden="false" customHeight="false" outlineLevel="0" collapsed="false">
      <c r="A123" s="171"/>
      <c r="B123" s="179"/>
      <c r="C123" s="179"/>
      <c r="D123" s="173"/>
      <c r="E123" s="174"/>
      <c r="F123" s="175"/>
      <c r="G123" s="176"/>
      <c r="H123" s="177"/>
      <c r="I123" s="177"/>
      <c r="J123" s="178"/>
      <c r="K123" s="178"/>
      <c r="L123" s="116"/>
      <c r="M123" s="117"/>
      <c r="N123" s="118"/>
      <c r="O123" s="119"/>
      <c r="P123" s="120"/>
      <c r="Q123" s="36"/>
    </row>
    <row r="124" customFormat="false" ht="12.75" hidden="false" customHeight="false" outlineLevel="0" collapsed="false">
      <c r="A124" s="171"/>
      <c r="B124" s="179"/>
      <c r="C124" s="179"/>
      <c r="D124" s="173"/>
      <c r="E124" s="174"/>
      <c r="F124" s="175"/>
      <c r="G124" s="176"/>
      <c r="H124" s="177"/>
      <c r="I124" s="177"/>
      <c r="J124" s="178"/>
      <c r="K124" s="178"/>
      <c r="L124" s="116"/>
      <c r="M124" s="117"/>
      <c r="N124" s="118"/>
      <c r="O124" s="119"/>
      <c r="P124" s="120"/>
      <c r="Q124" s="36"/>
    </row>
    <row r="125" customFormat="false" ht="12.75" hidden="false" customHeight="false" outlineLevel="0" collapsed="false">
      <c r="A125" s="171"/>
      <c r="B125" s="179"/>
      <c r="C125" s="179"/>
      <c r="D125" s="173"/>
      <c r="E125" s="174"/>
      <c r="F125" s="175"/>
      <c r="G125" s="176"/>
      <c r="H125" s="177"/>
      <c r="I125" s="177"/>
      <c r="J125" s="178"/>
      <c r="K125" s="178"/>
      <c r="L125" s="116"/>
      <c r="M125" s="117"/>
      <c r="N125" s="118"/>
      <c r="O125" s="119"/>
      <c r="P125" s="120"/>
      <c r="Q125" s="36"/>
    </row>
    <row r="126" customFormat="false" ht="12.75" hidden="false" customHeight="false" outlineLevel="0" collapsed="false">
      <c r="A126" s="171"/>
      <c r="B126" s="179"/>
      <c r="C126" s="179"/>
      <c r="D126" s="173"/>
      <c r="E126" s="174"/>
      <c r="F126" s="175"/>
      <c r="G126" s="176"/>
      <c r="H126" s="177"/>
      <c r="I126" s="177"/>
      <c r="J126" s="178"/>
      <c r="K126" s="178"/>
      <c r="L126" s="116"/>
      <c r="M126" s="117"/>
      <c r="N126" s="118"/>
      <c r="O126" s="119"/>
      <c r="P126" s="120"/>
      <c r="Q126" s="36"/>
    </row>
    <row r="127" customFormat="false" ht="12.75" hidden="false" customHeight="false" outlineLevel="0" collapsed="false">
      <c r="A127" s="171"/>
      <c r="B127" s="179"/>
      <c r="C127" s="179"/>
      <c r="D127" s="173"/>
      <c r="E127" s="174"/>
      <c r="F127" s="175"/>
      <c r="G127" s="176"/>
      <c r="H127" s="177"/>
      <c r="I127" s="177"/>
      <c r="J127" s="178"/>
      <c r="K127" s="178"/>
      <c r="L127" s="116"/>
      <c r="M127" s="117"/>
      <c r="N127" s="118"/>
      <c r="O127" s="119"/>
      <c r="P127" s="120"/>
      <c r="Q127" s="36"/>
    </row>
    <row r="128" customFormat="false" ht="12.75" hidden="false" customHeight="false" outlineLevel="0" collapsed="false">
      <c r="A128" s="171"/>
      <c r="B128" s="179"/>
      <c r="C128" s="179"/>
      <c r="D128" s="173"/>
      <c r="E128" s="174"/>
      <c r="F128" s="175"/>
      <c r="G128" s="176"/>
      <c r="H128" s="177"/>
      <c r="I128" s="177"/>
      <c r="J128" s="178"/>
      <c r="K128" s="178"/>
      <c r="L128" s="116"/>
      <c r="M128" s="117"/>
      <c r="N128" s="118"/>
      <c r="O128" s="119"/>
      <c r="P128" s="120"/>
      <c r="Q128" s="36"/>
    </row>
    <row r="129" customFormat="false" ht="12.75" hidden="false" customHeight="false" outlineLevel="0" collapsed="false">
      <c r="A129" s="171"/>
      <c r="B129" s="179"/>
      <c r="C129" s="179"/>
      <c r="D129" s="173"/>
      <c r="E129" s="174"/>
      <c r="F129" s="175"/>
      <c r="G129" s="176"/>
      <c r="H129" s="177"/>
      <c r="I129" s="177"/>
      <c r="J129" s="178"/>
      <c r="K129" s="178"/>
      <c r="L129" s="116"/>
      <c r="M129" s="117"/>
      <c r="N129" s="118"/>
      <c r="O129" s="119"/>
      <c r="P129" s="120"/>
      <c r="Q129" s="36"/>
    </row>
    <row r="130" customFormat="false" ht="12.75" hidden="false" customHeight="false" outlineLevel="0" collapsed="false">
      <c r="A130" s="171"/>
      <c r="B130" s="179"/>
      <c r="C130" s="179"/>
      <c r="D130" s="173"/>
      <c r="E130" s="174"/>
      <c r="F130" s="175"/>
      <c r="G130" s="176"/>
      <c r="H130" s="177"/>
      <c r="I130" s="177"/>
      <c r="J130" s="178"/>
      <c r="K130" s="178"/>
      <c r="L130" s="116"/>
      <c r="M130" s="117"/>
      <c r="N130" s="118"/>
      <c r="O130" s="119"/>
      <c r="P130" s="120"/>
      <c r="Q130" s="36"/>
    </row>
    <row r="131" customFormat="false" ht="12.75" hidden="false" customHeight="false" outlineLevel="0" collapsed="false">
      <c r="A131" s="171"/>
      <c r="B131" s="179"/>
      <c r="C131" s="179"/>
      <c r="D131" s="173"/>
      <c r="E131" s="174"/>
      <c r="F131" s="175"/>
      <c r="G131" s="176"/>
      <c r="H131" s="177"/>
      <c r="I131" s="177"/>
      <c r="J131" s="178"/>
      <c r="K131" s="178"/>
      <c r="L131" s="116"/>
      <c r="M131" s="117"/>
      <c r="N131" s="118"/>
      <c r="O131" s="119"/>
      <c r="P131" s="120"/>
      <c r="Q131" s="36"/>
    </row>
    <row r="132" customFormat="false" ht="12.75" hidden="false" customHeight="false" outlineLevel="0" collapsed="false">
      <c r="A132" s="171"/>
      <c r="B132" s="179"/>
      <c r="C132" s="179"/>
      <c r="D132" s="173"/>
      <c r="E132" s="174"/>
      <c r="F132" s="175"/>
      <c r="G132" s="176"/>
      <c r="H132" s="177"/>
      <c r="I132" s="177"/>
      <c r="J132" s="178"/>
      <c r="K132" s="178"/>
      <c r="L132" s="116"/>
      <c r="M132" s="117"/>
      <c r="N132" s="118"/>
      <c r="O132" s="119"/>
      <c r="P132" s="120"/>
      <c r="Q132" s="36"/>
    </row>
    <row r="133" customFormat="false" ht="12.75" hidden="false" customHeight="false" outlineLevel="0" collapsed="false">
      <c r="A133" s="171"/>
      <c r="B133" s="179"/>
      <c r="C133" s="179"/>
      <c r="D133" s="173"/>
      <c r="E133" s="174"/>
      <c r="F133" s="175"/>
      <c r="G133" s="176"/>
      <c r="H133" s="177"/>
      <c r="I133" s="177"/>
      <c r="J133" s="178"/>
      <c r="K133" s="178"/>
      <c r="L133" s="116"/>
      <c r="M133" s="117"/>
      <c r="N133" s="118"/>
      <c r="O133" s="119"/>
      <c r="P133" s="120"/>
      <c r="Q133" s="36"/>
    </row>
    <row r="134" customFormat="false" ht="12.75" hidden="false" customHeight="false" outlineLevel="0" collapsed="false">
      <c r="A134" s="171"/>
      <c r="B134" s="179"/>
      <c r="C134" s="179"/>
      <c r="D134" s="173"/>
      <c r="E134" s="174"/>
      <c r="F134" s="175"/>
      <c r="G134" s="176"/>
      <c r="H134" s="177"/>
      <c r="I134" s="177"/>
      <c r="J134" s="178"/>
      <c r="K134" s="178"/>
      <c r="L134" s="116"/>
      <c r="M134" s="117"/>
      <c r="N134" s="118"/>
      <c r="O134" s="119"/>
      <c r="P134" s="120"/>
      <c r="Q134" s="36"/>
    </row>
    <row r="135" customFormat="false" ht="12.75" hidden="false" customHeight="false" outlineLevel="0" collapsed="false">
      <c r="A135" s="171"/>
      <c r="B135" s="179"/>
      <c r="C135" s="179"/>
      <c r="D135" s="173"/>
      <c r="E135" s="174"/>
      <c r="F135" s="175"/>
      <c r="G135" s="176"/>
      <c r="H135" s="177"/>
      <c r="I135" s="177"/>
      <c r="J135" s="178"/>
      <c r="K135" s="178"/>
      <c r="L135" s="116"/>
      <c r="M135" s="117"/>
      <c r="N135" s="118"/>
      <c r="O135" s="119"/>
      <c r="P135" s="120"/>
      <c r="Q135" s="36"/>
    </row>
    <row r="136" customFormat="false" ht="12.75" hidden="false" customHeight="false" outlineLevel="0" collapsed="false">
      <c r="A136" s="171"/>
      <c r="B136" s="179"/>
      <c r="C136" s="179"/>
      <c r="D136" s="173"/>
      <c r="E136" s="174"/>
      <c r="F136" s="175"/>
      <c r="G136" s="176"/>
      <c r="H136" s="177"/>
      <c r="I136" s="177"/>
      <c r="J136" s="178"/>
      <c r="K136" s="178"/>
      <c r="L136" s="116"/>
      <c r="M136" s="117"/>
      <c r="N136" s="118"/>
      <c r="O136" s="119"/>
      <c r="P136" s="120"/>
      <c r="Q136" s="36"/>
    </row>
    <row r="137" customFormat="false" ht="12.75" hidden="false" customHeight="false" outlineLevel="0" collapsed="false">
      <c r="A137" s="171"/>
      <c r="B137" s="179"/>
      <c r="C137" s="179"/>
      <c r="D137" s="173"/>
      <c r="E137" s="174"/>
      <c r="F137" s="175"/>
      <c r="G137" s="176"/>
      <c r="H137" s="177"/>
      <c r="I137" s="177"/>
      <c r="J137" s="178"/>
      <c r="K137" s="178"/>
      <c r="L137" s="116"/>
      <c r="M137" s="117"/>
      <c r="N137" s="118"/>
      <c r="O137" s="119"/>
      <c r="P137" s="120"/>
      <c r="Q137" s="36"/>
    </row>
    <row r="138" customFormat="false" ht="12.75" hidden="false" customHeight="false" outlineLevel="0" collapsed="false">
      <c r="A138" s="171"/>
      <c r="B138" s="179"/>
      <c r="C138" s="179"/>
      <c r="D138" s="173"/>
      <c r="E138" s="174"/>
      <c r="F138" s="175"/>
      <c r="G138" s="176"/>
      <c r="H138" s="177"/>
      <c r="I138" s="177"/>
      <c r="J138" s="178"/>
      <c r="K138" s="178"/>
      <c r="L138" s="116"/>
      <c r="M138" s="117"/>
      <c r="N138" s="118"/>
      <c r="O138" s="119"/>
      <c r="P138" s="120"/>
      <c r="Q138" s="36"/>
    </row>
    <row r="139" customFormat="false" ht="12.75" hidden="false" customHeight="false" outlineLevel="0" collapsed="false">
      <c r="A139" s="171"/>
      <c r="B139" s="179"/>
      <c r="C139" s="179"/>
      <c r="D139" s="173"/>
      <c r="E139" s="174"/>
      <c r="F139" s="175"/>
      <c r="G139" s="176"/>
      <c r="H139" s="177"/>
      <c r="I139" s="177"/>
      <c r="J139" s="178"/>
      <c r="K139" s="178"/>
      <c r="L139" s="116"/>
      <c r="M139" s="117"/>
      <c r="N139" s="118"/>
      <c r="O139" s="119"/>
      <c r="P139" s="120"/>
      <c r="Q139" s="36"/>
    </row>
    <row r="140" customFormat="false" ht="12.75" hidden="false" customHeight="false" outlineLevel="0" collapsed="false">
      <c r="A140" s="171"/>
      <c r="B140" s="179"/>
      <c r="C140" s="179"/>
      <c r="D140" s="173"/>
      <c r="E140" s="174"/>
      <c r="F140" s="175"/>
      <c r="G140" s="176"/>
      <c r="H140" s="177"/>
      <c r="I140" s="177"/>
      <c r="J140" s="178"/>
      <c r="K140" s="178"/>
      <c r="L140" s="116"/>
      <c r="M140" s="117"/>
      <c r="N140" s="118"/>
      <c r="O140" s="119"/>
      <c r="P140" s="120"/>
      <c r="Q140" s="36"/>
    </row>
    <row r="141" customFormat="false" ht="12.75" hidden="false" customHeight="false" outlineLevel="0" collapsed="false">
      <c r="A141" s="171"/>
      <c r="B141" s="179"/>
      <c r="C141" s="179"/>
      <c r="D141" s="173"/>
      <c r="E141" s="174"/>
      <c r="F141" s="175"/>
      <c r="G141" s="176"/>
      <c r="H141" s="177"/>
      <c r="I141" s="177"/>
      <c r="J141" s="178"/>
      <c r="K141" s="178"/>
      <c r="L141" s="116"/>
      <c r="M141" s="117"/>
      <c r="N141" s="118"/>
      <c r="O141" s="119"/>
      <c r="P141" s="120"/>
      <c r="Q141" s="36"/>
    </row>
    <row r="142" customFormat="false" ht="12.75" hidden="false" customHeight="false" outlineLevel="0" collapsed="false">
      <c r="A142" s="171"/>
      <c r="B142" s="179"/>
      <c r="C142" s="179"/>
      <c r="D142" s="173"/>
      <c r="E142" s="174"/>
      <c r="F142" s="175"/>
      <c r="G142" s="176"/>
      <c r="H142" s="177"/>
      <c r="I142" s="177"/>
      <c r="J142" s="178"/>
      <c r="K142" s="178"/>
      <c r="L142" s="116"/>
      <c r="M142" s="117"/>
      <c r="N142" s="118"/>
      <c r="O142" s="119"/>
      <c r="P142" s="120"/>
      <c r="Q142" s="36"/>
    </row>
    <row r="143" customFormat="false" ht="12.75" hidden="false" customHeight="false" outlineLevel="0" collapsed="false">
      <c r="A143" s="171"/>
      <c r="B143" s="179"/>
      <c r="C143" s="179"/>
      <c r="D143" s="173"/>
      <c r="E143" s="174"/>
      <c r="F143" s="175"/>
      <c r="G143" s="176"/>
      <c r="H143" s="177"/>
      <c r="I143" s="177"/>
      <c r="J143" s="178"/>
      <c r="K143" s="178"/>
      <c r="L143" s="116"/>
      <c r="M143" s="117"/>
      <c r="N143" s="118"/>
      <c r="O143" s="119"/>
      <c r="P143" s="120"/>
      <c r="Q143" s="36"/>
    </row>
    <row r="144" customFormat="false" ht="12.75" hidden="false" customHeight="false" outlineLevel="0" collapsed="false">
      <c r="A144" s="171"/>
      <c r="B144" s="179"/>
      <c r="C144" s="179"/>
      <c r="D144" s="173"/>
      <c r="E144" s="174"/>
      <c r="F144" s="175"/>
      <c r="G144" s="176"/>
      <c r="H144" s="177"/>
      <c r="I144" s="177"/>
      <c r="J144" s="178"/>
      <c r="K144" s="178"/>
      <c r="L144" s="116"/>
      <c r="M144" s="117"/>
      <c r="N144" s="118"/>
      <c r="O144" s="119"/>
      <c r="P144" s="120"/>
      <c r="Q144" s="36"/>
    </row>
    <row r="145" customFormat="false" ht="12.75" hidden="false" customHeight="false" outlineLevel="0" collapsed="false">
      <c r="A145" s="171"/>
      <c r="B145" s="179"/>
      <c r="C145" s="179"/>
      <c r="D145" s="173"/>
      <c r="E145" s="174"/>
      <c r="F145" s="175"/>
      <c r="G145" s="176"/>
      <c r="H145" s="177"/>
      <c r="I145" s="177"/>
      <c r="J145" s="178"/>
      <c r="K145" s="178"/>
      <c r="L145" s="116"/>
      <c r="M145" s="117"/>
      <c r="N145" s="118"/>
      <c r="O145" s="119"/>
      <c r="P145" s="120"/>
      <c r="Q145" s="36"/>
    </row>
    <row r="146" customFormat="false" ht="12.75" hidden="false" customHeight="false" outlineLevel="0" collapsed="false">
      <c r="A146" s="171"/>
      <c r="B146" s="179"/>
      <c r="C146" s="179"/>
      <c r="D146" s="173"/>
      <c r="E146" s="174"/>
      <c r="F146" s="175"/>
      <c r="G146" s="176"/>
      <c r="H146" s="177"/>
      <c r="I146" s="177"/>
      <c r="J146" s="178"/>
      <c r="K146" s="178"/>
      <c r="L146" s="116"/>
      <c r="M146" s="117"/>
      <c r="N146" s="118"/>
      <c r="O146" s="119"/>
      <c r="P146" s="120"/>
      <c r="Q146" s="36"/>
    </row>
    <row r="147" customFormat="false" ht="12.75" hidden="false" customHeight="false" outlineLevel="0" collapsed="false">
      <c r="A147" s="171"/>
      <c r="B147" s="179"/>
      <c r="C147" s="179"/>
      <c r="D147" s="173"/>
      <c r="E147" s="174"/>
      <c r="F147" s="175"/>
      <c r="G147" s="176"/>
      <c r="H147" s="177"/>
      <c r="I147" s="177"/>
      <c r="J147" s="178"/>
      <c r="K147" s="178"/>
      <c r="L147" s="116"/>
      <c r="M147" s="117"/>
      <c r="N147" s="118"/>
      <c r="O147" s="119"/>
      <c r="P147" s="120"/>
      <c r="Q147" s="36"/>
    </row>
    <row r="148" customFormat="false" ht="12.75" hidden="false" customHeight="false" outlineLevel="0" collapsed="false">
      <c r="A148" s="171"/>
      <c r="B148" s="179"/>
      <c r="C148" s="179"/>
      <c r="D148" s="173"/>
      <c r="E148" s="174"/>
      <c r="F148" s="175"/>
      <c r="G148" s="176"/>
      <c r="H148" s="177"/>
      <c r="I148" s="177"/>
      <c r="J148" s="178"/>
      <c r="K148" s="178"/>
      <c r="L148" s="116"/>
      <c r="M148" s="117"/>
      <c r="N148" s="118"/>
      <c r="O148" s="119"/>
      <c r="P148" s="120"/>
      <c r="Q148" s="36"/>
    </row>
    <row r="149" customFormat="false" ht="12.75" hidden="false" customHeight="false" outlineLevel="0" collapsed="false">
      <c r="A149" s="171"/>
      <c r="B149" s="179"/>
      <c r="C149" s="179"/>
      <c r="D149" s="173"/>
      <c r="E149" s="174"/>
      <c r="F149" s="175"/>
      <c r="G149" s="176"/>
      <c r="H149" s="177"/>
      <c r="I149" s="177"/>
      <c r="J149" s="178"/>
      <c r="K149" s="178"/>
      <c r="L149" s="116"/>
      <c r="M149" s="117"/>
      <c r="N149" s="118"/>
      <c r="O149" s="119"/>
      <c r="P149" s="120"/>
      <c r="Q149" s="36"/>
    </row>
    <row r="150" customFormat="false" ht="12.75" hidden="false" customHeight="false" outlineLevel="0" collapsed="false">
      <c r="A150" s="171"/>
      <c r="B150" s="179"/>
      <c r="C150" s="179"/>
      <c r="D150" s="173"/>
      <c r="E150" s="174"/>
      <c r="F150" s="175"/>
      <c r="G150" s="176"/>
      <c r="H150" s="177"/>
      <c r="I150" s="177"/>
      <c r="J150" s="178"/>
      <c r="K150" s="178"/>
      <c r="L150" s="116"/>
      <c r="M150" s="117"/>
      <c r="N150" s="118"/>
      <c r="O150" s="119"/>
      <c r="P150" s="120"/>
      <c r="Q150" s="36"/>
    </row>
    <row r="151" customFormat="false" ht="12.75" hidden="false" customHeight="false" outlineLevel="0" collapsed="false">
      <c r="A151" s="171"/>
      <c r="B151" s="179"/>
      <c r="C151" s="179"/>
      <c r="D151" s="173"/>
      <c r="E151" s="174"/>
      <c r="F151" s="175"/>
      <c r="G151" s="176"/>
      <c r="H151" s="177"/>
      <c r="I151" s="177"/>
      <c r="J151" s="178"/>
      <c r="K151" s="178"/>
      <c r="L151" s="116"/>
      <c r="M151" s="117"/>
      <c r="N151" s="118"/>
      <c r="O151" s="119"/>
      <c r="P151" s="120"/>
      <c r="Q151" s="36"/>
    </row>
    <row r="152" customFormat="false" ht="12.75" hidden="false" customHeight="false" outlineLevel="0" collapsed="false">
      <c r="A152" s="171"/>
      <c r="B152" s="179"/>
      <c r="C152" s="179"/>
      <c r="D152" s="173"/>
      <c r="E152" s="174"/>
      <c r="F152" s="175"/>
      <c r="G152" s="176"/>
      <c r="H152" s="177"/>
      <c r="I152" s="177"/>
      <c r="J152" s="178"/>
      <c r="K152" s="178"/>
      <c r="L152" s="116"/>
      <c r="M152" s="117"/>
      <c r="N152" s="118"/>
      <c r="O152" s="119"/>
      <c r="P152" s="120"/>
      <c r="Q152" s="36"/>
    </row>
    <row r="153" customFormat="false" ht="12.75" hidden="false" customHeight="false" outlineLevel="0" collapsed="false">
      <c r="A153" s="171"/>
      <c r="B153" s="179"/>
      <c r="C153" s="179"/>
      <c r="D153" s="173"/>
      <c r="E153" s="174"/>
      <c r="F153" s="175"/>
      <c r="G153" s="176"/>
      <c r="H153" s="177"/>
      <c r="I153" s="177"/>
      <c r="J153" s="178"/>
      <c r="K153" s="178"/>
      <c r="L153" s="116"/>
      <c r="M153" s="117"/>
      <c r="N153" s="118"/>
      <c r="O153" s="119"/>
      <c r="P153" s="120"/>
      <c r="Q153" s="36"/>
    </row>
    <row r="154" customFormat="false" ht="12.75" hidden="false" customHeight="false" outlineLevel="0" collapsed="false">
      <c r="A154" s="171"/>
      <c r="B154" s="179"/>
      <c r="C154" s="179"/>
      <c r="D154" s="173"/>
      <c r="E154" s="174"/>
      <c r="F154" s="175"/>
      <c r="G154" s="176"/>
      <c r="H154" s="177"/>
      <c r="I154" s="177"/>
      <c r="J154" s="178"/>
      <c r="K154" s="178"/>
      <c r="L154" s="116"/>
      <c r="M154" s="117"/>
      <c r="N154" s="118"/>
      <c r="O154" s="119"/>
      <c r="P154" s="120"/>
      <c r="Q154" s="36"/>
    </row>
    <row r="155" customFormat="false" ht="12.75" hidden="false" customHeight="false" outlineLevel="0" collapsed="false">
      <c r="A155" s="171"/>
      <c r="B155" s="179"/>
      <c r="C155" s="179"/>
      <c r="D155" s="173"/>
      <c r="E155" s="174"/>
      <c r="F155" s="175"/>
      <c r="G155" s="176"/>
      <c r="H155" s="177"/>
      <c r="I155" s="177"/>
      <c r="J155" s="178"/>
      <c r="K155" s="178"/>
      <c r="L155" s="116"/>
      <c r="M155" s="117"/>
      <c r="N155" s="118"/>
      <c r="O155" s="119"/>
      <c r="P155" s="120"/>
      <c r="Q155" s="36"/>
    </row>
    <row r="156" customFormat="false" ht="12.75" hidden="false" customHeight="false" outlineLevel="0" collapsed="false">
      <c r="A156" s="171"/>
      <c r="B156" s="179"/>
      <c r="C156" s="179"/>
      <c r="D156" s="173"/>
      <c r="E156" s="174"/>
      <c r="F156" s="175"/>
      <c r="G156" s="176"/>
      <c r="H156" s="177"/>
      <c r="I156" s="177"/>
      <c r="J156" s="178"/>
      <c r="K156" s="178"/>
      <c r="L156" s="116"/>
      <c r="M156" s="117"/>
      <c r="N156" s="118"/>
      <c r="O156" s="119"/>
      <c r="P156" s="120"/>
      <c r="Q156" s="36"/>
    </row>
    <row r="157" customFormat="false" ht="12.75" hidden="false" customHeight="false" outlineLevel="0" collapsed="false">
      <c r="A157" s="171"/>
      <c r="B157" s="179"/>
      <c r="C157" s="179"/>
      <c r="D157" s="173"/>
      <c r="E157" s="174"/>
      <c r="F157" s="175"/>
      <c r="G157" s="176"/>
      <c r="H157" s="177"/>
      <c r="I157" s="177"/>
      <c r="J157" s="178"/>
      <c r="K157" s="178"/>
      <c r="L157" s="116"/>
      <c r="M157" s="117"/>
      <c r="N157" s="118"/>
      <c r="O157" s="119"/>
      <c r="P157" s="120"/>
      <c r="Q157" s="36"/>
    </row>
    <row r="158" customFormat="false" ht="12.75" hidden="false" customHeight="false" outlineLevel="0" collapsed="false">
      <c r="A158" s="171"/>
      <c r="B158" s="179"/>
      <c r="C158" s="179"/>
      <c r="D158" s="173"/>
      <c r="E158" s="174"/>
      <c r="F158" s="175"/>
      <c r="G158" s="176"/>
      <c r="H158" s="177"/>
      <c r="I158" s="177"/>
      <c r="J158" s="178"/>
      <c r="K158" s="178"/>
      <c r="L158" s="116"/>
      <c r="M158" s="117"/>
      <c r="N158" s="118"/>
      <c r="O158" s="119"/>
      <c r="P158" s="120"/>
      <c r="Q158" s="36"/>
    </row>
    <row r="159" customFormat="false" ht="12.75" hidden="false" customHeight="false" outlineLevel="0" collapsed="false">
      <c r="A159" s="171"/>
      <c r="B159" s="179"/>
      <c r="C159" s="179"/>
      <c r="D159" s="173"/>
      <c r="E159" s="174"/>
      <c r="F159" s="175"/>
      <c r="G159" s="176"/>
      <c r="H159" s="177"/>
      <c r="I159" s="177"/>
      <c r="J159" s="178"/>
      <c r="K159" s="178"/>
      <c r="L159" s="116"/>
      <c r="M159" s="117"/>
      <c r="N159" s="118"/>
      <c r="O159" s="119"/>
      <c r="P159" s="120"/>
      <c r="Q159" s="36"/>
    </row>
    <row r="160" customFormat="false" ht="12.75" hidden="false" customHeight="false" outlineLevel="0" collapsed="false">
      <c r="A160" s="171"/>
      <c r="B160" s="179"/>
      <c r="C160" s="179"/>
      <c r="D160" s="173"/>
      <c r="E160" s="174"/>
      <c r="F160" s="175"/>
      <c r="G160" s="176"/>
      <c r="H160" s="177"/>
      <c r="I160" s="177"/>
      <c r="J160" s="178"/>
      <c r="K160" s="178"/>
      <c r="L160" s="116"/>
      <c r="M160" s="117"/>
      <c r="N160" s="118"/>
      <c r="O160" s="119"/>
      <c r="P160" s="120"/>
      <c r="Q160" s="36"/>
    </row>
    <row r="161" customFormat="false" ht="12.75" hidden="false" customHeight="false" outlineLevel="0" collapsed="false">
      <c r="A161" s="171"/>
      <c r="B161" s="179"/>
      <c r="C161" s="179"/>
      <c r="D161" s="173"/>
      <c r="E161" s="174"/>
      <c r="F161" s="175"/>
      <c r="G161" s="176"/>
      <c r="H161" s="177"/>
      <c r="I161" s="177"/>
      <c r="J161" s="178"/>
      <c r="K161" s="178"/>
      <c r="L161" s="116"/>
      <c r="M161" s="117"/>
      <c r="N161" s="118"/>
      <c r="O161" s="119"/>
      <c r="P161" s="120"/>
      <c r="Q161" s="36"/>
    </row>
    <row r="162" customFormat="false" ht="12.75" hidden="false" customHeight="false" outlineLevel="0" collapsed="false">
      <c r="A162" s="171"/>
      <c r="B162" s="179"/>
      <c r="C162" s="179"/>
      <c r="D162" s="173"/>
      <c r="E162" s="174"/>
      <c r="F162" s="175"/>
      <c r="G162" s="176"/>
      <c r="H162" s="177"/>
      <c r="I162" s="177"/>
      <c r="J162" s="178"/>
      <c r="K162" s="178"/>
      <c r="L162" s="116"/>
      <c r="M162" s="117"/>
      <c r="N162" s="118"/>
      <c r="O162" s="119"/>
      <c r="P162" s="120"/>
      <c r="Q162" s="36"/>
    </row>
    <row r="163" customFormat="false" ht="12.75" hidden="false" customHeight="false" outlineLevel="0" collapsed="false">
      <c r="A163" s="171"/>
      <c r="B163" s="179"/>
      <c r="C163" s="179"/>
      <c r="D163" s="173"/>
      <c r="E163" s="174"/>
      <c r="F163" s="175"/>
      <c r="G163" s="176"/>
      <c r="H163" s="177"/>
      <c r="I163" s="177"/>
      <c r="J163" s="178"/>
      <c r="K163" s="178"/>
      <c r="L163" s="116"/>
      <c r="M163" s="117"/>
      <c r="N163" s="118"/>
      <c r="O163" s="119"/>
      <c r="P163" s="120"/>
      <c r="Q163" s="36"/>
    </row>
    <row r="164" customFormat="false" ht="12.75" hidden="false" customHeight="false" outlineLevel="0" collapsed="false">
      <c r="A164" s="171"/>
      <c r="B164" s="179"/>
      <c r="C164" s="179"/>
      <c r="D164" s="173"/>
      <c r="E164" s="174"/>
      <c r="F164" s="175"/>
      <c r="G164" s="176"/>
      <c r="H164" s="177"/>
      <c r="I164" s="177"/>
      <c r="J164" s="178"/>
      <c r="K164" s="178"/>
      <c r="L164" s="116"/>
      <c r="M164" s="117"/>
      <c r="N164" s="118"/>
      <c r="O164" s="119"/>
      <c r="P164" s="120"/>
      <c r="Q164" s="36"/>
    </row>
    <row r="165" customFormat="false" ht="12.75" hidden="false" customHeight="false" outlineLevel="0" collapsed="false">
      <c r="A165" s="171"/>
      <c r="B165" s="179"/>
      <c r="C165" s="179"/>
      <c r="D165" s="173"/>
      <c r="E165" s="174"/>
      <c r="F165" s="175"/>
      <c r="G165" s="176"/>
      <c r="H165" s="177"/>
      <c r="I165" s="177"/>
      <c r="J165" s="178"/>
      <c r="K165" s="178"/>
      <c r="L165" s="116"/>
      <c r="M165" s="117"/>
      <c r="N165" s="118"/>
      <c r="O165" s="119"/>
      <c r="P165" s="120"/>
      <c r="Q165" s="36"/>
    </row>
    <row r="166" customFormat="false" ht="12.75" hidden="false" customHeight="false" outlineLevel="0" collapsed="false">
      <c r="A166" s="171"/>
      <c r="B166" s="179"/>
      <c r="C166" s="179"/>
      <c r="D166" s="173"/>
      <c r="E166" s="174"/>
      <c r="F166" s="175"/>
      <c r="G166" s="176"/>
      <c r="H166" s="177"/>
      <c r="I166" s="177"/>
      <c r="J166" s="178"/>
      <c r="K166" s="178"/>
      <c r="L166" s="116"/>
      <c r="M166" s="117"/>
      <c r="N166" s="118"/>
      <c r="O166" s="119"/>
      <c r="P166" s="120"/>
      <c r="Q166" s="36"/>
    </row>
    <row r="167" customFormat="false" ht="12.75" hidden="false" customHeight="false" outlineLevel="0" collapsed="false">
      <c r="A167" s="171"/>
      <c r="B167" s="179"/>
      <c r="C167" s="179"/>
      <c r="D167" s="173"/>
      <c r="E167" s="174"/>
      <c r="F167" s="175"/>
      <c r="G167" s="176"/>
      <c r="H167" s="177"/>
      <c r="I167" s="177"/>
      <c r="J167" s="178"/>
      <c r="K167" s="178"/>
      <c r="L167" s="116"/>
      <c r="M167" s="117"/>
      <c r="N167" s="118"/>
      <c r="O167" s="119"/>
      <c r="P167" s="120"/>
      <c r="Q167" s="36"/>
    </row>
    <row r="168" customFormat="false" ht="12.75" hidden="false" customHeight="false" outlineLevel="0" collapsed="false">
      <c r="A168" s="171"/>
      <c r="B168" s="179"/>
      <c r="C168" s="179"/>
      <c r="D168" s="173"/>
      <c r="E168" s="174"/>
      <c r="F168" s="175"/>
      <c r="G168" s="176"/>
      <c r="H168" s="177"/>
      <c r="I168" s="177"/>
      <c r="J168" s="178"/>
      <c r="K168" s="178"/>
      <c r="L168" s="116"/>
      <c r="M168" s="117"/>
      <c r="N168" s="118"/>
      <c r="O168" s="119"/>
      <c r="P168" s="120"/>
      <c r="Q168" s="36"/>
    </row>
    <row r="169" customFormat="false" ht="12.75" hidden="false" customHeight="false" outlineLevel="0" collapsed="false">
      <c r="A169" s="171"/>
      <c r="B169" s="179"/>
      <c r="C169" s="179"/>
      <c r="D169" s="173"/>
      <c r="E169" s="174"/>
      <c r="F169" s="175"/>
      <c r="G169" s="176"/>
      <c r="H169" s="177"/>
      <c r="I169" s="177"/>
      <c r="J169" s="178"/>
      <c r="K169" s="178"/>
      <c r="L169" s="116"/>
      <c r="M169" s="117"/>
      <c r="N169" s="118"/>
      <c r="O169" s="119"/>
      <c r="P169" s="120"/>
      <c r="Q169" s="36"/>
    </row>
    <row r="170" customFormat="false" ht="12.75" hidden="false" customHeight="false" outlineLevel="0" collapsed="false">
      <c r="A170" s="171"/>
      <c r="B170" s="179"/>
      <c r="C170" s="179"/>
      <c r="D170" s="173"/>
      <c r="E170" s="174"/>
      <c r="F170" s="175"/>
      <c r="G170" s="176"/>
      <c r="H170" s="177"/>
      <c r="I170" s="177"/>
      <c r="J170" s="178"/>
      <c r="K170" s="178"/>
      <c r="L170" s="116"/>
      <c r="M170" s="117"/>
      <c r="N170" s="118"/>
      <c r="O170" s="119"/>
      <c r="P170" s="120"/>
      <c r="Q170" s="36"/>
    </row>
    <row r="171" customFormat="false" ht="12.75" hidden="false" customHeight="false" outlineLevel="0" collapsed="false">
      <c r="A171" s="171"/>
      <c r="B171" s="179"/>
      <c r="C171" s="179"/>
      <c r="D171" s="173"/>
      <c r="E171" s="174"/>
      <c r="F171" s="175"/>
      <c r="G171" s="176"/>
      <c r="H171" s="177"/>
      <c r="I171" s="177"/>
      <c r="J171" s="178"/>
      <c r="K171" s="178"/>
      <c r="L171" s="116"/>
      <c r="M171" s="117"/>
      <c r="N171" s="118"/>
      <c r="O171" s="119"/>
      <c r="P171" s="120"/>
      <c r="Q171" s="36"/>
    </row>
    <row r="172" customFormat="false" ht="12.75" hidden="false" customHeight="false" outlineLevel="0" collapsed="false">
      <c r="A172" s="171"/>
      <c r="B172" s="179"/>
      <c r="C172" s="179"/>
      <c r="D172" s="173"/>
      <c r="E172" s="174"/>
      <c r="F172" s="175"/>
      <c r="G172" s="176"/>
      <c r="H172" s="177"/>
      <c r="I172" s="177"/>
      <c r="J172" s="178"/>
      <c r="K172" s="178"/>
      <c r="L172" s="116"/>
      <c r="M172" s="117"/>
      <c r="N172" s="118"/>
      <c r="O172" s="119"/>
      <c r="P172" s="120"/>
      <c r="Q172" s="36"/>
    </row>
    <row r="173" customFormat="false" ht="12.75" hidden="false" customHeight="false" outlineLevel="0" collapsed="false">
      <c r="A173" s="171"/>
      <c r="B173" s="179"/>
      <c r="C173" s="179"/>
      <c r="D173" s="173"/>
      <c r="E173" s="174"/>
      <c r="F173" s="175"/>
      <c r="G173" s="176"/>
      <c r="H173" s="177"/>
      <c r="I173" s="177"/>
      <c r="J173" s="178"/>
      <c r="K173" s="178"/>
      <c r="L173" s="116"/>
      <c r="M173" s="117"/>
      <c r="N173" s="118"/>
      <c r="O173" s="119"/>
      <c r="P173" s="120"/>
      <c r="Q173" s="36"/>
    </row>
    <row r="174" customFormat="false" ht="12.75" hidden="false" customHeight="false" outlineLevel="0" collapsed="false">
      <c r="A174" s="171"/>
      <c r="B174" s="179"/>
      <c r="C174" s="179"/>
      <c r="D174" s="173"/>
      <c r="E174" s="174"/>
      <c r="F174" s="175"/>
      <c r="G174" s="176"/>
      <c r="H174" s="177"/>
      <c r="I174" s="177"/>
      <c r="J174" s="178"/>
      <c r="K174" s="178"/>
      <c r="L174" s="116"/>
      <c r="M174" s="117"/>
      <c r="N174" s="118"/>
      <c r="O174" s="119"/>
      <c r="P174" s="120"/>
      <c r="Q174" s="36"/>
    </row>
    <row r="175" customFormat="false" ht="12.75" hidden="false" customHeight="false" outlineLevel="0" collapsed="false">
      <c r="A175" s="171"/>
      <c r="B175" s="179"/>
      <c r="C175" s="179"/>
      <c r="D175" s="173"/>
      <c r="E175" s="174"/>
      <c r="F175" s="175"/>
      <c r="G175" s="176"/>
      <c r="H175" s="177"/>
      <c r="I175" s="177"/>
      <c r="J175" s="178"/>
      <c r="K175" s="178"/>
      <c r="L175" s="116"/>
      <c r="M175" s="117"/>
      <c r="N175" s="118"/>
      <c r="O175" s="119"/>
      <c r="P175" s="120"/>
      <c r="Q175" s="36"/>
    </row>
    <row r="176" customFormat="false" ht="12.75" hidden="false" customHeight="false" outlineLevel="0" collapsed="false">
      <c r="A176" s="171"/>
      <c r="B176" s="179"/>
      <c r="C176" s="179"/>
      <c r="D176" s="173"/>
      <c r="E176" s="174"/>
      <c r="F176" s="175"/>
      <c r="G176" s="176"/>
      <c r="H176" s="177"/>
      <c r="I176" s="177"/>
      <c r="J176" s="178"/>
      <c r="K176" s="178"/>
      <c r="L176" s="116"/>
      <c r="M176" s="117"/>
      <c r="N176" s="118"/>
      <c r="O176" s="119"/>
      <c r="P176" s="120"/>
      <c r="Q176" s="36"/>
    </row>
    <row r="177" customFormat="false" ht="12.75" hidden="false" customHeight="false" outlineLevel="0" collapsed="false">
      <c r="A177" s="171"/>
      <c r="B177" s="179"/>
      <c r="C177" s="179"/>
      <c r="D177" s="173"/>
      <c r="E177" s="174"/>
      <c r="F177" s="175"/>
      <c r="G177" s="176"/>
      <c r="H177" s="177"/>
      <c r="I177" s="177"/>
      <c r="J177" s="178"/>
      <c r="K177" s="178"/>
      <c r="L177" s="116"/>
      <c r="M177" s="117"/>
      <c r="N177" s="118"/>
      <c r="O177" s="119"/>
      <c r="P177" s="120"/>
      <c r="Q177" s="36"/>
    </row>
    <row r="178" customFormat="false" ht="12.75" hidden="false" customHeight="false" outlineLevel="0" collapsed="false">
      <c r="A178" s="171"/>
      <c r="B178" s="179"/>
      <c r="C178" s="179"/>
      <c r="D178" s="173"/>
      <c r="E178" s="174"/>
      <c r="F178" s="175"/>
      <c r="G178" s="176"/>
      <c r="H178" s="177"/>
      <c r="I178" s="177"/>
      <c r="J178" s="178"/>
      <c r="K178" s="178"/>
      <c r="L178" s="116"/>
      <c r="M178" s="117"/>
      <c r="N178" s="118"/>
      <c r="O178" s="119"/>
      <c r="P178" s="120"/>
      <c r="Q178" s="36"/>
    </row>
    <row r="179" customFormat="false" ht="12.75" hidden="false" customHeight="false" outlineLevel="0" collapsed="false">
      <c r="A179" s="171"/>
      <c r="B179" s="179"/>
      <c r="C179" s="179"/>
      <c r="D179" s="173"/>
      <c r="E179" s="174"/>
      <c r="F179" s="175"/>
      <c r="G179" s="176"/>
      <c r="H179" s="177"/>
      <c r="I179" s="177"/>
      <c r="J179" s="178"/>
      <c r="K179" s="178"/>
      <c r="L179" s="116"/>
      <c r="M179" s="117"/>
      <c r="N179" s="118"/>
      <c r="O179" s="119"/>
      <c r="P179" s="120"/>
      <c r="Q179" s="36"/>
    </row>
    <row r="180" customFormat="false" ht="12.75" hidden="false" customHeight="false" outlineLevel="0" collapsed="false">
      <c r="A180" s="171"/>
      <c r="B180" s="179"/>
      <c r="C180" s="179"/>
      <c r="D180" s="173"/>
      <c r="E180" s="174"/>
      <c r="F180" s="175"/>
      <c r="G180" s="176"/>
      <c r="H180" s="177"/>
      <c r="I180" s="177"/>
      <c r="J180" s="178"/>
      <c r="K180" s="178"/>
      <c r="L180" s="116"/>
      <c r="M180" s="117"/>
      <c r="N180" s="118"/>
      <c r="O180" s="119"/>
      <c r="P180" s="120"/>
      <c r="Q180" s="36"/>
    </row>
    <row r="181" customFormat="false" ht="12.75" hidden="false" customHeight="false" outlineLevel="0" collapsed="false">
      <c r="A181" s="171"/>
      <c r="B181" s="179"/>
      <c r="C181" s="179"/>
      <c r="D181" s="173"/>
      <c r="E181" s="174"/>
      <c r="F181" s="175"/>
      <c r="G181" s="176"/>
      <c r="H181" s="177"/>
      <c r="I181" s="177"/>
      <c r="J181" s="178"/>
      <c r="K181" s="178"/>
      <c r="L181" s="116"/>
      <c r="M181" s="117"/>
      <c r="N181" s="118"/>
      <c r="O181" s="119"/>
      <c r="P181" s="120"/>
      <c r="Q181" s="36"/>
    </row>
    <row r="182" customFormat="false" ht="12.75" hidden="false" customHeight="false" outlineLevel="0" collapsed="false">
      <c r="A182" s="171"/>
      <c r="B182" s="179"/>
      <c r="C182" s="179"/>
      <c r="D182" s="173"/>
      <c r="E182" s="174"/>
      <c r="F182" s="175"/>
      <c r="G182" s="176"/>
      <c r="H182" s="177"/>
      <c r="I182" s="177"/>
      <c r="J182" s="178"/>
      <c r="K182" s="178"/>
      <c r="L182" s="116"/>
      <c r="M182" s="117"/>
      <c r="N182" s="118"/>
      <c r="O182" s="119"/>
      <c r="P182" s="120"/>
      <c r="Q182" s="36"/>
    </row>
    <row r="183" customFormat="false" ht="12.75" hidden="false" customHeight="false" outlineLevel="0" collapsed="false">
      <c r="A183" s="171"/>
      <c r="B183" s="179"/>
      <c r="C183" s="179"/>
      <c r="D183" s="173"/>
      <c r="E183" s="174"/>
      <c r="F183" s="175"/>
      <c r="G183" s="176"/>
      <c r="H183" s="177"/>
      <c r="I183" s="177"/>
      <c r="J183" s="178"/>
      <c r="K183" s="178"/>
      <c r="L183" s="116"/>
      <c r="M183" s="117"/>
      <c r="N183" s="118"/>
      <c r="O183" s="119"/>
      <c r="P183" s="120"/>
      <c r="Q183" s="36"/>
    </row>
    <row r="184" customFormat="false" ht="12.75" hidden="false" customHeight="false" outlineLevel="0" collapsed="false">
      <c r="A184" s="171"/>
      <c r="B184" s="179"/>
      <c r="C184" s="179"/>
      <c r="D184" s="173"/>
      <c r="E184" s="174"/>
      <c r="F184" s="175"/>
      <c r="G184" s="176"/>
      <c r="H184" s="177"/>
      <c r="I184" s="177"/>
      <c r="J184" s="178"/>
      <c r="K184" s="178"/>
      <c r="L184" s="116"/>
      <c r="M184" s="117"/>
      <c r="N184" s="118"/>
      <c r="O184" s="119"/>
      <c r="P184" s="120"/>
      <c r="Q184" s="36"/>
    </row>
    <row r="185" customFormat="false" ht="12.75" hidden="false" customHeight="false" outlineLevel="0" collapsed="false">
      <c r="A185" s="171"/>
      <c r="B185" s="179"/>
      <c r="C185" s="179"/>
      <c r="D185" s="173"/>
      <c r="E185" s="174"/>
      <c r="F185" s="175"/>
      <c r="G185" s="176"/>
      <c r="H185" s="177"/>
      <c r="I185" s="177"/>
      <c r="J185" s="178"/>
      <c r="K185" s="178"/>
      <c r="L185" s="116"/>
      <c r="M185" s="117"/>
      <c r="N185" s="118"/>
      <c r="O185" s="119"/>
      <c r="P185" s="120"/>
      <c r="Q185" s="36"/>
    </row>
    <row r="186" customFormat="false" ht="12.75" hidden="false" customHeight="false" outlineLevel="0" collapsed="false">
      <c r="A186" s="171"/>
      <c r="B186" s="179"/>
      <c r="C186" s="179"/>
      <c r="D186" s="173"/>
      <c r="E186" s="174"/>
      <c r="F186" s="175"/>
      <c r="G186" s="176"/>
      <c r="H186" s="177"/>
      <c r="I186" s="177"/>
      <c r="J186" s="178"/>
      <c r="K186" s="178"/>
      <c r="L186" s="116"/>
      <c r="M186" s="117"/>
      <c r="N186" s="118"/>
      <c r="O186" s="119"/>
      <c r="P186" s="120"/>
      <c r="Q186" s="36"/>
    </row>
    <row r="187" customFormat="false" ht="12.75" hidden="false" customHeight="false" outlineLevel="0" collapsed="false">
      <c r="A187" s="171"/>
      <c r="B187" s="179"/>
      <c r="C187" s="179"/>
      <c r="D187" s="173"/>
      <c r="E187" s="174"/>
      <c r="F187" s="175"/>
      <c r="G187" s="176"/>
      <c r="H187" s="177"/>
      <c r="I187" s="177"/>
      <c r="J187" s="178"/>
      <c r="K187" s="178"/>
      <c r="L187" s="116"/>
      <c r="M187" s="117"/>
      <c r="N187" s="118"/>
      <c r="O187" s="119"/>
      <c r="P187" s="120"/>
      <c r="Q187" s="36"/>
    </row>
    <row r="188" customFormat="false" ht="12.75" hidden="false" customHeight="false" outlineLevel="0" collapsed="false">
      <c r="A188" s="171"/>
      <c r="B188" s="179"/>
      <c r="C188" s="179"/>
      <c r="D188" s="173"/>
      <c r="E188" s="174"/>
      <c r="F188" s="175"/>
      <c r="G188" s="176"/>
      <c r="H188" s="177"/>
      <c r="I188" s="177"/>
      <c r="J188" s="178"/>
      <c r="K188" s="178"/>
      <c r="L188" s="116"/>
      <c r="M188" s="117"/>
      <c r="N188" s="118"/>
      <c r="O188" s="119"/>
      <c r="P188" s="120"/>
      <c r="Q188" s="36"/>
    </row>
    <row r="189" customFormat="false" ht="12.75" hidden="false" customHeight="false" outlineLevel="0" collapsed="false">
      <c r="A189" s="171"/>
      <c r="B189" s="179"/>
      <c r="C189" s="179"/>
      <c r="D189" s="173"/>
      <c r="E189" s="174"/>
      <c r="F189" s="175"/>
      <c r="G189" s="176"/>
      <c r="H189" s="177"/>
      <c r="I189" s="177"/>
      <c r="J189" s="178"/>
      <c r="K189" s="178"/>
      <c r="L189" s="116"/>
      <c r="M189" s="117"/>
      <c r="N189" s="118"/>
      <c r="O189" s="119"/>
      <c r="P189" s="120"/>
      <c r="Q189" s="36"/>
    </row>
    <row r="190" customFormat="false" ht="12.75" hidden="false" customHeight="false" outlineLevel="0" collapsed="false">
      <c r="A190" s="171"/>
      <c r="B190" s="179"/>
      <c r="C190" s="179"/>
      <c r="D190" s="173"/>
      <c r="E190" s="174"/>
      <c r="F190" s="175"/>
      <c r="G190" s="176"/>
      <c r="H190" s="177"/>
      <c r="I190" s="177"/>
      <c r="J190" s="178"/>
      <c r="K190" s="178"/>
      <c r="L190" s="116"/>
      <c r="M190" s="117"/>
      <c r="N190" s="118"/>
      <c r="O190" s="119"/>
      <c r="P190" s="120"/>
      <c r="Q190" s="36"/>
    </row>
    <row r="191" customFormat="false" ht="12.75" hidden="false" customHeight="false" outlineLevel="0" collapsed="false">
      <c r="A191" s="171"/>
      <c r="B191" s="179"/>
      <c r="C191" s="179"/>
      <c r="D191" s="173"/>
      <c r="E191" s="174"/>
      <c r="F191" s="175"/>
      <c r="G191" s="176"/>
      <c r="H191" s="177"/>
      <c r="I191" s="177"/>
      <c r="J191" s="178"/>
      <c r="K191" s="178"/>
      <c r="L191" s="116"/>
      <c r="M191" s="117"/>
      <c r="N191" s="118"/>
      <c r="O191" s="119"/>
      <c r="P191" s="120"/>
      <c r="Q191" s="36"/>
    </row>
    <row r="192" customFormat="false" ht="12.75" hidden="false" customHeight="false" outlineLevel="0" collapsed="false">
      <c r="A192" s="171"/>
      <c r="B192" s="179"/>
      <c r="C192" s="179"/>
      <c r="D192" s="173"/>
      <c r="E192" s="174"/>
      <c r="F192" s="175"/>
      <c r="G192" s="176"/>
      <c r="H192" s="177"/>
      <c r="I192" s="177"/>
      <c r="J192" s="178"/>
      <c r="K192" s="178"/>
      <c r="L192" s="116"/>
      <c r="M192" s="117"/>
      <c r="N192" s="118"/>
      <c r="O192" s="119"/>
      <c r="P192" s="120"/>
      <c r="Q192" s="36"/>
    </row>
    <row r="193" customFormat="false" ht="12.75" hidden="false" customHeight="false" outlineLevel="0" collapsed="false">
      <c r="A193" s="171"/>
      <c r="B193" s="179"/>
      <c r="C193" s="179"/>
      <c r="D193" s="173"/>
      <c r="E193" s="174"/>
      <c r="F193" s="175"/>
      <c r="G193" s="176"/>
      <c r="H193" s="177"/>
      <c r="I193" s="177"/>
      <c r="J193" s="178"/>
      <c r="K193" s="178"/>
      <c r="L193" s="116"/>
      <c r="M193" s="117"/>
      <c r="N193" s="118"/>
      <c r="O193" s="119"/>
      <c r="P193" s="120"/>
      <c r="Q193" s="36"/>
    </row>
    <row r="194" customFormat="false" ht="12.75" hidden="false" customHeight="false" outlineLevel="0" collapsed="false">
      <c r="A194" s="171"/>
      <c r="B194" s="179"/>
      <c r="C194" s="179"/>
      <c r="D194" s="173"/>
      <c r="E194" s="174"/>
      <c r="F194" s="175"/>
      <c r="G194" s="176"/>
      <c r="H194" s="177"/>
      <c r="I194" s="177"/>
      <c r="J194" s="178"/>
      <c r="K194" s="178"/>
      <c r="L194" s="116"/>
      <c r="M194" s="117"/>
      <c r="N194" s="118"/>
      <c r="O194" s="119"/>
      <c r="P194" s="120"/>
      <c r="Q194" s="36"/>
    </row>
    <row r="195" customFormat="false" ht="12.75" hidden="false" customHeight="false" outlineLevel="0" collapsed="false">
      <c r="A195" s="171"/>
      <c r="B195" s="179"/>
      <c r="C195" s="179"/>
      <c r="D195" s="173"/>
      <c r="E195" s="174"/>
      <c r="F195" s="175"/>
      <c r="G195" s="176"/>
      <c r="H195" s="177"/>
      <c r="I195" s="177"/>
      <c r="J195" s="178"/>
      <c r="K195" s="178"/>
      <c r="L195" s="116"/>
      <c r="M195" s="117"/>
      <c r="N195" s="118"/>
      <c r="O195" s="119"/>
      <c r="P195" s="120"/>
      <c r="Q195" s="36"/>
    </row>
    <row r="196" customFormat="false" ht="12.75" hidden="false" customHeight="false" outlineLevel="0" collapsed="false">
      <c r="A196" s="171"/>
      <c r="B196" s="179"/>
      <c r="C196" s="179"/>
      <c r="D196" s="173"/>
      <c r="E196" s="174"/>
      <c r="F196" s="175"/>
      <c r="G196" s="176"/>
      <c r="H196" s="177"/>
      <c r="I196" s="177"/>
      <c r="J196" s="178"/>
      <c r="K196" s="178"/>
      <c r="L196" s="116"/>
      <c r="M196" s="117"/>
      <c r="N196" s="118"/>
      <c r="O196" s="119"/>
      <c r="P196" s="120"/>
      <c r="Q196" s="36"/>
    </row>
    <row r="197" customFormat="false" ht="12.75" hidden="false" customHeight="false" outlineLevel="0" collapsed="false">
      <c r="A197" s="171"/>
      <c r="B197" s="179"/>
      <c r="C197" s="179"/>
      <c r="D197" s="173"/>
      <c r="E197" s="174"/>
      <c r="F197" s="175"/>
      <c r="G197" s="176"/>
      <c r="H197" s="177"/>
      <c r="I197" s="177"/>
      <c r="J197" s="178"/>
      <c r="K197" s="178"/>
      <c r="L197" s="116"/>
      <c r="M197" s="117"/>
      <c r="N197" s="118"/>
      <c r="O197" s="119"/>
      <c r="P197" s="120"/>
      <c r="Q197" s="36"/>
    </row>
    <row r="198" customFormat="false" ht="12.75" hidden="false" customHeight="false" outlineLevel="0" collapsed="false">
      <c r="A198" s="171"/>
      <c r="B198" s="179"/>
      <c r="C198" s="179"/>
      <c r="D198" s="173"/>
      <c r="E198" s="174"/>
      <c r="F198" s="175"/>
      <c r="G198" s="176"/>
      <c r="H198" s="177"/>
      <c r="I198" s="177"/>
      <c r="J198" s="178"/>
      <c r="K198" s="178"/>
      <c r="L198" s="116"/>
      <c r="M198" s="117"/>
      <c r="N198" s="118"/>
      <c r="O198" s="119"/>
      <c r="P198" s="120"/>
      <c r="Q198" s="36"/>
    </row>
    <row r="199" customFormat="false" ht="12.75" hidden="false" customHeight="false" outlineLevel="0" collapsed="false">
      <c r="A199" s="171"/>
      <c r="B199" s="179"/>
      <c r="C199" s="179"/>
      <c r="D199" s="173"/>
      <c r="E199" s="174"/>
      <c r="F199" s="175"/>
      <c r="G199" s="176"/>
      <c r="H199" s="177"/>
      <c r="I199" s="177"/>
      <c r="J199" s="178"/>
      <c r="K199" s="178"/>
      <c r="L199" s="116"/>
      <c r="M199" s="117"/>
      <c r="N199" s="118"/>
      <c r="O199" s="119"/>
      <c r="P199" s="120"/>
      <c r="Q199" s="36"/>
    </row>
    <row r="200" customFormat="false" ht="12.75" hidden="false" customHeight="false" outlineLevel="0" collapsed="false">
      <c r="A200" s="171"/>
      <c r="B200" s="179"/>
      <c r="C200" s="179"/>
      <c r="D200" s="173"/>
      <c r="E200" s="174"/>
      <c r="F200" s="175"/>
      <c r="G200" s="176"/>
      <c r="H200" s="177"/>
      <c r="I200" s="177"/>
      <c r="J200" s="178"/>
      <c r="K200" s="178"/>
      <c r="L200" s="116"/>
      <c r="M200" s="117"/>
      <c r="N200" s="118"/>
      <c r="O200" s="119"/>
      <c r="P200" s="120"/>
      <c r="Q200" s="36"/>
    </row>
    <row r="201" customFormat="false" ht="12.75" hidden="false" customHeight="false" outlineLevel="0" collapsed="false">
      <c r="A201" s="171"/>
      <c r="B201" s="179"/>
      <c r="C201" s="179"/>
      <c r="D201" s="173"/>
      <c r="E201" s="174"/>
      <c r="F201" s="175"/>
      <c r="G201" s="176"/>
      <c r="H201" s="177"/>
      <c r="I201" s="177"/>
      <c r="J201" s="178"/>
      <c r="K201" s="178"/>
      <c r="L201" s="116"/>
      <c r="M201" s="117"/>
      <c r="N201" s="118"/>
      <c r="O201" s="119"/>
      <c r="P201" s="120"/>
      <c r="Q201" s="36"/>
    </row>
    <row r="202" customFormat="false" ht="12.75" hidden="false" customHeight="false" outlineLevel="0" collapsed="false">
      <c r="A202" s="171"/>
      <c r="B202" s="179"/>
      <c r="C202" s="179"/>
      <c r="D202" s="173"/>
      <c r="E202" s="174"/>
      <c r="F202" s="175"/>
      <c r="G202" s="176"/>
      <c r="H202" s="177"/>
      <c r="I202" s="177"/>
      <c r="J202" s="178"/>
      <c r="K202" s="178"/>
      <c r="L202" s="116"/>
      <c r="M202" s="117"/>
      <c r="N202" s="118"/>
      <c r="O202" s="119"/>
      <c r="P202" s="120"/>
      <c r="Q202" s="36"/>
    </row>
    <row r="203" customFormat="false" ht="12.75" hidden="false" customHeight="false" outlineLevel="0" collapsed="false">
      <c r="A203" s="171"/>
      <c r="B203" s="179"/>
      <c r="C203" s="179"/>
      <c r="D203" s="173"/>
      <c r="E203" s="174"/>
      <c r="F203" s="175"/>
      <c r="G203" s="176"/>
      <c r="H203" s="177"/>
      <c r="I203" s="177"/>
      <c r="J203" s="178"/>
      <c r="K203" s="178"/>
      <c r="L203" s="116"/>
      <c r="M203" s="117"/>
      <c r="N203" s="118"/>
      <c r="O203" s="119"/>
      <c r="P203" s="120"/>
      <c r="Q203" s="36"/>
    </row>
    <row r="204" customFormat="false" ht="12.75" hidden="false" customHeight="false" outlineLevel="0" collapsed="false">
      <c r="A204" s="171"/>
      <c r="B204" s="179"/>
      <c r="C204" s="179"/>
      <c r="D204" s="173"/>
      <c r="E204" s="174"/>
      <c r="F204" s="175"/>
      <c r="G204" s="176"/>
      <c r="H204" s="177"/>
      <c r="I204" s="177"/>
      <c r="J204" s="178"/>
      <c r="K204" s="178"/>
      <c r="L204" s="116"/>
      <c r="M204" s="117"/>
      <c r="N204" s="118"/>
      <c r="O204" s="119"/>
      <c r="P204" s="120"/>
      <c r="Q204" s="36"/>
    </row>
    <row r="205" customFormat="false" ht="12.75" hidden="false" customHeight="false" outlineLevel="0" collapsed="false">
      <c r="A205" s="171"/>
      <c r="B205" s="179"/>
      <c r="C205" s="179"/>
      <c r="D205" s="173"/>
      <c r="E205" s="174"/>
      <c r="F205" s="175"/>
      <c r="G205" s="176"/>
      <c r="H205" s="177"/>
      <c r="I205" s="177"/>
      <c r="J205" s="178"/>
      <c r="K205" s="178"/>
      <c r="L205" s="116"/>
      <c r="M205" s="117"/>
      <c r="N205" s="118"/>
      <c r="O205" s="119"/>
      <c r="P205" s="120"/>
      <c r="Q205" s="36"/>
    </row>
    <row r="206" customFormat="false" ht="12.75" hidden="false" customHeight="false" outlineLevel="0" collapsed="false">
      <c r="A206" s="171"/>
      <c r="B206" s="179"/>
      <c r="C206" s="179"/>
      <c r="D206" s="173"/>
      <c r="E206" s="174"/>
      <c r="F206" s="175"/>
      <c r="G206" s="176"/>
      <c r="H206" s="177"/>
      <c r="I206" s="177"/>
      <c r="J206" s="178"/>
      <c r="K206" s="178"/>
      <c r="L206" s="116"/>
      <c r="M206" s="117"/>
      <c r="N206" s="118"/>
      <c r="O206" s="119"/>
      <c r="P206" s="120"/>
      <c r="Q206" s="36"/>
    </row>
    <row r="207" customFormat="false" ht="12.75" hidden="false" customHeight="false" outlineLevel="0" collapsed="false">
      <c r="A207" s="171"/>
      <c r="B207" s="179"/>
      <c r="C207" s="179"/>
      <c r="D207" s="173"/>
      <c r="E207" s="174"/>
      <c r="F207" s="175"/>
      <c r="G207" s="176"/>
      <c r="H207" s="177"/>
      <c r="I207" s="177"/>
      <c r="J207" s="178"/>
      <c r="K207" s="178"/>
      <c r="L207" s="116"/>
      <c r="M207" s="117"/>
      <c r="N207" s="118"/>
      <c r="O207" s="119"/>
      <c r="P207" s="120"/>
      <c r="Q207" s="36"/>
    </row>
    <row r="208" customFormat="false" ht="12.75" hidden="false" customHeight="false" outlineLevel="0" collapsed="false">
      <c r="A208" s="171"/>
      <c r="B208" s="179"/>
      <c r="C208" s="179"/>
      <c r="D208" s="173"/>
      <c r="E208" s="174"/>
      <c r="F208" s="175"/>
      <c r="G208" s="176"/>
      <c r="H208" s="177"/>
      <c r="I208" s="177"/>
      <c r="J208" s="178"/>
      <c r="K208" s="178"/>
      <c r="L208" s="116"/>
      <c r="M208" s="117"/>
      <c r="N208" s="118"/>
      <c r="O208" s="119"/>
      <c r="P208" s="120"/>
      <c r="Q208" s="36"/>
    </row>
    <row r="209" customFormat="false" ht="12.75" hidden="false" customHeight="false" outlineLevel="0" collapsed="false">
      <c r="A209" s="171"/>
      <c r="B209" s="179"/>
      <c r="C209" s="179"/>
      <c r="D209" s="173"/>
      <c r="E209" s="174"/>
      <c r="F209" s="175"/>
      <c r="G209" s="176"/>
      <c r="H209" s="177"/>
      <c r="I209" s="177"/>
      <c r="J209" s="178"/>
      <c r="K209" s="178"/>
      <c r="L209" s="116"/>
      <c r="M209" s="117"/>
      <c r="N209" s="118"/>
      <c r="O209" s="119"/>
      <c r="P209" s="120"/>
      <c r="Q209" s="36"/>
    </row>
    <row r="210" customFormat="false" ht="12.75" hidden="false" customHeight="false" outlineLevel="0" collapsed="false">
      <c r="A210" s="171"/>
      <c r="B210" s="179"/>
      <c r="C210" s="179"/>
      <c r="D210" s="173"/>
      <c r="E210" s="174"/>
      <c r="F210" s="175"/>
      <c r="G210" s="176"/>
      <c r="H210" s="177"/>
      <c r="I210" s="177"/>
      <c r="J210" s="178"/>
      <c r="K210" s="178"/>
      <c r="L210" s="116"/>
      <c r="M210" s="117"/>
      <c r="N210" s="118"/>
      <c r="O210" s="119"/>
      <c r="P210" s="120"/>
      <c r="Q210" s="36"/>
    </row>
    <row r="211" customFormat="false" ht="12.75" hidden="false" customHeight="false" outlineLevel="0" collapsed="false">
      <c r="A211" s="171"/>
      <c r="B211" s="179"/>
      <c r="C211" s="179"/>
      <c r="D211" s="173"/>
      <c r="E211" s="174"/>
      <c r="F211" s="175"/>
      <c r="G211" s="176"/>
      <c r="H211" s="177"/>
      <c r="I211" s="177"/>
      <c r="J211" s="178"/>
      <c r="K211" s="178"/>
      <c r="L211" s="116"/>
      <c r="M211" s="117"/>
      <c r="N211" s="118"/>
      <c r="O211" s="119"/>
      <c r="P211" s="120"/>
      <c r="Q211" s="36"/>
    </row>
    <row r="212" customFormat="false" ht="12.75" hidden="false" customHeight="false" outlineLevel="0" collapsed="false">
      <c r="A212" s="171"/>
      <c r="B212" s="179"/>
      <c r="C212" s="179"/>
      <c r="D212" s="173"/>
      <c r="E212" s="174"/>
      <c r="F212" s="175"/>
      <c r="G212" s="176"/>
      <c r="H212" s="177"/>
      <c r="I212" s="177"/>
      <c r="J212" s="178"/>
      <c r="K212" s="178"/>
      <c r="L212" s="116"/>
      <c r="M212" s="117"/>
      <c r="N212" s="118"/>
      <c r="O212" s="119"/>
      <c r="P212" s="120"/>
      <c r="Q212" s="36"/>
    </row>
    <row r="213" customFormat="false" ht="12.75" hidden="false" customHeight="false" outlineLevel="0" collapsed="false">
      <c r="A213" s="171"/>
      <c r="B213" s="179"/>
      <c r="C213" s="179"/>
      <c r="D213" s="173"/>
      <c r="E213" s="174"/>
      <c r="F213" s="175"/>
      <c r="G213" s="176"/>
      <c r="H213" s="177"/>
      <c r="I213" s="177"/>
      <c r="J213" s="178"/>
      <c r="K213" s="178"/>
      <c r="L213" s="116"/>
      <c r="M213" s="117"/>
      <c r="N213" s="118"/>
      <c r="O213" s="119"/>
      <c r="P213" s="120"/>
      <c r="Q213" s="36"/>
    </row>
    <row r="214" customFormat="false" ht="12.75" hidden="false" customHeight="false" outlineLevel="0" collapsed="false">
      <c r="A214" s="171"/>
      <c r="B214" s="179"/>
      <c r="C214" s="179"/>
      <c r="D214" s="173"/>
      <c r="E214" s="174"/>
      <c r="F214" s="175"/>
      <c r="G214" s="176"/>
      <c r="H214" s="177"/>
      <c r="I214" s="177"/>
      <c r="J214" s="178"/>
      <c r="K214" s="178"/>
      <c r="L214" s="116"/>
      <c r="M214" s="117"/>
      <c r="N214" s="118"/>
      <c r="O214" s="119"/>
      <c r="P214" s="120"/>
      <c r="Q214" s="36"/>
    </row>
    <row r="215" customFormat="false" ht="12.75" hidden="false" customHeight="false" outlineLevel="0" collapsed="false">
      <c r="A215" s="171"/>
      <c r="B215" s="179"/>
      <c r="C215" s="179"/>
      <c r="D215" s="173"/>
      <c r="E215" s="174"/>
      <c r="F215" s="175"/>
      <c r="G215" s="176"/>
      <c r="H215" s="177"/>
      <c r="I215" s="177"/>
      <c r="J215" s="178"/>
      <c r="K215" s="178"/>
      <c r="L215" s="116"/>
      <c r="M215" s="117"/>
      <c r="N215" s="118"/>
      <c r="O215" s="119"/>
      <c r="P215" s="120"/>
      <c r="Q215" s="36"/>
    </row>
    <row r="216" customFormat="false" ht="12.75" hidden="false" customHeight="false" outlineLevel="0" collapsed="false">
      <c r="A216" s="171"/>
      <c r="B216" s="179"/>
      <c r="C216" s="179"/>
      <c r="D216" s="173"/>
      <c r="E216" s="174"/>
      <c r="F216" s="175"/>
      <c r="G216" s="176"/>
      <c r="H216" s="177"/>
      <c r="I216" s="177"/>
      <c r="J216" s="178"/>
      <c r="K216" s="178"/>
      <c r="L216" s="116"/>
      <c r="M216" s="117"/>
      <c r="N216" s="118"/>
      <c r="O216" s="119"/>
      <c r="P216" s="120"/>
      <c r="Q216" s="36"/>
    </row>
    <row r="217" customFormat="false" ht="12.75" hidden="false" customHeight="false" outlineLevel="0" collapsed="false">
      <c r="A217" s="171"/>
      <c r="B217" s="179"/>
      <c r="C217" s="179"/>
      <c r="D217" s="173"/>
      <c r="E217" s="174"/>
      <c r="F217" s="175"/>
      <c r="G217" s="176"/>
      <c r="H217" s="177"/>
      <c r="I217" s="177"/>
      <c r="J217" s="178"/>
      <c r="K217" s="178"/>
      <c r="L217" s="116"/>
      <c r="M217" s="117"/>
      <c r="N217" s="118"/>
      <c r="O217" s="119"/>
      <c r="P217" s="120"/>
      <c r="Q217" s="36"/>
    </row>
    <row r="218" customFormat="false" ht="12.75" hidden="false" customHeight="false" outlineLevel="0" collapsed="false">
      <c r="A218" s="171"/>
      <c r="B218" s="179"/>
      <c r="C218" s="179"/>
      <c r="D218" s="173"/>
      <c r="E218" s="174"/>
      <c r="F218" s="175"/>
      <c r="G218" s="176"/>
      <c r="H218" s="177"/>
      <c r="I218" s="177"/>
      <c r="J218" s="178"/>
      <c r="K218" s="178"/>
      <c r="L218" s="116"/>
      <c r="M218" s="117"/>
      <c r="N218" s="118"/>
      <c r="O218" s="119"/>
      <c r="P218" s="120"/>
      <c r="Q218" s="36"/>
    </row>
    <row r="219" customFormat="false" ht="12.75" hidden="false" customHeight="false" outlineLevel="0" collapsed="false">
      <c r="A219" s="171"/>
      <c r="B219" s="179"/>
      <c r="C219" s="179"/>
      <c r="D219" s="173"/>
      <c r="E219" s="174"/>
      <c r="F219" s="175"/>
      <c r="G219" s="176"/>
      <c r="H219" s="177"/>
      <c r="I219" s="177"/>
      <c r="J219" s="178"/>
      <c r="K219" s="178"/>
      <c r="L219" s="116"/>
      <c r="M219" s="117"/>
      <c r="N219" s="118"/>
      <c r="O219" s="119"/>
      <c r="P219" s="120"/>
      <c r="Q219" s="36"/>
    </row>
    <row r="220" customFormat="false" ht="12.75" hidden="false" customHeight="false" outlineLevel="0" collapsed="false">
      <c r="A220" s="171"/>
      <c r="B220" s="179"/>
      <c r="C220" s="179"/>
      <c r="D220" s="173"/>
      <c r="E220" s="174"/>
      <c r="F220" s="175"/>
      <c r="G220" s="176"/>
      <c r="H220" s="177"/>
      <c r="I220" s="177"/>
      <c r="J220" s="178"/>
      <c r="K220" s="178"/>
      <c r="L220" s="116"/>
      <c r="M220" s="117"/>
      <c r="N220" s="118"/>
      <c r="O220" s="119"/>
      <c r="P220" s="120"/>
      <c r="Q220" s="36"/>
    </row>
    <row r="221" customFormat="false" ht="12.75" hidden="false" customHeight="false" outlineLevel="0" collapsed="false">
      <c r="A221" s="171"/>
      <c r="B221" s="179"/>
      <c r="C221" s="179"/>
      <c r="D221" s="173"/>
      <c r="E221" s="174"/>
      <c r="F221" s="175"/>
      <c r="G221" s="176"/>
      <c r="H221" s="177"/>
      <c r="I221" s="177"/>
      <c r="J221" s="178"/>
      <c r="K221" s="178"/>
      <c r="L221" s="116"/>
      <c r="M221" s="117"/>
      <c r="N221" s="118"/>
      <c r="O221" s="119"/>
      <c r="P221" s="120"/>
      <c r="Q221" s="36"/>
    </row>
    <row r="222" customFormat="false" ht="12.75" hidden="false" customHeight="false" outlineLevel="0" collapsed="false">
      <c r="A222" s="171"/>
      <c r="B222" s="179"/>
      <c r="C222" s="179"/>
      <c r="D222" s="173"/>
      <c r="E222" s="174"/>
      <c r="F222" s="175"/>
      <c r="G222" s="176"/>
      <c r="H222" s="177"/>
      <c r="I222" s="177"/>
      <c r="J222" s="178"/>
      <c r="K222" s="178"/>
      <c r="L222" s="116"/>
      <c r="M222" s="117"/>
      <c r="N222" s="118"/>
      <c r="O222" s="119"/>
      <c r="P222" s="120"/>
      <c r="Q222" s="36"/>
    </row>
    <row r="223" customFormat="false" ht="12.75" hidden="false" customHeight="false" outlineLevel="0" collapsed="false">
      <c r="A223" s="171"/>
      <c r="B223" s="179"/>
      <c r="C223" s="179"/>
      <c r="D223" s="173"/>
      <c r="E223" s="174"/>
      <c r="F223" s="175"/>
      <c r="G223" s="176"/>
      <c r="H223" s="177"/>
      <c r="I223" s="177"/>
      <c r="J223" s="178"/>
      <c r="K223" s="178"/>
      <c r="L223" s="116"/>
      <c r="M223" s="117"/>
      <c r="N223" s="118"/>
      <c r="O223" s="119"/>
      <c r="P223" s="120"/>
      <c r="Q223" s="36"/>
    </row>
    <row r="224" customFormat="false" ht="12.75" hidden="false" customHeight="false" outlineLevel="0" collapsed="false">
      <c r="A224" s="171"/>
      <c r="B224" s="179"/>
      <c r="C224" s="179"/>
      <c r="D224" s="173"/>
      <c r="E224" s="174"/>
      <c r="F224" s="175"/>
      <c r="G224" s="176"/>
      <c r="H224" s="177"/>
      <c r="I224" s="177"/>
      <c r="J224" s="178"/>
      <c r="K224" s="178"/>
      <c r="L224" s="116"/>
      <c r="M224" s="117"/>
      <c r="N224" s="118"/>
      <c r="O224" s="119"/>
      <c r="P224" s="120"/>
      <c r="Q224" s="36"/>
    </row>
    <row r="225" customFormat="false" ht="12.75" hidden="false" customHeight="false" outlineLevel="0" collapsed="false">
      <c r="A225" s="171"/>
      <c r="B225" s="179"/>
      <c r="C225" s="179"/>
      <c r="D225" s="173"/>
      <c r="E225" s="174"/>
      <c r="F225" s="175"/>
      <c r="G225" s="176"/>
      <c r="H225" s="177"/>
      <c r="I225" s="177"/>
      <c r="J225" s="178"/>
      <c r="K225" s="178"/>
      <c r="L225" s="116"/>
      <c r="M225" s="117"/>
      <c r="N225" s="118"/>
      <c r="O225" s="119"/>
      <c r="P225" s="120"/>
      <c r="Q225" s="36"/>
    </row>
    <row r="226" customFormat="false" ht="12.75" hidden="false" customHeight="false" outlineLevel="0" collapsed="false">
      <c r="A226" s="171"/>
      <c r="B226" s="179"/>
      <c r="C226" s="179"/>
      <c r="D226" s="173"/>
      <c r="E226" s="174"/>
      <c r="F226" s="175"/>
      <c r="G226" s="176"/>
      <c r="H226" s="177"/>
      <c r="I226" s="177"/>
      <c r="J226" s="178"/>
      <c r="K226" s="178"/>
      <c r="L226" s="116"/>
      <c r="M226" s="117"/>
      <c r="N226" s="118"/>
      <c r="O226" s="119"/>
      <c r="P226" s="120"/>
      <c r="Q226" s="36"/>
    </row>
    <row r="227" customFormat="false" ht="12.75" hidden="false" customHeight="false" outlineLevel="0" collapsed="false">
      <c r="A227" s="171"/>
      <c r="B227" s="179"/>
      <c r="C227" s="179"/>
      <c r="D227" s="173"/>
      <c r="E227" s="174"/>
      <c r="F227" s="175"/>
      <c r="G227" s="176"/>
      <c r="H227" s="177"/>
      <c r="I227" s="177"/>
      <c r="J227" s="178"/>
      <c r="K227" s="178"/>
      <c r="L227" s="116"/>
      <c r="M227" s="117"/>
      <c r="N227" s="118"/>
      <c r="O227" s="119"/>
      <c r="P227" s="120"/>
      <c r="Q227" s="36"/>
    </row>
    <row r="228" customFormat="false" ht="12.75" hidden="false" customHeight="false" outlineLevel="0" collapsed="false">
      <c r="A228" s="171"/>
      <c r="B228" s="179"/>
      <c r="C228" s="179"/>
      <c r="D228" s="173"/>
      <c r="E228" s="174"/>
      <c r="F228" s="175"/>
      <c r="G228" s="176"/>
      <c r="H228" s="177"/>
      <c r="I228" s="177"/>
      <c r="J228" s="178"/>
      <c r="K228" s="178"/>
      <c r="L228" s="116"/>
      <c r="M228" s="117"/>
      <c r="N228" s="118"/>
      <c r="O228" s="119"/>
      <c r="P228" s="120"/>
      <c r="Q228" s="36"/>
    </row>
    <row r="229" customFormat="false" ht="12.75" hidden="false" customHeight="false" outlineLevel="0" collapsed="false">
      <c r="A229" s="171"/>
      <c r="B229" s="179"/>
      <c r="C229" s="179"/>
      <c r="D229" s="173"/>
      <c r="E229" s="174"/>
      <c r="F229" s="175"/>
      <c r="G229" s="176"/>
      <c r="H229" s="177"/>
      <c r="I229" s="177"/>
      <c r="J229" s="178"/>
      <c r="K229" s="178"/>
      <c r="L229" s="116"/>
      <c r="M229" s="117"/>
      <c r="N229" s="118"/>
      <c r="O229" s="119"/>
      <c r="P229" s="120"/>
      <c r="Q229" s="36"/>
    </row>
    <row r="230" customFormat="false" ht="12.75" hidden="false" customHeight="false" outlineLevel="0" collapsed="false">
      <c r="A230" s="171"/>
      <c r="B230" s="179"/>
      <c r="C230" s="179"/>
      <c r="D230" s="173"/>
      <c r="E230" s="174"/>
      <c r="F230" s="175"/>
      <c r="G230" s="176"/>
      <c r="H230" s="177"/>
      <c r="I230" s="177"/>
      <c r="J230" s="178"/>
      <c r="K230" s="178"/>
      <c r="L230" s="116"/>
      <c r="M230" s="117"/>
      <c r="N230" s="118"/>
      <c r="O230" s="119"/>
      <c r="P230" s="120"/>
      <c r="Q230" s="36"/>
    </row>
    <row r="231" customFormat="false" ht="12.75" hidden="false" customHeight="false" outlineLevel="0" collapsed="false">
      <c r="A231" s="171"/>
      <c r="B231" s="179"/>
      <c r="C231" s="179"/>
      <c r="D231" s="173"/>
      <c r="E231" s="174"/>
      <c r="F231" s="175"/>
      <c r="G231" s="176"/>
      <c r="H231" s="177"/>
      <c r="I231" s="177"/>
      <c r="J231" s="178"/>
      <c r="K231" s="178"/>
      <c r="L231" s="116"/>
      <c r="M231" s="117"/>
      <c r="N231" s="118"/>
      <c r="O231" s="119"/>
      <c r="P231" s="120"/>
      <c r="Q231" s="36"/>
    </row>
    <row r="232" customFormat="false" ht="12.75" hidden="false" customHeight="false" outlineLevel="0" collapsed="false">
      <c r="A232" s="171"/>
      <c r="B232" s="179"/>
      <c r="C232" s="179"/>
      <c r="D232" s="173"/>
      <c r="E232" s="174"/>
      <c r="F232" s="175"/>
      <c r="G232" s="176"/>
      <c r="H232" s="177"/>
      <c r="I232" s="177"/>
      <c r="J232" s="178"/>
      <c r="K232" s="178"/>
      <c r="L232" s="116"/>
      <c r="M232" s="117"/>
      <c r="N232" s="118"/>
      <c r="O232" s="119"/>
      <c r="P232" s="120"/>
      <c r="Q232" s="36"/>
    </row>
    <row r="233" customFormat="false" ht="12.75" hidden="false" customHeight="false" outlineLevel="0" collapsed="false">
      <c r="A233" s="171"/>
      <c r="B233" s="179"/>
      <c r="C233" s="179"/>
      <c r="D233" s="173"/>
      <c r="E233" s="174"/>
      <c r="F233" s="175"/>
      <c r="G233" s="176"/>
      <c r="H233" s="177"/>
      <c r="I233" s="177"/>
      <c r="J233" s="178"/>
      <c r="K233" s="178"/>
      <c r="L233" s="116"/>
      <c r="M233" s="117"/>
      <c r="N233" s="118"/>
      <c r="O233" s="119"/>
      <c r="P233" s="120"/>
      <c r="Q233" s="36"/>
    </row>
    <row r="234" customFormat="false" ht="12.75" hidden="false" customHeight="false" outlineLevel="0" collapsed="false">
      <c r="A234" s="171"/>
      <c r="B234" s="179"/>
      <c r="C234" s="179"/>
      <c r="D234" s="173"/>
      <c r="E234" s="174"/>
      <c r="F234" s="175"/>
      <c r="G234" s="176"/>
      <c r="H234" s="177"/>
      <c r="I234" s="177"/>
      <c r="J234" s="178"/>
      <c r="K234" s="178"/>
      <c r="L234" s="116"/>
      <c r="M234" s="117"/>
      <c r="N234" s="118"/>
      <c r="O234" s="119"/>
      <c r="P234" s="120"/>
      <c r="Q234" s="36"/>
    </row>
    <row r="235" customFormat="false" ht="12.75" hidden="false" customHeight="false" outlineLevel="0" collapsed="false">
      <c r="A235" s="171"/>
      <c r="B235" s="179"/>
      <c r="C235" s="179"/>
      <c r="D235" s="173"/>
      <c r="E235" s="174"/>
      <c r="F235" s="175"/>
      <c r="G235" s="176"/>
      <c r="H235" s="177"/>
      <c r="I235" s="177"/>
      <c r="J235" s="178"/>
      <c r="K235" s="178"/>
      <c r="L235" s="116"/>
      <c r="M235" s="117"/>
      <c r="N235" s="118"/>
      <c r="O235" s="119"/>
      <c r="P235" s="120"/>
      <c r="Q235" s="36"/>
    </row>
    <row r="236" customFormat="false" ht="12.75" hidden="false" customHeight="false" outlineLevel="0" collapsed="false">
      <c r="A236" s="171"/>
      <c r="B236" s="179"/>
      <c r="C236" s="179"/>
      <c r="D236" s="173"/>
      <c r="E236" s="174"/>
      <c r="F236" s="175"/>
      <c r="G236" s="176"/>
      <c r="H236" s="177"/>
      <c r="I236" s="177"/>
      <c r="J236" s="178"/>
      <c r="K236" s="178"/>
      <c r="L236" s="116"/>
      <c r="M236" s="117"/>
      <c r="N236" s="118"/>
      <c r="O236" s="119"/>
      <c r="P236" s="120"/>
      <c r="Q236" s="36"/>
    </row>
    <row r="237" customFormat="false" ht="12.75" hidden="false" customHeight="false" outlineLevel="0" collapsed="false">
      <c r="A237" s="171"/>
      <c r="B237" s="179"/>
      <c r="C237" s="179"/>
      <c r="D237" s="173"/>
      <c r="E237" s="174"/>
      <c r="F237" s="175"/>
      <c r="G237" s="176"/>
      <c r="H237" s="177"/>
      <c r="I237" s="177"/>
      <c r="J237" s="178"/>
      <c r="K237" s="178"/>
      <c r="L237" s="116"/>
      <c r="M237" s="117"/>
      <c r="N237" s="118"/>
      <c r="O237" s="119"/>
      <c r="P237" s="120"/>
      <c r="Q237" s="36"/>
    </row>
    <row r="238" customFormat="false" ht="12.75" hidden="false" customHeight="false" outlineLevel="0" collapsed="false">
      <c r="A238" s="171"/>
      <c r="B238" s="179"/>
      <c r="C238" s="179"/>
      <c r="D238" s="173"/>
      <c r="E238" s="174"/>
      <c r="F238" s="175"/>
      <c r="G238" s="176"/>
      <c r="H238" s="177"/>
      <c r="I238" s="177"/>
      <c r="J238" s="178"/>
      <c r="K238" s="178"/>
      <c r="L238" s="116"/>
      <c r="M238" s="117"/>
      <c r="N238" s="118"/>
      <c r="O238" s="119"/>
      <c r="P238" s="120"/>
      <c r="Q238" s="36"/>
    </row>
    <row r="239" customFormat="false" ht="12.75" hidden="false" customHeight="false" outlineLevel="0" collapsed="false">
      <c r="A239" s="171"/>
      <c r="B239" s="179"/>
      <c r="C239" s="179"/>
      <c r="D239" s="173"/>
      <c r="E239" s="174"/>
      <c r="F239" s="175"/>
      <c r="G239" s="176"/>
      <c r="H239" s="177"/>
      <c r="I239" s="177"/>
      <c r="J239" s="178"/>
      <c r="K239" s="178"/>
      <c r="L239" s="116"/>
      <c r="M239" s="117"/>
      <c r="N239" s="118"/>
      <c r="O239" s="119"/>
      <c r="P239" s="120"/>
      <c r="Q239" s="36"/>
    </row>
    <row r="240" customFormat="false" ht="12.75" hidden="false" customHeight="false" outlineLevel="0" collapsed="false">
      <c r="A240" s="171"/>
      <c r="B240" s="179"/>
      <c r="C240" s="179"/>
      <c r="D240" s="173"/>
      <c r="E240" s="174"/>
      <c r="F240" s="175"/>
      <c r="G240" s="176"/>
      <c r="H240" s="177"/>
      <c r="I240" s="177"/>
      <c r="J240" s="178"/>
      <c r="K240" s="178"/>
      <c r="L240" s="116"/>
      <c r="M240" s="117"/>
      <c r="N240" s="118"/>
      <c r="O240" s="119"/>
      <c r="P240" s="120"/>
      <c r="Q240" s="36"/>
    </row>
    <row r="241" customFormat="false" ht="12.75" hidden="false" customHeight="false" outlineLevel="0" collapsed="false">
      <c r="A241" s="171"/>
      <c r="B241" s="179"/>
      <c r="C241" s="179"/>
      <c r="D241" s="173"/>
      <c r="E241" s="174"/>
      <c r="F241" s="175"/>
      <c r="G241" s="176"/>
      <c r="H241" s="177"/>
      <c r="I241" s="177"/>
      <c r="J241" s="178"/>
      <c r="K241" s="178"/>
      <c r="L241" s="116"/>
      <c r="M241" s="117"/>
      <c r="N241" s="118"/>
      <c r="O241" s="119"/>
      <c r="P241" s="120"/>
      <c r="Q241" s="36"/>
    </row>
    <row r="242" customFormat="false" ht="12.75" hidden="false" customHeight="false" outlineLevel="0" collapsed="false">
      <c r="A242" s="171"/>
      <c r="B242" s="179"/>
      <c r="C242" s="179"/>
      <c r="D242" s="173"/>
      <c r="E242" s="174"/>
      <c r="F242" s="175"/>
      <c r="G242" s="176"/>
      <c r="H242" s="177"/>
      <c r="I242" s="177"/>
      <c r="J242" s="178"/>
      <c r="K242" s="178"/>
      <c r="L242" s="116"/>
      <c r="M242" s="117"/>
      <c r="N242" s="118"/>
      <c r="O242" s="119"/>
      <c r="P242" s="120"/>
      <c r="Q242" s="36"/>
    </row>
    <row r="243" customFormat="false" ht="12.75" hidden="false" customHeight="false" outlineLevel="0" collapsed="false">
      <c r="A243" s="171"/>
      <c r="B243" s="179"/>
      <c r="C243" s="179"/>
      <c r="D243" s="173"/>
      <c r="E243" s="174"/>
      <c r="F243" s="175"/>
      <c r="G243" s="176"/>
      <c r="H243" s="177"/>
      <c r="I243" s="177"/>
      <c r="J243" s="178"/>
      <c r="K243" s="178"/>
      <c r="L243" s="116"/>
      <c r="M243" s="117"/>
      <c r="N243" s="118"/>
      <c r="O243" s="119"/>
      <c r="P243" s="120"/>
      <c r="Q243" s="36"/>
    </row>
    <row r="244" customFormat="false" ht="12.75" hidden="false" customHeight="false" outlineLevel="0" collapsed="false">
      <c r="A244" s="171"/>
      <c r="B244" s="179"/>
      <c r="C244" s="179"/>
      <c r="D244" s="173"/>
      <c r="E244" s="174"/>
      <c r="F244" s="175"/>
      <c r="G244" s="176"/>
      <c r="H244" s="177"/>
      <c r="I244" s="177"/>
      <c r="J244" s="178"/>
      <c r="K244" s="178"/>
      <c r="L244" s="116"/>
      <c r="M244" s="117"/>
      <c r="N244" s="118"/>
      <c r="O244" s="119"/>
      <c r="P244" s="120"/>
      <c r="Q244" s="36"/>
    </row>
    <row r="245" customFormat="false" ht="12.75" hidden="false" customHeight="false" outlineLevel="0" collapsed="false">
      <c r="A245" s="171"/>
      <c r="B245" s="179"/>
      <c r="C245" s="179"/>
      <c r="D245" s="173"/>
      <c r="E245" s="174"/>
      <c r="F245" s="175"/>
      <c r="G245" s="176"/>
      <c r="H245" s="177"/>
      <c r="I245" s="177"/>
      <c r="J245" s="178"/>
      <c r="K245" s="178"/>
      <c r="L245" s="116"/>
      <c r="M245" s="117"/>
      <c r="N245" s="118"/>
      <c r="O245" s="119"/>
      <c r="P245" s="120"/>
      <c r="Q245" s="36"/>
    </row>
    <row r="246" customFormat="false" ht="12.75" hidden="false" customHeight="false" outlineLevel="0" collapsed="false">
      <c r="A246" s="171"/>
      <c r="B246" s="179"/>
      <c r="C246" s="179"/>
      <c r="D246" s="173"/>
      <c r="E246" s="174"/>
      <c r="F246" s="175"/>
      <c r="G246" s="176"/>
      <c r="H246" s="177"/>
      <c r="I246" s="177"/>
      <c r="J246" s="178"/>
      <c r="K246" s="178"/>
      <c r="L246" s="116"/>
      <c r="M246" s="117"/>
      <c r="N246" s="118"/>
      <c r="O246" s="119"/>
      <c r="P246" s="120"/>
      <c r="Q246" s="36"/>
    </row>
    <row r="247" customFormat="false" ht="12.75" hidden="false" customHeight="false" outlineLevel="0" collapsed="false">
      <c r="A247" s="171"/>
      <c r="B247" s="179"/>
      <c r="C247" s="179"/>
      <c r="D247" s="173"/>
      <c r="E247" s="174"/>
      <c r="F247" s="175"/>
      <c r="G247" s="176"/>
      <c r="H247" s="177"/>
      <c r="I247" s="177"/>
      <c r="J247" s="178"/>
      <c r="K247" s="178"/>
      <c r="L247" s="116"/>
      <c r="M247" s="117"/>
      <c r="N247" s="118"/>
      <c r="O247" s="119"/>
      <c r="P247" s="120"/>
      <c r="Q247" s="36"/>
    </row>
    <row r="248" customFormat="false" ht="12.75" hidden="false" customHeight="false" outlineLevel="0" collapsed="false">
      <c r="A248" s="171"/>
      <c r="B248" s="179"/>
      <c r="C248" s="179"/>
      <c r="D248" s="173"/>
      <c r="E248" s="174"/>
      <c r="F248" s="175"/>
      <c r="G248" s="176"/>
      <c r="H248" s="177"/>
      <c r="I248" s="177"/>
      <c r="J248" s="178"/>
      <c r="K248" s="178"/>
      <c r="L248" s="116"/>
      <c r="M248" s="117"/>
      <c r="N248" s="118"/>
      <c r="O248" s="119"/>
      <c r="P248" s="120"/>
      <c r="Q248" s="36"/>
    </row>
    <row r="249" customFormat="false" ht="12.75" hidden="false" customHeight="false" outlineLevel="0" collapsed="false">
      <c r="A249" s="171"/>
      <c r="B249" s="179"/>
      <c r="C249" s="179"/>
      <c r="D249" s="173"/>
      <c r="E249" s="174"/>
      <c r="F249" s="175"/>
      <c r="G249" s="176"/>
      <c r="H249" s="177"/>
      <c r="I249" s="177"/>
      <c r="J249" s="178"/>
      <c r="K249" s="178"/>
      <c r="L249" s="116"/>
      <c r="M249" s="117"/>
      <c r="N249" s="118"/>
      <c r="O249" s="119"/>
      <c r="P249" s="120"/>
      <c r="Q249" s="36"/>
    </row>
    <row r="250" customFormat="false" ht="12.75" hidden="false" customHeight="false" outlineLevel="0" collapsed="false">
      <c r="A250" s="171"/>
      <c r="B250" s="179"/>
      <c r="C250" s="179"/>
      <c r="D250" s="173"/>
      <c r="E250" s="174"/>
      <c r="F250" s="175"/>
      <c r="G250" s="176"/>
      <c r="H250" s="177"/>
      <c r="I250" s="177"/>
      <c r="J250" s="178"/>
      <c r="K250" s="178"/>
      <c r="L250" s="116"/>
      <c r="M250" s="117"/>
      <c r="N250" s="118"/>
      <c r="O250" s="119"/>
      <c r="P250" s="120"/>
      <c r="Q250" s="36"/>
    </row>
    <row r="251" customFormat="false" ht="12.75" hidden="false" customHeight="false" outlineLevel="0" collapsed="false">
      <c r="A251" s="171"/>
      <c r="B251" s="179"/>
      <c r="C251" s="179"/>
      <c r="D251" s="173"/>
      <c r="E251" s="174"/>
      <c r="F251" s="175"/>
      <c r="G251" s="176"/>
      <c r="H251" s="177"/>
      <c r="I251" s="177"/>
      <c r="J251" s="178"/>
      <c r="K251" s="178"/>
      <c r="L251" s="116"/>
      <c r="M251" s="117"/>
      <c r="N251" s="118"/>
      <c r="O251" s="119"/>
      <c r="P251" s="120"/>
      <c r="Q251" s="36"/>
    </row>
    <row r="252" customFormat="false" ht="12.75" hidden="false" customHeight="false" outlineLevel="0" collapsed="false">
      <c r="A252" s="171"/>
      <c r="B252" s="179"/>
      <c r="C252" s="179"/>
      <c r="D252" s="173"/>
      <c r="E252" s="174"/>
      <c r="F252" s="175"/>
      <c r="G252" s="176"/>
      <c r="H252" s="177"/>
      <c r="I252" s="177"/>
      <c r="J252" s="178"/>
      <c r="K252" s="178"/>
      <c r="L252" s="116"/>
      <c r="M252" s="117"/>
      <c r="N252" s="118"/>
      <c r="O252" s="119"/>
      <c r="P252" s="120"/>
      <c r="Q252" s="36"/>
    </row>
    <row r="253" customFormat="false" ht="12.75" hidden="false" customHeight="false" outlineLevel="0" collapsed="false">
      <c r="A253" s="171"/>
      <c r="B253" s="179"/>
      <c r="C253" s="179"/>
      <c r="D253" s="173"/>
      <c r="E253" s="174"/>
      <c r="F253" s="175"/>
      <c r="G253" s="176"/>
      <c r="H253" s="177"/>
      <c r="I253" s="177"/>
      <c r="J253" s="178"/>
      <c r="K253" s="178"/>
      <c r="L253" s="116"/>
      <c r="M253" s="117"/>
      <c r="N253" s="118"/>
      <c r="O253" s="119"/>
      <c r="P253" s="120"/>
      <c r="Q253" s="36"/>
    </row>
    <row r="254" customFormat="false" ht="12.75" hidden="false" customHeight="false" outlineLevel="0" collapsed="false">
      <c r="A254" s="171"/>
      <c r="B254" s="179"/>
      <c r="C254" s="179"/>
      <c r="D254" s="173"/>
      <c r="E254" s="174"/>
      <c r="F254" s="175"/>
      <c r="G254" s="176"/>
      <c r="H254" s="177"/>
      <c r="I254" s="177"/>
      <c r="J254" s="178"/>
      <c r="K254" s="178"/>
      <c r="L254" s="116"/>
      <c r="M254" s="117"/>
      <c r="N254" s="118"/>
      <c r="O254" s="119"/>
      <c r="P254" s="120"/>
      <c r="Q254" s="36"/>
    </row>
    <row r="255" customFormat="false" ht="12.75" hidden="false" customHeight="false" outlineLevel="0" collapsed="false">
      <c r="A255" s="171"/>
      <c r="B255" s="179"/>
      <c r="C255" s="179"/>
      <c r="D255" s="173"/>
      <c r="E255" s="174"/>
      <c r="F255" s="175"/>
      <c r="G255" s="176"/>
      <c r="H255" s="177"/>
      <c r="I255" s="177"/>
      <c r="J255" s="178"/>
      <c r="K255" s="178"/>
      <c r="L255" s="116"/>
      <c r="M255" s="117"/>
      <c r="N255" s="118"/>
      <c r="O255" s="119"/>
      <c r="P255" s="120"/>
      <c r="Q255" s="36"/>
    </row>
    <row r="256" customFormat="false" ht="12.75" hidden="false" customHeight="false" outlineLevel="0" collapsed="false">
      <c r="A256" s="171"/>
      <c r="B256" s="179"/>
      <c r="C256" s="179"/>
      <c r="D256" s="173"/>
      <c r="E256" s="174"/>
      <c r="F256" s="175"/>
      <c r="G256" s="176"/>
      <c r="H256" s="177"/>
      <c r="I256" s="177"/>
      <c r="J256" s="178"/>
      <c r="K256" s="178"/>
      <c r="L256" s="116"/>
      <c r="M256" s="117"/>
      <c r="N256" s="118"/>
      <c r="O256" s="119"/>
      <c r="P256" s="120"/>
      <c r="Q256" s="36"/>
    </row>
    <row r="257" customFormat="false" ht="12.75" hidden="false" customHeight="false" outlineLevel="0" collapsed="false">
      <c r="A257" s="171"/>
      <c r="B257" s="179"/>
      <c r="C257" s="179"/>
      <c r="D257" s="173"/>
      <c r="E257" s="174"/>
      <c r="F257" s="175"/>
      <c r="G257" s="176"/>
      <c r="H257" s="177"/>
      <c r="I257" s="177"/>
      <c r="J257" s="178"/>
      <c r="K257" s="178"/>
      <c r="L257" s="116"/>
      <c r="M257" s="117"/>
      <c r="N257" s="118"/>
      <c r="O257" s="119"/>
      <c r="P257" s="120"/>
      <c r="Q257" s="36"/>
    </row>
    <row r="258" customFormat="false" ht="12.75" hidden="false" customHeight="false" outlineLevel="0" collapsed="false">
      <c r="A258" s="171"/>
      <c r="B258" s="179"/>
      <c r="C258" s="179"/>
      <c r="D258" s="173"/>
      <c r="E258" s="174"/>
      <c r="F258" s="175"/>
      <c r="G258" s="176"/>
      <c r="H258" s="177"/>
      <c r="I258" s="177"/>
      <c r="J258" s="178"/>
      <c r="K258" s="178"/>
      <c r="L258" s="116"/>
      <c r="M258" s="117"/>
      <c r="N258" s="118"/>
      <c r="O258" s="119"/>
      <c r="P258" s="120"/>
      <c r="Q258" s="36"/>
    </row>
    <row r="259" customFormat="false" ht="12.75" hidden="false" customHeight="false" outlineLevel="0" collapsed="false">
      <c r="A259" s="171"/>
      <c r="B259" s="179"/>
      <c r="C259" s="179"/>
      <c r="D259" s="173"/>
      <c r="E259" s="174"/>
      <c r="F259" s="175"/>
      <c r="G259" s="176"/>
      <c r="H259" s="177"/>
      <c r="I259" s="177"/>
      <c r="J259" s="178"/>
      <c r="K259" s="178"/>
      <c r="L259" s="116"/>
      <c r="M259" s="117"/>
      <c r="N259" s="118"/>
      <c r="O259" s="119"/>
      <c r="P259" s="120"/>
      <c r="Q259" s="36"/>
    </row>
    <row r="260" customFormat="false" ht="12.75" hidden="false" customHeight="false" outlineLevel="0" collapsed="false">
      <c r="A260" s="171"/>
      <c r="B260" s="179"/>
      <c r="C260" s="179"/>
      <c r="D260" s="173"/>
      <c r="E260" s="174"/>
      <c r="F260" s="175"/>
      <c r="G260" s="176"/>
      <c r="H260" s="177"/>
      <c r="I260" s="177"/>
      <c r="J260" s="178"/>
      <c r="K260" s="178"/>
      <c r="L260" s="116"/>
      <c r="M260" s="117"/>
      <c r="N260" s="118"/>
      <c r="O260" s="119"/>
      <c r="P260" s="120"/>
      <c r="Q260" s="36"/>
    </row>
    <row r="261" customFormat="false" ht="12.75" hidden="false" customHeight="false" outlineLevel="0" collapsed="false">
      <c r="A261" s="171"/>
      <c r="B261" s="179"/>
      <c r="C261" s="179"/>
      <c r="D261" s="173"/>
      <c r="E261" s="174"/>
      <c r="F261" s="175"/>
      <c r="G261" s="176"/>
      <c r="H261" s="177"/>
      <c r="I261" s="177"/>
      <c r="J261" s="178"/>
      <c r="K261" s="178"/>
      <c r="L261" s="116"/>
      <c r="M261" s="117"/>
      <c r="N261" s="118"/>
      <c r="O261" s="119"/>
      <c r="P261" s="120"/>
      <c r="Q261" s="36"/>
    </row>
    <row r="262" customFormat="false" ht="12.75" hidden="false" customHeight="false" outlineLevel="0" collapsed="false">
      <c r="A262" s="171"/>
      <c r="B262" s="179"/>
      <c r="C262" s="179"/>
      <c r="D262" s="173"/>
      <c r="E262" s="174"/>
      <c r="F262" s="175"/>
      <c r="G262" s="176"/>
      <c r="H262" s="177"/>
      <c r="I262" s="177"/>
      <c r="J262" s="178"/>
      <c r="K262" s="178"/>
      <c r="L262" s="116"/>
      <c r="M262" s="117"/>
      <c r="N262" s="118"/>
      <c r="O262" s="119"/>
      <c r="P262" s="120"/>
      <c r="Q262" s="36"/>
    </row>
    <row r="263" customFormat="false" ht="12.75" hidden="false" customHeight="false" outlineLevel="0" collapsed="false">
      <c r="A263" s="171"/>
      <c r="B263" s="179"/>
      <c r="C263" s="179"/>
      <c r="D263" s="173"/>
      <c r="E263" s="174"/>
      <c r="F263" s="175"/>
      <c r="G263" s="176"/>
      <c r="H263" s="177"/>
      <c r="I263" s="177"/>
      <c r="J263" s="178"/>
      <c r="K263" s="178"/>
      <c r="L263" s="116"/>
      <c r="M263" s="117"/>
      <c r="N263" s="118"/>
      <c r="O263" s="119"/>
      <c r="P263" s="120"/>
      <c r="Q263" s="36"/>
    </row>
    <row r="264" customFormat="false" ht="12.75" hidden="false" customHeight="false" outlineLevel="0" collapsed="false">
      <c r="A264" s="171"/>
      <c r="B264" s="179"/>
      <c r="C264" s="179"/>
      <c r="D264" s="173"/>
      <c r="E264" s="174"/>
      <c r="F264" s="175"/>
      <c r="G264" s="176"/>
      <c r="H264" s="177"/>
      <c r="I264" s="177"/>
      <c r="J264" s="178"/>
      <c r="K264" s="178"/>
      <c r="L264" s="116"/>
      <c r="M264" s="117"/>
      <c r="N264" s="118"/>
      <c r="O264" s="119"/>
      <c r="P264" s="120"/>
      <c r="Q264" s="36"/>
    </row>
    <row r="265" customFormat="false" ht="12.75" hidden="false" customHeight="false" outlineLevel="0" collapsed="false">
      <c r="A265" s="171"/>
      <c r="B265" s="179"/>
      <c r="C265" s="179"/>
      <c r="D265" s="173"/>
      <c r="E265" s="174"/>
      <c r="F265" s="175"/>
      <c r="G265" s="176"/>
      <c r="H265" s="177"/>
      <c r="I265" s="177"/>
      <c r="J265" s="178"/>
      <c r="K265" s="178"/>
      <c r="L265" s="116"/>
      <c r="M265" s="117"/>
      <c r="N265" s="118"/>
      <c r="O265" s="119"/>
      <c r="P265" s="120"/>
      <c r="Q265" s="36"/>
    </row>
    <row r="266" customFormat="false" ht="12.75" hidden="false" customHeight="false" outlineLevel="0" collapsed="false">
      <c r="A266" s="171"/>
      <c r="B266" s="179"/>
      <c r="C266" s="179"/>
      <c r="D266" s="173"/>
      <c r="E266" s="174"/>
      <c r="F266" s="175"/>
      <c r="G266" s="176"/>
      <c r="H266" s="177"/>
      <c r="I266" s="177"/>
      <c r="J266" s="178"/>
      <c r="K266" s="178"/>
      <c r="L266" s="116"/>
      <c r="M266" s="117"/>
      <c r="N266" s="118"/>
      <c r="O266" s="119"/>
      <c r="P266" s="120"/>
      <c r="Q266" s="36"/>
    </row>
    <row r="267" customFormat="false" ht="12.75" hidden="false" customHeight="false" outlineLevel="0" collapsed="false">
      <c r="A267" s="171"/>
      <c r="B267" s="179"/>
      <c r="C267" s="179"/>
      <c r="D267" s="173"/>
      <c r="E267" s="174"/>
      <c r="F267" s="175"/>
      <c r="G267" s="176"/>
      <c r="H267" s="177"/>
      <c r="I267" s="177"/>
      <c r="J267" s="178"/>
      <c r="K267" s="178"/>
      <c r="L267" s="116"/>
      <c r="M267" s="117"/>
      <c r="N267" s="118"/>
      <c r="O267" s="119"/>
      <c r="P267" s="120"/>
      <c r="Q267" s="36"/>
    </row>
    <row r="268" customFormat="false" ht="12.75" hidden="false" customHeight="false" outlineLevel="0" collapsed="false">
      <c r="A268" s="171"/>
      <c r="B268" s="179"/>
      <c r="C268" s="179"/>
      <c r="D268" s="173"/>
      <c r="E268" s="174"/>
      <c r="F268" s="175"/>
      <c r="G268" s="176"/>
      <c r="H268" s="177"/>
      <c r="I268" s="177"/>
      <c r="J268" s="178"/>
      <c r="K268" s="178"/>
      <c r="L268" s="116"/>
      <c r="M268" s="117"/>
      <c r="N268" s="118"/>
      <c r="O268" s="119"/>
      <c r="P268" s="120"/>
      <c r="Q268" s="36"/>
    </row>
    <row r="269" customFormat="false" ht="12.75" hidden="false" customHeight="false" outlineLevel="0" collapsed="false">
      <c r="A269" s="171"/>
      <c r="B269" s="179"/>
      <c r="C269" s="179"/>
      <c r="D269" s="173"/>
      <c r="E269" s="174"/>
      <c r="F269" s="175"/>
      <c r="G269" s="176"/>
      <c r="H269" s="177"/>
      <c r="I269" s="177"/>
      <c r="J269" s="178"/>
      <c r="K269" s="178"/>
      <c r="L269" s="116"/>
      <c r="M269" s="117"/>
      <c r="N269" s="118"/>
      <c r="O269" s="119"/>
      <c r="P269" s="120"/>
      <c r="Q269" s="36"/>
    </row>
    <row r="270" customFormat="false" ht="12.75" hidden="false" customHeight="false" outlineLevel="0" collapsed="false">
      <c r="A270" s="171"/>
      <c r="B270" s="179"/>
      <c r="C270" s="179"/>
      <c r="D270" s="173"/>
      <c r="E270" s="174"/>
      <c r="F270" s="175"/>
      <c r="G270" s="176"/>
      <c r="H270" s="177"/>
      <c r="I270" s="177"/>
      <c r="J270" s="178"/>
      <c r="K270" s="178"/>
      <c r="L270" s="116"/>
      <c r="M270" s="117"/>
      <c r="N270" s="118"/>
      <c r="O270" s="119"/>
      <c r="P270" s="120"/>
      <c r="Q270" s="36"/>
    </row>
    <row r="271" customFormat="false" ht="12.75" hidden="false" customHeight="false" outlineLevel="0" collapsed="false">
      <c r="A271" s="171"/>
      <c r="B271" s="179"/>
      <c r="C271" s="179"/>
      <c r="D271" s="173"/>
      <c r="E271" s="174"/>
      <c r="F271" s="175"/>
      <c r="G271" s="176"/>
      <c r="H271" s="177"/>
      <c r="I271" s="177"/>
      <c r="J271" s="178"/>
      <c r="K271" s="178"/>
      <c r="L271" s="116"/>
      <c r="M271" s="117"/>
      <c r="N271" s="118"/>
      <c r="O271" s="119"/>
      <c r="P271" s="120"/>
      <c r="Q271" s="36"/>
    </row>
    <row r="272" customFormat="false" ht="12.75" hidden="false" customHeight="false" outlineLevel="0" collapsed="false">
      <c r="A272" s="171"/>
      <c r="B272" s="179"/>
      <c r="C272" s="179"/>
      <c r="D272" s="173"/>
      <c r="E272" s="174"/>
      <c r="F272" s="175"/>
      <c r="G272" s="176"/>
      <c r="H272" s="177"/>
      <c r="I272" s="177"/>
      <c r="J272" s="178"/>
      <c r="K272" s="178"/>
      <c r="L272" s="116"/>
      <c r="M272" s="117"/>
      <c r="N272" s="118"/>
      <c r="O272" s="119"/>
      <c r="P272" s="120"/>
      <c r="Q272" s="36"/>
    </row>
    <row r="273" customFormat="false" ht="12.75" hidden="false" customHeight="false" outlineLevel="0" collapsed="false">
      <c r="A273" s="171"/>
      <c r="B273" s="179"/>
      <c r="C273" s="179"/>
      <c r="D273" s="173"/>
      <c r="E273" s="174"/>
      <c r="F273" s="175"/>
      <c r="G273" s="176"/>
      <c r="H273" s="177"/>
      <c r="I273" s="177"/>
      <c r="J273" s="178"/>
      <c r="K273" s="178"/>
      <c r="L273" s="116"/>
      <c r="M273" s="117"/>
      <c r="N273" s="118"/>
      <c r="O273" s="119"/>
      <c r="P273" s="120"/>
      <c r="Q273" s="36"/>
    </row>
    <row r="274" customFormat="false" ht="12.75" hidden="false" customHeight="false" outlineLevel="0" collapsed="false">
      <c r="A274" s="171"/>
      <c r="B274" s="179"/>
      <c r="C274" s="179"/>
      <c r="D274" s="173"/>
      <c r="E274" s="174"/>
      <c r="F274" s="175"/>
      <c r="G274" s="176"/>
      <c r="H274" s="177"/>
      <c r="I274" s="177"/>
      <c r="J274" s="178"/>
      <c r="K274" s="178"/>
      <c r="L274" s="116"/>
      <c r="M274" s="117"/>
      <c r="N274" s="118"/>
      <c r="O274" s="119"/>
      <c r="P274" s="120"/>
      <c r="Q274" s="36"/>
    </row>
    <row r="275" customFormat="false" ht="12.75" hidden="false" customHeight="false" outlineLevel="0" collapsed="false">
      <c r="A275" s="171"/>
      <c r="B275" s="179"/>
      <c r="C275" s="179"/>
      <c r="D275" s="173"/>
      <c r="E275" s="174"/>
      <c r="F275" s="175"/>
      <c r="G275" s="176"/>
      <c r="H275" s="177"/>
      <c r="I275" s="177"/>
      <c r="J275" s="178"/>
      <c r="K275" s="178"/>
      <c r="L275" s="116"/>
      <c r="M275" s="117"/>
      <c r="N275" s="118"/>
      <c r="O275" s="119"/>
      <c r="P275" s="120"/>
      <c r="Q275" s="36"/>
    </row>
    <row r="276" customFormat="false" ht="12.75" hidden="false" customHeight="false" outlineLevel="0" collapsed="false">
      <c r="A276" s="171"/>
      <c r="B276" s="179"/>
      <c r="C276" s="179"/>
      <c r="D276" s="173"/>
      <c r="E276" s="174"/>
      <c r="F276" s="175"/>
      <c r="G276" s="176"/>
      <c r="H276" s="177"/>
      <c r="I276" s="177"/>
      <c r="J276" s="178"/>
      <c r="K276" s="178"/>
      <c r="L276" s="116"/>
      <c r="M276" s="117"/>
      <c r="N276" s="118"/>
      <c r="O276" s="119"/>
      <c r="P276" s="120"/>
      <c r="Q276" s="36"/>
    </row>
    <row r="277" customFormat="false" ht="12.75" hidden="false" customHeight="false" outlineLevel="0" collapsed="false">
      <c r="A277" s="171"/>
      <c r="B277" s="179"/>
      <c r="C277" s="179"/>
      <c r="D277" s="173"/>
      <c r="E277" s="174"/>
      <c r="F277" s="175"/>
      <c r="G277" s="176"/>
      <c r="H277" s="177"/>
      <c r="I277" s="177"/>
      <c r="J277" s="178"/>
      <c r="K277" s="178"/>
      <c r="L277" s="116"/>
      <c r="M277" s="117"/>
      <c r="N277" s="118"/>
      <c r="O277" s="119"/>
      <c r="P277" s="120"/>
      <c r="Q277" s="36"/>
    </row>
    <row r="278" customFormat="false" ht="12.75" hidden="false" customHeight="false" outlineLevel="0" collapsed="false">
      <c r="A278" s="171"/>
      <c r="B278" s="179"/>
      <c r="C278" s="179"/>
      <c r="D278" s="173"/>
      <c r="E278" s="174"/>
      <c r="F278" s="175"/>
      <c r="G278" s="176"/>
      <c r="H278" s="177"/>
      <c r="I278" s="177"/>
      <c r="J278" s="178"/>
      <c r="K278" s="178"/>
      <c r="L278" s="116"/>
      <c r="M278" s="117"/>
      <c r="N278" s="118"/>
      <c r="O278" s="119"/>
      <c r="P278" s="120"/>
      <c r="Q278" s="36"/>
    </row>
    <row r="279" customFormat="false" ht="12.75" hidden="false" customHeight="false" outlineLevel="0" collapsed="false">
      <c r="A279" s="171"/>
      <c r="B279" s="179"/>
      <c r="C279" s="179"/>
      <c r="D279" s="173"/>
      <c r="E279" s="174"/>
      <c r="F279" s="175"/>
      <c r="G279" s="176"/>
      <c r="H279" s="177"/>
      <c r="I279" s="177"/>
      <c r="J279" s="178"/>
      <c r="K279" s="178"/>
      <c r="L279" s="116"/>
      <c r="M279" s="117"/>
      <c r="N279" s="118"/>
      <c r="O279" s="119"/>
      <c r="P279" s="120"/>
      <c r="Q279" s="36"/>
    </row>
    <row r="280" customFormat="false" ht="12.75" hidden="false" customHeight="false" outlineLevel="0" collapsed="false">
      <c r="A280" s="171"/>
      <c r="B280" s="179"/>
      <c r="C280" s="179"/>
      <c r="D280" s="173"/>
      <c r="E280" s="174"/>
      <c r="F280" s="175"/>
      <c r="G280" s="176"/>
      <c r="H280" s="177"/>
      <c r="I280" s="177"/>
      <c r="J280" s="178"/>
      <c r="K280" s="178"/>
      <c r="L280" s="116"/>
      <c r="M280" s="117"/>
      <c r="N280" s="118"/>
      <c r="O280" s="119"/>
      <c r="P280" s="120"/>
      <c r="Q280" s="36"/>
    </row>
    <row r="281" customFormat="false" ht="12.75" hidden="false" customHeight="false" outlineLevel="0" collapsed="false">
      <c r="A281" s="171"/>
      <c r="B281" s="179"/>
      <c r="C281" s="179"/>
      <c r="D281" s="173"/>
      <c r="E281" s="174"/>
      <c r="F281" s="175"/>
      <c r="G281" s="176"/>
      <c r="H281" s="177"/>
      <c r="I281" s="177"/>
      <c r="J281" s="178"/>
      <c r="K281" s="178"/>
      <c r="L281" s="116"/>
      <c r="M281" s="117"/>
      <c r="N281" s="118"/>
      <c r="O281" s="119"/>
      <c r="P281" s="120"/>
      <c r="Q281" s="36"/>
    </row>
    <row r="282" customFormat="false" ht="12.75" hidden="false" customHeight="false" outlineLevel="0" collapsed="false">
      <c r="A282" s="171"/>
      <c r="B282" s="179"/>
      <c r="C282" s="179"/>
      <c r="D282" s="173"/>
      <c r="E282" s="174"/>
      <c r="F282" s="175"/>
      <c r="G282" s="176"/>
      <c r="H282" s="177"/>
      <c r="I282" s="177"/>
      <c r="J282" s="178"/>
      <c r="K282" s="178"/>
      <c r="L282" s="116"/>
      <c r="M282" s="117"/>
      <c r="N282" s="118"/>
      <c r="O282" s="119"/>
      <c r="P282" s="120"/>
      <c r="Q282" s="36"/>
    </row>
    <row r="283" customFormat="false" ht="12.75" hidden="false" customHeight="false" outlineLevel="0" collapsed="false">
      <c r="A283" s="171"/>
      <c r="B283" s="179"/>
      <c r="C283" s="179"/>
      <c r="D283" s="173"/>
      <c r="E283" s="174"/>
      <c r="F283" s="175"/>
      <c r="G283" s="176"/>
      <c r="H283" s="177"/>
      <c r="I283" s="177"/>
      <c r="J283" s="178"/>
      <c r="K283" s="178"/>
      <c r="L283" s="116"/>
      <c r="M283" s="117"/>
      <c r="N283" s="118"/>
      <c r="O283" s="119"/>
      <c r="P283" s="120"/>
      <c r="Q283" s="36"/>
    </row>
    <row r="284" customFormat="false" ht="12.75" hidden="false" customHeight="false" outlineLevel="0" collapsed="false">
      <c r="A284" s="171"/>
      <c r="B284" s="179"/>
      <c r="C284" s="179"/>
      <c r="D284" s="173"/>
      <c r="E284" s="174"/>
      <c r="F284" s="175"/>
      <c r="G284" s="176"/>
      <c r="H284" s="177"/>
      <c r="I284" s="177"/>
      <c r="J284" s="178"/>
      <c r="K284" s="178"/>
      <c r="L284" s="116"/>
      <c r="M284" s="117"/>
      <c r="N284" s="118"/>
      <c r="O284" s="119"/>
      <c r="P284" s="120"/>
      <c r="Q284" s="36"/>
    </row>
    <row r="285" customFormat="false" ht="12.75" hidden="false" customHeight="false" outlineLevel="0" collapsed="false">
      <c r="A285" s="171"/>
      <c r="B285" s="179"/>
      <c r="C285" s="179"/>
      <c r="D285" s="173"/>
      <c r="E285" s="174"/>
      <c r="F285" s="175"/>
      <c r="G285" s="176"/>
      <c r="H285" s="177"/>
      <c r="I285" s="177"/>
      <c r="J285" s="178"/>
      <c r="K285" s="178"/>
      <c r="L285" s="116"/>
      <c r="M285" s="117"/>
      <c r="N285" s="118"/>
      <c r="O285" s="119"/>
      <c r="P285" s="120"/>
      <c r="Q285" s="36"/>
    </row>
    <row r="286" customFormat="false" ht="12.75" hidden="false" customHeight="false" outlineLevel="0" collapsed="false">
      <c r="A286" s="171"/>
      <c r="B286" s="179"/>
      <c r="C286" s="179"/>
      <c r="D286" s="173"/>
      <c r="E286" s="174"/>
      <c r="F286" s="175"/>
      <c r="G286" s="176"/>
      <c r="H286" s="177"/>
      <c r="I286" s="177"/>
      <c r="J286" s="178"/>
      <c r="K286" s="178"/>
      <c r="L286" s="116"/>
      <c r="M286" s="117"/>
      <c r="N286" s="118"/>
      <c r="O286" s="119"/>
      <c r="P286" s="120"/>
      <c r="Q286" s="36"/>
    </row>
    <row r="287" customFormat="false" ht="12.75" hidden="false" customHeight="false" outlineLevel="0" collapsed="false">
      <c r="A287" s="171"/>
      <c r="B287" s="179"/>
      <c r="C287" s="179"/>
      <c r="D287" s="173"/>
      <c r="E287" s="174"/>
      <c r="F287" s="175"/>
      <c r="G287" s="176"/>
      <c r="H287" s="177"/>
      <c r="I287" s="177"/>
      <c r="J287" s="178"/>
      <c r="K287" s="178"/>
      <c r="L287" s="116"/>
      <c r="M287" s="117"/>
      <c r="N287" s="118"/>
      <c r="O287" s="119"/>
      <c r="P287" s="120"/>
      <c r="Q287" s="36"/>
    </row>
    <row r="288" customFormat="false" ht="12.75" hidden="false" customHeight="false" outlineLevel="0" collapsed="false">
      <c r="A288" s="171"/>
      <c r="B288" s="179"/>
      <c r="C288" s="179"/>
      <c r="D288" s="173"/>
      <c r="E288" s="174"/>
      <c r="F288" s="175"/>
      <c r="G288" s="176"/>
      <c r="H288" s="177"/>
      <c r="I288" s="177"/>
      <c r="J288" s="178"/>
      <c r="K288" s="178"/>
      <c r="L288" s="116"/>
      <c r="M288" s="117"/>
      <c r="N288" s="118"/>
      <c r="O288" s="119"/>
      <c r="P288" s="120"/>
      <c r="Q288" s="36"/>
    </row>
    <row r="289" customFormat="false" ht="12.75" hidden="false" customHeight="false" outlineLevel="0" collapsed="false">
      <c r="A289" s="171"/>
      <c r="B289" s="179"/>
      <c r="C289" s="179"/>
      <c r="D289" s="173"/>
      <c r="E289" s="174"/>
      <c r="F289" s="175"/>
      <c r="G289" s="176"/>
      <c r="H289" s="177"/>
      <c r="I289" s="177"/>
      <c r="J289" s="178"/>
      <c r="K289" s="178"/>
      <c r="L289" s="116"/>
      <c r="M289" s="117"/>
      <c r="N289" s="118"/>
      <c r="O289" s="119"/>
      <c r="P289" s="120"/>
      <c r="Q289" s="36"/>
    </row>
    <row r="290" customFormat="false" ht="12.75" hidden="false" customHeight="false" outlineLevel="0" collapsed="false">
      <c r="A290" s="171"/>
      <c r="B290" s="179"/>
      <c r="C290" s="179"/>
      <c r="D290" s="173"/>
      <c r="E290" s="174"/>
      <c r="F290" s="175"/>
      <c r="G290" s="176"/>
      <c r="H290" s="177"/>
      <c r="I290" s="177"/>
      <c r="J290" s="178"/>
      <c r="K290" s="178"/>
      <c r="L290" s="116"/>
      <c r="M290" s="117"/>
      <c r="N290" s="118"/>
      <c r="O290" s="119"/>
      <c r="P290" s="120"/>
      <c r="Q290" s="36"/>
    </row>
    <row r="291" customFormat="false" ht="12.75" hidden="false" customHeight="false" outlineLevel="0" collapsed="false">
      <c r="A291" s="171"/>
      <c r="B291" s="179"/>
      <c r="C291" s="179"/>
      <c r="D291" s="173"/>
      <c r="E291" s="174"/>
      <c r="F291" s="175"/>
      <c r="G291" s="176"/>
      <c r="H291" s="177"/>
      <c r="I291" s="177"/>
      <c r="J291" s="178"/>
      <c r="K291" s="178"/>
      <c r="L291" s="116"/>
      <c r="M291" s="117"/>
      <c r="N291" s="118"/>
      <c r="O291" s="119"/>
      <c r="P291" s="120"/>
      <c r="Q291" s="36"/>
    </row>
    <row r="292" customFormat="false" ht="12.75" hidden="false" customHeight="false" outlineLevel="0" collapsed="false">
      <c r="A292" s="171"/>
      <c r="B292" s="179"/>
      <c r="C292" s="179"/>
      <c r="D292" s="173"/>
      <c r="E292" s="174"/>
      <c r="F292" s="175"/>
      <c r="G292" s="176"/>
      <c r="H292" s="177"/>
      <c r="I292" s="177"/>
      <c r="J292" s="178"/>
      <c r="K292" s="178"/>
      <c r="L292" s="116"/>
      <c r="M292" s="117"/>
      <c r="N292" s="118"/>
      <c r="O292" s="119"/>
      <c r="P292" s="120"/>
      <c r="Q292" s="36"/>
    </row>
    <row r="293" customFormat="false" ht="12.75" hidden="false" customHeight="false" outlineLevel="0" collapsed="false">
      <c r="A293" s="171"/>
      <c r="B293" s="179"/>
      <c r="C293" s="179"/>
      <c r="D293" s="173"/>
      <c r="E293" s="174"/>
      <c r="F293" s="175"/>
      <c r="G293" s="176"/>
      <c r="H293" s="177"/>
      <c r="I293" s="177"/>
      <c r="J293" s="178"/>
      <c r="K293" s="178"/>
      <c r="L293" s="116"/>
      <c r="M293" s="117"/>
      <c r="N293" s="118"/>
      <c r="O293" s="119"/>
      <c r="P293" s="120"/>
      <c r="Q293" s="36"/>
    </row>
    <row r="294" customFormat="false" ht="12.75" hidden="false" customHeight="false" outlineLevel="0" collapsed="false">
      <c r="A294" s="171"/>
      <c r="B294" s="179"/>
      <c r="C294" s="179"/>
      <c r="D294" s="173"/>
      <c r="E294" s="174"/>
      <c r="F294" s="175"/>
      <c r="G294" s="176"/>
      <c r="H294" s="177"/>
      <c r="I294" s="177"/>
      <c r="J294" s="178"/>
      <c r="K294" s="178"/>
      <c r="L294" s="116"/>
      <c r="M294" s="117"/>
      <c r="N294" s="118"/>
      <c r="O294" s="119"/>
      <c r="P294" s="120"/>
      <c r="Q294" s="36"/>
    </row>
    <row r="295" customFormat="false" ht="12.75" hidden="false" customHeight="false" outlineLevel="0" collapsed="false">
      <c r="A295" s="171"/>
      <c r="B295" s="179"/>
      <c r="C295" s="179"/>
      <c r="D295" s="173"/>
      <c r="E295" s="174"/>
      <c r="F295" s="175"/>
      <c r="G295" s="176"/>
      <c r="H295" s="177"/>
      <c r="I295" s="177"/>
      <c r="J295" s="178"/>
      <c r="K295" s="178"/>
      <c r="L295" s="116"/>
      <c r="M295" s="117"/>
      <c r="N295" s="118"/>
      <c r="O295" s="119"/>
      <c r="P295" s="120"/>
      <c r="Q295" s="36"/>
    </row>
    <row r="296" customFormat="false" ht="12.75" hidden="false" customHeight="false" outlineLevel="0" collapsed="false">
      <c r="A296" s="171"/>
      <c r="B296" s="179"/>
      <c r="C296" s="179"/>
      <c r="D296" s="173"/>
      <c r="E296" s="174"/>
      <c r="F296" s="175"/>
      <c r="G296" s="176"/>
      <c r="H296" s="177"/>
      <c r="I296" s="177"/>
      <c r="J296" s="178"/>
      <c r="K296" s="178"/>
      <c r="L296" s="116"/>
      <c r="M296" s="117"/>
      <c r="N296" s="118"/>
      <c r="O296" s="119"/>
      <c r="P296" s="120"/>
      <c r="Q296" s="36"/>
    </row>
    <row r="297" customFormat="false" ht="12.75" hidden="false" customHeight="false" outlineLevel="0" collapsed="false">
      <c r="A297" s="171"/>
      <c r="B297" s="179"/>
      <c r="C297" s="179"/>
      <c r="D297" s="173"/>
      <c r="E297" s="174"/>
      <c r="F297" s="175"/>
      <c r="G297" s="176"/>
      <c r="H297" s="177"/>
      <c r="I297" s="177"/>
      <c r="J297" s="178"/>
      <c r="K297" s="178"/>
      <c r="L297" s="116"/>
      <c r="M297" s="117"/>
      <c r="N297" s="118"/>
      <c r="O297" s="119"/>
      <c r="P297" s="120"/>
      <c r="Q297" s="36"/>
    </row>
    <row r="298" customFormat="false" ht="12.75" hidden="false" customHeight="false" outlineLevel="0" collapsed="false">
      <c r="A298" s="171"/>
      <c r="B298" s="179"/>
      <c r="C298" s="179"/>
      <c r="D298" s="173"/>
      <c r="E298" s="174"/>
      <c r="F298" s="175"/>
      <c r="G298" s="176"/>
      <c r="H298" s="177"/>
      <c r="I298" s="177"/>
      <c r="J298" s="178"/>
      <c r="K298" s="178"/>
      <c r="L298" s="116"/>
      <c r="M298" s="117"/>
      <c r="N298" s="118"/>
      <c r="O298" s="119"/>
      <c r="P298" s="120"/>
      <c r="Q298" s="36"/>
    </row>
    <row r="299" customFormat="false" ht="12.75" hidden="false" customHeight="false" outlineLevel="0" collapsed="false">
      <c r="A299" s="171"/>
      <c r="B299" s="179"/>
      <c r="C299" s="179"/>
      <c r="D299" s="173"/>
      <c r="E299" s="174"/>
      <c r="F299" s="175"/>
      <c r="G299" s="176"/>
      <c r="H299" s="177"/>
      <c r="I299" s="177"/>
      <c r="J299" s="178"/>
      <c r="K299" s="178"/>
      <c r="L299" s="116"/>
      <c r="M299" s="117"/>
      <c r="N299" s="118"/>
      <c r="O299" s="119"/>
      <c r="P299" s="120"/>
      <c r="Q299" s="36"/>
    </row>
    <row r="300" customFormat="false" ht="12.75" hidden="false" customHeight="false" outlineLevel="0" collapsed="false">
      <c r="A300" s="171"/>
      <c r="B300" s="179"/>
      <c r="C300" s="179"/>
      <c r="D300" s="173"/>
      <c r="E300" s="174"/>
      <c r="F300" s="175"/>
      <c r="G300" s="176"/>
      <c r="H300" s="177"/>
      <c r="I300" s="177"/>
      <c r="J300" s="178"/>
      <c r="K300" s="178"/>
      <c r="L300" s="116"/>
      <c r="M300" s="117"/>
      <c r="N300" s="118"/>
      <c r="O300" s="119"/>
      <c r="P300" s="120"/>
      <c r="Q300" s="36"/>
    </row>
    <row r="301" customFormat="false" ht="12.75" hidden="false" customHeight="false" outlineLevel="0" collapsed="false">
      <c r="A301" s="171"/>
      <c r="B301" s="179"/>
      <c r="C301" s="179"/>
      <c r="D301" s="173"/>
      <c r="E301" s="174"/>
      <c r="F301" s="175"/>
      <c r="G301" s="176"/>
      <c r="H301" s="177"/>
      <c r="I301" s="177"/>
      <c r="J301" s="178"/>
      <c r="K301" s="178"/>
      <c r="L301" s="116"/>
      <c r="M301" s="117"/>
      <c r="N301" s="118"/>
      <c r="O301" s="119"/>
      <c r="P301" s="120"/>
      <c r="Q301" s="36"/>
    </row>
    <row r="302" customFormat="false" ht="12.75" hidden="false" customHeight="false" outlineLevel="0" collapsed="false">
      <c r="A302" s="171"/>
      <c r="B302" s="179"/>
      <c r="C302" s="179"/>
      <c r="D302" s="173"/>
      <c r="E302" s="174"/>
      <c r="F302" s="175"/>
      <c r="G302" s="176"/>
      <c r="H302" s="177"/>
      <c r="I302" s="177"/>
      <c r="J302" s="178"/>
      <c r="K302" s="178"/>
      <c r="L302" s="116"/>
      <c r="M302" s="117"/>
      <c r="N302" s="118"/>
      <c r="O302" s="119"/>
      <c r="P302" s="120"/>
      <c r="Q302" s="36"/>
    </row>
    <row r="303" customFormat="false" ht="12.75" hidden="false" customHeight="false" outlineLevel="0" collapsed="false">
      <c r="A303" s="171"/>
      <c r="B303" s="179"/>
      <c r="C303" s="179"/>
      <c r="D303" s="173"/>
      <c r="E303" s="174"/>
      <c r="F303" s="175"/>
      <c r="G303" s="176"/>
      <c r="H303" s="177"/>
      <c r="I303" s="177"/>
      <c r="J303" s="178"/>
      <c r="K303" s="178"/>
      <c r="L303" s="116"/>
      <c r="M303" s="117"/>
      <c r="N303" s="118"/>
      <c r="O303" s="119"/>
      <c r="P303" s="120"/>
      <c r="Q303" s="36"/>
    </row>
    <row r="304" customFormat="false" ht="12.75" hidden="false" customHeight="false" outlineLevel="0" collapsed="false">
      <c r="A304" s="171"/>
      <c r="B304" s="179"/>
      <c r="C304" s="179"/>
      <c r="D304" s="173"/>
      <c r="E304" s="174"/>
      <c r="F304" s="175"/>
      <c r="G304" s="176"/>
      <c r="H304" s="177"/>
      <c r="I304" s="177"/>
      <c r="J304" s="178"/>
      <c r="K304" s="178"/>
      <c r="L304" s="116"/>
      <c r="M304" s="117"/>
      <c r="N304" s="118"/>
      <c r="O304" s="119"/>
      <c r="P304" s="120"/>
      <c r="Q304" s="36"/>
    </row>
    <row r="305" customFormat="false" ht="12.75" hidden="false" customHeight="false" outlineLevel="0" collapsed="false">
      <c r="A305" s="171"/>
      <c r="B305" s="179"/>
      <c r="C305" s="179"/>
      <c r="D305" s="173"/>
      <c r="E305" s="174"/>
      <c r="F305" s="175"/>
      <c r="G305" s="176"/>
      <c r="H305" s="177"/>
      <c r="I305" s="177"/>
      <c r="J305" s="178"/>
      <c r="K305" s="178"/>
      <c r="L305" s="116"/>
      <c r="M305" s="117"/>
      <c r="N305" s="118"/>
      <c r="O305" s="119"/>
      <c r="P305" s="120"/>
      <c r="Q305" s="36"/>
    </row>
    <row r="306" customFormat="false" ht="12.75" hidden="false" customHeight="false" outlineLevel="0" collapsed="false">
      <c r="A306" s="171"/>
      <c r="B306" s="179"/>
      <c r="C306" s="179"/>
      <c r="D306" s="173"/>
      <c r="E306" s="174"/>
      <c r="F306" s="175"/>
      <c r="G306" s="176"/>
      <c r="H306" s="177"/>
      <c r="I306" s="177"/>
      <c r="J306" s="178"/>
      <c r="K306" s="178"/>
      <c r="L306" s="116"/>
      <c r="M306" s="117"/>
      <c r="N306" s="118"/>
      <c r="O306" s="119"/>
      <c r="P306" s="120"/>
      <c r="Q306" s="36"/>
    </row>
    <row r="307" customFormat="false" ht="12.75" hidden="false" customHeight="false" outlineLevel="0" collapsed="false">
      <c r="A307" s="171"/>
      <c r="B307" s="179"/>
      <c r="C307" s="179"/>
      <c r="D307" s="173"/>
      <c r="E307" s="174"/>
      <c r="F307" s="175"/>
      <c r="G307" s="176"/>
      <c r="H307" s="177"/>
      <c r="I307" s="177"/>
      <c r="J307" s="178"/>
      <c r="K307" s="178"/>
      <c r="L307" s="116"/>
      <c r="M307" s="117"/>
      <c r="N307" s="118"/>
      <c r="O307" s="119"/>
      <c r="P307" s="120"/>
      <c r="Q307" s="36"/>
    </row>
    <row r="308" customFormat="false" ht="12.75" hidden="false" customHeight="false" outlineLevel="0" collapsed="false">
      <c r="A308" s="171"/>
      <c r="B308" s="179"/>
      <c r="C308" s="179"/>
      <c r="D308" s="173"/>
      <c r="E308" s="174"/>
      <c r="F308" s="175"/>
      <c r="G308" s="176"/>
      <c r="H308" s="177"/>
      <c r="I308" s="177"/>
      <c r="J308" s="178"/>
      <c r="K308" s="178"/>
      <c r="L308" s="116"/>
      <c r="M308" s="117"/>
      <c r="N308" s="118"/>
      <c r="O308" s="119"/>
      <c r="P308" s="120"/>
      <c r="Q308" s="36"/>
    </row>
    <row r="309" customFormat="false" ht="12.75" hidden="false" customHeight="false" outlineLevel="0" collapsed="false">
      <c r="A309" s="171"/>
      <c r="B309" s="179"/>
      <c r="C309" s="179"/>
      <c r="D309" s="173"/>
      <c r="E309" s="174"/>
      <c r="F309" s="175"/>
      <c r="G309" s="176"/>
      <c r="H309" s="177"/>
      <c r="I309" s="177"/>
      <c r="J309" s="178"/>
      <c r="K309" s="178"/>
      <c r="L309" s="116"/>
      <c r="M309" s="117"/>
      <c r="N309" s="118"/>
      <c r="O309" s="119"/>
      <c r="P309" s="120"/>
      <c r="Q309" s="36"/>
    </row>
    <row r="310" customFormat="false" ht="12.75" hidden="false" customHeight="false" outlineLevel="0" collapsed="false">
      <c r="A310" s="171"/>
      <c r="B310" s="179"/>
      <c r="C310" s="179"/>
      <c r="D310" s="173"/>
      <c r="E310" s="174"/>
      <c r="F310" s="175"/>
      <c r="G310" s="176"/>
      <c r="H310" s="177"/>
      <c r="I310" s="177"/>
      <c r="J310" s="178"/>
      <c r="K310" s="178"/>
      <c r="L310" s="116"/>
      <c r="M310" s="117"/>
      <c r="N310" s="118"/>
      <c r="O310" s="119"/>
      <c r="P310" s="120"/>
      <c r="Q310" s="36"/>
    </row>
    <row r="311" customFormat="false" ht="12.75" hidden="false" customHeight="false" outlineLevel="0" collapsed="false">
      <c r="A311" s="171"/>
      <c r="B311" s="179"/>
      <c r="C311" s="179"/>
      <c r="D311" s="173"/>
      <c r="E311" s="174"/>
      <c r="F311" s="175"/>
      <c r="G311" s="176"/>
      <c r="H311" s="177"/>
      <c r="I311" s="177"/>
      <c r="J311" s="178"/>
      <c r="K311" s="178"/>
      <c r="L311" s="116"/>
      <c r="M311" s="117"/>
      <c r="N311" s="118"/>
      <c r="O311" s="119"/>
      <c r="P311" s="120"/>
      <c r="Q311" s="36"/>
    </row>
    <row r="312" customFormat="false" ht="12.75" hidden="false" customHeight="false" outlineLevel="0" collapsed="false">
      <c r="A312" s="171"/>
      <c r="B312" s="179"/>
      <c r="C312" s="179"/>
      <c r="D312" s="173"/>
      <c r="E312" s="174"/>
      <c r="F312" s="175"/>
      <c r="G312" s="176"/>
      <c r="H312" s="177"/>
      <c r="I312" s="177"/>
      <c r="J312" s="178"/>
      <c r="K312" s="178"/>
      <c r="L312" s="116"/>
      <c r="M312" s="117"/>
      <c r="N312" s="118"/>
      <c r="O312" s="119"/>
      <c r="P312" s="120"/>
      <c r="Q312" s="36"/>
    </row>
    <row r="313" customFormat="false" ht="12.75" hidden="false" customHeight="false" outlineLevel="0" collapsed="false">
      <c r="A313" s="171"/>
      <c r="B313" s="179"/>
      <c r="C313" s="179"/>
      <c r="D313" s="173"/>
      <c r="E313" s="174"/>
      <c r="F313" s="175"/>
      <c r="G313" s="176"/>
      <c r="H313" s="177"/>
      <c r="I313" s="177"/>
      <c r="J313" s="178"/>
      <c r="K313" s="178"/>
      <c r="L313" s="116"/>
      <c r="M313" s="117"/>
      <c r="N313" s="118"/>
      <c r="O313" s="119"/>
      <c r="P313" s="120"/>
      <c r="Q313" s="36"/>
    </row>
    <row r="314" customFormat="false" ht="12.75" hidden="false" customHeight="false" outlineLevel="0" collapsed="false">
      <c r="A314" s="171"/>
      <c r="B314" s="179"/>
      <c r="C314" s="179"/>
      <c r="D314" s="173"/>
      <c r="E314" s="174"/>
      <c r="F314" s="175"/>
      <c r="G314" s="176"/>
      <c r="H314" s="177"/>
      <c r="I314" s="177"/>
      <c r="J314" s="178"/>
      <c r="K314" s="178"/>
      <c r="L314" s="116"/>
      <c r="M314" s="117"/>
      <c r="N314" s="118"/>
      <c r="O314" s="119"/>
      <c r="P314" s="120"/>
      <c r="Q314" s="36"/>
    </row>
    <row r="315" customFormat="false" ht="12.75" hidden="false" customHeight="false" outlineLevel="0" collapsed="false">
      <c r="A315" s="171"/>
      <c r="B315" s="179"/>
      <c r="C315" s="179"/>
      <c r="D315" s="173"/>
      <c r="E315" s="174"/>
      <c r="F315" s="175"/>
      <c r="G315" s="176"/>
      <c r="H315" s="177"/>
      <c r="I315" s="177"/>
      <c r="J315" s="178"/>
      <c r="K315" s="178"/>
      <c r="L315" s="116"/>
      <c r="M315" s="117"/>
      <c r="N315" s="118"/>
      <c r="O315" s="119"/>
      <c r="P315" s="120"/>
      <c r="Q315" s="36"/>
    </row>
    <row r="316" customFormat="false" ht="12.75" hidden="false" customHeight="false" outlineLevel="0" collapsed="false">
      <c r="A316" s="171"/>
      <c r="B316" s="179"/>
      <c r="C316" s="179"/>
      <c r="D316" s="173"/>
      <c r="E316" s="174"/>
      <c r="F316" s="175"/>
      <c r="G316" s="176"/>
      <c r="H316" s="177"/>
      <c r="I316" s="177"/>
      <c r="J316" s="178"/>
      <c r="K316" s="178"/>
      <c r="L316" s="116"/>
      <c r="M316" s="117"/>
      <c r="N316" s="118"/>
      <c r="O316" s="119"/>
      <c r="P316" s="120"/>
      <c r="Q316" s="36"/>
    </row>
    <row r="317" customFormat="false" ht="12.75" hidden="false" customHeight="false" outlineLevel="0" collapsed="false">
      <c r="A317" s="171"/>
      <c r="B317" s="179"/>
      <c r="C317" s="179"/>
      <c r="D317" s="173"/>
      <c r="E317" s="174"/>
      <c r="F317" s="175"/>
      <c r="G317" s="176"/>
      <c r="H317" s="177"/>
      <c r="I317" s="177"/>
      <c r="J317" s="178"/>
      <c r="K317" s="178"/>
      <c r="L317" s="116"/>
      <c r="M317" s="117"/>
      <c r="N317" s="118"/>
      <c r="O317" s="119"/>
      <c r="P317" s="120"/>
      <c r="Q317" s="36"/>
    </row>
    <row r="318" customFormat="false" ht="12.75" hidden="false" customHeight="false" outlineLevel="0" collapsed="false">
      <c r="A318" s="171"/>
      <c r="B318" s="179"/>
      <c r="C318" s="179"/>
      <c r="D318" s="173"/>
      <c r="E318" s="174"/>
      <c r="F318" s="175"/>
      <c r="G318" s="176"/>
      <c r="H318" s="177"/>
      <c r="I318" s="177"/>
      <c r="J318" s="178"/>
      <c r="K318" s="178"/>
      <c r="L318" s="116"/>
      <c r="M318" s="117"/>
      <c r="N318" s="118"/>
      <c r="O318" s="119"/>
      <c r="P318" s="120"/>
      <c r="Q318" s="36"/>
    </row>
    <row r="319" customFormat="false" ht="12.75" hidden="false" customHeight="false" outlineLevel="0" collapsed="false">
      <c r="A319" s="171"/>
      <c r="B319" s="179"/>
      <c r="C319" s="179"/>
      <c r="D319" s="173"/>
      <c r="E319" s="174"/>
      <c r="F319" s="175"/>
      <c r="G319" s="176"/>
      <c r="H319" s="177"/>
      <c r="I319" s="177"/>
      <c r="J319" s="178"/>
      <c r="K319" s="178"/>
      <c r="L319" s="116"/>
      <c r="M319" s="117"/>
      <c r="N319" s="118"/>
      <c r="O319" s="119"/>
      <c r="P319" s="120"/>
      <c r="Q319" s="36"/>
    </row>
    <row r="320" customFormat="false" ht="12.75" hidden="false" customHeight="false" outlineLevel="0" collapsed="false">
      <c r="A320" s="171"/>
      <c r="B320" s="179"/>
      <c r="C320" s="179"/>
      <c r="D320" s="173"/>
      <c r="E320" s="174"/>
      <c r="F320" s="175"/>
      <c r="G320" s="176"/>
      <c r="H320" s="177"/>
      <c r="I320" s="177"/>
      <c r="J320" s="178"/>
      <c r="K320" s="178"/>
      <c r="L320" s="116"/>
      <c r="M320" s="117"/>
      <c r="N320" s="118"/>
      <c r="O320" s="119"/>
      <c r="P320" s="120"/>
      <c r="Q320" s="36"/>
    </row>
    <row r="321" customFormat="false" ht="12.75" hidden="false" customHeight="false" outlineLevel="0" collapsed="false">
      <c r="A321" s="171"/>
      <c r="B321" s="179"/>
      <c r="C321" s="179"/>
      <c r="D321" s="173"/>
      <c r="E321" s="174"/>
      <c r="F321" s="175"/>
      <c r="G321" s="176"/>
      <c r="H321" s="177"/>
      <c r="I321" s="177"/>
      <c r="J321" s="178"/>
      <c r="K321" s="178"/>
      <c r="L321" s="116"/>
      <c r="M321" s="117"/>
      <c r="N321" s="118"/>
      <c r="O321" s="119"/>
      <c r="P321" s="120"/>
      <c r="Q321" s="36"/>
    </row>
    <row r="322" customFormat="false" ht="12.75" hidden="false" customHeight="false" outlineLevel="0" collapsed="false">
      <c r="A322" s="171"/>
      <c r="B322" s="179"/>
      <c r="C322" s="179"/>
      <c r="D322" s="173"/>
      <c r="E322" s="174"/>
      <c r="F322" s="175"/>
      <c r="G322" s="176"/>
      <c r="H322" s="177"/>
      <c r="I322" s="177"/>
      <c r="J322" s="178"/>
      <c r="K322" s="178"/>
      <c r="L322" s="116"/>
      <c r="M322" s="117"/>
      <c r="N322" s="118"/>
      <c r="O322" s="119"/>
      <c r="P322" s="120"/>
      <c r="Q322" s="36"/>
    </row>
    <row r="323" customFormat="false" ht="12.75" hidden="false" customHeight="false" outlineLevel="0" collapsed="false">
      <c r="A323" s="171"/>
      <c r="B323" s="179"/>
      <c r="C323" s="179"/>
      <c r="D323" s="173"/>
      <c r="E323" s="174"/>
      <c r="F323" s="175"/>
      <c r="G323" s="176"/>
      <c r="H323" s="177"/>
      <c r="I323" s="177"/>
      <c r="J323" s="178"/>
      <c r="K323" s="178"/>
      <c r="L323" s="116"/>
      <c r="M323" s="117"/>
      <c r="N323" s="118"/>
      <c r="O323" s="119"/>
      <c r="P323" s="120"/>
      <c r="Q323" s="36"/>
    </row>
    <row r="324" customFormat="false" ht="12.75" hidden="false" customHeight="false" outlineLevel="0" collapsed="false">
      <c r="A324" s="171"/>
      <c r="B324" s="179"/>
      <c r="C324" s="179"/>
      <c r="D324" s="173"/>
      <c r="E324" s="174"/>
      <c r="F324" s="175"/>
      <c r="G324" s="176"/>
      <c r="H324" s="177"/>
      <c r="I324" s="177"/>
      <c r="J324" s="178"/>
      <c r="K324" s="178"/>
      <c r="L324" s="116"/>
      <c r="M324" s="117"/>
      <c r="N324" s="118"/>
      <c r="O324" s="119"/>
      <c r="P324" s="120"/>
      <c r="Q324" s="36"/>
    </row>
    <row r="325" customFormat="false" ht="12.75" hidden="false" customHeight="false" outlineLevel="0" collapsed="false">
      <c r="A325" s="171"/>
      <c r="B325" s="179"/>
      <c r="C325" s="179"/>
      <c r="D325" s="173"/>
      <c r="E325" s="174"/>
      <c r="F325" s="175"/>
      <c r="G325" s="176"/>
      <c r="H325" s="177"/>
      <c r="I325" s="177"/>
      <c r="J325" s="178"/>
      <c r="K325" s="178"/>
      <c r="L325" s="116"/>
      <c r="M325" s="117"/>
      <c r="N325" s="118"/>
      <c r="O325" s="119"/>
      <c r="P325" s="120"/>
      <c r="Q325" s="36"/>
    </row>
    <row r="326" customFormat="false" ht="12.75" hidden="false" customHeight="false" outlineLevel="0" collapsed="false">
      <c r="A326" s="171"/>
      <c r="B326" s="179"/>
      <c r="C326" s="179"/>
      <c r="D326" s="173"/>
      <c r="E326" s="174"/>
      <c r="F326" s="175"/>
      <c r="G326" s="176"/>
      <c r="H326" s="177"/>
      <c r="I326" s="177"/>
      <c r="J326" s="178"/>
      <c r="K326" s="178"/>
      <c r="L326" s="116"/>
      <c r="M326" s="117"/>
      <c r="N326" s="118"/>
      <c r="O326" s="119"/>
      <c r="P326" s="120"/>
      <c r="Q326" s="36"/>
    </row>
    <row r="327" customFormat="false" ht="12.75" hidden="false" customHeight="false" outlineLevel="0" collapsed="false">
      <c r="A327" s="171"/>
      <c r="B327" s="179"/>
      <c r="C327" s="179"/>
      <c r="D327" s="173"/>
      <c r="E327" s="174"/>
      <c r="F327" s="175"/>
      <c r="G327" s="176"/>
      <c r="H327" s="177"/>
      <c r="I327" s="177"/>
      <c r="J327" s="178"/>
      <c r="K327" s="178"/>
      <c r="L327" s="116"/>
      <c r="M327" s="117"/>
      <c r="N327" s="118"/>
      <c r="O327" s="119"/>
      <c r="P327" s="120"/>
      <c r="Q327" s="36"/>
    </row>
    <row r="328" customFormat="false" ht="12.75" hidden="false" customHeight="false" outlineLevel="0" collapsed="false">
      <c r="A328" s="171"/>
      <c r="B328" s="179"/>
      <c r="C328" s="179"/>
      <c r="D328" s="173"/>
      <c r="E328" s="174"/>
      <c r="F328" s="175"/>
      <c r="G328" s="176"/>
      <c r="H328" s="177"/>
      <c r="I328" s="177"/>
      <c r="J328" s="178"/>
      <c r="K328" s="178"/>
      <c r="L328" s="116"/>
      <c r="M328" s="117"/>
      <c r="N328" s="118"/>
      <c r="O328" s="119"/>
      <c r="P328" s="120"/>
      <c r="Q328" s="36"/>
    </row>
    <row r="329" customFormat="false" ht="12.75" hidden="false" customHeight="false" outlineLevel="0" collapsed="false">
      <c r="A329" s="171"/>
      <c r="B329" s="179"/>
      <c r="C329" s="179"/>
      <c r="D329" s="173"/>
      <c r="E329" s="174"/>
      <c r="F329" s="175"/>
      <c r="G329" s="176"/>
      <c r="H329" s="177"/>
      <c r="I329" s="177"/>
      <c r="J329" s="178"/>
      <c r="K329" s="178"/>
      <c r="L329" s="116"/>
      <c r="M329" s="117"/>
      <c r="N329" s="118"/>
      <c r="O329" s="119"/>
      <c r="P329" s="120"/>
      <c r="Q329" s="36"/>
    </row>
    <row r="330" customFormat="false" ht="12.75" hidden="false" customHeight="false" outlineLevel="0" collapsed="false">
      <c r="A330" s="171"/>
      <c r="B330" s="179"/>
      <c r="C330" s="179"/>
      <c r="D330" s="173"/>
      <c r="E330" s="174"/>
      <c r="F330" s="175"/>
      <c r="G330" s="176"/>
      <c r="H330" s="177"/>
      <c r="I330" s="177"/>
      <c r="J330" s="178"/>
      <c r="K330" s="178"/>
      <c r="L330" s="116"/>
      <c r="M330" s="117"/>
      <c r="N330" s="118"/>
      <c r="O330" s="119"/>
      <c r="P330" s="120"/>
      <c r="Q330" s="36"/>
    </row>
    <row r="331" customFormat="false" ht="12.75" hidden="false" customHeight="false" outlineLevel="0" collapsed="false">
      <c r="A331" s="171"/>
      <c r="B331" s="179"/>
      <c r="C331" s="179"/>
      <c r="D331" s="173"/>
      <c r="E331" s="174"/>
      <c r="F331" s="175"/>
      <c r="G331" s="176"/>
      <c r="H331" s="177"/>
      <c r="I331" s="177"/>
      <c r="J331" s="178"/>
      <c r="K331" s="178"/>
      <c r="L331" s="116"/>
      <c r="M331" s="117"/>
      <c r="N331" s="118"/>
      <c r="O331" s="119"/>
      <c r="P331" s="120"/>
      <c r="Q331" s="36"/>
    </row>
    <row r="332" customFormat="false" ht="12.75" hidden="false" customHeight="false" outlineLevel="0" collapsed="false">
      <c r="A332" s="171"/>
      <c r="B332" s="179"/>
      <c r="C332" s="179"/>
      <c r="D332" s="173"/>
      <c r="E332" s="174"/>
      <c r="F332" s="175"/>
      <c r="G332" s="176"/>
      <c r="H332" s="177"/>
      <c r="I332" s="177"/>
      <c r="J332" s="178"/>
      <c r="K332" s="178"/>
      <c r="L332" s="116"/>
      <c r="M332" s="117"/>
      <c r="N332" s="118"/>
      <c r="O332" s="119"/>
      <c r="P332" s="120"/>
      <c r="Q332" s="36"/>
    </row>
    <row r="333" customFormat="false" ht="12.75" hidden="false" customHeight="false" outlineLevel="0" collapsed="false">
      <c r="A333" s="171"/>
      <c r="B333" s="179"/>
      <c r="C333" s="179"/>
      <c r="D333" s="173"/>
      <c r="E333" s="174"/>
      <c r="F333" s="175"/>
      <c r="G333" s="176"/>
      <c r="H333" s="177"/>
      <c r="I333" s="177"/>
      <c r="J333" s="178"/>
      <c r="K333" s="178"/>
      <c r="L333" s="116"/>
      <c r="M333" s="117"/>
      <c r="N333" s="118"/>
      <c r="O333" s="119"/>
      <c r="P333" s="120"/>
      <c r="Q333" s="36"/>
    </row>
    <row r="334" customFormat="false" ht="12.75" hidden="false" customHeight="false" outlineLevel="0" collapsed="false">
      <c r="A334" s="171"/>
      <c r="B334" s="179"/>
      <c r="C334" s="179"/>
      <c r="D334" s="173"/>
      <c r="E334" s="174"/>
      <c r="F334" s="175"/>
      <c r="G334" s="176"/>
      <c r="H334" s="177"/>
      <c r="I334" s="177"/>
      <c r="J334" s="178"/>
      <c r="K334" s="178"/>
      <c r="L334" s="116"/>
      <c r="M334" s="117"/>
      <c r="N334" s="118"/>
      <c r="O334" s="119"/>
      <c r="P334" s="120"/>
      <c r="Q334" s="36"/>
    </row>
    <row r="335" customFormat="false" ht="12.75" hidden="false" customHeight="false" outlineLevel="0" collapsed="false">
      <c r="A335" s="171"/>
      <c r="B335" s="179"/>
      <c r="C335" s="179"/>
      <c r="D335" s="173"/>
      <c r="E335" s="174"/>
      <c r="F335" s="175"/>
      <c r="G335" s="176"/>
      <c r="H335" s="177"/>
      <c r="I335" s="177"/>
      <c r="J335" s="178"/>
      <c r="K335" s="178"/>
      <c r="L335" s="116"/>
      <c r="M335" s="117"/>
      <c r="N335" s="118"/>
      <c r="O335" s="119"/>
      <c r="P335" s="120"/>
      <c r="Q335" s="36"/>
    </row>
    <row r="336" customFormat="false" ht="12.75" hidden="false" customHeight="false" outlineLevel="0" collapsed="false">
      <c r="A336" s="171"/>
      <c r="B336" s="179"/>
      <c r="C336" s="179"/>
      <c r="D336" s="173"/>
      <c r="E336" s="174"/>
      <c r="F336" s="175"/>
      <c r="G336" s="176"/>
      <c r="H336" s="177"/>
      <c r="I336" s="177"/>
      <c r="J336" s="178"/>
      <c r="K336" s="178"/>
      <c r="L336" s="116"/>
      <c r="M336" s="117"/>
      <c r="N336" s="118"/>
      <c r="O336" s="119"/>
      <c r="P336" s="120"/>
      <c r="Q336" s="36"/>
    </row>
    <row r="337" customFormat="false" ht="12.75" hidden="false" customHeight="false" outlineLevel="0" collapsed="false">
      <c r="A337" s="171"/>
      <c r="B337" s="179"/>
      <c r="C337" s="179"/>
      <c r="D337" s="173"/>
      <c r="E337" s="174"/>
      <c r="F337" s="175"/>
      <c r="G337" s="176"/>
      <c r="H337" s="177"/>
      <c r="I337" s="177"/>
      <c r="J337" s="178"/>
      <c r="K337" s="178"/>
      <c r="L337" s="116"/>
      <c r="M337" s="117"/>
      <c r="N337" s="118"/>
      <c r="O337" s="119"/>
      <c r="P337" s="120"/>
      <c r="Q337" s="36"/>
    </row>
    <row r="338" customFormat="false" ht="12.75" hidden="false" customHeight="false" outlineLevel="0" collapsed="false">
      <c r="A338" s="171"/>
      <c r="B338" s="179"/>
      <c r="C338" s="179"/>
      <c r="D338" s="173"/>
      <c r="E338" s="174"/>
      <c r="F338" s="175"/>
      <c r="G338" s="176"/>
      <c r="H338" s="177"/>
      <c r="I338" s="177"/>
      <c r="J338" s="178"/>
      <c r="K338" s="178"/>
      <c r="L338" s="116"/>
      <c r="M338" s="117"/>
      <c r="N338" s="118"/>
      <c r="O338" s="119"/>
      <c r="P338" s="120"/>
      <c r="Q338" s="36"/>
    </row>
    <row r="339" customFormat="false" ht="12.75" hidden="false" customHeight="false" outlineLevel="0" collapsed="false">
      <c r="A339" s="171"/>
      <c r="B339" s="179"/>
      <c r="C339" s="179"/>
      <c r="D339" s="173"/>
      <c r="E339" s="174"/>
      <c r="F339" s="175"/>
      <c r="G339" s="176"/>
      <c r="H339" s="177"/>
      <c r="I339" s="177"/>
      <c r="J339" s="178"/>
      <c r="K339" s="178"/>
      <c r="L339" s="116"/>
      <c r="M339" s="117"/>
      <c r="N339" s="118"/>
      <c r="O339" s="119"/>
      <c r="P339" s="120"/>
      <c r="Q339" s="36"/>
    </row>
    <row r="340" customFormat="false" ht="12.75" hidden="false" customHeight="false" outlineLevel="0" collapsed="false">
      <c r="A340" s="171"/>
      <c r="B340" s="179"/>
      <c r="C340" s="179"/>
      <c r="D340" s="173"/>
      <c r="E340" s="174"/>
      <c r="F340" s="175"/>
      <c r="G340" s="176"/>
      <c r="H340" s="177"/>
      <c r="I340" s="177"/>
      <c r="J340" s="178"/>
      <c r="K340" s="178"/>
      <c r="L340" s="116"/>
      <c r="M340" s="117"/>
      <c r="N340" s="118"/>
      <c r="O340" s="119"/>
      <c r="P340" s="120"/>
      <c r="Q340" s="36"/>
    </row>
    <row r="341" customFormat="false" ht="12.75" hidden="false" customHeight="false" outlineLevel="0" collapsed="false">
      <c r="A341" s="171"/>
      <c r="B341" s="179"/>
      <c r="C341" s="179"/>
      <c r="D341" s="173"/>
      <c r="E341" s="174"/>
      <c r="F341" s="175"/>
      <c r="G341" s="176"/>
      <c r="H341" s="177"/>
      <c r="I341" s="177"/>
      <c r="J341" s="178"/>
      <c r="K341" s="178"/>
      <c r="L341" s="116"/>
      <c r="M341" s="117"/>
      <c r="N341" s="118"/>
      <c r="O341" s="119"/>
      <c r="P341" s="120"/>
      <c r="Q341" s="36"/>
    </row>
    <row r="342" customFormat="false" ht="12.75" hidden="false" customHeight="false" outlineLevel="0" collapsed="false">
      <c r="A342" s="171"/>
      <c r="B342" s="179"/>
      <c r="C342" s="179"/>
      <c r="D342" s="173"/>
      <c r="E342" s="174"/>
      <c r="F342" s="175"/>
      <c r="G342" s="176"/>
      <c r="H342" s="177"/>
      <c r="I342" s="177"/>
      <c r="J342" s="178"/>
      <c r="K342" s="178"/>
      <c r="L342" s="116"/>
      <c r="M342" s="117"/>
      <c r="N342" s="118"/>
      <c r="O342" s="119"/>
      <c r="P342" s="120"/>
      <c r="Q342" s="36"/>
    </row>
    <row r="343" customFormat="false" ht="12.75" hidden="false" customHeight="false" outlineLevel="0" collapsed="false">
      <c r="A343" s="171"/>
      <c r="B343" s="179"/>
      <c r="C343" s="179"/>
      <c r="D343" s="173"/>
      <c r="E343" s="174"/>
      <c r="F343" s="175"/>
      <c r="G343" s="176"/>
      <c r="H343" s="177"/>
      <c r="I343" s="177"/>
      <c r="J343" s="178"/>
      <c r="K343" s="178"/>
      <c r="L343" s="116"/>
      <c r="M343" s="117"/>
      <c r="N343" s="118"/>
      <c r="O343" s="119"/>
      <c r="P343" s="120"/>
      <c r="Q343" s="36"/>
    </row>
    <row r="344" customFormat="false" ht="12.75" hidden="false" customHeight="false" outlineLevel="0" collapsed="false">
      <c r="A344" s="171"/>
      <c r="B344" s="179"/>
      <c r="C344" s="179"/>
      <c r="D344" s="173"/>
      <c r="E344" s="174"/>
      <c r="F344" s="175"/>
      <c r="G344" s="176"/>
      <c r="H344" s="177"/>
      <c r="I344" s="177"/>
      <c r="J344" s="178"/>
      <c r="K344" s="178"/>
      <c r="L344" s="116"/>
      <c r="M344" s="117"/>
      <c r="N344" s="118"/>
      <c r="O344" s="119"/>
      <c r="P344" s="120"/>
      <c r="Q344" s="36"/>
    </row>
    <row r="345" customFormat="false" ht="12.75" hidden="false" customHeight="false" outlineLevel="0" collapsed="false">
      <c r="A345" s="171"/>
      <c r="B345" s="179"/>
      <c r="C345" s="179"/>
      <c r="D345" s="173"/>
      <c r="E345" s="174"/>
      <c r="F345" s="175"/>
      <c r="G345" s="176"/>
      <c r="H345" s="177"/>
      <c r="I345" s="177"/>
      <c r="J345" s="178"/>
      <c r="K345" s="178"/>
      <c r="L345" s="116"/>
      <c r="M345" s="117"/>
      <c r="N345" s="118"/>
      <c r="O345" s="119"/>
      <c r="P345" s="120"/>
      <c r="Q345" s="36"/>
    </row>
    <row r="346" customFormat="false" ht="12.75" hidden="false" customHeight="false" outlineLevel="0" collapsed="false">
      <c r="A346" s="171"/>
      <c r="B346" s="179"/>
      <c r="C346" s="179"/>
      <c r="D346" s="173"/>
      <c r="E346" s="174"/>
      <c r="F346" s="175"/>
      <c r="G346" s="176"/>
      <c r="H346" s="177"/>
      <c r="I346" s="177"/>
      <c r="J346" s="178"/>
      <c r="K346" s="178"/>
      <c r="L346" s="116"/>
      <c r="M346" s="117"/>
      <c r="N346" s="118"/>
      <c r="O346" s="119"/>
      <c r="P346" s="120"/>
      <c r="Q346" s="36"/>
    </row>
    <row r="347" customFormat="false" ht="12.75" hidden="false" customHeight="false" outlineLevel="0" collapsed="false">
      <c r="A347" s="171"/>
      <c r="B347" s="179"/>
      <c r="C347" s="179"/>
      <c r="D347" s="173"/>
      <c r="E347" s="174"/>
      <c r="F347" s="175"/>
      <c r="G347" s="176"/>
      <c r="H347" s="177"/>
      <c r="I347" s="177"/>
      <c r="J347" s="178"/>
      <c r="K347" s="178"/>
      <c r="L347" s="116"/>
      <c r="M347" s="117"/>
      <c r="N347" s="118"/>
      <c r="O347" s="119"/>
      <c r="P347" s="120"/>
      <c r="Q347" s="36"/>
    </row>
    <row r="348" customFormat="false" ht="12.75" hidden="false" customHeight="false" outlineLevel="0" collapsed="false">
      <c r="A348" s="171"/>
      <c r="B348" s="179"/>
      <c r="C348" s="179"/>
      <c r="D348" s="173"/>
      <c r="E348" s="174"/>
      <c r="F348" s="175"/>
      <c r="G348" s="176"/>
      <c r="H348" s="177"/>
      <c r="I348" s="177"/>
      <c r="J348" s="178"/>
      <c r="K348" s="178"/>
      <c r="L348" s="116"/>
      <c r="M348" s="117"/>
      <c r="N348" s="118"/>
      <c r="O348" s="119"/>
      <c r="P348" s="120"/>
      <c r="Q348" s="36"/>
    </row>
    <row r="349" customFormat="false" ht="12.75" hidden="false" customHeight="false" outlineLevel="0" collapsed="false">
      <c r="A349" s="171"/>
      <c r="B349" s="179"/>
      <c r="C349" s="179"/>
      <c r="D349" s="173"/>
      <c r="E349" s="174"/>
      <c r="F349" s="175"/>
      <c r="G349" s="176"/>
      <c r="H349" s="177"/>
      <c r="I349" s="177"/>
      <c r="J349" s="178"/>
      <c r="K349" s="178"/>
      <c r="L349" s="116"/>
      <c r="M349" s="117"/>
      <c r="N349" s="118"/>
      <c r="O349" s="119"/>
      <c r="P349" s="120"/>
      <c r="Q349" s="36"/>
    </row>
    <row r="350" customFormat="false" ht="12.75" hidden="false" customHeight="false" outlineLevel="0" collapsed="false">
      <c r="A350" s="171"/>
      <c r="B350" s="179"/>
      <c r="C350" s="179"/>
      <c r="D350" s="173"/>
      <c r="E350" s="174"/>
      <c r="F350" s="175"/>
      <c r="G350" s="176"/>
      <c r="H350" s="177"/>
      <c r="I350" s="177"/>
      <c r="J350" s="178"/>
      <c r="K350" s="178"/>
      <c r="L350" s="116"/>
      <c r="M350" s="117"/>
      <c r="N350" s="118"/>
      <c r="O350" s="119"/>
      <c r="P350" s="120"/>
      <c r="Q350" s="36"/>
    </row>
    <row r="351" customFormat="false" ht="12.75" hidden="false" customHeight="false" outlineLevel="0" collapsed="false">
      <c r="A351" s="171"/>
      <c r="B351" s="179"/>
      <c r="C351" s="179"/>
      <c r="D351" s="173"/>
      <c r="E351" s="174"/>
      <c r="F351" s="175"/>
      <c r="G351" s="176"/>
      <c r="H351" s="177"/>
      <c r="I351" s="177"/>
      <c r="J351" s="178"/>
      <c r="K351" s="178"/>
      <c r="L351" s="116"/>
      <c r="M351" s="117"/>
      <c r="N351" s="118"/>
      <c r="O351" s="119"/>
      <c r="P351" s="120"/>
      <c r="Q351" s="36"/>
    </row>
    <row r="352" customFormat="false" ht="12.75" hidden="false" customHeight="false" outlineLevel="0" collapsed="false">
      <c r="A352" s="171"/>
      <c r="B352" s="179"/>
      <c r="C352" s="179"/>
      <c r="D352" s="173"/>
      <c r="E352" s="174"/>
      <c r="F352" s="175"/>
      <c r="G352" s="176"/>
      <c r="H352" s="177"/>
      <c r="I352" s="177"/>
      <c r="J352" s="178"/>
      <c r="K352" s="178"/>
      <c r="L352" s="116"/>
      <c r="M352" s="117"/>
      <c r="N352" s="118"/>
      <c r="O352" s="119"/>
      <c r="P352" s="120"/>
      <c r="Q352" s="36"/>
    </row>
    <row r="353" customFormat="false" ht="12.75" hidden="false" customHeight="false" outlineLevel="0" collapsed="false">
      <c r="A353" s="171"/>
      <c r="B353" s="179"/>
      <c r="C353" s="179"/>
      <c r="D353" s="173"/>
      <c r="E353" s="174"/>
      <c r="F353" s="175"/>
      <c r="G353" s="176"/>
      <c r="H353" s="177"/>
      <c r="I353" s="177"/>
      <c r="J353" s="178"/>
      <c r="K353" s="178"/>
      <c r="L353" s="116"/>
      <c r="M353" s="117"/>
      <c r="N353" s="118"/>
      <c r="O353" s="119"/>
      <c r="P353" s="120"/>
      <c r="Q353" s="36"/>
    </row>
    <row r="354" customFormat="false" ht="12.75" hidden="false" customHeight="false" outlineLevel="0" collapsed="false">
      <c r="A354" s="171"/>
      <c r="B354" s="179"/>
      <c r="C354" s="179"/>
      <c r="D354" s="173"/>
      <c r="E354" s="174"/>
      <c r="F354" s="175"/>
      <c r="G354" s="176"/>
      <c r="H354" s="177"/>
      <c r="I354" s="177"/>
      <c r="J354" s="178"/>
      <c r="K354" s="178"/>
      <c r="L354" s="116"/>
      <c r="M354" s="117"/>
      <c r="N354" s="118"/>
      <c r="O354" s="119"/>
      <c r="P354" s="120"/>
      <c r="Q354" s="36"/>
    </row>
    <row r="355" customFormat="false" ht="12.75" hidden="false" customHeight="false" outlineLevel="0" collapsed="false">
      <c r="A355" s="171"/>
      <c r="B355" s="179"/>
      <c r="C355" s="179"/>
      <c r="D355" s="173"/>
      <c r="E355" s="174"/>
      <c r="F355" s="175"/>
      <c r="G355" s="176"/>
      <c r="H355" s="177"/>
      <c r="I355" s="177"/>
      <c r="J355" s="178"/>
      <c r="K355" s="178"/>
      <c r="L355" s="116"/>
      <c r="M355" s="117"/>
      <c r="N355" s="118"/>
      <c r="O355" s="119"/>
      <c r="P355" s="120"/>
      <c r="Q355" s="36"/>
    </row>
    <row r="356" customFormat="false" ht="12.75" hidden="false" customHeight="false" outlineLevel="0" collapsed="false">
      <c r="A356" s="171"/>
      <c r="B356" s="179"/>
      <c r="C356" s="179"/>
      <c r="D356" s="173"/>
      <c r="E356" s="174"/>
      <c r="F356" s="175"/>
      <c r="G356" s="176"/>
      <c r="H356" s="177"/>
      <c r="I356" s="177"/>
      <c r="J356" s="178"/>
      <c r="K356" s="178"/>
      <c r="L356" s="116"/>
      <c r="M356" s="117"/>
      <c r="N356" s="118"/>
      <c r="O356" s="119"/>
      <c r="P356" s="120"/>
      <c r="Q356" s="36"/>
    </row>
    <row r="357" customFormat="false" ht="12.75" hidden="false" customHeight="false" outlineLevel="0" collapsed="false">
      <c r="A357" s="171"/>
      <c r="B357" s="179"/>
      <c r="C357" s="179"/>
      <c r="D357" s="173"/>
      <c r="E357" s="174"/>
      <c r="F357" s="175"/>
      <c r="G357" s="176"/>
      <c r="H357" s="177"/>
      <c r="I357" s="177"/>
      <c r="J357" s="178"/>
      <c r="K357" s="178"/>
      <c r="L357" s="116"/>
      <c r="M357" s="117"/>
      <c r="N357" s="118"/>
      <c r="O357" s="119"/>
      <c r="P357" s="120"/>
      <c r="Q357" s="36"/>
    </row>
    <row r="358" customFormat="false" ht="12.75" hidden="false" customHeight="false" outlineLevel="0" collapsed="false">
      <c r="A358" s="171"/>
      <c r="B358" s="179"/>
      <c r="C358" s="179"/>
      <c r="D358" s="173"/>
      <c r="E358" s="174"/>
      <c r="F358" s="175"/>
      <c r="G358" s="176"/>
      <c r="H358" s="177"/>
      <c r="I358" s="177"/>
      <c r="J358" s="178"/>
      <c r="K358" s="178"/>
      <c r="L358" s="116"/>
      <c r="M358" s="117"/>
      <c r="N358" s="118"/>
      <c r="O358" s="119"/>
      <c r="P358" s="120"/>
      <c r="Q358" s="36"/>
    </row>
    <row r="359" customFormat="false" ht="12.75" hidden="false" customHeight="false" outlineLevel="0" collapsed="false">
      <c r="A359" s="171"/>
      <c r="B359" s="179"/>
      <c r="C359" s="179"/>
      <c r="D359" s="173"/>
      <c r="E359" s="174"/>
      <c r="F359" s="175"/>
      <c r="G359" s="176"/>
      <c r="H359" s="177"/>
      <c r="I359" s="177"/>
      <c r="J359" s="178"/>
      <c r="K359" s="178"/>
      <c r="L359" s="116"/>
      <c r="M359" s="117"/>
      <c r="N359" s="118"/>
      <c r="O359" s="119"/>
      <c r="P359" s="120"/>
      <c r="Q359" s="36"/>
    </row>
    <row r="360" customFormat="false" ht="12.75" hidden="false" customHeight="false" outlineLevel="0" collapsed="false">
      <c r="A360" s="171"/>
      <c r="B360" s="179"/>
      <c r="C360" s="179"/>
      <c r="D360" s="173"/>
      <c r="E360" s="174"/>
      <c r="F360" s="175"/>
      <c r="G360" s="176"/>
      <c r="H360" s="177"/>
      <c r="I360" s="177"/>
      <c r="J360" s="178"/>
      <c r="K360" s="178"/>
      <c r="L360" s="116"/>
      <c r="M360" s="117"/>
      <c r="N360" s="118"/>
      <c r="O360" s="119"/>
      <c r="P360" s="120"/>
      <c r="Q360" s="36"/>
    </row>
    <row r="361" customFormat="false" ht="12.75" hidden="false" customHeight="false" outlineLevel="0" collapsed="false">
      <c r="A361" s="171"/>
      <c r="B361" s="179"/>
      <c r="C361" s="179"/>
      <c r="D361" s="173"/>
      <c r="E361" s="174"/>
      <c r="F361" s="175"/>
      <c r="G361" s="176"/>
      <c r="H361" s="177"/>
      <c r="I361" s="177"/>
      <c r="J361" s="178"/>
      <c r="K361" s="178"/>
      <c r="L361" s="116"/>
      <c r="M361" s="117"/>
      <c r="N361" s="118"/>
      <c r="O361" s="119"/>
      <c r="P361" s="120"/>
      <c r="Q361" s="36"/>
    </row>
    <row r="362" customFormat="false" ht="12.75" hidden="false" customHeight="false" outlineLevel="0" collapsed="false">
      <c r="A362" s="171"/>
      <c r="B362" s="179"/>
      <c r="C362" s="179"/>
      <c r="D362" s="173"/>
      <c r="E362" s="174"/>
      <c r="F362" s="175"/>
      <c r="G362" s="176"/>
      <c r="H362" s="177"/>
      <c r="I362" s="177"/>
      <c r="J362" s="178"/>
      <c r="K362" s="178"/>
      <c r="L362" s="116"/>
      <c r="M362" s="117"/>
      <c r="N362" s="118"/>
      <c r="O362" s="119"/>
      <c r="P362" s="120"/>
      <c r="Q362" s="36"/>
    </row>
    <row r="363" customFormat="false" ht="12.75" hidden="false" customHeight="false" outlineLevel="0" collapsed="false">
      <c r="A363" s="171"/>
      <c r="B363" s="179"/>
      <c r="C363" s="179"/>
      <c r="D363" s="173"/>
      <c r="E363" s="174"/>
      <c r="F363" s="175"/>
      <c r="G363" s="176"/>
      <c r="H363" s="177"/>
      <c r="I363" s="177"/>
      <c r="J363" s="178"/>
      <c r="K363" s="178"/>
      <c r="L363" s="116"/>
      <c r="M363" s="117"/>
      <c r="N363" s="118"/>
      <c r="O363" s="119"/>
      <c r="P363" s="120"/>
      <c r="Q363" s="36"/>
    </row>
    <row r="364" customFormat="false" ht="12.75" hidden="false" customHeight="false" outlineLevel="0" collapsed="false">
      <c r="A364" s="171"/>
      <c r="B364" s="179"/>
      <c r="C364" s="179"/>
      <c r="D364" s="173"/>
      <c r="E364" s="174"/>
      <c r="F364" s="175"/>
      <c r="G364" s="176"/>
      <c r="H364" s="177"/>
      <c r="I364" s="177"/>
      <c r="J364" s="178"/>
      <c r="K364" s="178"/>
      <c r="L364" s="116"/>
      <c r="M364" s="117"/>
      <c r="N364" s="118"/>
      <c r="O364" s="119"/>
      <c r="P364" s="120"/>
      <c r="Q364" s="36"/>
    </row>
    <row r="365" customFormat="false" ht="12.75" hidden="false" customHeight="false" outlineLevel="0" collapsed="false">
      <c r="A365" s="171"/>
      <c r="B365" s="179"/>
      <c r="C365" s="179"/>
      <c r="D365" s="173"/>
      <c r="E365" s="174"/>
      <c r="F365" s="175"/>
      <c r="G365" s="176"/>
      <c r="H365" s="177"/>
      <c r="I365" s="177"/>
      <c r="J365" s="178"/>
      <c r="K365" s="178"/>
      <c r="L365" s="116"/>
      <c r="M365" s="117"/>
      <c r="N365" s="118"/>
      <c r="O365" s="119"/>
      <c r="P365" s="120"/>
      <c r="Q365" s="36"/>
    </row>
    <row r="366" customFormat="false" ht="12.75" hidden="false" customHeight="false" outlineLevel="0" collapsed="false">
      <c r="A366" s="171"/>
      <c r="B366" s="179"/>
      <c r="C366" s="179"/>
      <c r="D366" s="173"/>
      <c r="E366" s="174"/>
      <c r="F366" s="175"/>
      <c r="G366" s="176"/>
      <c r="H366" s="177"/>
      <c r="I366" s="177"/>
      <c r="J366" s="178"/>
      <c r="K366" s="178"/>
      <c r="L366" s="116"/>
      <c r="M366" s="117"/>
      <c r="N366" s="118"/>
      <c r="O366" s="119"/>
      <c r="P366" s="120"/>
      <c r="Q366" s="36"/>
    </row>
    <row r="367" customFormat="false" ht="12.75" hidden="false" customHeight="false" outlineLevel="0" collapsed="false">
      <c r="A367" s="171"/>
      <c r="B367" s="179"/>
      <c r="C367" s="179"/>
      <c r="D367" s="173"/>
      <c r="E367" s="174"/>
      <c r="F367" s="175"/>
      <c r="G367" s="176"/>
      <c r="H367" s="177"/>
      <c r="I367" s="177"/>
      <c r="J367" s="178"/>
      <c r="K367" s="178"/>
      <c r="L367" s="116"/>
      <c r="M367" s="117"/>
      <c r="N367" s="118"/>
      <c r="O367" s="119"/>
      <c r="P367" s="120"/>
      <c r="Q367" s="36"/>
    </row>
    <row r="368" customFormat="false" ht="12.75" hidden="false" customHeight="false" outlineLevel="0" collapsed="false">
      <c r="A368" s="171"/>
      <c r="B368" s="179"/>
      <c r="C368" s="179"/>
      <c r="D368" s="173"/>
      <c r="E368" s="174"/>
      <c r="F368" s="175"/>
      <c r="G368" s="176"/>
      <c r="H368" s="177"/>
      <c r="I368" s="177"/>
      <c r="J368" s="178"/>
      <c r="K368" s="178"/>
      <c r="L368" s="116"/>
      <c r="M368" s="117"/>
      <c r="N368" s="118"/>
      <c r="O368" s="119"/>
      <c r="P368" s="120"/>
      <c r="Q368" s="36"/>
    </row>
    <row r="369" customFormat="false" ht="12.75" hidden="false" customHeight="false" outlineLevel="0" collapsed="false">
      <c r="A369" s="171"/>
      <c r="B369" s="179"/>
      <c r="C369" s="179"/>
      <c r="D369" s="173"/>
      <c r="E369" s="174"/>
      <c r="F369" s="175"/>
      <c r="G369" s="176"/>
      <c r="H369" s="177"/>
      <c r="I369" s="177"/>
      <c r="J369" s="178"/>
      <c r="K369" s="178"/>
      <c r="L369" s="116"/>
      <c r="M369" s="117"/>
      <c r="N369" s="118"/>
      <c r="O369" s="119"/>
      <c r="P369" s="120"/>
      <c r="Q369" s="36"/>
    </row>
    <row r="370" customFormat="false" ht="12.75" hidden="false" customHeight="false" outlineLevel="0" collapsed="false">
      <c r="A370" s="171"/>
      <c r="B370" s="179"/>
      <c r="C370" s="179"/>
      <c r="D370" s="173"/>
      <c r="E370" s="174"/>
      <c r="F370" s="175"/>
      <c r="G370" s="176"/>
      <c r="H370" s="177"/>
      <c r="I370" s="177"/>
      <c r="J370" s="178"/>
      <c r="K370" s="178"/>
      <c r="L370" s="116"/>
      <c r="M370" s="117"/>
      <c r="N370" s="118"/>
      <c r="O370" s="119"/>
      <c r="P370" s="120"/>
      <c r="Q370" s="36"/>
    </row>
    <row r="371" customFormat="false" ht="12.75" hidden="false" customHeight="false" outlineLevel="0" collapsed="false">
      <c r="A371" s="171"/>
      <c r="B371" s="179"/>
      <c r="C371" s="179"/>
      <c r="D371" s="173"/>
      <c r="E371" s="174"/>
      <c r="F371" s="175"/>
      <c r="G371" s="176"/>
      <c r="H371" s="177"/>
      <c r="I371" s="177"/>
      <c r="J371" s="178"/>
      <c r="K371" s="178"/>
      <c r="L371" s="116"/>
      <c r="M371" s="117"/>
      <c r="N371" s="118"/>
      <c r="O371" s="119"/>
      <c r="P371" s="120"/>
      <c r="Q371" s="36"/>
    </row>
    <row r="372" customFormat="false" ht="12.75" hidden="false" customHeight="false" outlineLevel="0" collapsed="false">
      <c r="A372" s="171"/>
      <c r="B372" s="179"/>
      <c r="C372" s="179"/>
      <c r="D372" s="173"/>
      <c r="E372" s="174"/>
      <c r="F372" s="175"/>
      <c r="G372" s="176"/>
      <c r="H372" s="177"/>
      <c r="I372" s="177"/>
      <c r="J372" s="178"/>
      <c r="K372" s="178"/>
      <c r="L372" s="116"/>
      <c r="M372" s="117"/>
      <c r="N372" s="118"/>
      <c r="O372" s="119"/>
      <c r="P372" s="120"/>
      <c r="Q372" s="36"/>
    </row>
    <row r="373" customFormat="false" ht="12.75" hidden="false" customHeight="false" outlineLevel="0" collapsed="false">
      <c r="A373" s="171"/>
      <c r="B373" s="179"/>
      <c r="C373" s="179"/>
      <c r="D373" s="173"/>
      <c r="E373" s="174"/>
      <c r="F373" s="175"/>
      <c r="G373" s="176"/>
      <c r="H373" s="177"/>
      <c r="I373" s="177"/>
      <c r="J373" s="178"/>
      <c r="K373" s="178"/>
      <c r="L373" s="116"/>
      <c r="M373" s="117"/>
      <c r="N373" s="118"/>
      <c r="O373" s="119"/>
      <c r="P373" s="120"/>
      <c r="Q373" s="36"/>
    </row>
    <row r="374" customFormat="false" ht="12.75" hidden="false" customHeight="false" outlineLevel="0" collapsed="false">
      <c r="A374" s="171"/>
      <c r="B374" s="179"/>
      <c r="C374" s="179"/>
      <c r="D374" s="173"/>
      <c r="E374" s="174"/>
      <c r="F374" s="175"/>
      <c r="G374" s="176"/>
      <c r="H374" s="177"/>
      <c r="I374" s="177"/>
      <c r="J374" s="178"/>
      <c r="K374" s="178"/>
      <c r="L374" s="116"/>
      <c r="M374" s="117"/>
      <c r="N374" s="118"/>
      <c r="O374" s="119"/>
      <c r="P374" s="120"/>
      <c r="Q374" s="36"/>
    </row>
    <row r="375" customFormat="false" ht="12.75" hidden="false" customHeight="false" outlineLevel="0" collapsed="false">
      <c r="A375" s="171"/>
      <c r="B375" s="179"/>
      <c r="C375" s="179"/>
      <c r="D375" s="173"/>
      <c r="E375" s="174"/>
      <c r="F375" s="175"/>
      <c r="G375" s="176"/>
      <c r="H375" s="177"/>
      <c r="I375" s="177"/>
      <c r="J375" s="178"/>
      <c r="K375" s="178"/>
      <c r="L375" s="116"/>
      <c r="M375" s="117"/>
      <c r="N375" s="118"/>
      <c r="O375" s="119"/>
      <c r="P375" s="120"/>
      <c r="Q375" s="36"/>
    </row>
    <row r="376" customFormat="false" ht="12.75" hidden="false" customHeight="false" outlineLevel="0" collapsed="false">
      <c r="A376" s="171"/>
      <c r="B376" s="179"/>
      <c r="C376" s="179"/>
      <c r="D376" s="173"/>
      <c r="E376" s="174"/>
      <c r="F376" s="175"/>
      <c r="G376" s="176"/>
      <c r="H376" s="177"/>
      <c r="I376" s="177"/>
      <c r="J376" s="178"/>
      <c r="K376" s="178"/>
      <c r="L376" s="116"/>
      <c r="M376" s="117"/>
      <c r="N376" s="118"/>
      <c r="O376" s="119"/>
      <c r="P376" s="120"/>
      <c r="Q376" s="36"/>
    </row>
    <row r="377" customFormat="false" ht="12.75" hidden="false" customHeight="false" outlineLevel="0" collapsed="false">
      <c r="A377" s="171"/>
      <c r="B377" s="179"/>
      <c r="C377" s="179"/>
      <c r="D377" s="173"/>
      <c r="E377" s="174"/>
      <c r="F377" s="175"/>
      <c r="G377" s="176"/>
      <c r="H377" s="177"/>
      <c r="I377" s="177"/>
      <c r="J377" s="178"/>
      <c r="K377" s="178"/>
      <c r="L377" s="116"/>
      <c r="M377" s="117"/>
      <c r="N377" s="118"/>
      <c r="O377" s="119"/>
      <c r="P377" s="120"/>
      <c r="Q377" s="36"/>
    </row>
    <row r="378" customFormat="false" ht="12.75" hidden="false" customHeight="false" outlineLevel="0" collapsed="false">
      <c r="A378" s="171"/>
      <c r="B378" s="179"/>
      <c r="C378" s="179"/>
      <c r="D378" s="173"/>
      <c r="E378" s="174"/>
      <c r="F378" s="175"/>
      <c r="G378" s="176"/>
      <c r="H378" s="177"/>
      <c r="I378" s="177"/>
      <c r="J378" s="178"/>
      <c r="K378" s="178"/>
      <c r="L378" s="116"/>
      <c r="M378" s="117"/>
      <c r="N378" s="118"/>
      <c r="O378" s="119"/>
      <c r="P378" s="120"/>
      <c r="Q378" s="36"/>
    </row>
    <row r="379" customFormat="false" ht="12.75" hidden="false" customHeight="false" outlineLevel="0" collapsed="false">
      <c r="A379" s="171"/>
      <c r="B379" s="179"/>
      <c r="C379" s="179"/>
      <c r="D379" s="173"/>
      <c r="E379" s="174"/>
      <c r="F379" s="175"/>
      <c r="G379" s="176"/>
      <c r="H379" s="177"/>
      <c r="I379" s="177"/>
      <c r="J379" s="178"/>
      <c r="K379" s="178"/>
      <c r="L379" s="116"/>
      <c r="M379" s="117"/>
      <c r="N379" s="118"/>
      <c r="O379" s="119"/>
      <c r="P379" s="120"/>
      <c r="Q379" s="36"/>
    </row>
    <row r="380" customFormat="false" ht="12.75" hidden="false" customHeight="false" outlineLevel="0" collapsed="false">
      <c r="A380" s="171"/>
      <c r="B380" s="179"/>
      <c r="C380" s="179"/>
      <c r="D380" s="173"/>
      <c r="E380" s="174"/>
      <c r="F380" s="175"/>
      <c r="G380" s="176"/>
      <c r="H380" s="177"/>
      <c r="I380" s="177"/>
      <c r="J380" s="178"/>
      <c r="K380" s="178"/>
      <c r="L380" s="116"/>
      <c r="M380" s="117"/>
      <c r="N380" s="118"/>
      <c r="O380" s="119"/>
      <c r="P380" s="120"/>
      <c r="Q380" s="36"/>
    </row>
    <row r="381" customFormat="false" ht="12.75" hidden="false" customHeight="false" outlineLevel="0" collapsed="false">
      <c r="A381" s="171"/>
      <c r="B381" s="179"/>
      <c r="C381" s="179"/>
      <c r="D381" s="173"/>
      <c r="E381" s="174"/>
      <c r="F381" s="175"/>
      <c r="G381" s="176"/>
      <c r="H381" s="177"/>
      <c r="I381" s="177"/>
      <c r="J381" s="178"/>
      <c r="K381" s="178"/>
      <c r="L381" s="116"/>
      <c r="M381" s="117"/>
      <c r="N381" s="118"/>
      <c r="O381" s="119"/>
      <c r="P381" s="120"/>
      <c r="Q381" s="36"/>
    </row>
    <row r="382" customFormat="false" ht="12.75" hidden="false" customHeight="false" outlineLevel="0" collapsed="false">
      <c r="A382" s="171"/>
      <c r="B382" s="179"/>
      <c r="C382" s="179"/>
      <c r="D382" s="173"/>
      <c r="E382" s="174"/>
      <c r="F382" s="175"/>
      <c r="G382" s="176"/>
      <c r="H382" s="177"/>
      <c r="I382" s="177"/>
      <c r="J382" s="178"/>
      <c r="K382" s="178"/>
      <c r="L382" s="116"/>
      <c r="M382" s="117"/>
      <c r="N382" s="118"/>
      <c r="O382" s="119"/>
      <c r="P382" s="120"/>
      <c r="Q382" s="36"/>
    </row>
    <row r="383" customFormat="false" ht="12.75" hidden="false" customHeight="false" outlineLevel="0" collapsed="false">
      <c r="A383" s="171"/>
      <c r="B383" s="179"/>
      <c r="C383" s="179"/>
      <c r="D383" s="173"/>
      <c r="E383" s="174"/>
      <c r="F383" s="175"/>
      <c r="G383" s="176"/>
      <c r="H383" s="177"/>
      <c r="I383" s="177"/>
      <c r="J383" s="178"/>
      <c r="K383" s="178"/>
      <c r="L383" s="116"/>
      <c r="M383" s="117"/>
      <c r="N383" s="118"/>
      <c r="O383" s="119"/>
      <c r="P383" s="120"/>
      <c r="Q383" s="36"/>
    </row>
    <row r="384" customFormat="false" ht="12.75" hidden="false" customHeight="false" outlineLevel="0" collapsed="false">
      <c r="A384" s="171"/>
      <c r="B384" s="179"/>
      <c r="C384" s="179"/>
      <c r="D384" s="173"/>
      <c r="E384" s="174"/>
      <c r="F384" s="175"/>
      <c r="G384" s="176"/>
      <c r="H384" s="177"/>
      <c r="I384" s="177"/>
      <c r="J384" s="178"/>
      <c r="K384" s="178"/>
      <c r="L384" s="116"/>
      <c r="M384" s="117"/>
      <c r="N384" s="118"/>
      <c r="O384" s="119"/>
      <c r="P384" s="120"/>
      <c r="Q384" s="36"/>
    </row>
    <row r="385" customFormat="false" ht="12.75" hidden="false" customHeight="false" outlineLevel="0" collapsed="false">
      <c r="A385" s="171"/>
      <c r="B385" s="179"/>
      <c r="C385" s="179"/>
      <c r="D385" s="173"/>
      <c r="E385" s="174"/>
      <c r="F385" s="175"/>
      <c r="G385" s="176"/>
      <c r="H385" s="177"/>
      <c r="I385" s="177"/>
      <c r="J385" s="178"/>
      <c r="K385" s="178"/>
      <c r="L385" s="116"/>
      <c r="M385" s="117"/>
      <c r="N385" s="118"/>
      <c r="O385" s="119"/>
      <c r="P385" s="120"/>
      <c r="Q385" s="36"/>
    </row>
    <row r="386" customFormat="false" ht="12.75" hidden="false" customHeight="false" outlineLevel="0" collapsed="false">
      <c r="A386" s="171"/>
      <c r="B386" s="179"/>
      <c r="C386" s="179"/>
      <c r="D386" s="173"/>
      <c r="E386" s="174"/>
      <c r="F386" s="175"/>
      <c r="G386" s="176"/>
      <c r="H386" s="177"/>
      <c r="I386" s="177"/>
      <c r="J386" s="178"/>
      <c r="K386" s="178"/>
      <c r="L386" s="116"/>
      <c r="M386" s="117"/>
      <c r="N386" s="118"/>
      <c r="O386" s="119"/>
      <c r="P386" s="120"/>
      <c r="Q386" s="36"/>
    </row>
    <row r="387" customFormat="false" ht="12.75" hidden="false" customHeight="false" outlineLevel="0" collapsed="false">
      <c r="A387" s="180"/>
      <c r="D387" s="54"/>
      <c r="L387" s="181"/>
      <c r="M387" s="182"/>
      <c r="N387" s="183"/>
    </row>
    <row r="388" customFormat="false" ht="12.75" hidden="false" customHeight="false" outlineLevel="0" collapsed="false">
      <c r="A388" s="180"/>
      <c r="D388" s="54"/>
      <c r="L388" s="181"/>
      <c r="M388" s="182"/>
      <c r="N388" s="183"/>
    </row>
    <row r="389" customFormat="false" ht="12.75" hidden="false" customHeight="false" outlineLevel="0" collapsed="false">
      <c r="A389" s="180"/>
      <c r="D389" s="54"/>
      <c r="L389" s="181"/>
      <c r="M389" s="182"/>
      <c r="N389" s="183"/>
    </row>
    <row r="390" customFormat="false" ht="12.75" hidden="false" customHeight="false" outlineLevel="0" collapsed="false">
      <c r="A390" s="180"/>
      <c r="D390" s="54"/>
      <c r="L390" s="181"/>
      <c r="M390" s="182"/>
      <c r="N390" s="183"/>
    </row>
    <row r="391" customFormat="false" ht="12.75" hidden="false" customHeight="false" outlineLevel="0" collapsed="false">
      <c r="A391" s="180"/>
      <c r="D391" s="54"/>
      <c r="L391" s="181"/>
      <c r="M391" s="182"/>
      <c r="N391" s="183"/>
    </row>
    <row r="392" customFormat="false" ht="12.75" hidden="false" customHeight="false" outlineLevel="0" collapsed="false">
      <c r="A392" s="180"/>
      <c r="D392" s="54"/>
      <c r="L392" s="181"/>
      <c r="M392" s="182"/>
      <c r="N392" s="183"/>
    </row>
    <row r="393" customFormat="false" ht="12.75" hidden="false" customHeight="false" outlineLevel="0" collapsed="false">
      <c r="A393" s="180"/>
      <c r="D393" s="54"/>
      <c r="L393" s="181"/>
      <c r="M393" s="182"/>
      <c r="N393" s="183"/>
    </row>
    <row r="394" customFormat="false" ht="12.75" hidden="false" customHeight="false" outlineLevel="0" collapsed="false">
      <c r="A394" s="180"/>
      <c r="D394" s="54"/>
      <c r="L394" s="181"/>
      <c r="M394" s="182"/>
      <c r="N394" s="183"/>
    </row>
    <row r="395" customFormat="false" ht="12.75" hidden="false" customHeight="false" outlineLevel="0" collapsed="false">
      <c r="A395" s="180"/>
      <c r="D395" s="54"/>
      <c r="L395" s="181"/>
      <c r="M395" s="182"/>
      <c r="N395" s="183"/>
    </row>
    <row r="396" customFormat="false" ht="12.75" hidden="false" customHeight="false" outlineLevel="0" collapsed="false">
      <c r="A396" s="180"/>
      <c r="D396" s="54"/>
      <c r="L396" s="181"/>
      <c r="M396" s="182"/>
      <c r="N396" s="183"/>
    </row>
    <row r="397" customFormat="false" ht="12.75" hidden="false" customHeight="false" outlineLevel="0" collapsed="false">
      <c r="A397" s="180"/>
      <c r="D397" s="54"/>
      <c r="L397" s="181"/>
      <c r="M397" s="182"/>
      <c r="N397" s="183"/>
    </row>
    <row r="398" customFormat="false" ht="12.75" hidden="false" customHeight="false" outlineLevel="0" collapsed="false">
      <c r="A398" s="180"/>
      <c r="D398" s="54"/>
      <c r="L398" s="181"/>
      <c r="M398" s="182"/>
      <c r="N398" s="183"/>
    </row>
    <row r="399" customFormat="false" ht="12.75" hidden="false" customHeight="false" outlineLevel="0" collapsed="false">
      <c r="A399" s="180"/>
      <c r="D399" s="54"/>
      <c r="L399" s="181"/>
      <c r="M399" s="182"/>
      <c r="N399" s="183"/>
    </row>
    <row r="400" customFormat="false" ht="12.75" hidden="false" customHeight="false" outlineLevel="0" collapsed="false">
      <c r="A400" s="180"/>
      <c r="D400" s="54"/>
      <c r="L400" s="181"/>
      <c r="M400" s="182"/>
      <c r="N400" s="183"/>
    </row>
    <row r="401" customFormat="false" ht="12.75" hidden="false" customHeight="false" outlineLevel="0" collapsed="false">
      <c r="A401" s="180"/>
      <c r="D401" s="54"/>
      <c r="L401" s="181"/>
      <c r="M401" s="182"/>
      <c r="N401" s="183"/>
    </row>
    <row r="402" customFormat="false" ht="12.75" hidden="false" customHeight="false" outlineLevel="0" collapsed="false">
      <c r="A402" s="180"/>
      <c r="D402" s="54"/>
      <c r="L402" s="181"/>
      <c r="M402" s="182"/>
      <c r="N402" s="183"/>
    </row>
    <row r="403" customFormat="false" ht="12.75" hidden="false" customHeight="false" outlineLevel="0" collapsed="false">
      <c r="A403" s="180"/>
      <c r="D403" s="54"/>
      <c r="L403" s="181"/>
      <c r="M403" s="182"/>
      <c r="N403" s="183"/>
    </row>
    <row r="404" customFormat="false" ht="12.75" hidden="false" customHeight="false" outlineLevel="0" collapsed="false">
      <c r="A404" s="180"/>
      <c r="D404" s="54"/>
      <c r="L404" s="181"/>
      <c r="M404" s="182"/>
      <c r="N404" s="183"/>
    </row>
    <row r="405" customFormat="false" ht="12.75" hidden="false" customHeight="false" outlineLevel="0" collapsed="false">
      <c r="A405" s="180"/>
      <c r="D405" s="54"/>
      <c r="L405" s="181"/>
      <c r="M405" s="182"/>
      <c r="N405" s="183"/>
    </row>
    <row r="406" customFormat="false" ht="12.75" hidden="false" customHeight="false" outlineLevel="0" collapsed="false">
      <c r="A406" s="180"/>
      <c r="D406" s="54"/>
      <c r="L406" s="181"/>
      <c r="M406" s="182"/>
      <c r="N406" s="183"/>
    </row>
    <row r="407" customFormat="false" ht="12.75" hidden="false" customHeight="false" outlineLevel="0" collapsed="false">
      <c r="A407" s="180"/>
      <c r="D407" s="54"/>
      <c r="L407" s="181"/>
      <c r="M407" s="182"/>
      <c r="N407" s="183"/>
    </row>
    <row r="408" customFormat="false" ht="12.75" hidden="false" customHeight="false" outlineLevel="0" collapsed="false">
      <c r="A408" s="180"/>
      <c r="D408" s="54"/>
      <c r="L408" s="181"/>
      <c r="M408" s="182"/>
      <c r="N408" s="183"/>
    </row>
    <row r="409" customFormat="false" ht="12.75" hidden="false" customHeight="false" outlineLevel="0" collapsed="false">
      <c r="A409" s="180"/>
      <c r="D409" s="54"/>
      <c r="L409" s="181"/>
      <c r="M409" s="182"/>
      <c r="N409" s="183"/>
    </row>
    <row r="410" customFormat="false" ht="12.75" hidden="false" customHeight="false" outlineLevel="0" collapsed="false">
      <c r="A410" s="180"/>
      <c r="D410" s="54"/>
      <c r="L410" s="181"/>
      <c r="M410" s="182"/>
      <c r="N410" s="183"/>
    </row>
    <row r="411" customFormat="false" ht="12.75" hidden="false" customHeight="false" outlineLevel="0" collapsed="false">
      <c r="A411" s="180"/>
      <c r="D411" s="54"/>
      <c r="L411" s="181"/>
      <c r="M411" s="182"/>
      <c r="N411" s="183"/>
    </row>
    <row r="412" customFormat="false" ht="12.75" hidden="false" customHeight="false" outlineLevel="0" collapsed="false">
      <c r="A412" s="180"/>
      <c r="D412" s="54"/>
      <c r="L412" s="181"/>
      <c r="M412" s="182"/>
      <c r="N412" s="183"/>
    </row>
    <row r="413" customFormat="false" ht="12.75" hidden="false" customHeight="false" outlineLevel="0" collapsed="false">
      <c r="A413" s="180"/>
      <c r="D413" s="54"/>
      <c r="L413" s="181"/>
      <c r="M413" s="182"/>
      <c r="N413" s="183"/>
    </row>
    <row r="414" customFormat="false" ht="12.75" hidden="false" customHeight="false" outlineLevel="0" collapsed="false">
      <c r="A414" s="180"/>
      <c r="D414" s="54"/>
      <c r="L414" s="181"/>
      <c r="M414" s="182"/>
      <c r="N414" s="183"/>
    </row>
    <row r="415" customFormat="false" ht="12.75" hidden="false" customHeight="false" outlineLevel="0" collapsed="false">
      <c r="A415" s="180"/>
      <c r="D415" s="54"/>
      <c r="L415" s="181"/>
      <c r="M415" s="182"/>
      <c r="N415" s="183"/>
    </row>
    <row r="416" customFormat="false" ht="12.75" hidden="false" customHeight="false" outlineLevel="0" collapsed="false">
      <c r="A416" s="180"/>
      <c r="D416" s="54"/>
      <c r="L416" s="181"/>
      <c r="M416" s="182"/>
      <c r="N416" s="183"/>
    </row>
    <row r="417" customFormat="false" ht="12.75" hidden="false" customHeight="false" outlineLevel="0" collapsed="false">
      <c r="A417" s="180"/>
      <c r="D417" s="54"/>
      <c r="L417" s="181"/>
      <c r="M417" s="182"/>
      <c r="N417" s="183"/>
    </row>
    <row r="418" customFormat="false" ht="12.75" hidden="false" customHeight="false" outlineLevel="0" collapsed="false">
      <c r="A418" s="180"/>
      <c r="D418" s="54"/>
      <c r="L418" s="181"/>
      <c r="M418" s="182"/>
      <c r="N418" s="183"/>
    </row>
    <row r="419" customFormat="false" ht="12.75" hidden="false" customHeight="false" outlineLevel="0" collapsed="false">
      <c r="A419" s="180"/>
      <c r="D419" s="54"/>
      <c r="L419" s="181"/>
      <c r="M419" s="182"/>
      <c r="N419" s="183"/>
    </row>
    <row r="420" customFormat="false" ht="12.75" hidden="false" customHeight="false" outlineLevel="0" collapsed="false">
      <c r="A420" s="180"/>
      <c r="D420" s="54"/>
      <c r="L420" s="181"/>
      <c r="M420" s="182"/>
      <c r="N420" s="183"/>
    </row>
    <row r="421" customFormat="false" ht="12.75" hidden="false" customHeight="false" outlineLevel="0" collapsed="false">
      <c r="A421" s="180"/>
      <c r="D421" s="54"/>
      <c r="L421" s="181"/>
      <c r="M421" s="182"/>
      <c r="N421" s="183"/>
    </row>
    <row r="422" customFormat="false" ht="12.75" hidden="false" customHeight="false" outlineLevel="0" collapsed="false">
      <c r="A422" s="180"/>
      <c r="D422" s="54"/>
      <c r="L422" s="181"/>
      <c r="M422" s="182"/>
      <c r="N422" s="183"/>
    </row>
    <row r="423" customFormat="false" ht="12.75" hidden="false" customHeight="false" outlineLevel="0" collapsed="false">
      <c r="A423" s="180"/>
      <c r="D423" s="54"/>
      <c r="L423" s="181"/>
      <c r="M423" s="182"/>
      <c r="N423" s="183"/>
    </row>
    <row r="424" customFormat="false" ht="12.75" hidden="false" customHeight="false" outlineLevel="0" collapsed="false">
      <c r="A424" s="180"/>
      <c r="D424" s="54"/>
      <c r="L424" s="181"/>
      <c r="M424" s="182"/>
      <c r="N424" s="183"/>
    </row>
    <row r="425" customFormat="false" ht="12.75" hidden="false" customHeight="false" outlineLevel="0" collapsed="false">
      <c r="A425" s="180"/>
      <c r="D425" s="54"/>
      <c r="L425" s="181"/>
      <c r="M425" s="182"/>
      <c r="N425" s="183"/>
    </row>
    <row r="426" customFormat="false" ht="12.75" hidden="false" customHeight="false" outlineLevel="0" collapsed="false">
      <c r="A426" s="180"/>
      <c r="D426" s="54"/>
      <c r="L426" s="181"/>
      <c r="M426" s="182"/>
      <c r="N426" s="183"/>
    </row>
    <row r="427" customFormat="false" ht="12.75" hidden="false" customHeight="false" outlineLevel="0" collapsed="false">
      <c r="A427" s="180"/>
      <c r="D427" s="54"/>
      <c r="L427" s="181"/>
      <c r="M427" s="182"/>
      <c r="N427" s="183"/>
    </row>
    <row r="428" customFormat="false" ht="12.75" hidden="false" customHeight="false" outlineLevel="0" collapsed="false">
      <c r="A428" s="180"/>
      <c r="D428" s="54"/>
      <c r="L428" s="181"/>
      <c r="M428" s="182"/>
      <c r="N428" s="183"/>
    </row>
    <row r="429" customFormat="false" ht="12.75" hidden="false" customHeight="false" outlineLevel="0" collapsed="false">
      <c r="A429" s="180"/>
      <c r="D429" s="54"/>
      <c r="L429" s="181"/>
      <c r="M429" s="182"/>
      <c r="N429" s="183"/>
    </row>
    <row r="430" customFormat="false" ht="12.75" hidden="false" customHeight="false" outlineLevel="0" collapsed="false">
      <c r="A430" s="180"/>
      <c r="D430" s="54"/>
      <c r="L430" s="181"/>
      <c r="M430" s="182"/>
      <c r="N430" s="183"/>
    </row>
    <row r="431" customFormat="false" ht="12.75" hidden="false" customHeight="false" outlineLevel="0" collapsed="false">
      <c r="A431" s="180"/>
      <c r="D431" s="54"/>
      <c r="L431" s="181"/>
      <c r="M431" s="182"/>
      <c r="N431" s="183"/>
    </row>
    <row r="432" customFormat="false" ht="12.75" hidden="false" customHeight="false" outlineLevel="0" collapsed="false">
      <c r="A432" s="180"/>
      <c r="D432" s="54"/>
      <c r="L432" s="181"/>
      <c r="M432" s="182"/>
      <c r="N432" s="183"/>
    </row>
    <row r="433" customFormat="false" ht="12.75" hidden="false" customHeight="false" outlineLevel="0" collapsed="false">
      <c r="A433" s="180"/>
      <c r="D433" s="54"/>
      <c r="L433" s="181"/>
      <c r="M433" s="182"/>
      <c r="N433" s="183"/>
    </row>
    <row r="434" customFormat="false" ht="12.75" hidden="false" customHeight="false" outlineLevel="0" collapsed="false">
      <c r="A434" s="180"/>
      <c r="D434" s="54"/>
      <c r="L434" s="181"/>
      <c r="M434" s="182"/>
      <c r="N434" s="183"/>
    </row>
    <row r="435" customFormat="false" ht="12.75" hidden="false" customHeight="false" outlineLevel="0" collapsed="false">
      <c r="A435" s="180"/>
      <c r="D435" s="54"/>
      <c r="L435" s="181"/>
      <c r="M435" s="182"/>
      <c r="N435" s="183"/>
    </row>
    <row r="436" customFormat="false" ht="12.75" hidden="false" customHeight="false" outlineLevel="0" collapsed="false">
      <c r="A436" s="180"/>
      <c r="D436" s="54"/>
      <c r="L436" s="181"/>
      <c r="M436" s="182"/>
      <c r="N436" s="183"/>
    </row>
    <row r="437" customFormat="false" ht="12.75" hidden="false" customHeight="false" outlineLevel="0" collapsed="false">
      <c r="A437" s="180"/>
      <c r="D437" s="54"/>
      <c r="L437" s="181"/>
      <c r="M437" s="182"/>
      <c r="N437" s="183"/>
    </row>
    <row r="438" customFormat="false" ht="12.75" hidden="false" customHeight="false" outlineLevel="0" collapsed="false">
      <c r="A438" s="180"/>
      <c r="D438" s="54"/>
      <c r="L438" s="181"/>
      <c r="M438" s="182"/>
      <c r="N438" s="183"/>
    </row>
    <row r="439" customFormat="false" ht="12.75" hidden="false" customHeight="false" outlineLevel="0" collapsed="false">
      <c r="A439" s="180"/>
      <c r="D439" s="54"/>
      <c r="L439" s="181"/>
      <c r="M439" s="182"/>
      <c r="N439" s="183"/>
    </row>
    <row r="440" customFormat="false" ht="12.75" hidden="false" customHeight="false" outlineLevel="0" collapsed="false">
      <c r="A440" s="180"/>
      <c r="D440" s="54"/>
      <c r="L440" s="181"/>
      <c r="M440" s="182"/>
      <c r="N440" s="183"/>
    </row>
    <row r="441" customFormat="false" ht="12.75" hidden="false" customHeight="false" outlineLevel="0" collapsed="false">
      <c r="A441" s="180"/>
      <c r="D441" s="54"/>
      <c r="L441" s="181"/>
      <c r="M441" s="182"/>
      <c r="N441" s="183"/>
    </row>
    <row r="442" customFormat="false" ht="12.75" hidden="false" customHeight="false" outlineLevel="0" collapsed="false">
      <c r="A442" s="180"/>
      <c r="D442" s="54"/>
      <c r="L442" s="181"/>
      <c r="M442" s="182"/>
      <c r="N442" s="183"/>
    </row>
    <row r="443" customFormat="false" ht="12.75" hidden="false" customHeight="false" outlineLevel="0" collapsed="false">
      <c r="A443" s="180"/>
      <c r="D443" s="54"/>
      <c r="L443" s="181"/>
      <c r="M443" s="182"/>
      <c r="N443" s="183"/>
    </row>
    <row r="444" customFormat="false" ht="12.75" hidden="false" customHeight="false" outlineLevel="0" collapsed="false">
      <c r="A444" s="180"/>
      <c r="D444" s="54"/>
      <c r="L444" s="181"/>
      <c r="M444" s="182"/>
      <c r="N444" s="183"/>
    </row>
    <row r="445" customFormat="false" ht="12.75" hidden="false" customHeight="false" outlineLevel="0" collapsed="false">
      <c r="A445" s="180"/>
      <c r="D445" s="54"/>
      <c r="L445" s="181"/>
      <c r="M445" s="182"/>
      <c r="N445" s="183"/>
    </row>
    <row r="446" customFormat="false" ht="12.75" hidden="false" customHeight="false" outlineLevel="0" collapsed="false">
      <c r="A446" s="180"/>
      <c r="D446" s="54"/>
      <c r="L446" s="181"/>
      <c r="M446" s="182"/>
      <c r="N446" s="183"/>
    </row>
    <row r="447" customFormat="false" ht="12.75" hidden="false" customHeight="false" outlineLevel="0" collapsed="false">
      <c r="A447" s="180"/>
      <c r="D447" s="54"/>
      <c r="L447" s="181"/>
      <c r="M447" s="182"/>
      <c r="N447" s="183"/>
    </row>
    <row r="448" customFormat="false" ht="12.75" hidden="false" customHeight="false" outlineLevel="0" collapsed="false">
      <c r="A448" s="180"/>
      <c r="D448" s="54"/>
      <c r="L448" s="181"/>
      <c r="M448" s="182"/>
      <c r="N448" s="183"/>
    </row>
    <row r="449" customFormat="false" ht="12.75" hidden="false" customHeight="false" outlineLevel="0" collapsed="false">
      <c r="A449" s="180"/>
      <c r="D449" s="54"/>
      <c r="L449" s="181"/>
      <c r="M449" s="182"/>
      <c r="N449" s="183"/>
    </row>
    <row r="450" customFormat="false" ht="12.75" hidden="false" customHeight="false" outlineLevel="0" collapsed="false">
      <c r="A450" s="180"/>
      <c r="D450" s="54"/>
      <c r="L450" s="181"/>
      <c r="M450" s="182"/>
      <c r="N450" s="183"/>
    </row>
    <row r="451" customFormat="false" ht="12.75" hidden="false" customHeight="false" outlineLevel="0" collapsed="false">
      <c r="A451" s="180"/>
      <c r="D451" s="54"/>
      <c r="L451" s="181"/>
      <c r="M451" s="182"/>
      <c r="N451" s="183"/>
    </row>
    <row r="452" customFormat="false" ht="12.75" hidden="false" customHeight="false" outlineLevel="0" collapsed="false">
      <c r="A452" s="180"/>
      <c r="D452" s="54"/>
      <c r="L452" s="181"/>
      <c r="M452" s="182"/>
      <c r="N452" s="183"/>
    </row>
    <row r="453" customFormat="false" ht="12.75" hidden="false" customHeight="false" outlineLevel="0" collapsed="false">
      <c r="A453" s="180"/>
      <c r="D453" s="54"/>
      <c r="L453" s="181"/>
      <c r="M453" s="182"/>
      <c r="N453" s="183"/>
    </row>
    <row r="454" customFormat="false" ht="12.75" hidden="false" customHeight="false" outlineLevel="0" collapsed="false">
      <c r="A454" s="180"/>
      <c r="D454" s="54"/>
      <c r="L454" s="181"/>
      <c r="M454" s="182"/>
      <c r="N454" s="183"/>
    </row>
    <row r="455" customFormat="false" ht="12.75" hidden="false" customHeight="false" outlineLevel="0" collapsed="false">
      <c r="A455" s="180"/>
      <c r="D455" s="54"/>
      <c r="L455" s="181"/>
      <c r="M455" s="182"/>
      <c r="N455" s="183"/>
    </row>
    <row r="456" customFormat="false" ht="12.75" hidden="false" customHeight="false" outlineLevel="0" collapsed="false">
      <c r="A456" s="180"/>
      <c r="D456" s="54"/>
      <c r="L456" s="181"/>
      <c r="M456" s="182"/>
      <c r="N456" s="183"/>
    </row>
    <row r="457" customFormat="false" ht="12.75" hidden="false" customHeight="false" outlineLevel="0" collapsed="false">
      <c r="A457" s="180"/>
      <c r="D457" s="54"/>
      <c r="L457" s="181"/>
      <c r="M457" s="182"/>
      <c r="N457" s="183"/>
    </row>
    <row r="458" customFormat="false" ht="12.75" hidden="false" customHeight="false" outlineLevel="0" collapsed="false">
      <c r="A458" s="180"/>
      <c r="D458" s="54"/>
      <c r="L458" s="181"/>
      <c r="M458" s="182"/>
      <c r="N458" s="183"/>
    </row>
    <row r="459" customFormat="false" ht="12.75" hidden="false" customHeight="false" outlineLevel="0" collapsed="false">
      <c r="A459" s="180"/>
      <c r="D459" s="54"/>
      <c r="L459" s="181"/>
      <c r="M459" s="182"/>
      <c r="N459" s="183"/>
    </row>
    <row r="460" customFormat="false" ht="12.75" hidden="false" customHeight="false" outlineLevel="0" collapsed="false">
      <c r="A460" s="180"/>
      <c r="D460" s="54"/>
      <c r="L460" s="181"/>
      <c r="M460" s="182"/>
      <c r="N460" s="183"/>
    </row>
    <row r="461" customFormat="false" ht="12.75" hidden="false" customHeight="false" outlineLevel="0" collapsed="false">
      <c r="A461" s="180"/>
      <c r="D461" s="54"/>
      <c r="L461" s="181"/>
      <c r="M461" s="182"/>
      <c r="N461" s="183"/>
    </row>
    <row r="462" customFormat="false" ht="12.75" hidden="false" customHeight="false" outlineLevel="0" collapsed="false">
      <c r="A462" s="180"/>
      <c r="D462" s="54"/>
      <c r="L462" s="181"/>
      <c r="M462" s="182"/>
      <c r="N462" s="183"/>
    </row>
    <row r="463" customFormat="false" ht="12.75" hidden="false" customHeight="false" outlineLevel="0" collapsed="false">
      <c r="A463" s="180"/>
      <c r="D463" s="54"/>
      <c r="L463" s="181"/>
      <c r="M463" s="182"/>
      <c r="N463" s="183"/>
    </row>
    <row r="464" customFormat="false" ht="12.75" hidden="false" customHeight="false" outlineLevel="0" collapsed="false">
      <c r="A464" s="180"/>
      <c r="D464" s="54"/>
      <c r="L464" s="181"/>
      <c r="M464" s="182"/>
      <c r="N464" s="183"/>
    </row>
    <row r="465" customFormat="false" ht="12.75" hidden="false" customHeight="false" outlineLevel="0" collapsed="false">
      <c r="A465" s="180"/>
      <c r="D465" s="54"/>
      <c r="L465" s="181"/>
      <c r="M465" s="182"/>
      <c r="N465" s="183"/>
    </row>
    <row r="466" customFormat="false" ht="12.75" hidden="false" customHeight="false" outlineLevel="0" collapsed="false">
      <c r="A466" s="180"/>
      <c r="D466" s="54"/>
      <c r="L466" s="181"/>
      <c r="M466" s="182"/>
      <c r="N466" s="183"/>
    </row>
    <row r="467" customFormat="false" ht="12.75" hidden="false" customHeight="false" outlineLevel="0" collapsed="false">
      <c r="A467" s="180"/>
      <c r="D467" s="54"/>
      <c r="L467" s="181"/>
      <c r="M467" s="182"/>
      <c r="N467" s="183"/>
    </row>
    <row r="468" customFormat="false" ht="12.75" hidden="false" customHeight="false" outlineLevel="0" collapsed="false">
      <c r="A468" s="180"/>
      <c r="D468" s="54"/>
      <c r="L468" s="181"/>
      <c r="M468" s="182"/>
      <c r="N468" s="183"/>
    </row>
    <row r="469" customFormat="false" ht="12.75" hidden="false" customHeight="false" outlineLevel="0" collapsed="false">
      <c r="A469" s="180"/>
      <c r="D469" s="54"/>
      <c r="L469" s="181"/>
      <c r="M469" s="182"/>
      <c r="N469" s="183"/>
    </row>
    <row r="470" customFormat="false" ht="12.75" hidden="false" customHeight="false" outlineLevel="0" collapsed="false">
      <c r="A470" s="180"/>
      <c r="D470" s="54"/>
      <c r="L470" s="181"/>
      <c r="M470" s="182"/>
      <c r="N470" s="183"/>
    </row>
    <row r="471" customFormat="false" ht="12.75" hidden="false" customHeight="false" outlineLevel="0" collapsed="false">
      <c r="A471" s="180"/>
      <c r="D471" s="54"/>
      <c r="L471" s="181"/>
      <c r="M471" s="182"/>
      <c r="N471" s="183"/>
    </row>
    <row r="472" customFormat="false" ht="12.75" hidden="false" customHeight="false" outlineLevel="0" collapsed="false">
      <c r="A472" s="180"/>
      <c r="D472" s="54"/>
      <c r="L472" s="181"/>
      <c r="M472" s="182"/>
      <c r="N472" s="183"/>
    </row>
    <row r="473" customFormat="false" ht="12.75" hidden="false" customHeight="false" outlineLevel="0" collapsed="false">
      <c r="A473" s="180"/>
      <c r="D473" s="54"/>
      <c r="L473" s="181"/>
      <c r="M473" s="182"/>
      <c r="N473" s="183"/>
    </row>
    <row r="474" customFormat="false" ht="12.75" hidden="false" customHeight="false" outlineLevel="0" collapsed="false">
      <c r="A474" s="180"/>
      <c r="D474" s="54"/>
      <c r="L474" s="181"/>
      <c r="M474" s="182"/>
      <c r="N474" s="183"/>
    </row>
    <row r="475" customFormat="false" ht="12.75" hidden="false" customHeight="false" outlineLevel="0" collapsed="false">
      <c r="A475" s="180"/>
      <c r="D475" s="54"/>
      <c r="L475" s="181"/>
      <c r="M475" s="182"/>
      <c r="N475" s="183"/>
    </row>
    <row r="476" customFormat="false" ht="12.75" hidden="false" customHeight="false" outlineLevel="0" collapsed="false">
      <c r="A476" s="180"/>
      <c r="D476" s="54"/>
      <c r="L476" s="181"/>
      <c r="M476" s="182"/>
      <c r="N476" s="183"/>
    </row>
    <row r="477" customFormat="false" ht="12.75" hidden="false" customHeight="false" outlineLevel="0" collapsed="false">
      <c r="A477" s="180"/>
      <c r="D477" s="54"/>
      <c r="L477" s="181"/>
      <c r="M477" s="182"/>
      <c r="N477" s="183"/>
    </row>
    <row r="478" customFormat="false" ht="12.75" hidden="false" customHeight="false" outlineLevel="0" collapsed="false">
      <c r="A478" s="180"/>
      <c r="D478" s="54"/>
      <c r="L478" s="181"/>
      <c r="M478" s="182"/>
      <c r="N478" s="183"/>
    </row>
    <row r="479" customFormat="false" ht="12.75" hidden="false" customHeight="false" outlineLevel="0" collapsed="false">
      <c r="A479" s="180"/>
      <c r="D479" s="54"/>
      <c r="L479" s="181"/>
      <c r="M479" s="182"/>
      <c r="N479" s="183"/>
    </row>
    <row r="480" customFormat="false" ht="12.75" hidden="false" customHeight="false" outlineLevel="0" collapsed="false">
      <c r="A480" s="180"/>
      <c r="D480" s="54"/>
      <c r="L480" s="181"/>
      <c r="M480" s="182"/>
      <c r="N480" s="183"/>
    </row>
    <row r="481" customFormat="false" ht="12.75" hidden="false" customHeight="false" outlineLevel="0" collapsed="false">
      <c r="A481" s="180"/>
      <c r="D481" s="54"/>
      <c r="L481" s="181"/>
      <c r="M481" s="182"/>
      <c r="N481" s="183"/>
    </row>
    <row r="482" customFormat="false" ht="12.75" hidden="false" customHeight="false" outlineLevel="0" collapsed="false">
      <c r="A482" s="180"/>
      <c r="D482" s="54"/>
      <c r="L482" s="181"/>
      <c r="M482" s="182"/>
      <c r="N482" s="183"/>
    </row>
    <row r="483" customFormat="false" ht="12.75" hidden="false" customHeight="false" outlineLevel="0" collapsed="false">
      <c r="A483" s="180"/>
      <c r="D483" s="54"/>
      <c r="L483" s="181"/>
      <c r="M483" s="182"/>
      <c r="N483" s="183"/>
    </row>
    <row r="484" customFormat="false" ht="12.75" hidden="false" customHeight="false" outlineLevel="0" collapsed="false">
      <c r="A484" s="180"/>
      <c r="D484" s="54"/>
      <c r="L484" s="181"/>
      <c r="M484" s="182"/>
      <c r="N484" s="183"/>
    </row>
    <row r="485" customFormat="false" ht="12.75" hidden="false" customHeight="false" outlineLevel="0" collapsed="false">
      <c r="A485" s="180"/>
      <c r="D485" s="54"/>
      <c r="L485" s="181"/>
      <c r="M485" s="182"/>
      <c r="N485" s="183"/>
    </row>
    <row r="486" customFormat="false" ht="12.75" hidden="false" customHeight="false" outlineLevel="0" collapsed="false">
      <c r="A486" s="180"/>
      <c r="D486" s="54"/>
      <c r="L486" s="181"/>
      <c r="M486" s="182"/>
      <c r="N486" s="183"/>
    </row>
    <row r="487" customFormat="false" ht="12.75" hidden="false" customHeight="false" outlineLevel="0" collapsed="false">
      <c r="A487" s="180"/>
      <c r="D487" s="54"/>
      <c r="L487" s="181"/>
      <c r="M487" s="182"/>
      <c r="N487" s="183"/>
    </row>
    <row r="488" customFormat="false" ht="12.75" hidden="false" customHeight="false" outlineLevel="0" collapsed="false">
      <c r="A488" s="180"/>
      <c r="D488" s="54"/>
      <c r="L488" s="181"/>
      <c r="M488" s="182"/>
      <c r="N488" s="183"/>
    </row>
    <row r="489" customFormat="false" ht="12.75" hidden="false" customHeight="false" outlineLevel="0" collapsed="false">
      <c r="A489" s="180"/>
      <c r="D489" s="54"/>
      <c r="L489" s="181"/>
      <c r="M489" s="182"/>
      <c r="N489" s="183"/>
    </row>
    <row r="490" customFormat="false" ht="12.75" hidden="false" customHeight="false" outlineLevel="0" collapsed="false">
      <c r="A490" s="180"/>
      <c r="D490" s="54"/>
      <c r="L490" s="181"/>
      <c r="M490" s="182"/>
      <c r="N490" s="183"/>
    </row>
    <row r="491" customFormat="false" ht="12.75" hidden="false" customHeight="false" outlineLevel="0" collapsed="false">
      <c r="A491" s="180"/>
      <c r="D491" s="54"/>
      <c r="L491" s="181"/>
      <c r="M491" s="182"/>
      <c r="N491" s="183"/>
    </row>
    <row r="492" customFormat="false" ht="12.75" hidden="false" customHeight="false" outlineLevel="0" collapsed="false">
      <c r="A492" s="180"/>
      <c r="D492" s="54"/>
      <c r="L492" s="181"/>
      <c r="M492" s="182"/>
      <c r="N492" s="183"/>
    </row>
    <row r="493" customFormat="false" ht="12.75" hidden="false" customHeight="false" outlineLevel="0" collapsed="false">
      <c r="A493" s="180"/>
      <c r="D493" s="54"/>
      <c r="L493" s="181"/>
      <c r="M493" s="182"/>
      <c r="N493" s="183"/>
    </row>
    <row r="494" customFormat="false" ht="12.75" hidden="false" customHeight="false" outlineLevel="0" collapsed="false">
      <c r="A494" s="180"/>
      <c r="D494" s="54"/>
      <c r="L494" s="181"/>
      <c r="M494" s="182"/>
      <c r="N494" s="183"/>
    </row>
    <row r="495" customFormat="false" ht="12.75" hidden="false" customHeight="false" outlineLevel="0" collapsed="false">
      <c r="A495" s="180"/>
      <c r="D495" s="54"/>
      <c r="L495" s="181"/>
      <c r="M495" s="182"/>
      <c r="N495" s="183"/>
    </row>
    <row r="496" customFormat="false" ht="12.75" hidden="false" customHeight="false" outlineLevel="0" collapsed="false">
      <c r="A496" s="180"/>
      <c r="D496" s="54"/>
      <c r="L496" s="181"/>
      <c r="M496" s="182"/>
      <c r="N496" s="183"/>
    </row>
    <row r="497" customFormat="false" ht="12.75" hidden="false" customHeight="false" outlineLevel="0" collapsed="false">
      <c r="A497" s="180"/>
      <c r="D497" s="54"/>
      <c r="L497" s="181"/>
      <c r="M497" s="182"/>
      <c r="N497" s="183"/>
    </row>
    <row r="498" customFormat="false" ht="12.75" hidden="false" customHeight="false" outlineLevel="0" collapsed="false">
      <c r="A498" s="180"/>
      <c r="D498" s="54"/>
      <c r="L498" s="181"/>
      <c r="M498" s="182"/>
      <c r="N498" s="183"/>
    </row>
    <row r="499" customFormat="false" ht="12.75" hidden="false" customHeight="false" outlineLevel="0" collapsed="false">
      <c r="A499" s="180"/>
      <c r="D499" s="54"/>
      <c r="L499" s="181"/>
      <c r="M499" s="182"/>
      <c r="N499" s="183"/>
    </row>
    <row r="500" customFormat="false" ht="12.75" hidden="false" customHeight="false" outlineLevel="0" collapsed="false">
      <c r="A500" s="180"/>
      <c r="D500" s="54"/>
      <c r="L500" s="181"/>
      <c r="M500" s="182"/>
      <c r="N500" s="183"/>
    </row>
    <row r="501" customFormat="false" ht="12.75" hidden="false" customHeight="false" outlineLevel="0" collapsed="false">
      <c r="A501" s="180"/>
      <c r="D501" s="54"/>
      <c r="L501" s="181"/>
      <c r="M501" s="182"/>
      <c r="N501" s="183"/>
    </row>
    <row r="502" customFormat="false" ht="12.75" hidden="false" customHeight="false" outlineLevel="0" collapsed="false">
      <c r="A502" s="180"/>
      <c r="D502" s="54"/>
      <c r="L502" s="181"/>
      <c r="M502" s="182"/>
      <c r="N502" s="183"/>
    </row>
    <row r="503" customFormat="false" ht="12.75" hidden="false" customHeight="false" outlineLevel="0" collapsed="false">
      <c r="A503" s="180"/>
      <c r="D503" s="54"/>
      <c r="L503" s="181"/>
      <c r="M503" s="182"/>
      <c r="N503" s="183"/>
    </row>
    <row r="504" customFormat="false" ht="12.75" hidden="false" customHeight="false" outlineLevel="0" collapsed="false">
      <c r="A504" s="180"/>
      <c r="D504" s="54"/>
      <c r="L504" s="181"/>
      <c r="M504" s="182"/>
      <c r="N504" s="183"/>
    </row>
    <row r="505" customFormat="false" ht="12.75" hidden="false" customHeight="false" outlineLevel="0" collapsed="false">
      <c r="A505" s="180"/>
      <c r="D505" s="54"/>
      <c r="L505" s="181"/>
      <c r="M505" s="182"/>
      <c r="N505" s="183"/>
    </row>
    <row r="506" customFormat="false" ht="12.75" hidden="false" customHeight="false" outlineLevel="0" collapsed="false">
      <c r="A506" s="180"/>
      <c r="D506" s="54"/>
      <c r="L506" s="181"/>
      <c r="M506" s="182"/>
      <c r="N506" s="183"/>
    </row>
    <row r="507" customFormat="false" ht="12.75" hidden="false" customHeight="false" outlineLevel="0" collapsed="false">
      <c r="A507" s="180"/>
      <c r="D507" s="54"/>
      <c r="L507" s="181"/>
      <c r="M507" s="182"/>
      <c r="N507" s="183"/>
    </row>
    <row r="508" customFormat="false" ht="12.75" hidden="false" customHeight="false" outlineLevel="0" collapsed="false">
      <c r="A508" s="180"/>
      <c r="D508" s="54"/>
      <c r="L508" s="181"/>
      <c r="M508" s="182"/>
      <c r="N508" s="183"/>
    </row>
    <row r="509" customFormat="false" ht="12.75" hidden="false" customHeight="false" outlineLevel="0" collapsed="false">
      <c r="A509" s="180"/>
      <c r="D509" s="54"/>
      <c r="L509" s="181"/>
      <c r="M509" s="182"/>
      <c r="N509" s="183"/>
    </row>
    <row r="510" customFormat="false" ht="12.75" hidden="false" customHeight="false" outlineLevel="0" collapsed="false">
      <c r="A510" s="180"/>
      <c r="D510" s="54"/>
      <c r="L510" s="181"/>
    </row>
    <row r="511" customFormat="false" ht="12.75" hidden="false" customHeight="false" outlineLevel="0" collapsed="false">
      <c r="A511" s="180"/>
      <c r="D511" s="54"/>
      <c r="L511" s="181"/>
    </row>
    <row r="512" customFormat="false" ht="12.75" hidden="false" customHeight="false" outlineLevel="0" collapsed="false">
      <c r="A512" s="180"/>
      <c r="D512" s="54"/>
      <c r="L512" s="181"/>
    </row>
    <row r="513" customFormat="false" ht="12.75" hidden="false" customHeight="false" outlineLevel="0" collapsed="false">
      <c r="A513" s="180"/>
      <c r="D513" s="54"/>
      <c r="L513" s="181"/>
    </row>
    <row r="514" customFormat="false" ht="12.75" hidden="false" customHeight="false" outlineLevel="0" collapsed="false">
      <c r="A514" s="180"/>
      <c r="D514" s="54"/>
      <c r="L514" s="181"/>
    </row>
    <row r="515" customFormat="false" ht="12.75" hidden="false" customHeight="false" outlineLevel="0" collapsed="false">
      <c r="A515" s="180"/>
      <c r="D515" s="54"/>
      <c r="L515" s="181"/>
    </row>
    <row r="516" customFormat="false" ht="12.75" hidden="false" customHeight="false" outlineLevel="0" collapsed="false">
      <c r="A516" s="180"/>
      <c r="D516" s="54"/>
      <c r="L516" s="181"/>
    </row>
    <row r="517" customFormat="false" ht="12.75" hidden="false" customHeight="false" outlineLevel="0" collapsed="false">
      <c r="A517" s="180"/>
      <c r="D517" s="54"/>
      <c r="L517" s="181"/>
    </row>
    <row r="518" customFormat="false" ht="12.75" hidden="false" customHeight="false" outlineLevel="0" collapsed="false">
      <c r="A518" s="180"/>
      <c r="D518" s="54"/>
      <c r="L518" s="181"/>
    </row>
    <row r="519" customFormat="false" ht="12.75" hidden="false" customHeight="false" outlineLevel="0" collapsed="false">
      <c r="A519" s="180"/>
      <c r="D519" s="54"/>
      <c r="L519" s="181"/>
    </row>
    <row r="520" customFormat="false" ht="12.75" hidden="false" customHeight="false" outlineLevel="0" collapsed="false">
      <c r="A520" s="180"/>
      <c r="D520" s="54"/>
      <c r="L520" s="181"/>
    </row>
    <row r="521" customFormat="false" ht="12.75" hidden="false" customHeight="false" outlineLevel="0" collapsed="false">
      <c r="A521" s="180"/>
      <c r="D521" s="54"/>
      <c r="L521" s="181"/>
    </row>
    <row r="522" customFormat="false" ht="12.75" hidden="false" customHeight="false" outlineLevel="0" collapsed="false">
      <c r="A522" s="180"/>
      <c r="D522" s="54"/>
      <c r="L522" s="181"/>
    </row>
    <row r="523" customFormat="false" ht="12.75" hidden="false" customHeight="false" outlineLevel="0" collapsed="false">
      <c r="A523" s="180"/>
      <c r="D523" s="54"/>
      <c r="L523" s="181"/>
    </row>
    <row r="524" customFormat="false" ht="12.75" hidden="false" customHeight="false" outlineLevel="0" collapsed="false">
      <c r="A524" s="180"/>
      <c r="D524" s="54"/>
      <c r="L524" s="181"/>
    </row>
    <row r="525" customFormat="false" ht="12.75" hidden="false" customHeight="false" outlineLevel="0" collapsed="false">
      <c r="A525" s="180"/>
      <c r="D525" s="54"/>
      <c r="L525" s="181"/>
    </row>
    <row r="526" customFormat="false" ht="12.75" hidden="false" customHeight="false" outlineLevel="0" collapsed="false">
      <c r="A526" s="180"/>
      <c r="D526" s="54"/>
      <c r="L526" s="181"/>
    </row>
    <row r="527" customFormat="false" ht="12.75" hidden="false" customHeight="false" outlineLevel="0" collapsed="false">
      <c r="A527" s="180"/>
      <c r="D527" s="54"/>
      <c r="L527" s="181"/>
    </row>
    <row r="528" customFormat="false" ht="12.75" hidden="false" customHeight="false" outlineLevel="0" collapsed="false">
      <c r="A528" s="180"/>
      <c r="D528" s="54"/>
      <c r="L528" s="181"/>
    </row>
    <row r="529" customFormat="false" ht="12.75" hidden="false" customHeight="false" outlineLevel="0" collapsed="false">
      <c r="A529" s="180"/>
      <c r="D529" s="54"/>
      <c r="L529" s="181"/>
    </row>
    <row r="530" customFormat="false" ht="12.75" hidden="false" customHeight="false" outlineLevel="0" collapsed="false">
      <c r="A530" s="180"/>
      <c r="D530" s="54"/>
      <c r="L530" s="181"/>
    </row>
    <row r="531" customFormat="false" ht="12.75" hidden="false" customHeight="false" outlineLevel="0" collapsed="false">
      <c r="A531" s="180"/>
      <c r="D531" s="54"/>
      <c r="L531" s="181"/>
    </row>
    <row r="532" customFormat="false" ht="12.75" hidden="false" customHeight="false" outlineLevel="0" collapsed="false">
      <c r="A532" s="180"/>
      <c r="D532" s="54"/>
      <c r="L532" s="181"/>
    </row>
    <row r="533" customFormat="false" ht="12.75" hidden="false" customHeight="false" outlineLevel="0" collapsed="false">
      <c r="A533" s="180"/>
      <c r="D533" s="54"/>
      <c r="L533" s="181"/>
    </row>
    <row r="534" customFormat="false" ht="12.75" hidden="false" customHeight="false" outlineLevel="0" collapsed="false">
      <c r="A534" s="180"/>
      <c r="D534" s="54"/>
      <c r="L534" s="181"/>
    </row>
    <row r="535" customFormat="false" ht="12.75" hidden="false" customHeight="false" outlineLevel="0" collapsed="false">
      <c r="A535" s="180"/>
      <c r="D535" s="54"/>
      <c r="L535" s="181"/>
    </row>
    <row r="536" customFormat="false" ht="12.75" hidden="false" customHeight="false" outlineLevel="0" collapsed="false">
      <c r="A536" s="180"/>
      <c r="D536" s="54"/>
      <c r="L536" s="181"/>
    </row>
    <row r="537" customFormat="false" ht="12.75" hidden="false" customHeight="false" outlineLevel="0" collapsed="false">
      <c r="A537" s="180"/>
      <c r="D537" s="54"/>
      <c r="L537" s="181"/>
    </row>
    <row r="538" customFormat="false" ht="12.75" hidden="false" customHeight="false" outlineLevel="0" collapsed="false">
      <c r="A538" s="180"/>
      <c r="D538" s="54"/>
      <c r="L538" s="181"/>
    </row>
    <row r="539" customFormat="false" ht="12.75" hidden="false" customHeight="false" outlineLevel="0" collapsed="false">
      <c r="A539" s="180"/>
      <c r="D539" s="54"/>
      <c r="L539" s="181"/>
    </row>
    <row r="540" customFormat="false" ht="12.75" hidden="false" customHeight="false" outlineLevel="0" collapsed="false">
      <c r="A540" s="180"/>
      <c r="D540" s="54"/>
      <c r="L540" s="181"/>
    </row>
    <row r="541" customFormat="false" ht="12.75" hidden="false" customHeight="false" outlineLevel="0" collapsed="false">
      <c r="A541" s="180"/>
      <c r="D541" s="54"/>
      <c r="L541" s="181"/>
    </row>
    <row r="542" customFormat="false" ht="12.75" hidden="false" customHeight="false" outlineLevel="0" collapsed="false">
      <c r="A542" s="180"/>
      <c r="D542" s="54"/>
      <c r="L542" s="181"/>
    </row>
    <row r="543" customFormat="false" ht="12.75" hidden="false" customHeight="false" outlineLevel="0" collapsed="false">
      <c r="A543" s="180"/>
      <c r="D543" s="54"/>
      <c r="L543" s="181"/>
    </row>
    <row r="544" customFormat="false" ht="12.75" hidden="false" customHeight="false" outlineLevel="0" collapsed="false">
      <c r="A544" s="180"/>
      <c r="D544" s="54"/>
      <c r="L544" s="181"/>
    </row>
    <row r="545" customFormat="false" ht="12.75" hidden="false" customHeight="false" outlineLevel="0" collapsed="false">
      <c r="A545" s="180"/>
      <c r="D545" s="54"/>
      <c r="L545" s="181"/>
    </row>
    <row r="546" customFormat="false" ht="12.75" hidden="false" customHeight="false" outlineLevel="0" collapsed="false">
      <c r="A546" s="180"/>
      <c r="D546" s="54"/>
      <c r="L546" s="181"/>
    </row>
    <row r="547" customFormat="false" ht="12.75" hidden="false" customHeight="false" outlineLevel="0" collapsed="false">
      <c r="A547" s="180"/>
      <c r="D547" s="54"/>
      <c r="L547" s="181"/>
    </row>
    <row r="548" customFormat="false" ht="12.75" hidden="false" customHeight="false" outlineLevel="0" collapsed="false">
      <c r="A548" s="180"/>
      <c r="D548" s="54"/>
      <c r="L548" s="181"/>
    </row>
    <row r="549" customFormat="false" ht="12.75" hidden="false" customHeight="false" outlineLevel="0" collapsed="false">
      <c r="A549" s="180"/>
      <c r="D549" s="54"/>
      <c r="L549" s="181"/>
    </row>
    <row r="550" customFormat="false" ht="12.75" hidden="false" customHeight="false" outlineLevel="0" collapsed="false">
      <c r="A550" s="180"/>
      <c r="D550" s="54"/>
      <c r="L550" s="181"/>
    </row>
    <row r="551" customFormat="false" ht="12.75" hidden="false" customHeight="false" outlineLevel="0" collapsed="false">
      <c r="A551" s="180"/>
      <c r="D551" s="54"/>
      <c r="L551" s="181"/>
    </row>
    <row r="552" customFormat="false" ht="12.75" hidden="false" customHeight="false" outlineLevel="0" collapsed="false">
      <c r="A552" s="180"/>
      <c r="D552" s="54"/>
      <c r="L552" s="181"/>
    </row>
    <row r="553" customFormat="false" ht="12.75" hidden="false" customHeight="false" outlineLevel="0" collapsed="false">
      <c r="A553" s="180"/>
      <c r="D553" s="54"/>
      <c r="L553" s="181"/>
    </row>
    <row r="554" customFormat="false" ht="12.75" hidden="false" customHeight="false" outlineLevel="0" collapsed="false">
      <c r="A554" s="180"/>
      <c r="D554" s="54"/>
      <c r="L554" s="181"/>
    </row>
    <row r="555" customFormat="false" ht="12.75" hidden="false" customHeight="false" outlineLevel="0" collapsed="false">
      <c r="A555" s="180"/>
      <c r="D555" s="54"/>
      <c r="L555" s="181"/>
    </row>
    <row r="556" customFormat="false" ht="12.75" hidden="false" customHeight="false" outlineLevel="0" collapsed="false">
      <c r="A556" s="180"/>
      <c r="D556" s="54"/>
      <c r="L556" s="181"/>
    </row>
    <row r="557" customFormat="false" ht="12.75" hidden="false" customHeight="false" outlineLevel="0" collapsed="false">
      <c r="A557" s="180"/>
      <c r="D557" s="54"/>
      <c r="L557" s="181"/>
    </row>
    <row r="558" customFormat="false" ht="12.75" hidden="false" customHeight="false" outlineLevel="0" collapsed="false">
      <c r="A558" s="180"/>
      <c r="D558" s="54"/>
      <c r="L558" s="181"/>
    </row>
    <row r="559" customFormat="false" ht="12.75" hidden="false" customHeight="false" outlineLevel="0" collapsed="false">
      <c r="A559" s="180"/>
      <c r="D559" s="54"/>
      <c r="L559" s="181"/>
    </row>
    <row r="560" customFormat="false" ht="12.75" hidden="false" customHeight="false" outlineLevel="0" collapsed="false">
      <c r="A560" s="180"/>
      <c r="D560" s="54"/>
      <c r="L560" s="181"/>
    </row>
    <row r="561" customFormat="false" ht="12.75" hidden="false" customHeight="false" outlineLevel="0" collapsed="false">
      <c r="A561" s="180"/>
      <c r="D561" s="54"/>
      <c r="L561" s="181"/>
    </row>
    <row r="562" customFormat="false" ht="12.75" hidden="false" customHeight="false" outlineLevel="0" collapsed="false">
      <c r="A562" s="180"/>
      <c r="D562" s="54"/>
      <c r="L562" s="181"/>
    </row>
    <row r="563" customFormat="false" ht="12.75" hidden="false" customHeight="false" outlineLevel="0" collapsed="false">
      <c r="A563" s="180"/>
      <c r="D563" s="54"/>
      <c r="L563" s="181"/>
    </row>
    <row r="564" customFormat="false" ht="12.75" hidden="false" customHeight="false" outlineLevel="0" collapsed="false">
      <c r="A564" s="180"/>
      <c r="D564" s="54"/>
      <c r="L564" s="181"/>
    </row>
    <row r="565" customFormat="false" ht="12.75" hidden="false" customHeight="false" outlineLevel="0" collapsed="false">
      <c r="A565" s="180"/>
      <c r="D565" s="54"/>
      <c r="L565" s="181"/>
    </row>
    <row r="566" customFormat="false" ht="12.75" hidden="false" customHeight="false" outlineLevel="0" collapsed="false">
      <c r="A566" s="180"/>
      <c r="D566" s="54"/>
      <c r="L566" s="181"/>
    </row>
    <row r="567" customFormat="false" ht="12.75" hidden="false" customHeight="false" outlineLevel="0" collapsed="false">
      <c r="A567" s="180"/>
      <c r="D567" s="54"/>
      <c r="L567" s="181"/>
    </row>
    <row r="568" customFormat="false" ht="12.75" hidden="false" customHeight="false" outlineLevel="0" collapsed="false">
      <c r="A568" s="180"/>
      <c r="D568" s="54"/>
      <c r="L568" s="181"/>
    </row>
    <row r="569" customFormat="false" ht="12.75" hidden="false" customHeight="false" outlineLevel="0" collapsed="false">
      <c r="A569" s="180"/>
      <c r="D569" s="54"/>
      <c r="L569" s="181"/>
    </row>
    <row r="570" customFormat="false" ht="12.75" hidden="false" customHeight="false" outlineLevel="0" collapsed="false">
      <c r="A570" s="180"/>
      <c r="D570" s="54"/>
      <c r="L570" s="181"/>
    </row>
    <row r="571" customFormat="false" ht="12.75" hidden="false" customHeight="false" outlineLevel="0" collapsed="false">
      <c r="A571" s="180"/>
      <c r="D571" s="54"/>
      <c r="L571" s="181"/>
    </row>
    <row r="572" customFormat="false" ht="12.75" hidden="false" customHeight="false" outlineLevel="0" collapsed="false">
      <c r="A572" s="180"/>
      <c r="D572" s="54"/>
      <c r="L572" s="181"/>
    </row>
    <row r="573" customFormat="false" ht="12.75" hidden="false" customHeight="false" outlineLevel="0" collapsed="false">
      <c r="A573" s="180"/>
      <c r="D573" s="54"/>
      <c r="L573" s="181"/>
    </row>
    <row r="574" customFormat="false" ht="12.75" hidden="false" customHeight="false" outlineLevel="0" collapsed="false">
      <c r="A574" s="180"/>
      <c r="D574" s="54"/>
      <c r="L574" s="181"/>
    </row>
    <row r="575" customFormat="false" ht="12.75" hidden="false" customHeight="false" outlineLevel="0" collapsed="false">
      <c r="A575" s="180"/>
      <c r="D575" s="54"/>
      <c r="L575" s="181"/>
    </row>
    <row r="576" customFormat="false" ht="12.75" hidden="false" customHeight="false" outlineLevel="0" collapsed="false">
      <c r="A576" s="180"/>
      <c r="D576" s="54"/>
      <c r="L576" s="181"/>
    </row>
    <row r="577" customFormat="false" ht="12.75" hidden="false" customHeight="false" outlineLevel="0" collapsed="false">
      <c r="A577" s="180"/>
      <c r="D577" s="54"/>
      <c r="L577" s="181"/>
    </row>
    <row r="578" customFormat="false" ht="12.75" hidden="false" customHeight="false" outlineLevel="0" collapsed="false">
      <c r="A578" s="180"/>
      <c r="D578" s="54"/>
      <c r="L578" s="181"/>
    </row>
    <row r="579" customFormat="false" ht="12.75" hidden="false" customHeight="false" outlineLevel="0" collapsed="false">
      <c r="A579" s="180"/>
      <c r="D579" s="54"/>
      <c r="L579" s="181"/>
    </row>
    <row r="580" customFormat="false" ht="12.75" hidden="false" customHeight="false" outlineLevel="0" collapsed="false">
      <c r="A580" s="180"/>
      <c r="D580" s="54"/>
      <c r="L580" s="181"/>
    </row>
    <row r="581" customFormat="false" ht="12.75" hidden="false" customHeight="false" outlineLevel="0" collapsed="false">
      <c r="A581" s="180"/>
      <c r="D581" s="54"/>
      <c r="L581" s="181"/>
    </row>
    <row r="582" customFormat="false" ht="12.75" hidden="false" customHeight="false" outlineLevel="0" collapsed="false">
      <c r="A582" s="180"/>
      <c r="D582" s="54"/>
      <c r="L582" s="181"/>
    </row>
    <row r="583" customFormat="false" ht="12.75" hidden="false" customHeight="false" outlineLevel="0" collapsed="false">
      <c r="A583" s="180"/>
      <c r="D583" s="54"/>
      <c r="L583" s="181"/>
    </row>
    <row r="584" customFormat="false" ht="12.75" hidden="false" customHeight="false" outlineLevel="0" collapsed="false">
      <c r="A584" s="180"/>
      <c r="D584" s="54"/>
      <c r="L584" s="181"/>
    </row>
    <row r="585" customFormat="false" ht="12.75" hidden="false" customHeight="false" outlineLevel="0" collapsed="false">
      <c r="A585" s="180"/>
      <c r="D585" s="54"/>
      <c r="L585" s="181"/>
    </row>
    <row r="586" customFormat="false" ht="12.75" hidden="false" customHeight="false" outlineLevel="0" collapsed="false">
      <c r="A586" s="180"/>
      <c r="D586" s="54"/>
      <c r="L586" s="181"/>
    </row>
    <row r="587" customFormat="false" ht="12.75" hidden="false" customHeight="false" outlineLevel="0" collapsed="false">
      <c r="A587" s="180"/>
      <c r="D587" s="54"/>
      <c r="L587" s="181"/>
    </row>
    <row r="588" customFormat="false" ht="12.75" hidden="false" customHeight="false" outlineLevel="0" collapsed="false">
      <c r="A588" s="180"/>
      <c r="D588" s="54"/>
      <c r="L588" s="181"/>
    </row>
    <row r="589" customFormat="false" ht="12.75" hidden="false" customHeight="false" outlineLevel="0" collapsed="false">
      <c r="A589" s="180"/>
      <c r="D589" s="54"/>
      <c r="L589" s="181"/>
    </row>
    <row r="590" customFormat="false" ht="12.75" hidden="false" customHeight="false" outlineLevel="0" collapsed="false">
      <c r="A590" s="180"/>
      <c r="D590" s="54"/>
      <c r="L590" s="181"/>
    </row>
    <row r="591" customFormat="false" ht="12.75" hidden="false" customHeight="false" outlineLevel="0" collapsed="false">
      <c r="A591" s="180"/>
      <c r="D591" s="54"/>
      <c r="L591" s="181"/>
    </row>
    <row r="592" customFormat="false" ht="12.75" hidden="false" customHeight="false" outlineLevel="0" collapsed="false">
      <c r="A592" s="180"/>
      <c r="D592" s="54"/>
      <c r="L592" s="181"/>
    </row>
    <row r="593" customFormat="false" ht="12.75" hidden="false" customHeight="false" outlineLevel="0" collapsed="false">
      <c r="A593" s="180"/>
      <c r="D593" s="54"/>
      <c r="L593" s="181"/>
    </row>
    <row r="594" customFormat="false" ht="12.75" hidden="false" customHeight="false" outlineLevel="0" collapsed="false">
      <c r="A594" s="180"/>
      <c r="D594" s="54"/>
      <c r="L594" s="181"/>
    </row>
    <row r="595" customFormat="false" ht="12.75" hidden="false" customHeight="false" outlineLevel="0" collapsed="false">
      <c r="A595" s="180"/>
      <c r="D595" s="54"/>
      <c r="L595" s="181"/>
    </row>
    <row r="596" customFormat="false" ht="12.75" hidden="false" customHeight="false" outlineLevel="0" collapsed="false">
      <c r="A596" s="180"/>
      <c r="D596" s="54"/>
      <c r="L596" s="181"/>
    </row>
    <row r="597" customFormat="false" ht="12.75" hidden="false" customHeight="false" outlineLevel="0" collapsed="false">
      <c r="A597" s="180"/>
      <c r="D597" s="54"/>
      <c r="L597" s="181"/>
    </row>
    <row r="598" customFormat="false" ht="12.75" hidden="false" customHeight="false" outlineLevel="0" collapsed="false">
      <c r="A598" s="180"/>
      <c r="D598" s="54"/>
      <c r="L598" s="181"/>
    </row>
    <row r="599" customFormat="false" ht="12.75" hidden="false" customHeight="false" outlineLevel="0" collapsed="false">
      <c r="A599" s="180"/>
      <c r="D599" s="54"/>
      <c r="L599" s="181"/>
    </row>
    <row r="600" customFormat="false" ht="12.75" hidden="false" customHeight="false" outlineLevel="0" collapsed="false">
      <c r="A600" s="180"/>
      <c r="D600" s="54"/>
      <c r="L600" s="181"/>
    </row>
    <row r="601" customFormat="false" ht="12.75" hidden="false" customHeight="false" outlineLevel="0" collapsed="false">
      <c r="A601" s="180"/>
      <c r="D601" s="54"/>
      <c r="L601" s="181"/>
    </row>
    <row r="602" customFormat="false" ht="12.75" hidden="false" customHeight="false" outlineLevel="0" collapsed="false">
      <c r="A602" s="180"/>
      <c r="D602" s="54"/>
      <c r="L602" s="181"/>
    </row>
    <row r="603" customFormat="false" ht="12.75" hidden="false" customHeight="false" outlineLevel="0" collapsed="false">
      <c r="A603" s="180"/>
      <c r="D603" s="54"/>
      <c r="L603" s="181"/>
    </row>
    <row r="604" customFormat="false" ht="12.75" hidden="false" customHeight="false" outlineLevel="0" collapsed="false">
      <c r="A604" s="180"/>
      <c r="D604" s="54"/>
      <c r="L604" s="181"/>
    </row>
    <row r="605" customFormat="false" ht="12.75" hidden="false" customHeight="false" outlineLevel="0" collapsed="false">
      <c r="A605" s="180"/>
      <c r="D605" s="54"/>
      <c r="L605" s="181"/>
    </row>
    <row r="606" customFormat="false" ht="12.75" hidden="false" customHeight="false" outlineLevel="0" collapsed="false">
      <c r="A606" s="180"/>
      <c r="D606" s="54"/>
      <c r="L606" s="181"/>
    </row>
    <row r="607" customFormat="false" ht="12.75" hidden="false" customHeight="false" outlineLevel="0" collapsed="false">
      <c r="A607" s="180"/>
      <c r="D607" s="54"/>
      <c r="L607" s="181"/>
    </row>
    <row r="608" customFormat="false" ht="12.75" hidden="false" customHeight="false" outlineLevel="0" collapsed="false">
      <c r="A608" s="180"/>
      <c r="D608" s="54"/>
      <c r="L608" s="181"/>
    </row>
    <row r="609" customFormat="false" ht="12.75" hidden="false" customHeight="false" outlineLevel="0" collapsed="false">
      <c r="A609" s="180"/>
      <c r="D609" s="54"/>
      <c r="L609" s="181"/>
    </row>
    <row r="610" customFormat="false" ht="12.75" hidden="false" customHeight="false" outlineLevel="0" collapsed="false">
      <c r="A610" s="180"/>
      <c r="D610" s="54"/>
      <c r="L610" s="181"/>
    </row>
    <row r="611" customFormat="false" ht="12.75" hidden="false" customHeight="false" outlineLevel="0" collapsed="false">
      <c r="A611" s="180"/>
      <c r="D611" s="54"/>
      <c r="L611" s="181"/>
    </row>
    <row r="612" customFormat="false" ht="12.75" hidden="false" customHeight="false" outlineLevel="0" collapsed="false">
      <c r="A612" s="180"/>
      <c r="D612" s="54"/>
      <c r="L612" s="181"/>
    </row>
    <row r="613" customFormat="false" ht="12.75" hidden="false" customHeight="false" outlineLevel="0" collapsed="false">
      <c r="A613" s="180"/>
      <c r="D613" s="54"/>
      <c r="L613" s="181"/>
    </row>
    <row r="614" customFormat="false" ht="12.75" hidden="false" customHeight="false" outlineLevel="0" collapsed="false">
      <c r="A614" s="180"/>
      <c r="D614" s="54"/>
      <c r="L614" s="181"/>
    </row>
    <row r="615" customFormat="false" ht="12.75" hidden="false" customHeight="false" outlineLevel="0" collapsed="false">
      <c r="A615" s="180"/>
      <c r="D615" s="54"/>
      <c r="L615" s="181"/>
    </row>
    <row r="616" customFormat="false" ht="12.75" hidden="false" customHeight="false" outlineLevel="0" collapsed="false">
      <c r="A616" s="180"/>
      <c r="D616" s="54"/>
      <c r="L616" s="181"/>
    </row>
    <row r="617" customFormat="false" ht="12.75" hidden="false" customHeight="false" outlineLevel="0" collapsed="false">
      <c r="A617" s="180"/>
      <c r="D617" s="54"/>
      <c r="L617" s="181"/>
    </row>
    <row r="618" customFormat="false" ht="12.75" hidden="false" customHeight="false" outlineLevel="0" collapsed="false">
      <c r="A618" s="180"/>
      <c r="D618" s="54"/>
      <c r="L618" s="181"/>
    </row>
    <row r="619" customFormat="false" ht="12.75" hidden="false" customHeight="false" outlineLevel="0" collapsed="false">
      <c r="A619" s="180"/>
      <c r="D619" s="54"/>
      <c r="L619" s="181"/>
    </row>
    <row r="620" customFormat="false" ht="12.75" hidden="false" customHeight="false" outlineLevel="0" collapsed="false">
      <c r="A620" s="180"/>
      <c r="D620" s="54"/>
      <c r="L620" s="181"/>
    </row>
    <row r="621" customFormat="false" ht="12.75" hidden="false" customHeight="false" outlineLevel="0" collapsed="false">
      <c r="A621" s="180"/>
      <c r="D621" s="54"/>
      <c r="L621" s="181"/>
    </row>
    <row r="622" customFormat="false" ht="12.75" hidden="false" customHeight="false" outlineLevel="0" collapsed="false">
      <c r="A622" s="180"/>
      <c r="D622" s="54"/>
      <c r="L622" s="181"/>
    </row>
    <row r="623" customFormat="false" ht="12.75" hidden="false" customHeight="false" outlineLevel="0" collapsed="false">
      <c r="A623" s="180"/>
      <c r="D623" s="54"/>
      <c r="L623" s="181"/>
    </row>
    <row r="624" customFormat="false" ht="12.75" hidden="false" customHeight="false" outlineLevel="0" collapsed="false">
      <c r="A624" s="180"/>
      <c r="D624" s="54"/>
      <c r="L624" s="181"/>
    </row>
    <row r="625" customFormat="false" ht="12.75" hidden="false" customHeight="false" outlineLevel="0" collapsed="false">
      <c r="A625" s="180"/>
      <c r="D625" s="54"/>
      <c r="L625" s="181"/>
    </row>
    <row r="626" customFormat="false" ht="12.75" hidden="false" customHeight="false" outlineLevel="0" collapsed="false">
      <c r="A626" s="180"/>
      <c r="D626" s="54"/>
      <c r="L626" s="181"/>
    </row>
    <row r="627" customFormat="false" ht="12.75" hidden="false" customHeight="false" outlineLevel="0" collapsed="false">
      <c r="A627" s="180"/>
      <c r="D627" s="54"/>
      <c r="L627" s="181"/>
    </row>
    <row r="628" customFormat="false" ht="12.75" hidden="false" customHeight="false" outlineLevel="0" collapsed="false">
      <c r="A628" s="180"/>
      <c r="D628" s="54"/>
      <c r="L628" s="181"/>
    </row>
    <row r="629" customFormat="false" ht="12.75" hidden="false" customHeight="false" outlineLevel="0" collapsed="false">
      <c r="A629" s="180"/>
      <c r="D629" s="54"/>
      <c r="L629" s="181"/>
    </row>
    <row r="630" customFormat="false" ht="12.75" hidden="false" customHeight="false" outlineLevel="0" collapsed="false">
      <c r="A630" s="180"/>
      <c r="D630" s="54"/>
      <c r="L630" s="181"/>
    </row>
    <row r="631" customFormat="false" ht="12.75" hidden="false" customHeight="false" outlineLevel="0" collapsed="false">
      <c r="A631" s="180"/>
      <c r="D631" s="54"/>
      <c r="L631" s="181"/>
    </row>
    <row r="632" customFormat="false" ht="12.75" hidden="false" customHeight="false" outlineLevel="0" collapsed="false">
      <c r="A632" s="180"/>
      <c r="D632" s="54"/>
      <c r="L632" s="181"/>
    </row>
    <row r="633" customFormat="false" ht="12.75" hidden="false" customHeight="false" outlineLevel="0" collapsed="false">
      <c r="A633" s="180"/>
      <c r="D633" s="54"/>
      <c r="L633" s="181"/>
    </row>
    <row r="634" customFormat="false" ht="12.75" hidden="false" customHeight="false" outlineLevel="0" collapsed="false">
      <c r="A634" s="180"/>
      <c r="D634" s="54"/>
      <c r="L634" s="181"/>
    </row>
    <row r="635" customFormat="false" ht="12.75" hidden="false" customHeight="false" outlineLevel="0" collapsed="false">
      <c r="A635" s="180"/>
      <c r="D635" s="54"/>
      <c r="L635" s="181"/>
    </row>
    <row r="636" customFormat="false" ht="12.75" hidden="false" customHeight="false" outlineLevel="0" collapsed="false">
      <c r="A636" s="180"/>
      <c r="D636" s="54"/>
      <c r="L636" s="181"/>
    </row>
    <row r="637" customFormat="false" ht="12.75" hidden="false" customHeight="false" outlineLevel="0" collapsed="false">
      <c r="A637" s="180"/>
      <c r="D637" s="54"/>
      <c r="L637" s="181"/>
    </row>
    <row r="638" customFormat="false" ht="12.75" hidden="false" customHeight="false" outlineLevel="0" collapsed="false">
      <c r="A638" s="180"/>
      <c r="D638" s="54"/>
      <c r="L638" s="181"/>
    </row>
    <row r="639" customFormat="false" ht="12.75" hidden="false" customHeight="false" outlineLevel="0" collapsed="false">
      <c r="A639" s="180"/>
      <c r="D639" s="54"/>
      <c r="L639" s="181"/>
    </row>
    <row r="640" customFormat="false" ht="12.75" hidden="false" customHeight="false" outlineLevel="0" collapsed="false">
      <c r="A640" s="180"/>
      <c r="D640" s="54"/>
      <c r="L640" s="181"/>
    </row>
    <row r="641" customFormat="false" ht="12.75" hidden="false" customHeight="false" outlineLevel="0" collapsed="false">
      <c r="A641" s="180"/>
      <c r="D641" s="54"/>
      <c r="L641" s="181"/>
    </row>
    <row r="642" customFormat="false" ht="12.75" hidden="false" customHeight="false" outlineLevel="0" collapsed="false">
      <c r="A642" s="180"/>
      <c r="D642" s="54"/>
      <c r="L642" s="181"/>
    </row>
    <row r="643" customFormat="false" ht="12.75" hidden="false" customHeight="false" outlineLevel="0" collapsed="false">
      <c r="A643" s="180"/>
      <c r="D643" s="54"/>
      <c r="L643" s="181"/>
    </row>
    <row r="644" customFormat="false" ht="12.75" hidden="false" customHeight="false" outlineLevel="0" collapsed="false">
      <c r="A644" s="180"/>
      <c r="D644" s="54"/>
      <c r="L644" s="181"/>
    </row>
    <row r="645" customFormat="false" ht="12.75" hidden="false" customHeight="false" outlineLevel="0" collapsed="false">
      <c r="A645" s="180"/>
      <c r="D645" s="54"/>
      <c r="L645" s="181"/>
    </row>
    <row r="646" customFormat="false" ht="12.75" hidden="false" customHeight="false" outlineLevel="0" collapsed="false">
      <c r="A646" s="180"/>
      <c r="D646" s="54"/>
      <c r="L646" s="181"/>
    </row>
    <row r="647" customFormat="false" ht="12.75" hidden="false" customHeight="false" outlineLevel="0" collapsed="false">
      <c r="A647" s="180"/>
      <c r="D647" s="54"/>
      <c r="L647" s="181"/>
    </row>
    <row r="648" customFormat="false" ht="12.75" hidden="false" customHeight="false" outlineLevel="0" collapsed="false">
      <c r="A648" s="180"/>
      <c r="D648" s="54"/>
      <c r="L648" s="181"/>
    </row>
    <row r="649" customFormat="false" ht="12.75" hidden="false" customHeight="false" outlineLevel="0" collapsed="false">
      <c r="A649" s="180"/>
      <c r="D649" s="54"/>
      <c r="L649" s="181"/>
    </row>
    <row r="650" customFormat="false" ht="12.75" hidden="false" customHeight="false" outlineLevel="0" collapsed="false">
      <c r="A650" s="180"/>
      <c r="D650" s="54"/>
      <c r="L650" s="181"/>
    </row>
    <row r="651" customFormat="false" ht="12.75" hidden="false" customHeight="false" outlineLevel="0" collapsed="false">
      <c r="A651" s="180"/>
      <c r="D651" s="54"/>
      <c r="L651" s="181"/>
    </row>
    <row r="652" customFormat="false" ht="12.75" hidden="false" customHeight="false" outlineLevel="0" collapsed="false">
      <c r="A652" s="180"/>
      <c r="D652" s="54"/>
      <c r="L652" s="181"/>
    </row>
    <row r="653" customFormat="false" ht="12.75" hidden="false" customHeight="false" outlineLevel="0" collapsed="false">
      <c r="A653" s="180"/>
      <c r="D653" s="54"/>
      <c r="L653" s="181"/>
    </row>
    <row r="654" customFormat="false" ht="12.75" hidden="false" customHeight="false" outlineLevel="0" collapsed="false">
      <c r="A654" s="180"/>
      <c r="D654" s="54"/>
      <c r="L654" s="181"/>
    </row>
    <row r="655" customFormat="false" ht="12.75" hidden="false" customHeight="false" outlineLevel="0" collapsed="false">
      <c r="A655" s="180"/>
      <c r="D655" s="54"/>
      <c r="L655" s="181"/>
    </row>
    <row r="656" customFormat="false" ht="12.75" hidden="false" customHeight="false" outlineLevel="0" collapsed="false">
      <c r="A656" s="180"/>
      <c r="D656" s="54"/>
      <c r="L656" s="181"/>
    </row>
    <row r="657" customFormat="false" ht="12.75" hidden="false" customHeight="false" outlineLevel="0" collapsed="false">
      <c r="A657" s="180"/>
      <c r="D657" s="54"/>
      <c r="L657" s="181"/>
    </row>
    <row r="658" customFormat="false" ht="12.75" hidden="false" customHeight="false" outlineLevel="0" collapsed="false">
      <c r="A658" s="180"/>
      <c r="D658" s="54"/>
      <c r="L658" s="181"/>
    </row>
    <row r="659" customFormat="false" ht="12.75" hidden="false" customHeight="false" outlineLevel="0" collapsed="false">
      <c r="A659" s="180"/>
      <c r="D659" s="54"/>
      <c r="L659" s="181"/>
    </row>
    <row r="660" customFormat="false" ht="12.75" hidden="false" customHeight="false" outlineLevel="0" collapsed="false">
      <c r="A660" s="180"/>
      <c r="D660" s="54"/>
      <c r="L660" s="181"/>
    </row>
    <row r="661" customFormat="false" ht="12.75" hidden="false" customHeight="false" outlineLevel="0" collapsed="false">
      <c r="A661" s="180"/>
      <c r="D661" s="54"/>
      <c r="L661" s="181"/>
    </row>
    <row r="662" customFormat="false" ht="12.75" hidden="false" customHeight="false" outlineLevel="0" collapsed="false">
      <c r="A662" s="180"/>
      <c r="D662" s="54"/>
      <c r="L662" s="181"/>
    </row>
    <row r="663" customFormat="false" ht="12.75" hidden="false" customHeight="false" outlineLevel="0" collapsed="false">
      <c r="A663" s="180"/>
      <c r="D663" s="54"/>
      <c r="L663" s="181"/>
    </row>
    <row r="664" customFormat="false" ht="12.75" hidden="false" customHeight="false" outlineLevel="0" collapsed="false">
      <c r="A664" s="180"/>
      <c r="D664" s="54"/>
      <c r="L664" s="181"/>
    </row>
    <row r="665" customFormat="false" ht="12.75" hidden="false" customHeight="false" outlineLevel="0" collapsed="false">
      <c r="A665" s="180"/>
      <c r="D665" s="54"/>
      <c r="L665" s="181"/>
    </row>
    <row r="666" customFormat="false" ht="12.75" hidden="false" customHeight="false" outlineLevel="0" collapsed="false">
      <c r="A666" s="180"/>
      <c r="D666" s="54"/>
      <c r="L666" s="181"/>
    </row>
    <row r="667" customFormat="false" ht="12.75" hidden="false" customHeight="false" outlineLevel="0" collapsed="false">
      <c r="A667" s="180"/>
      <c r="D667" s="54"/>
      <c r="L667" s="181"/>
    </row>
    <row r="668" customFormat="false" ht="12.75" hidden="false" customHeight="false" outlineLevel="0" collapsed="false">
      <c r="A668" s="180"/>
      <c r="D668" s="54"/>
      <c r="L668" s="181"/>
    </row>
    <row r="669" customFormat="false" ht="12.75" hidden="false" customHeight="false" outlineLevel="0" collapsed="false">
      <c r="A669" s="180"/>
      <c r="D669" s="54"/>
      <c r="L669" s="181"/>
    </row>
    <row r="670" customFormat="false" ht="12.75" hidden="false" customHeight="false" outlineLevel="0" collapsed="false">
      <c r="A670" s="180"/>
      <c r="D670" s="54"/>
      <c r="L670" s="181"/>
    </row>
    <row r="671" customFormat="false" ht="12.75" hidden="false" customHeight="false" outlineLevel="0" collapsed="false">
      <c r="A671" s="180"/>
      <c r="D671" s="54"/>
      <c r="L671" s="181"/>
    </row>
    <row r="672" customFormat="false" ht="12.75" hidden="false" customHeight="false" outlineLevel="0" collapsed="false">
      <c r="A672" s="180"/>
      <c r="D672" s="54"/>
      <c r="L672" s="181"/>
    </row>
    <row r="673" customFormat="false" ht="12.75" hidden="false" customHeight="false" outlineLevel="0" collapsed="false">
      <c r="A673" s="180"/>
      <c r="D673" s="54"/>
      <c r="L673" s="181"/>
    </row>
    <row r="674" customFormat="false" ht="12.75" hidden="false" customHeight="false" outlineLevel="0" collapsed="false">
      <c r="A674" s="180"/>
      <c r="D674" s="54"/>
      <c r="L674" s="181"/>
    </row>
    <row r="675" customFormat="false" ht="12.75" hidden="false" customHeight="false" outlineLevel="0" collapsed="false">
      <c r="A675" s="180"/>
      <c r="D675" s="54"/>
      <c r="L675" s="181"/>
    </row>
    <row r="676" customFormat="false" ht="12.75" hidden="false" customHeight="false" outlineLevel="0" collapsed="false">
      <c r="A676" s="180"/>
      <c r="D676" s="54"/>
      <c r="L676" s="181"/>
    </row>
    <row r="677" customFormat="false" ht="12.75" hidden="false" customHeight="false" outlineLevel="0" collapsed="false">
      <c r="A677" s="180"/>
      <c r="D677" s="54"/>
      <c r="L677" s="181"/>
    </row>
    <row r="678" customFormat="false" ht="12.75" hidden="false" customHeight="false" outlineLevel="0" collapsed="false">
      <c r="A678" s="180"/>
      <c r="D678" s="54"/>
      <c r="L678" s="181"/>
    </row>
    <row r="679" customFormat="false" ht="12.75" hidden="false" customHeight="false" outlineLevel="0" collapsed="false">
      <c r="A679" s="180"/>
      <c r="D679" s="54"/>
      <c r="L679" s="181"/>
    </row>
    <row r="680" customFormat="false" ht="12.75" hidden="false" customHeight="false" outlineLevel="0" collapsed="false">
      <c r="A680" s="180"/>
      <c r="D680" s="54"/>
      <c r="L680" s="181"/>
    </row>
    <row r="681" customFormat="false" ht="12.75" hidden="false" customHeight="false" outlineLevel="0" collapsed="false">
      <c r="A681" s="180"/>
      <c r="D681" s="54"/>
      <c r="L681" s="181"/>
    </row>
    <row r="682" customFormat="false" ht="12.75" hidden="false" customHeight="false" outlineLevel="0" collapsed="false">
      <c r="A682" s="180"/>
      <c r="D682" s="54"/>
      <c r="L682" s="181"/>
    </row>
    <row r="683" customFormat="false" ht="12.75" hidden="false" customHeight="false" outlineLevel="0" collapsed="false">
      <c r="A683" s="180"/>
      <c r="D683" s="54"/>
      <c r="L683" s="181"/>
    </row>
    <row r="684" customFormat="false" ht="12.75" hidden="false" customHeight="false" outlineLevel="0" collapsed="false">
      <c r="A684" s="180"/>
      <c r="D684" s="54"/>
      <c r="L684" s="181"/>
    </row>
    <row r="685" customFormat="false" ht="12.75" hidden="false" customHeight="false" outlineLevel="0" collapsed="false">
      <c r="A685" s="180"/>
      <c r="D685" s="54"/>
      <c r="L685" s="181"/>
    </row>
    <row r="686" customFormat="false" ht="12.75" hidden="false" customHeight="false" outlineLevel="0" collapsed="false">
      <c r="A686" s="180"/>
      <c r="D686" s="54"/>
      <c r="L686" s="181"/>
    </row>
    <row r="687" customFormat="false" ht="12.75" hidden="false" customHeight="false" outlineLevel="0" collapsed="false">
      <c r="A687" s="180"/>
      <c r="D687" s="54"/>
      <c r="L687" s="181"/>
    </row>
    <row r="688" customFormat="false" ht="12.75" hidden="false" customHeight="false" outlineLevel="0" collapsed="false">
      <c r="A688" s="180"/>
      <c r="D688" s="54"/>
      <c r="L688" s="181"/>
    </row>
    <row r="689" customFormat="false" ht="12.75" hidden="false" customHeight="false" outlineLevel="0" collapsed="false">
      <c r="A689" s="180"/>
      <c r="D689" s="54"/>
      <c r="L689" s="181"/>
    </row>
    <row r="690" customFormat="false" ht="12.75" hidden="false" customHeight="false" outlineLevel="0" collapsed="false">
      <c r="A690" s="180"/>
      <c r="D690" s="54"/>
      <c r="L690" s="181"/>
    </row>
    <row r="691" customFormat="false" ht="12.75" hidden="false" customHeight="false" outlineLevel="0" collapsed="false">
      <c r="A691" s="180"/>
      <c r="D691" s="54"/>
      <c r="L691" s="181"/>
    </row>
    <row r="692" customFormat="false" ht="12.75" hidden="false" customHeight="false" outlineLevel="0" collapsed="false">
      <c r="A692" s="180"/>
      <c r="D692" s="54"/>
      <c r="L692" s="181"/>
    </row>
    <row r="693" customFormat="false" ht="12.75" hidden="false" customHeight="false" outlineLevel="0" collapsed="false">
      <c r="A693" s="180"/>
      <c r="D693" s="54"/>
      <c r="L693" s="181"/>
    </row>
    <row r="694" customFormat="false" ht="12.75" hidden="false" customHeight="false" outlineLevel="0" collapsed="false">
      <c r="A694" s="180"/>
      <c r="D694" s="54"/>
      <c r="L694" s="181"/>
    </row>
    <row r="695" customFormat="false" ht="12.75" hidden="false" customHeight="false" outlineLevel="0" collapsed="false">
      <c r="A695" s="180"/>
      <c r="D695" s="54"/>
      <c r="L695" s="181"/>
    </row>
    <row r="696" customFormat="false" ht="12.75" hidden="false" customHeight="false" outlineLevel="0" collapsed="false">
      <c r="A696" s="180"/>
      <c r="D696" s="54"/>
      <c r="L696" s="181"/>
    </row>
    <row r="697" customFormat="false" ht="12.75" hidden="false" customHeight="false" outlineLevel="0" collapsed="false">
      <c r="A697" s="180"/>
      <c r="D697" s="54"/>
      <c r="L697" s="181"/>
    </row>
    <row r="698" customFormat="false" ht="12.75" hidden="false" customHeight="false" outlineLevel="0" collapsed="false">
      <c r="A698" s="180"/>
      <c r="D698" s="54"/>
      <c r="L698" s="181"/>
    </row>
    <row r="699" customFormat="false" ht="12.75" hidden="false" customHeight="false" outlineLevel="0" collapsed="false">
      <c r="A699" s="180"/>
      <c r="D699" s="54"/>
      <c r="L699" s="181"/>
    </row>
    <row r="700" customFormat="false" ht="12.75" hidden="false" customHeight="false" outlineLevel="0" collapsed="false">
      <c r="A700" s="180"/>
      <c r="D700" s="54"/>
      <c r="L700" s="181"/>
    </row>
    <row r="701" customFormat="false" ht="12.75" hidden="false" customHeight="false" outlineLevel="0" collapsed="false">
      <c r="A701" s="180"/>
      <c r="D701" s="54"/>
      <c r="L701" s="181"/>
    </row>
    <row r="702" customFormat="false" ht="12.75" hidden="false" customHeight="false" outlineLevel="0" collapsed="false">
      <c r="A702" s="180"/>
      <c r="D702" s="54"/>
      <c r="L702" s="181"/>
    </row>
    <row r="703" customFormat="false" ht="12.75" hidden="false" customHeight="false" outlineLevel="0" collapsed="false">
      <c r="A703" s="180"/>
      <c r="D703" s="54"/>
      <c r="L703" s="181"/>
    </row>
    <row r="704" customFormat="false" ht="12.75" hidden="false" customHeight="false" outlineLevel="0" collapsed="false">
      <c r="A704" s="180"/>
      <c r="D704" s="54"/>
      <c r="L704" s="181"/>
    </row>
    <row r="705" customFormat="false" ht="12.75" hidden="false" customHeight="false" outlineLevel="0" collapsed="false">
      <c r="A705" s="180"/>
      <c r="D705" s="54"/>
      <c r="L705" s="181"/>
    </row>
    <row r="706" customFormat="false" ht="12.75" hidden="false" customHeight="false" outlineLevel="0" collapsed="false">
      <c r="A706" s="180"/>
      <c r="D706" s="54"/>
      <c r="L706" s="181"/>
    </row>
    <row r="707" customFormat="false" ht="12.75" hidden="false" customHeight="false" outlineLevel="0" collapsed="false">
      <c r="A707" s="180"/>
      <c r="D707" s="54"/>
      <c r="L707" s="181"/>
    </row>
    <row r="708" customFormat="false" ht="12.75" hidden="false" customHeight="false" outlineLevel="0" collapsed="false">
      <c r="A708" s="180"/>
      <c r="D708" s="54"/>
      <c r="L708" s="181"/>
    </row>
    <row r="709" customFormat="false" ht="12.75" hidden="false" customHeight="false" outlineLevel="0" collapsed="false">
      <c r="A709" s="180"/>
      <c r="D709" s="54"/>
      <c r="L709" s="181"/>
    </row>
    <row r="710" customFormat="false" ht="12.75" hidden="false" customHeight="false" outlineLevel="0" collapsed="false">
      <c r="A710" s="180"/>
      <c r="D710" s="54"/>
      <c r="L710" s="181"/>
    </row>
    <row r="711" customFormat="false" ht="12.75" hidden="false" customHeight="false" outlineLevel="0" collapsed="false">
      <c r="A711" s="180"/>
      <c r="D711" s="54"/>
      <c r="L711" s="181"/>
    </row>
    <row r="712" customFormat="false" ht="12.75" hidden="false" customHeight="false" outlineLevel="0" collapsed="false">
      <c r="A712" s="180"/>
      <c r="D712" s="54"/>
      <c r="L712" s="181"/>
    </row>
    <row r="713" customFormat="false" ht="12.75" hidden="false" customHeight="false" outlineLevel="0" collapsed="false">
      <c r="A713" s="180"/>
      <c r="D713" s="54"/>
      <c r="L713" s="181"/>
    </row>
    <row r="714" customFormat="false" ht="12.75" hidden="false" customHeight="false" outlineLevel="0" collapsed="false">
      <c r="A714" s="180"/>
      <c r="D714" s="54"/>
      <c r="L714" s="181"/>
    </row>
    <row r="715" customFormat="false" ht="12.75" hidden="false" customHeight="false" outlineLevel="0" collapsed="false">
      <c r="A715" s="180"/>
      <c r="D715" s="54"/>
      <c r="L715" s="181"/>
    </row>
    <row r="716" customFormat="false" ht="12.75" hidden="false" customHeight="false" outlineLevel="0" collapsed="false">
      <c r="A716" s="180"/>
      <c r="D716" s="54"/>
      <c r="L716" s="181"/>
    </row>
    <row r="717" customFormat="false" ht="12.75" hidden="false" customHeight="false" outlineLevel="0" collapsed="false">
      <c r="A717" s="180"/>
      <c r="D717" s="54"/>
      <c r="L717" s="181"/>
    </row>
    <row r="718" customFormat="false" ht="12.75" hidden="false" customHeight="false" outlineLevel="0" collapsed="false">
      <c r="A718" s="180"/>
      <c r="D718" s="54"/>
      <c r="L718" s="181"/>
    </row>
    <row r="719" customFormat="false" ht="12.75" hidden="false" customHeight="false" outlineLevel="0" collapsed="false">
      <c r="A719" s="180"/>
      <c r="D719" s="54"/>
      <c r="L719" s="181"/>
    </row>
    <row r="720" customFormat="false" ht="12.75" hidden="false" customHeight="false" outlineLevel="0" collapsed="false">
      <c r="A720" s="180"/>
      <c r="D720" s="54"/>
      <c r="L720" s="181"/>
    </row>
    <row r="721" customFormat="false" ht="12.75" hidden="false" customHeight="false" outlineLevel="0" collapsed="false">
      <c r="A721" s="180"/>
      <c r="D721" s="54"/>
      <c r="L721" s="181"/>
    </row>
    <row r="722" customFormat="false" ht="12.75" hidden="false" customHeight="false" outlineLevel="0" collapsed="false">
      <c r="A722" s="180"/>
      <c r="D722" s="54"/>
      <c r="L722" s="181"/>
    </row>
    <row r="723" customFormat="false" ht="12.75" hidden="false" customHeight="false" outlineLevel="0" collapsed="false">
      <c r="A723" s="180"/>
      <c r="D723" s="54"/>
      <c r="L723" s="181"/>
    </row>
    <row r="724" customFormat="false" ht="12.75" hidden="false" customHeight="false" outlineLevel="0" collapsed="false">
      <c r="A724" s="180"/>
      <c r="D724" s="54"/>
      <c r="L724" s="181"/>
    </row>
    <row r="725" customFormat="false" ht="12.75" hidden="false" customHeight="false" outlineLevel="0" collapsed="false">
      <c r="A725" s="180"/>
      <c r="D725" s="54"/>
      <c r="L725" s="181"/>
    </row>
    <row r="726" customFormat="false" ht="12.75" hidden="false" customHeight="false" outlineLevel="0" collapsed="false">
      <c r="A726" s="180"/>
      <c r="D726" s="54"/>
      <c r="L726" s="181"/>
    </row>
    <row r="727" customFormat="false" ht="12.75" hidden="false" customHeight="false" outlineLevel="0" collapsed="false">
      <c r="A727" s="180"/>
      <c r="D727" s="54"/>
      <c r="L727" s="181"/>
    </row>
    <row r="728" customFormat="false" ht="12.75" hidden="false" customHeight="false" outlineLevel="0" collapsed="false">
      <c r="A728" s="180"/>
      <c r="D728" s="54"/>
      <c r="L728" s="181"/>
    </row>
    <row r="729" customFormat="false" ht="12.75" hidden="false" customHeight="false" outlineLevel="0" collapsed="false">
      <c r="A729" s="180"/>
      <c r="D729" s="54"/>
      <c r="L729" s="181"/>
    </row>
    <row r="730" customFormat="false" ht="12.75" hidden="false" customHeight="false" outlineLevel="0" collapsed="false">
      <c r="A730" s="180"/>
      <c r="D730" s="54"/>
      <c r="L730" s="181"/>
    </row>
    <row r="731" customFormat="false" ht="12.75" hidden="false" customHeight="false" outlineLevel="0" collapsed="false">
      <c r="A731" s="180"/>
      <c r="D731" s="54"/>
      <c r="L731" s="181"/>
    </row>
    <row r="732" customFormat="false" ht="12.75" hidden="false" customHeight="false" outlineLevel="0" collapsed="false">
      <c r="A732" s="180"/>
      <c r="D732" s="54"/>
      <c r="L732" s="181"/>
    </row>
    <row r="733" customFormat="false" ht="12.75" hidden="false" customHeight="false" outlineLevel="0" collapsed="false">
      <c r="A733" s="180"/>
      <c r="D733" s="54"/>
      <c r="L733" s="181"/>
    </row>
    <row r="734" customFormat="false" ht="12.75" hidden="false" customHeight="false" outlineLevel="0" collapsed="false">
      <c r="A734" s="180"/>
      <c r="D734" s="54"/>
      <c r="L734" s="181"/>
    </row>
    <row r="735" customFormat="false" ht="12.75" hidden="false" customHeight="false" outlineLevel="0" collapsed="false">
      <c r="A735" s="180"/>
      <c r="D735" s="54"/>
      <c r="L735" s="181"/>
    </row>
    <row r="736" customFormat="false" ht="12.75" hidden="false" customHeight="false" outlineLevel="0" collapsed="false">
      <c r="A736" s="180"/>
      <c r="D736" s="54"/>
      <c r="L736" s="181"/>
    </row>
    <row r="737" customFormat="false" ht="12.75" hidden="false" customHeight="false" outlineLevel="0" collapsed="false">
      <c r="A737" s="180"/>
      <c r="D737" s="54"/>
      <c r="L737" s="181"/>
    </row>
    <row r="738" customFormat="false" ht="12.75" hidden="false" customHeight="false" outlineLevel="0" collapsed="false">
      <c r="A738" s="180"/>
      <c r="D738" s="54"/>
      <c r="L738" s="181"/>
    </row>
    <row r="739" customFormat="false" ht="12.75" hidden="false" customHeight="false" outlineLevel="0" collapsed="false">
      <c r="A739" s="180"/>
      <c r="D739" s="54"/>
      <c r="L739" s="181"/>
    </row>
    <row r="740" customFormat="false" ht="12.75" hidden="false" customHeight="false" outlineLevel="0" collapsed="false">
      <c r="A740" s="180"/>
      <c r="D740" s="54"/>
      <c r="L740" s="181"/>
    </row>
    <row r="741" customFormat="false" ht="12.75" hidden="false" customHeight="false" outlineLevel="0" collapsed="false">
      <c r="A741" s="180"/>
      <c r="D741" s="54"/>
      <c r="L741" s="181"/>
    </row>
    <row r="742" customFormat="false" ht="12.75" hidden="false" customHeight="false" outlineLevel="0" collapsed="false">
      <c r="A742" s="180"/>
      <c r="D742" s="54"/>
      <c r="L742" s="181"/>
    </row>
    <row r="743" customFormat="false" ht="12.75" hidden="false" customHeight="false" outlineLevel="0" collapsed="false">
      <c r="A743" s="180"/>
      <c r="D743" s="54"/>
      <c r="L743" s="181"/>
    </row>
    <row r="744" customFormat="false" ht="12.75" hidden="false" customHeight="false" outlineLevel="0" collapsed="false">
      <c r="A744" s="180"/>
      <c r="D744" s="54"/>
      <c r="L744" s="181"/>
    </row>
    <row r="745" customFormat="false" ht="12.75" hidden="false" customHeight="false" outlineLevel="0" collapsed="false">
      <c r="A745" s="180"/>
      <c r="D745" s="54"/>
      <c r="L745" s="181"/>
    </row>
    <row r="746" customFormat="false" ht="12.75" hidden="false" customHeight="false" outlineLevel="0" collapsed="false">
      <c r="A746" s="180"/>
      <c r="D746" s="54"/>
      <c r="L746" s="181"/>
    </row>
    <row r="747" customFormat="false" ht="12.75" hidden="false" customHeight="false" outlineLevel="0" collapsed="false">
      <c r="A747" s="180"/>
      <c r="D747" s="54"/>
      <c r="L747" s="181"/>
    </row>
    <row r="748" customFormat="false" ht="12.75" hidden="false" customHeight="false" outlineLevel="0" collapsed="false">
      <c r="A748" s="180"/>
      <c r="D748" s="54"/>
      <c r="L748" s="181"/>
    </row>
    <row r="749" customFormat="false" ht="12.75" hidden="false" customHeight="false" outlineLevel="0" collapsed="false">
      <c r="A749" s="180"/>
      <c r="D749" s="54"/>
      <c r="L749" s="181"/>
    </row>
    <row r="750" customFormat="false" ht="12.75" hidden="false" customHeight="false" outlineLevel="0" collapsed="false">
      <c r="A750" s="180"/>
      <c r="D750" s="54"/>
      <c r="L750" s="181"/>
    </row>
    <row r="751" customFormat="false" ht="12.75" hidden="false" customHeight="false" outlineLevel="0" collapsed="false">
      <c r="A751" s="180"/>
      <c r="D751" s="54"/>
      <c r="L751" s="181"/>
    </row>
    <row r="752" customFormat="false" ht="12.75" hidden="false" customHeight="false" outlineLevel="0" collapsed="false">
      <c r="A752" s="180"/>
      <c r="D752" s="54"/>
      <c r="L752" s="181"/>
    </row>
    <row r="753" customFormat="false" ht="12.75" hidden="false" customHeight="false" outlineLevel="0" collapsed="false">
      <c r="A753" s="180"/>
      <c r="D753" s="54"/>
      <c r="L753" s="181"/>
    </row>
    <row r="754" customFormat="false" ht="12.75" hidden="false" customHeight="false" outlineLevel="0" collapsed="false">
      <c r="A754" s="180"/>
      <c r="D754" s="54"/>
      <c r="L754" s="181"/>
    </row>
    <row r="755" customFormat="false" ht="12.75" hidden="false" customHeight="false" outlineLevel="0" collapsed="false">
      <c r="A755" s="180"/>
      <c r="D755" s="54"/>
      <c r="L755" s="181"/>
    </row>
    <row r="756" customFormat="false" ht="12.75" hidden="false" customHeight="false" outlineLevel="0" collapsed="false">
      <c r="A756" s="180"/>
      <c r="D756" s="54"/>
      <c r="L756" s="181"/>
    </row>
    <row r="757" customFormat="false" ht="12.75" hidden="false" customHeight="false" outlineLevel="0" collapsed="false">
      <c r="A757" s="180"/>
      <c r="D757" s="54"/>
      <c r="L757" s="181"/>
    </row>
    <row r="758" customFormat="false" ht="12.75" hidden="false" customHeight="false" outlineLevel="0" collapsed="false">
      <c r="A758" s="180"/>
      <c r="D758" s="54"/>
      <c r="L758" s="181"/>
    </row>
    <row r="759" customFormat="false" ht="12.75" hidden="false" customHeight="false" outlineLevel="0" collapsed="false">
      <c r="A759" s="180"/>
      <c r="D759" s="54"/>
      <c r="L759" s="181"/>
    </row>
    <row r="760" customFormat="false" ht="12.75" hidden="false" customHeight="false" outlineLevel="0" collapsed="false">
      <c r="A760" s="180"/>
      <c r="D760" s="54"/>
      <c r="L760" s="181"/>
    </row>
    <row r="761" customFormat="false" ht="12.75" hidden="false" customHeight="false" outlineLevel="0" collapsed="false">
      <c r="A761" s="180"/>
      <c r="D761" s="54"/>
      <c r="L761" s="181"/>
    </row>
    <row r="762" customFormat="false" ht="12.75" hidden="false" customHeight="false" outlineLevel="0" collapsed="false">
      <c r="A762" s="180"/>
      <c r="D762" s="54"/>
      <c r="L762" s="181"/>
    </row>
    <row r="763" customFormat="false" ht="12.75" hidden="false" customHeight="false" outlineLevel="0" collapsed="false">
      <c r="A763" s="180"/>
      <c r="D763" s="54"/>
      <c r="L763" s="181"/>
    </row>
    <row r="764" customFormat="false" ht="12.75" hidden="false" customHeight="false" outlineLevel="0" collapsed="false">
      <c r="A764" s="180"/>
      <c r="D764" s="54"/>
      <c r="L764" s="181"/>
    </row>
    <row r="765" customFormat="false" ht="12.75" hidden="false" customHeight="false" outlineLevel="0" collapsed="false">
      <c r="A765" s="180"/>
      <c r="D765" s="54"/>
      <c r="L765" s="181"/>
    </row>
    <row r="766" customFormat="false" ht="12.75" hidden="false" customHeight="false" outlineLevel="0" collapsed="false">
      <c r="A766" s="180"/>
      <c r="D766" s="54"/>
      <c r="L766" s="181"/>
    </row>
    <row r="767" customFormat="false" ht="12.75" hidden="false" customHeight="false" outlineLevel="0" collapsed="false">
      <c r="A767" s="180"/>
      <c r="D767" s="54"/>
      <c r="L767" s="181"/>
    </row>
    <row r="768" customFormat="false" ht="12.75" hidden="false" customHeight="false" outlineLevel="0" collapsed="false">
      <c r="A768" s="180"/>
      <c r="D768" s="54"/>
      <c r="L768" s="181"/>
    </row>
    <row r="769" customFormat="false" ht="12.75" hidden="false" customHeight="false" outlineLevel="0" collapsed="false">
      <c r="A769" s="180"/>
      <c r="D769" s="54"/>
      <c r="L769" s="181"/>
    </row>
    <row r="770" customFormat="false" ht="12.75" hidden="false" customHeight="false" outlineLevel="0" collapsed="false">
      <c r="A770" s="180"/>
      <c r="D770" s="54"/>
      <c r="L770" s="181"/>
    </row>
    <row r="771" customFormat="false" ht="12.75" hidden="false" customHeight="false" outlineLevel="0" collapsed="false">
      <c r="A771" s="180"/>
      <c r="D771" s="54"/>
      <c r="L771" s="181"/>
    </row>
    <row r="772" customFormat="false" ht="12.75" hidden="false" customHeight="false" outlineLevel="0" collapsed="false">
      <c r="A772" s="180"/>
      <c r="D772" s="54"/>
      <c r="L772" s="181"/>
    </row>
    <row r="773" customFormat="false" ht="12.75" hidden="false" customHeight="false" outlineLevel="0" collapsed="false">
      <c r="A773" s="180"/>
      <c r="D773" s="54"/>
      <c r="L773" s="181"/>
    </row>
    <row r="774" customFormat="false" ht="12.75" hidden="false" customHeight="false" outlineLevel="0" collapsed="false">
      <c r="A774" s="180"/>
      <c r="D774" s="54"/>
      <c r="L774" s="181"/>
    </row>
    <row r="775" customFormat="false" ht="12.75" hidden="false" customHeight="false" outlineLevel="0" collapsed="false">
      <c r="A775" s="180"/>
      <c r="D775" s="54"/>
      <c r="L775" s="181"/>
    </row>
    <row r="776" customFormat="false" ht="12.75" hidden="false" customHeight="false" outlineLevel="0" collapsed="false">
      <c r="A776" s="180"/>
      <c r="D776" s="54"/>
      <c r="L776" s="181"/>
    </row>
    <row r="777" customFormat="false" ht="12.75" hidden="false" customHeight="false" outlineLevel="0" collapsed="false">
      <c r="A777" s="180"/>
      <c r="D777" s="54"/>
      <c r="L777" s="181"/>
    </row>
    <row r="778" customFormat="false" ht="12.75" hidden="false" customHeight="false" outlineLevel="0" collapsed="false">
      <c r="A778" s="180"/>
      <c r="D778" s="54"/>
      <c r="L778" s="181"/>
    </row>
    <row r="779" customFormat="false" ht="12.75" hidden="false" customHeight="false" outlineLevel="0" collapsed="false">
      <c r="A779" s="180"/>
      <c r="D779" s="54"/>
      <c r="L779" s="181"/>
    </row>
    <row r="780" customFormat="false" ht="12.75" hidden="false" customHeight="false" outlineLevel="0" collapsed="false">
      <c r="A780" s="180"/>
      <c r="D780" s="54"/>
      <c r="L780" s="181"/>
    </row>
    <row r="781" customFormat="false" ht="12.75" hidden="false" customHeight="false" outlineLevel="0" collapsed="false">
      <c r="A781" s="180"/>
      <c r="D781" s="54"/>
      <c r="L781" s="181"/>
    </row>
    <row r="782" customFormat="false" ht="12.75" hidden="false" customHeight="false" outlineLevel="0" collapsed="false">
      <c r="A782" s="180"/>
      <c r="D782" s="54"/>
      <c r="L782" s="181"/>
    </row>
    <row r="783" customFormat="false" ht="12.75" hidden="false" customHeight="false" outlineLevel="0" collapsed="false">
      <c r="A783" s="180"/>
      <c r="D783" s="54"/>
      <c r="L783" s="181"/>
    </row>
    <row r="784" customFormat="false" ht="12.75" hidden="false" customHeight="false" outlineLevel="0" collapsed="false">
      <c r="A784" s="180"/>
      <c r="D784" s="54"/>
      <c r="L784" s="181"/>
    </row>
    <row r="785" customFormat="false" ht="12.75" hidden="false" customHeight="false" outlineLevel="0" collapsed="false">
      <c r="A785" s="180"/>
      <c r="D785" s="54"/>
      <c r="L785" s="181"/>
    </row>
    <row r="786" customFormat="false" ht="12.75" hidden="false" customHeight="false" outlineLevel="0" collapsed="false">
      <c r="A786" s="180"/>
      <c r="D786" s="54"/>
      <c r="L786" s="181"/>
    </row>
    <row r="787" customFormat="false" ht="12.75" hidden="false" customHeight="false" outlineLevel="0" collapsed="false">
      <c r="A787" s="180"/>
      <c r="D787" s="54"/>
      <c r="L787" s="181"/>
    </row>
    <row r="788" customFormat="false" ht="12.75" hidden="false" customHeight="false" outlineLevel="0" collapsed="false">
      <c r="A788" s="180"/>
      <c r="D788" s="54"/>
      <c r="L788" s="181"/>
    </row>
    <row r="789" customFormat="false" ht="12.75" hidden="false" customHeight="false" outlineLevel="0" collapsed="false">
      <c r="A789" s="180"/>
      <c r="D789" s="54"/>
      <c r="L789" s="181"/>
    </row>
    <row r="790" customFormat="false" ht="12.75" hidden="false" customHeight="false" outlineLevel="0" collapsed="false">
      <c r="A790" s="180"/>
      <c r="D790" s="54"/>
      <c r="L790" s="181"/>
    </row>
    <row r="791" customFormat="false" ht="12.75" hidden="false" customHeight="false" outlineLevel="0" collapsed="false">
      <c r="A791" s="180"/>
      <c r="D791" s="54"/>
      <c r="L791" s="181"/>
    </row>
    <row r="792" customFormat="false" ht="12.75" hidden="false" customHeight="false" outlineLevel="0" collapsed="false">
      <c r="A792" s="180"/>
      <c r="D792" s="54"/>
      <c r="L792" s="181"/>
    </row>
    <row r="793" customFormat="false" ht="12.75" hidden="false" customHeight="false" outlineLevel="0" collapsed="false">
      <c r="A793" s="180"/>
      <c r="D793" s="54"/>
      <c r="L793" s="181"/>
    </row>
    <row r="794" customFormat="false" ht="12.75" hidden="false" customHeight="false" outlineLevel="0" collapsed="false">
      <c r="A794" s="180"/>
      <c r="D794" s="54"/>
      <c r="L794" s="181"/>
    </row>
    <row r="795" customFormat="false" ht="12.75" hidden="false" customHeight="false" outlineLevel="0" collapsed="false">
      <c r="A795" s="180"/>
      <c r="D795" s="54"/>
      <c r="L795" s="181"/>
    </row>
    <row r="796" customFormat="false" ht="12.75" hidden="false" customHeight="false" outlineLevel="0" collapsed="false">
      <c r="A796" s="180"/>
      <c r="D796" s="54"/>
      <c r="L796" s="181"/>
    </row>
    <row r="797" customFormat="false" ht="12.75" hidden="false" customHeight="false" outlineLevel="0" collapsed="false">
      <c r="A797" s="180"/>
      <c r="D797" s="54"/>
      <c r="L797" s="181"/>
    </row>
    <row r="798" customFormat="false" ht="12.75" hidden="false" customHeight="false" outlineLevel="0" collapsed="false">
      <c r="A798" s="180"/>
      <c r="D798" s="54"/>
      <c r="L798" s="181"/>
    </row>
    <row r="799" customFormat="false" ht="12.75" hidden="false" customHeight="false" outlineLevel="0" collapsed="false">
      <c r="A799" s="180"/>
      <c r="D799" s="54"/>
      <c r="L799" s="181"/>
    </row>
    <row r="800" customFormat="false" ht="12.75" hidden="false" customHeight="false" outlineLevel="0" collapsed="false">
      <c r="A800" s="180"/>
      <c r="D800" s="54"/>
      <c r="L800" s="181"/>
    </row>
    <row r="801" customFormat="false" ht="12.75" hidden="false" customHeight="false" outlineLevel="0" collapsed="false">
      <c r="A801" s="180"/>
      <c r="D801" s="54"/>
      <c r="L801" s="181"/>
    </row>
    <row r="802" customFormat="false" ht="12.75" hidden="false" customHeight="false" outlineLevel="0" collapsed="false">
      <c r="A802" s="180"/>
      <c r="D802" s="54"/>
      <c r="L802" s="181"/>
    </row>
    <row r="803" customFormat="false" ht="12.75" hidden="false" customHeight="false" outlineLevel="0" collapsed="false">
      <c r="A803" s="180"/>
      <c r="D803" s="54"/>
      <c r="L803" s="181"/>
    </row>
    <row r="804" customFormat="false" ht="12.75" hidden="false" customHeight="false" outlineLevel="0" collapsed="false">
      <c r="A804" s="180"/>
      <c r="D804" s="54"/>
      <c r="L804" s="181"/>
    </row>
    <row r="805" customFormat="false" ht="12.75" hidden="false" customHeight="false" outlineLevel="0" collapsed="false">
      <c r="A805" s="180"/>
      <c r="D805" s="54"/>
      <c r="L805" s="181"/>
    </row>
    <row r="806" customFormat="false" ht="12.75" hidden="false" customHeight="false" outlineLevel="0" collapsed="false">
      <c r="A806" s="180"/>
      <c r="D806" s="54"/>
      <c r="L806" s="181"/>
    </row>
    <row r="807" customFormat="false" ht="12.75" hidden="false" customHeight="false" outlineLevel="0" collapsed="false">
      <c r="A807" s="180"/>
      <c r="D807" s="54"/>
      <c r="L807" s="181"/>
    </row>
    <row r="808" customFormat="false" ht="12.75" hidden="false" customHeight="false" outlineLevel="0" collapsed="false">
      <c r="A808" s="180"/>
      <c r="D808" s="54"/>
      <c r="L808" s="181"/>
    </row>
    <row r="809" customFormat="false" ht="12.75" hidden="false" customHeight="false" outlineLevel="0" collapsed="false">
      <c r="A809" s="180"/>
      <c r="D809" s="54"/>
      <c r="L809" s="181"/>
    </row>
    <row r="810" customFormat="false" ht="12.75" hidden="false" customHeight="false" outlineLevel="0" collapsed="false">
      <c r="A810" s="180"/>
      <c r="D810" s="54"/>
      <c r="L810" s="181"/>
    </row>
    <row r="811" customFormat="false" ht="12.75" hidden="false" customHeight="false" outlineLevel="0" collapsed="false">
      <c r="A811" s="180"/>
      <c r="D811" s="54"/>
      <c r="L811" s="181"/>
    </row>
    <row r="812" customFormat="false" ht="12.75" hidden="false" customHeight="false" outlineLevel="0" collapsed="false">
      <c r="A812" s="180"/>
      <c r="D812" s="54"/>
      <c r="L812" s="181"/>
    </row>
    <row r="813" customFormat="false" ht="12.75" hidden="false" customHeight="false" outlineLevel="0" collapsed="false">
      <c r="A813" s="180"/>
      <c r="D813" s="54"/>
      <c r="L813" s="181"/>
    </row>
    <row r="814" customFormat="false" ht="12.75" hidden="false" customHeight="false" outlineLevel="0" collapsed="false">
      <c r="A814" s="180"/>
      <c r="D814" s="54"/>
      <c r="L814" s="181"/>
    </row>
    <row r="815" customFormat="false" ht="12.75" hidden="false" customHeight="false" outlineLevel="0" collapsed="false">
      <c r="A815" s="180"/>
      <c r="D815" s="54"/>
      <c r="L815" s="181"/>
    </row>
    <row r="816" customFormat="false" ht="12.75" hidden="false" customHeight="false" outlineLevel="0" collapsed="false">
      <c r="A816" s="180"/>
      <c r="D816" s="54"/>
      <c r="L816" s="181"/>
    </row>
    <row r="817" customFormat="false" ht="12.75" hidden="false" customHeight="false" outlineLevel="0" collapsed="false">
      <c r="A817" s="180"/>
      <c r="D817" s="54"/>
      <c r="L817" s="181"/>
    </row>
    <row r="818" customFormat="false" ht="12.75" hidden="false" customHeight="false" outlineLevel="0" collapsed="false">
      <c r="A818" s="180"/>
      <c r="D818" s="54"/>
      <c r="L818" s="181"/>
    </row>
    <row r="819" customFormat="false" ht="12.75" hidden="false" customHeight="false" outlineLevel="0" collapsed="false">
      <c r="A819" s="180"/>
      <c r="D819" s="54"/>
      <c r="L819" s="181"/>
    </row>
    <row r="820" customFormat="false" ht="12.75" hidden="false" customHeight="false" outlineLevel="0" collapsed="false">
      <c r="A820" s="180"/>
      <c r="D820" s="54"/>
      <c r="L820" s="181"/>
    </row>
    <row r="821" customFormat="false" ht="12.75" hidden="false" customHeight="false" outlineLevel="0" collapsed="false">
      <c r="A821" s="180"/>
      <c r="D821" s="54"/>
      <c r="L821" s="181"/>
    </row>
    <row r="822" customFormat="false" ht="12.75" hidden="false" customHeight="false" outlineLevel="0" collapsed="false">
      <c r="A822" s="180"/>
      <c r="D822" s="54"/>
      <c r="L822" s="181"/>
    </row>
    <row r="823" customFormat="false" ht="12.75" hidden="false" customHeight="false" outlineLevel="0" collapsed="false">
      <c r="A823" s="180"/>
      <c r="D823" s="54"/>
      <c r="L823" s="181"/>
    </row>
    <row r="824" customFormat="false" ht="12.75" hidden="false" customHeight="false" outlineLevel="0" collapsed="false">
      <c r="A824" s="180"/>
      <c r="D824" s="54"/>
      <c r="L824" s="181"/>
    </row>
    <row r="825" customFormat="false" ht="12.75" hidden="false" customHeight="false" outlineLevel="0" collapsed="false">
      <c r="A825" s="180"/>
      <c r="D825" s="54"/>
      <c r="L825" s="181"/>
    </row>
    <row r="826" customFormat="false" ht="12.75" hidden="false" customHeight="false" outlineLevel="0" collapsed="false">
      <c r="A826" s="180"/>
      <c r="D826" s="54"/>
      <c r="L826" s="181"/>
    </row>
    <row r="827" customFormat="false" ht="12.75" hidden="false" customHeight="false" outlineLevel="0" collapsed="false">
      <c r="A827" s="180"/>
      <c r="D827" s="54"/>
      <c r="L827" s="181"/>
    </row>
    <row r="828" customFormat="false" ht="12.75" hidden="false" customHeight="false" outlineLevel="0" collapsed="false">
      <c r="A828" s="180"/>
      <c r="D828" s="54"/>
      <c r="L828" s="181"/>
    </row>
    <row r="829" customFormat="false" ht="12.75" hidden="false" customHeight="false" outlineLevel="0" collapsed="false">
      <c r="A829" s="180"/>
      <c r="D829" s="54"/>
      <c r="L829" s="181"/>
    </row>
    <row r="830" customFormat="false" ht="12.75" hidden="false" customHeight="false" outlineLevel="0" collapsed="false">
      <c r="A830" s="180"/>
      <c r="D830" s="54"/>
      <c r="L830" s="181"/>
    </row>
    <row r="831" customFormat="false" ht="12.75" hidden="false" customHeight="false" outlineLevel="0" collapsed="false">
      <c r="A831" s="180"/>
      <c r="D831" s="54"/>
      <c r="L831" s="181"/>
    </row>
    <row r="832" customFormat="false" ht="12.75" hidden="false" customHeight="false" outlineLevel="0" collapsed="false">
      <c r="A832" s="180"/>
      <c r="D832" s="54"/>
      <c r="L832" s="181"/>
    </row>
    <row r="833" customFormat="false" ht="12.75" hidden="false" customHeight="false" outlineLevel="0" collapsed="false">
      <c r="A833" s="180"/>
      <c r="D833" s="54"/>
      <c r="L833" s="181"/>
    </row>
    <row r="834" customFormat="false" ht="12.75" hidden="false" customHeight="false" outlineLevel="0" collapsed="false">
      <c r="A834" s="180"/>
      <c r="D834" s="54"/>
      <c r="L834" s="181"/>
    </row>
    <row r="835" customFormat="false" ht="12.75" hidden="false" customHeight="false" outlineLevel="0" collapsed="false">
      <c r="A835" s="180"/>
      <c r="D835" s="54"/>
      <c r="L835" s="181"/>
    </row>
    <row r="836" customFormat="false" ht="12.75" hidden="false" customHeight="false" outlineLevel="0" collapsed="false">
      <c r="A836" s="180"/>
      <c r="D836" s="54"/>
      <c r="L836" s="181"/>
    </row>
    <row r="837" customFormat="false" ht="12.75" hidden="false" customHeight="false" outlineLevel="0" collapsed="false">
      <c r="A837" s="180"/>
      <c r="D837" s="54"/>
      <c r="L837" s="181"/>
    </row>
    <row r="838" customFormat="false" ht="12.75" hidden="false" customHeight="false" outlineLevel="0" collapsed="false">
      <c r="A838" s="180"/>
      <c r="D838" s="54"/>
      <c r="L838" s="181"/>
    </row>
    <row r="839" customFormat="false" ht="12.75" hidden="false" customHeight="false" outlineLevel="0" collapsed="false">
      <c r="A839" s="180"/>
      <c r="D839" s="54"/>
      <c r="L839" s="181"/>
    </row>
    <row r="840" customFormat="false" ht="12.75" hidden="false" customHeight="false" outlineLevel="0" collapsed="false">
      <c r="A840" s="180"/>
      <c r="D840" s="54"/>
      <c r="L840" s="181"/>
    </row>
    <row r="841" customFormat="false" ht="12.75" hidden="false" customHeight="false" outlineLevel="0" collapsed="false">
      <c r="A841" s="180"/>
      <c r="D841" s="54"/>
      <c r="L841" s="181"/>
    </row>
    <row r="842" customFormat="false" ht="12.75" hidden="false" customHeight="false" outlineLevel="0" collapsed="false">
      <c r="A842" s="180"/>
      <c r="D842" s="54"/>
      <c r="L842" s="181"/>
    </row>
    <row r="843" customFormat="false" ht="12.75" hidden="false" customHeight="false" outlineLevel="0" collapsed="false">
      <c r="A843" s="180"/>
      <c r="D843" s="54"/>
      <c r="L843" s="181"/>
    </row>
    <row r="844" customFormat="false" ht="12.75" hidden="false" customHeight="false" outlineLevel="0" collapsed="false">
      <c r="A844" s="180"/>
      <c r="D844" s="54"/>
      <c r="L844" s="181"/>
    </row>
    <row r="845" customFormat="false" ht="12.75" hidden="false" customHeight="false" outlineLevel="0" collapsed="false">
      <c r="A845" s="180"/>
      <c r="D845" s="54"/>
      <c r="L845" s="181"/>
    </row>
    <row r="846" customFormat="false" ht="12.75" hidden="false" customHeight="false" outlineLevel="0" collapsed="false">
      <c r="A846" s="180"/>
      <c r="D846" s="54"/>
      <c r="L846" s="181"/>
    </row>
    <row r="847" customFormat="false" ht="12.75" hidden="false" customHeight="false" outlineLevel="0" collapsed="false">
      <c r="A847" s="180"/>
      <c r="D847" s="54"/>
      <c r="L847" s="181"/>
    </row>
    <row r="848" customFormat="false" ht="12.75" hidden="false" customHeight="false" outlineLevel="0" collapsed="false">
      <c r="A848" s="180"/>
      <c r="D848" s="54"/>
      <c r="L848" s="181"/>
    </row>
    <row r="849" customFormat="false" ht="12.75" hidden="false" customHeight="false" outlineLevel="0" collapsed="false">
      <c r="A849" s="180"/>
      <c r="D849" s="54"/>
      <c r="L849" s="181"/>
    </row>
    <row r="850" customFormat="false" ht="12.75" hidden="false" customHeight="false" outlineLevel="0" collapsed="false">
      <c r="A850" s="180"/>
      <c r="D850" s="54"/>
      <c r="L850" s="181"/>
    </row>
    <row r="851" customFormat="false" ht="12.75" hidden="false" customHeight="false" outlineLevel="0" collapsed="false">
      <c r="A851" s="180"/>
      <c r="D851" s="54"/>
      <c r="L851" s="181"/>
    </row>
    <row r="852" customFormat="false" ht="12.75" hidden="false" customHeight="false" outlineLevel="0" collapsed="false">
      <c r="A852" s="180"/>
      <c r="D852" s="54"/>
      <c r="L852" s="181"/>
    </row>
    <row r="853" customFormat="false" ht="12.75" hidden="false" customHeight="false" outlineLevel="0" collapsed="false">
      <c r="A853" s="180"/>
      <c r="D853" s="54"/>
      <c r="L853" s="181"/>
    </row>
    <row r="854" customFormat="false" ht="12.75" hidden="false" customHeight="false" outlineLevel="0" collapsed="false">
      <c r="A854" s="180"/>
      <c r="D854" s="54"/>
      <c r="L854" s="181"/>
    </row>
    <row r="855" customFormat="false" ht="12.75" hidden="false" customHeight="false" outlineLevel="0" collapsed="false">
      <c r="A855" s="180"/>
      <c r="D855" s="54"/>
      <c r="L855" s="181"/>
    </row>
    <row r="856" customFormat="false" ht="12.75" hidden="false" customHeight="false" outlineLevel="0" collapsed="false">
      <c r="A856" s="180"/>
      <c r="D856" s="54"/>
      <c r="L856" s="181"/>
    </row>
    <row r="857" customFormat="false" ht="12.75" hidden="false" customHeight="false" outlineLevel="0" collapsed="false">
      <c r="A857" s="180"/>
      <c r="D857" s="54"/>
      <c r="L857" s="181"/>
    </row>
    <row r="858" customFormat="false" ht="12.75" hidden="false" customHeight="false" outlineLevel="0" collapsed="false">
      <c r="A858" s="180"/>
      <c r="D858" s="54"/>
      <c r="L858" s="181"/>
    </row>
    <row r="859" customFormat="false" ht="12.75" hidden="false" customHeight="false" outlineLevel="0" collapsed="false">
      <c r="A859" s="180"/>
      <c r="D859" s="54"/>
      <c r="L859" s="181"/>
    </row>
    <row r="860" customFormat="false" ht="12.75" hidden="false" customHeight="false" outlineLevel="0" collapsed="false">
      <c r="A860" s="180"/>
      <c r="D860" s="54"/>
      <c r="L860" s="181"/>
    </row>
    <row r="861" customFormat="false" ht="12.75" hidden="false" customHeight="false" outlineLevel="0" collapsed="false">
      <c r="A861" s="180"/>
      <c r="D861" s="54"/>
      <c r="L861" s="181"/>
    </row>
    <row r="862" customFormat="false" ht="12.75" hidden="false" customHeight="false" outlineLevel="0" collapsed="false">
      <c r="A862" s="180"/>
      <c r="D862" s="54"/>
      <c r="L862" s="181"/>
    </row>
    <row r="863" customFormat="false" ht="12.75" hidden="false" customHeight="false" outlineLevel="0" collapsed="false">
      <c r="A863" s="180"/>
      <c r="D863" s="54"/>
      <c r="L863" s="181"/>
    </row>
    <row r="864" customFormat="false" ht="12.75" hidden="false" customHeight="false" outlineLevel="0" collapsed="false">
      <c r="A864" s="180"/>
      <c r="D864" s="54"/>
      <c r="L864" s="181"/>
    </row>
    <row r="865" customFormat="false" ht="12.75" hidden="false" customHeight="false" outlineLevel="0" collapsed="false">
      <c r="A865" s="180"/>
      <c r="D865" s="54"/>
      <c r="L865" s="181"/>
    </row>
    <row r="866" customFormat="false" ht="12.75" hidden="false" customHeight="false" outlineLevel="0" collapsed="false">
      <c r="A866" s="180"/>
      <c r="D866" s="2"/>
      <c r="L866" s="181"/>
    </row>
    <row r="867" customFormat="false" ht="12.75" hidden="false" customHeight="false" outlineLevel="0" collapsed="false">
      <c r="A867" s="180"/>
      <c r="D867" s="2"/>
      <c r="L867" s="181"/>
    </row>
    <row r="868" customFormat="false" ht="12.75" hidden="false" customHeight="false" outlineLevel="0" collapsed="false">
      <c r="A868" s="180"/>
      <c r="D868" s="2"/>
      <c r="L868" s="181"/>
    </row>
    <row r="869" customFormat="false" ht="12.75" hidden="false" customHeight="false" outlineLevel="0" collapsed="false">
      <c r="A869" s="180"/>
      <c r="D869" s="2"/>
      <c r="L869" s="181"/>
    </row>
    <row r="870" customFormat="false" ht="12.75" hidden="false" customHeight="false" outlineLevel="0" collapsed="false">
      <c r="A870" s="180"/>
      <c r="D870" s="2"/>
      <c r="L870" s="181"/>
    </row>
    <row r="871" customFormat="false" ht="12.75" hidden="false" customHeight="false" outlineLevel="0" collapsed="false">
      <c r="A871" s="180"/>
      <c r="D871" s="2"/>
      <c r="L871" s="181"/>
    </row>
    <row r="872" customFormat="false" ht="12.75" hidden="false" customHeight="false" outlineLevel="0" collapsed="false">
      <c r="A872" s="180"/>
      <c r="D872" s="2"/>
      <c r="L872" s="181"/>
    </row>
    <row r="873" customFormat="false" ht="12.75" hidden="false" customHeight="false" outlineLevel="0" collapsed="false">
      <c r="A873" s="180"/>
      <c r="D873" s="2"/>
      <c r="L873" s="181"/>
    </row>
    <row r="874" customFormat="false" ht="12.75" hidden="false" customHeight="false" outlineLevel="0" collapsed="false">
      <c r="A874" s="180"/>
      <c r="D874" s="2"/>
      <c r="L874" s="181"/>
    </row>
    <row r="875" customFormat="false" ht="12.75" hidden="false" customHeight="false" outlineLevel="0" collapsed="false">
      <c r="A875" s="180"/>
      <c r="D875" s="2"/>
      <c r="L875" s="181"/>
    </row>
    <row r="876" customFormat="false" ht="12.75" hidden="false" customHeight="false" outlineLevel="0" collapsed="false">
      <c r="A876" s="180"/>
      <c r="D876" s="2"/>
      <c r="L876" s="181"/>
    </row>
    <row r="877" customFormat="false" ht="12.75" hidden="false" customHeight="false" outlineLevel="0" collapsed="false">
      <c r="A877" s="180"/>
      <c r="D877" s="2"/>
      <c r="L877" s="181"/>
    </row>
    <row r="878" customFormat="false" ht="12.75" hidden="false" customHeight="false" outlineLevel="0" collapsed="false">
      <c r="A878" s="180"/>
      <c r="D878" s="2"/>
      <c r="L878" s="181"/>
    </row>
    <row r="879" customFormat="false" ht="12.75" hidden="false" customHeight="false" outlineLevel="0" collapsed="false">
      <c r="A879" s="180"/>
      <c r="D879" s="2"/>
      <c r="L879" s="181"/>
    </row>
    <row r="880" customFormat="false" ht="12.75" hidden="false" customHeight="false" outlineLevel="0" collapsed="false">
      <c r="A880" s="180"/>
      <c r="D880" s="2"/>
      <c r="L880" s="181"/>
    </row>
    <row r="881" customFormat="false" ht="12.75" hidden="false" customHeight="false" outlineLevel="0" collapsed="false">
      <c r="A881" s="180"/>
      <c r="D881" s="2"/>
      <c r="L881" s="181"/>
    </row>
    <row r="882" customFormat="false" ht="12.75" hidden="false" customHeight="false" outlineLevel="0" collapsed="false">
      <c r="A882" s="180"/>
      <c r="D882" s="2"/>
      <c r="L882" s="181"/>
    </row>
    <row r="883" customFormat="false" ht="12.75" hidden="false" customHeight="false" outlineLevel="0" collapsed="false">
      <c r="A883" s="180"/>
      <c r="D883" s="2"/>
      <c r="L883" s="181"/>
    </row>
    <row r="884" customFormat="false" ht="12.75" hidden="false" customHeight="false" outlineLevel="0" collapsed="false">
      <c r="A884" s="180"/>
      <c r="D884" s="2"/>
      <c r="L884" s="181"/>
    </row>
    <row r="885" customFormat="false" ht="12.75" hidden="false" customHeight="false" outlineLevel="0" collapsed="false">
      <c r="A885" s="180"/>
      <c r="D885" s="2"/>
      <c r="L885" s="181"/>
    </row>
    <row r="886" customFormat="false" ht="12.75" hidden="false" customHeight="false" outlineLevel="0" collapsed="false">
      <c r="A886" s="180"/>
      <c r="D886" s="2"/>
      <c r="L886" s="181"/>
    </row>
    <row r="887" customFormat="false" ht="12.75" hidden="false" customHeight="false" outlineLevel="0" collapsed="false">
      <c r="A887" s="180"/>
      <c r="D887" s="2"/>
      <c r="L887" s="181"/>
    </row>
    <row r="888" customFormat="false" ht="12.75" hidden="false" customHeight="false" outlineLevel="0" collapsed="false">
      <c r="A888" s="180"/>
      <c r="D888" s="2"/>
      <c r="L888" s="181"/>
    </row>
    <row r="889" customFormat="false" ht="12.75" hidden="false" customHeight="false" outlineLevel="0" collapsed="false">
      <c r="A889" s="180"/>
      <c r="D889" s="2"/>
      <c r="L889" s="181"/>
    </row>
    <row r="890" customFormat="false" ht="12.75" hidden="false" customHeight="false" outlineLevel="0" collapsed="false">
      <c r="A890" s="180"/>
      <c r="D890" s="2"/>
      <c r="L890" s="181"/>
    </row>
    <row r="891" customFormat="false" ht="12.75" hidden="false" customHeight="false" outlineLevel="0" collapsed="false">
      <c r="A891" s="180"/>
      <c r="D891" s="2"/>
      <c r="L891" s="181"/>
    </row>
    <row r="892" customFormat="false" ht="12.75" hidden="false" customHeight="false" outlineLevel="0" collapsed="false">
      <c r="A892" s="180"/>
      <c r="D892" s="2"/>
      <c r="L892" s="181"/>
    </row>
    <row r="893" customFormat="false" ht="12.75" hidden="false" customHeight="false" outlineLevel="0" collapsed="false">
      <c r="A893" s="180"/>
      <c r="D893" s="2"/>
      <c r="L893" s="181"/>
    </row>
    <row r="894" customFormat="false" ht="12.75" hidden="false" customHeight="false" outlineLevel="0" collapsed="false">
      <c r="A894" s="180"/>
      <c r="D894" s="2"/>
      <c r="L894" s="181"/>
    </row>
    <row r="895" customFormat="false" ht="12.75" hidden="false" customHeight="false" outlineLevel="0" collapsed="false">
      <c r="A895" s="180"/>
      <c r="D895" s="2"/>
      <c r="L895" s="181"/>
    </row>
    <row r="896" customFormat="false" ht="12.75" hidden="false" customHeight="false" outlineLevel="0" collapsed="false">
      <c r="A896" s="180"/>
      <c r="D896" s="2"/>
      <c r="L896" s="181"/>
    </row>
    <row r="897" customFormat="false" ht="12.75" hidden="false" customHeight="false" outlineLevel="0" collapsed="false">
      <c r="A897" s="180"/>
      <c r="D897" s="2"/>
      <c r="L897" s="181"/>
    </row>
    <row r="898" customFormat="false" ht="12.75" hidden="false" customHeight="false" outlineLevel="0" collapsed="false">
      <c r="A898" s="180"/>
      <c r="D898" s="2"/>
      <c r="L898" s="181"/>
    </row>
    <row r="899" customFormat="false" ht="12.75" hidden="false" customHeight="false" outlineLevel="0" collapsed="false">
      <c r="A899" s="180"/>
      <c r="D899" s="2"/>
      <c r="L899" s="181"/>
    </row>
    <row r="900" customFormat="false" ht="12.75" hidden="false" customHeight="false" outlineLevel="0" collapsed="false">
      <c r="A900" s="180"/>
      <c r="D900" s="2"/>
      <c r="L900" s="181"/>
    </row>
    <row r="901" customFormat="false" ht="12.75" hidden="false" customHeight="false" outlineLevel="0" collapsed="false">
      <c r="A901" s="180"/>
      <c r="D901" s="2"/>
      <c r="L901" s="181"/>
    </row>
    <row r="902" customFormat="false" ht="12.75" hidden="false" customHeight="false" outlineLevel="0" collapsed="false">
      <c r="A902" s="180"/>
      <c r="D902" s="2"/>
      <c r="L902" s="181"/>
    </row>
    <row r="903" customFormat="false" ht="12.75" hidden="false" customHeight="false" outlineLevel="0" collapsed="false">
      <c r="A903" s="180"/>
      <c r="D903" s="2"/>
      <c r="L903" s="181"/>
    </row>
    <row r="904" customFormat="false" ht="12.75" hidden="false" customHeight="false" outlineLevel="0" collapsed="false">
      <c r="A904" s="180"/>
      <c r="D904" s="2"/>
      <c r="L904" s="181"/>
    </row>
    <row r="905" customFormat="false" ht="12.75" hidden="false" customHeight="false" outlineLevel="0" collapsed="false">
      <c r="A905" s="180"/>
      <c r="D905" s="2"/>
      <c r="L905" s="181"/>
    </row>
    <row r="906" customFormat="false" ht="12.75" hidden="false" customHeight="false" outlineLevel="0" collapsed="false">
      <c r="A906" s="180"/>
      <c r="D906" s="2"/>
      <c r="L906" s="181"/>
    </row>
    <row r="907" customFormat="false" ht="12.75" hidden="false" customHeight="false" outlineLevel="0" collapsed="false">
      <c r="A907" s="180"/>
      <c r="D907" s="2"/>
      <c r="L907" s="181"/>
    </row>
    <row r="908" customFormat="false" ht="12.75" hidden="false" customHeight="false" outlineLevel="0" collapsed="false">
      <c r="A908" s="180"/>
      <c r="D908" s="2"/>
      <c r="L908" s="181"/>
    </row>
    <row r="909" customFormat="false" ht="12.75" hidden="false" customHeight="false" outlineLevel="0" collapsed="false">
      <c r="A909" s="180"/>
      <c r="D909" s="2"/>
      <c r="L909" s="181"/>
    </row>
    <row r="910" customFormat="false" ht="12.75" hidden="false" customHeight="false" outlineLevel="0" collapsed="false">
      <c r="A910" s="180"/>
      <c r="D910" s="2"/>
      <c r="L910" s="181"/>
    </row>
    <row r="911" customFormat="false" ht="12.75" hidden="false" customHeight="false" outlineLevel="0" collapsed="false">
      <c r="A911" s="180"/>
      <c r="D911" s="2"/>
      <c r="L911" s="181"/>
    </row>
    <row r="912" customFormat="false" ht="12.75" hidden="false" customHeight="false" outlineLevel="0" collapsed="false">
      <c r="A912" s="180"/>
      <c r="D912" s="2"/>
      <c r="L912" s="181"/>
    </row>
    <row r="913" customFormat="false" ht="12.75" hidden="false" customHeight="false" outlineLevel="0" collapsed="false">
      <c r="A913" s="180"/>
      <c r="D913" s="2"/>
      <c r="L913" s="181"/>
    </row>
    <row r="914" customFormat="false" ht="12.75" hidden="false" customHeight="false" outlineLevel="0" collapsed="false">
      <c r="A914" s="180"/>
      <c r="D914" s="2"/>
      <c r="L914" s="181"/>
    </row>
    <row r="915" customFormat="false" ht="12.75" hidden="false" customHeight="false" outlineLevel="0" collapsed="false">
      <c r="A915" s="180"/>
      <c r="D915" s="2"/>
      <c r="L915" s="181"/>
    </row>
    <row r="916" customFormat="false" ht="12.75" hidden="false" customHeight="false" outlineLevel="0" collapsed="false">
      <c r="A916" s="180"/>
      <c r="D916" s="2"/>
      <c r="L916" s="181"/>
    </row>
    <row r="917" customFormat="false" ht="12.75" hidden="false" customHeight="false" outlineLevel="0" collapsed="false">
      <c r="A917" s="180"/>
      <c r="D917" s="2"/>
      <c r="L917" s="181"/>
    </row>
    <row r="918" customFormat="false" ht="12.75" hidden="false" customHeight="false" outlineLevel="0" collapsed="false">
      <c r="A918" s="180"/>
      <c r="D918" s="2"/>
      <c r="L918" s="181"/>
    </row>
    <row r="919" customFormat="false" ht="12.75" hidden="false" customHeight="false" outlineLevel="0" collapsed="false">
      <c r="A919" s="180"/>
      <c r="D919" s="2"/>
      <c r="L919" s="181"/>
    </row>
    <row r="920" customFormat="false" ht="12.75" hidden="false" customHeight="false" outlineLevel="0" collapsed="false">
      <c r="A920" s="180"/>
      <c r="D920" s="2"/>
      <c r="L920" s="181"/>
    </row>
    <row r="921" customFormat="false" ht="12.75" hidden="false" customHeight="false" outlineLevel="0" collapsed="false">
      <c r="A921" s="180"/>
      <c r="D921" s="2"/>
      <c r="L921" s="181"/>
    </row>
    <row r="922" customFormat="false" ht="12.75" hidden="false" customHeight="false" outlineLevel="0" collapsed="false">
      <c r="A922" s="180"/>
      <c r="D922" s="2"/>
      <c r="L922" s="181"/>
    </row>
    <row r="923" customFormat="false" ht="12.75" hidden="false" customHeight="false" outlineLevel="0" collapsed="false">
      <c r="A923" s="180"/>
      <c r="D923" s="2"/>
      <c r="L923" s="181"/>
    </row>
    <row r="924" customFormat="false" ht="12.75" hidden="false" customHeight="false" outlineLevel="0" collapsed="false">
      <c r="A924" s="180"/>
      <c r="D924" s="2"/>
      <c r="L924" s="181"/>
    </row>
    <row r="925" customFormat="false" ht="12.75" hidden="false" customHeight="false" outlineLevel="0" collapsed="false">
      <c r="A925" s="180"/>
      <c r="D925" s="2"/>
      <c r="L925" s="181"/>
    </row>
    <row r="926" customFormat="false" ht="12.75" hidden="false" customHeight="false" outlineLevel="0" collapsed="false">
      <c r="A926" s="180"/>
      <c r="D926" s="2"/>
      <c r="L926" s="181"/>
    </row>
    <row r="927" customFormat="false" ht="12.75" hidden="false" customHeight="false" outlineLevel="0" collapsed="false">
      <c r="A927" s="180"/>
      <c r="D927" s="2"/>
      <c r="L927" s="181"/>
    </row>
    <row r="928" customFormat="false" ht="12.75" hidden="false" customHeight="false" outlineLevel="0" collapsed="false">
      <c r="A928" s="180"/>
      <c r="D928" s="2"/>
      <c r="L928" s="181"/>
    </row>
    <row r="929" customFormat="false" ht="12.75" hidden="false" customHeight="false" outlineLevel="0" collapsed="false">
      <c r="A929" s="180"/>
      <c r="D929" s="2"/>
      <c r="L929" s="181"/>
    </row>
    <row r="930" customFormat="false" ht="12.75" hidden="false" customHeight="false" outlineLevel="0" collapsed="false">
      <c r="A930" s="180"/>
      <c r="D930" s="2"/>
      <c r="L930" s="181"/>
    </row>
    <row r="931" customFormat="false" ht="12.75" hidden="false" customHeight="false" outlineLevel="0" collapsed="false">
      <c r="A931" s="180"/>
      <c r="D931" s="2"/>
      <c r="L931" s="181"/>
    </row>
    <row r="932" customFormat="false" ht="12.75" hidden="false" customHeight="false" outlineLevel="0" collapsed="false">
      <c r="A932" s="180"/>
      <c r="D932" s="2"/>
      <c r="L932" s="181"/>
    </row>
    <row r="933" customFormat="false" ht="12.75" hidden="false" customHeight="false" outlineLevel="0" collapsed="false">
      <c r="A933" s="180"/>
      <c r="D933" s="2"/>
      <c r="L933" s="181"/>
    </row>
    <row r="934" customFormat="false" ht="12.75" hidden="false" customHeight="false" outlineLevel="0" collapsed="false">
      <c r="A934" s="180"/>
      <c r="D934" s="2"/>
      <c r="L934" s="181"/>
    </row>
    <row r="935" customFormat="false" ht="12.75" hidden="false" customHeight="false" outlineLevel="0" collapsed="false">
      <c r="A935" s="180"/>
      <c r="D935" s="2"/>
      <c r="L935" s="181"/>
    </row>
    <row r="936" customFormat="false" ht="12.75" hidden="false" customHeight="false" outlineLevel="0" collapsed="false">
      <c r="A936" s="180"/>
      <c r="D936" s="2"/>
      <c r="L936" s="181"/>
    </row>
    <row r="937" customFormat="false" ht="12.75" hidden="false" customHeight="false" outlineLevel="0" collapsed="false">
      <c r="A937" s="180"/>
      <c r="D937" s="2"/>
      <c r="L937" s="181"/>
    </row>
    <row r="938" customFormat="false" ht="12.75" hidden="false" customHeight="false" outlineLevel="0" collapsed="false">
      <c r="A938" s="180"/>
      <c r="D938" s="2"/>
      <c r="L938" s="181"/>
    </row>
    <row r="939" customFormat="false" ht="12.75" hidden="false" customHeight="false" outlineLevel="0" collapsed="false">
      <c r="A939" s="180"/>
      <c r="D939" s="2"/>
      <c r="L939" s="181"/>
    </row>
    <row r="940" customFormat="false" ht="12.75" hidden="false" customHeight="false" outlineLevel="0" collapsed="false">
      <c r="A940" s="180"/>
      <c r="D940" s="2"/>
      <c r="L940" s="181"/>
    </row>
    <row r="941" customFormat="false" ht="12.75" hidden="false" customHeight="false" outlineLevel="0" collapsed="false">
      <c r="A941" s="180"/>
      <c r="D941" s="2"/>
      <c r="L941" s="181"/>
    </row>
    <row r="942" customFormat="false" ht="12.75" hidden="false" customHeight="false" outlineLevel="0" collapsed="false">
      <c r="A942" s="180"/>
      <c r="D942" s="2"/>
      <c r="L942" s="181"/>
    </row>
    <row r="943" customFormat="false" ht="12.75" hidden="false" customHeight="false" outlineLevel="0" collapsed="false">
      <c r="A943" s="180"/>
      <c r="D943" s="2"/>
      <c r="L943" s="181"/>
    </row>
    <row r="944" customFormat="false" ht="12.75" hidden="false" customHeight="false" outlineLevel="0" collapsed="false">
      <c r="A944" s="180"/>
      <c r="D944" s="2"/>
      <c r="L944" s="181"/>
    </row>
    <row r="945" customFormat="false" ht="12.75" hidden="false" customHeight="false" outlineLevel="0" collapsed="false">
      <c r="A945" s="180"/>
      <c r="D945" s="2"/>
      <c r="L945" s="181"/>
    </row>
    <row r="946" customFormat="false" ht="12.75" hidden="false" customHeight="false" outlineLevel="0" collapsed="false">
      <c r="A946" s="180"/>
      <c r="D946" s="2"/>
      <c r="L946" s="181"/>
    </row>
    <row r="947" customFormat="false" ht="12.75" hidden="false" customHeight="false" outlineLevel="0" collapsed="false">
      <c r="A947" s="180"/>
      <c r="D947" s="2"/>
      <c r="L947" s="181"/>
    </row>
    <row r="948" customFormat="false" ht="12.75" hidden="false" customHeight="false" outlineLevel="0" collapsed="false">
      <c r="A948" s="180"/>
      <c r="D948" s="2"/>
      <c r="L948" s="181"/>
    </row>
    <row r="949" customFormat="false" ht="12.75" hidden="false" customHeight="false" outlineLevel="0" collapsed="false">
      <c r="A949" s="180"/>
      <c r="D949" s="2"/>
      <c r="L949" s="181"/>
    </row>
    <row r="950" customFormat="false" ht="12.75" hidden="false" customHeight="false" outlineLevel="0" collapsed="false">
      <c r="A950" s="180"/>
      <c r="D950" s="2"/>
      <c r="L950" s="181"/>
    </row>
    <row r="951" customFormat="false" ht="12.75" hidden="false" customHeight="false" outlineLevel="0" collapsed="false">
      <c r="A951" s="180"/>
      <c r="D951" s="2"/>
      <c r="L951" s="181"/>
    </row>
    <row r="952" customFormat="false" ht="12.75" hidden="false" customHeight="false" outlineLevel="0" collapsed="false">
      <c r="A952" s="180"/>
      <c r="D952" s="2"/>
      <c r="L952" s="181"/>
    </row>
    <row r="953" customFormat="false" ht="12.75" hidden="false" customHeight="false" outlineLevel="0" collapsed="false">
      <c r="A953" s="180"/>
      <c r="D953" s="2"/>
      <c r="L953" s="181"/>
    </row>
    <row r="954" customFormat="false" ht="12.75" hidden="false" customHeight="false" outlineLevel="0" collapsed="false">
      <c r="A954" s="180"/>
      <c r="D954" s="2"/>
      <c r="L954" s="181"/>
    </row>
    <row r="955" customFormat="false" ht="12.75" hidden="false" customHeight="false" outlineLevel="0" collapsed="false">
      <c r="A955" s="180"/>
      <c r="D955" s="2"/>
      <c r="L955" s="181"/>
    </row>
    <row r="956" customFormat="false" ht="12.75" hidden="false" customHeight="false" outlineLevel="0" collapsed="false">
      <c r="A956" s="180"/>
      <c r="D956" s="2"/>
      <c r="L956" s="181"/>
    </row>
    <row r="957" customFormat="false" ht="12.75" hidden="false" customHeight="false" outlineLevel="0" collapsed="false">
      <c r="A957" s="180"/>
      <c r="D957" s="2"/>
      <c r="L957" s="181"/>
    </row>
    <row r="958" customFormat="false" ht="12.75" hidden="false" customHeight="false" outlineLevel="0" collapsed="false">
      <c r="A958" s="180"/>
      <c r="D958" s="2"/>
      <c r="L958" s="181"/>
    </row>
    <row r="959" customFormat="false" ht="12.75" hidden="false" customHeight="false" outlineLevel="0" collapsed="false">
      <c r="A959" s="180"/>
      <c r="D959" s="2"/>
      <c r="L959" s="181"/>
    </row>
    <row r="960" customFormat="false" ht="12.75" hidden="false" customHeight="false" outlineLevel="0" collapsed="false">
      <c r="A960" s="180"/>
      <c r="D960" s="2"/>
      <c r="L960" s="181"/>
    </row>
    <row r="961" customFormat="false" ht="12.75" hidden="false" customHeight="false" outlineLevel="0" collapsed="false">
      <c r="A961" s="180"/>
      <c r="D961" s="2"/>
      <c r="L961" s="181"/>
    </row>
    <row r="962" customFormat="false" ht="12.75" hidden="false" customHeight="false" outlineLevel="0" collapsed="false">
      <c r="A962" s="180"/>
      <c r="D962" s="2"/>
      <c r="L962" s="181"/>
    </row>
    <row r="963" customFormat="false" ht="12.75" hidden="false" customHeight="false" outlineLevel="0" collapsed="false">
      <c r="A963" s="180"/>
      <c r="D963" s="2"/>
      <c r="L963" s="181"/>
    </row>
    <row r="964" customFormat="false" ht="12.75" hidden="false" customHeight="false" outlineLevel="0" collapsed="false">
      <c r="A964" s="180"/>
      <c r="D964" s="2"/>
      <c r="L964" s="181"/>
    </row>
    <row r="965" customFormat="false" ht="12.75" hidden="false" customHeight="false" outlineLevel="0" collapsed="false">
      <c r="A965" s="180"/>
      <c r="D965" s="2"/>
      <c r="L965" s="181"/>
    </row>
    <row r="966" customFormat="false" ht="12.75" hidden="false" customHeight="false" outlineLevel="0" collapsed="false">
      <c r="A966" s="180"/>
      <c r="D966" s="2"/>
      <c r="L966" s="181"/>
    </row>
    <row r="967" customFormat="false" ht="12.75" hidden="false" customHeight="false" outlineLevel="0" collapsed="false">
      <c r="A967" s="180"/>
      <c r="D967" s="2"/>
      <c r="L967" s="181"/>
    </row>
    <row r="968" customFormat="false" ht="12.75" hidden="false" customHeight="false" outlineLevel="0" collapsed="false">
      <c r="A968" s="180"/>
      <c r="D968" s="2"/>
      <c r="L968" s="181"/>
    </row>
    <row r="969" customFormat="false" ht="12.75" hidden="false" customHeight="false" outlineLevel="0" collapsed="false">
      <c r="A969" s="180"/>
      <c r="D969" s="2"/>
      <c r="L969" s="181"/>
    </row>
    <row r="970" customFormat="false" ht="12.75" hidden="false" customHeight="false" outlineLevel="0" collapsed="false">
      <c r="A970" s="180"/>
      <c r="D970" s="2"/>
      <c r="L970" s="181"/>
    </row>
    <row r="971" customFormat="false" ht="12.75" hidden="false" customHeight="false" outlineLevel="0" collapsed="false">
      <c r="A971" s="180"/>
      <c r="D971" s="2"/>
      <c r="L971" s="181"/>
    </row>
    <row r="972" customFormat="false" ht="12.75" hidden="false" customHeight="false" outlineLevel="0" collapsed="false">
      <c r="A972" s="180"/>
      <c r="D972" s="2"/>
      <c r="L972" s="181"/>
    </row>
    <row r="973" customFormat="false" ht="12.75" hidden="false" customHeight="false" outlineLevel="0" collapsed="false">
      <c r="A973" s="180"/>
      <c r="D973" s="2"/>
      <c r="L973" s="181"/>
    </row>
    <row r="974" customFormat="false" ht="12.75" hidden="false" customHeight="false" outlineLevel="0" collapsed="false">
      <c r="A974" s="180"/>
      <c r="D974" s="2"/>
      <c r="L974" s="181"/>
    </row>
    <row r="975" customFormat="false" ht="12.75" hidden="false" customHeight="false" outlineLevel="0" collapsed="false">
      <c r="A975" s="180"/>
      <c r="D975" s="2"/>
      <c r="L975" s="181"/>
    </row>
    <row r="976" customFormat="false" ht="12.75" hidden="false" customHeight="false" outlineLevel="0" collapsed="false">
      <c r="A976" s="180"/>
      <c r="D976" s="2"/>
      <c r="L976" s="181"/>
    </row>
    <row r="977" customFormat="false" ht="12.75" hidden="false" customHeight="false" outlineLevel="0" collapsed="false">
      <c r="A977" s="180"/>
      <c r="D977" s="2"/>
      <c r="L977" s="181"/>
    </row>
    <row r="978" customFormat="false" ht="12.75" hidden="false" customHeight="false" outlineLevel="0" collapsed="false">
      <c r="A978" s="180"/>
      <c r="D978" s="2"/>
      <c r="L978" s="181"/>
    </row>
    <row r="979" customFormat="false" ht="12.75" hidden="false" customHeight="false" outlineLevel="0" collapsed="false">
      <c r="A979" s="180"/>
      <c r="D979" s="2"/>
      <c r="L979" s="181"/>
    </row>
    <row r="980" customFormat="false" ht="12.75" hidden="false" customHeight="false" outlineLevel="0" collapsed="false">
      <c r="A980" s="180"/>
      <c r="D980" s="2"/>
      <c r="L980" s="181"/>
    </row>
    <row r="981" customFormat="false" ht="12.75" hidden="false" customHeight="false" outlineLevel="0" collapsed="false">
      <c r="A981" s="180"/>
      <c r="D981" s="2"/>
      <c r="L981" s="181"/>
    </row>
    <row r="982" customFormat="false" ht="12.75" hidden="false" customHeight="false" outlineLevel="0" collapsed="false">
      <c r="A982" s="180"/>
      <c r="D982" s="2"/>
      <c r="L982" s="181"/>
    </row>
    <row r="983" customFormat="false" ht="12.75" hidden="false" customHeight="false" outlineLevel="0" collapsed="false">
      <c r="A983" s="180"/>
      <c r="D983" s="2"/>
      <c r="L983" s="181"/>
    </row>
    <row r="984" customFormat="false" ht="12.75" hidden="false" customHeight="false" outlineLevel="0" collapsed="false">
      <c r="A984" s="180"/>
      <c r="D984" s="2"/>
      <c r="L984" s="181"/>
    </row>
    <row r="985" customFormat="false" ht="12.75" hidden="false" customHeight="false" outlineLevel="0" collapsed="false">
      <c r="A985" s="180"/>
      <c r="D985" s="2"/>
      <c r="L985" s="181"/>
    </row>
    <row r="986" customFormat="false" ht="12.75" hidden="false" customHeight="false" outlineLevel="0" collapsed="false">
      <c r="A986" s="180"/>
      <c r="D986" s="2"/>
      <c r="L986" s="181"/>
    </row>
    <row r="987" customFormat="false" ht="12.75" hidden="false" customHeight="false" outlineLevel="0" collapsed="false">
      <c r="A987" s="180"/>
      <c r="D987" s="2"/>
      <c r="L987" s="181"/>
    </row>
    <row r="988" customFormat="false" ht="12.75" hidden="false" customHeight="false" outlineLevel="0" collapsed="false">
      <c r="A988" s="180"/>
      <c r="D988" s="2"/>
      <c r="L988" s="181"/>
    </row>
    <row r="989" customFormat="false" ht="12.75" hidden="false" customHeight="false" outlineLevel="0" collapsed="false">
      <c r="A989" s="180"/>
      <c r="D989" s="2"/>
      <c r="L989" s="181"/>
    </row>
    <row r="990" customFormat="false" ht="12.75" hidden="false" customHeight="false" outlineLevel="0" collapsed="false">
      <c r="A990" s="180"/>
      <c r="D990" s="2"/>
      <c r="L990" s="181"/>
    </row>
    <row r="991" customFormat="false" ht="12.75" hidden="false" customHeight="false" outlineLevel="0" collapsed="false">
      <c r="A991" s="180"/>
      <c r="D991" s="2"/>
      <c r="L991" s="181"/>
    </row>
    <row r="992" customFormat="false" ht="12.75" hidden="false" customHeight="false" outlineLevel="0" collapsed="false">
      <c r="A992" s="180"/>
      <c r="D992" s="2"/>
      <c r="L992" s="181"/>
    </row>
    <row r="993" customFormat="false" ht="12.75" hidden="false" customHeight="false" outlineLevel="0" collapsed="false">
      <c r="A993" s="180"/>
      <c r="D993" s="2"/>
      <c r="L993" s="181"/>
    </row>
    <row r="994" customFormat="false" ht="12.75" hidden="false" customHeight="false" outlineLevel="0" collapsed="false">
      <c r="A994" s="180"/>
      <c r="D994" s="2"/>
      <c r="L994" s="181"/>
    </row>
    <row r="995" customFormat="false" ht="12.75" hidden="false" customHeight="false" outlineLevel="0" collapsed="false">
      <c r="A995" s="180"/>
      <c r="D995" s="2"/>
      <c r="L995" s="181"/>
    </row>
    <row r="996" customFormat="false" ht="12.75" hidden="false" customHeight="false" outlineLevel="0" collapsed="false">
      <c r="A996" s="180"/>
      <c r="D996" s="2"/>
      <c r="L996" s="181"/>
    </row>
    <row r="997" customFormat="false" ht="12.75" hidden="false" customHeight="false" outlineLevel="0" collapsed="false">
      <c r="A997" s="180"/>
      <c r="D997" s="2"/>
      <c r="L997" s="181"/>
    </row>
    <row r="998" customFormat="false" ht="12.75" hidden="false" customHeight="false" outlineLevel="0" collapsed="false">
      <c r="A998" s="180"/>
      <c r="D998" s="2"/>
      <c r="L998" s="181"/>
    </row>
    <row r="999" customFormat="false" ht="12.75" hidden="false" customHeight="false" outlineLevel="0" collapsed="false">
      <c r="A999" s="180"/>
      <c r="D999" s="2"/>
      <c r="L999" s="181"/>
    </row>
    <row r="1000" customFormat="false" ht="12.75" hidden="false" customHeight="false" outlineLevel="0" collapsed="false">
      <c r="A1000" s="180"/>
      <c r="D1000" s="2"/>
      <c r="L1000" s="181"/>
    </row>
    <row r="1001" customFormat="false" ht="12.75" hidden="false" customHeight="false" outlineLevel="0" collapsed="false">
      <c r="A1001" s="180"/>
      <c r="D1001" s="2"/>
      <c r="L1001" s="181"/>
    </row>
    <row r="1002" customFormat="false" ht="12.75" hidden="false" customHeight="false" outlineLevel="0" collapsed="false">
      <c r="A1002" s="180"/>
      <c r="D1002" s="2"/>
      <c r="L1002" s="181"/>
    </row>
    <row r="1003" customFormat="false" ht="12.75" hidden="false" customHeight="false" outlineLevel="0" collapsed="false">
      <c r="A1003" s="180"/>
      <c r="D1003" s="2"/>
      <c r="L1003" s="181"/>
    </row>
    <row r="1004" customFormat="false" ht="12.75" hidden="false" customHeight="false" outlineLevel="0" collapsed="false">
      <c r="A1004" s="180"/>
      <c r="D1004" s="2"/>
      <c r="L1004" s="181"/>
    </row>
    <row r="1005" customFormat="false" ht="12.75" hidden="false" customHeight="false" outlineLevel="0" collapsed="false">
      <c r="A1005" s="180"/>
      <c r="D1005" s="2"/>
      <c r="L1005" s="181"/>
    </row>
    <row r="1006" customFormat="false" ht="12.75" hidden="false" customHeight="false" outlineLevel="0" collapsed="false">
      <c r="A1006" s="180"/>
      <c r="D1006" s="2"/>
      <c r="L1006" s="181"/>
    </row>
    <row r="1007" customFormat="false" ht="12.75" hidden="false" customHeight="false" outlineLevel="0" collapsed="false">
      <c r="A1007" s="180"/>
      <c r="D1007" s="2"/>
      <c r="L1007" s="181"/>
    </row>
    <row r="1008" customFormat="false" ht="12.75" hidden="false" customHeight="false" outlineLevel="0" collapsed="false">
      <c r="A1008" s="180"/>
      <c r="D1008" s="2"/>
      <c r="L1008" s="181"/>
    </row>
    <row r="1009" customFormat="false" ht="12.75" hidden="false" customHeight="false" outlineLevel="0" collapsed="false">
      <c r="A1009" s="180"/>
      <c r="D1009" s="2"/>
      <c r="L1009" s="181"/>
    </row>
    <row r="1010" customFormat="false" ht="12.75" hidden="false" customHeight="false" outlineLevel="0" collapsed="false">
      <c r="A1010" s="180"/>
      <c r="D1010" s="2"/>
      <c r="L1010" s="181"/>
    </row>
    <row r="1011" customFormat="false" ht="12.75" hidden="false" customHeight="false" outlineLevel="0" collapsed="false">
      <c r="A1011" s="180"/>
      <c r="D1011" s="2"/>
      <c r="L1011" s="181"/>
    </row>
    <row r="1012" customFormat="false" ht="12.75" hidden="false" customHeight="false" outlineLevel="0" collapsed="false">
      <c r="A1012" s="180"/>
      <c r="D1012" s="2"/>
      <c r="L1012" s="181"/>
    </row>
    <row r="1013" customFormat="false" ht="12.75" hidden="false" customHeight="false" outlineLevel="0" collapsed="false">
      <c r="A1013" s="180"/>
      <c r="D1013" s="2"/>
      <c r="L1013" s="181"/>
    </row>
    <row r="1014" customFormat="false" ht="12.75" hidden="false" customHeight="false" outlineLevel="0" collapsed="false">
      <c r="A1014" s="180"/>
      <c r="D1014" s="2"/>
      <c r="L1014" s="181"/>
    </row>
    <row r="1015" customFormat="false" ht="12.75" hidden="false" customHeight="false" outlineLevel="0" collapsed="false">
      <c r="A1015" s="180"/>
      <c r="D1015" s="2"/>
      <c r="L1015" s="181"/>
    </row>
    <row r="1016" customFormat="false" ht="12.75" hidden="false" customHeight="false" outlineLevel="0" collapsed="false">
      <c r="A1016" s="180"/>
      <c r="D1016" s="2"/>
      <c r="L1016" s="181"/>
    </row>
    <row r="1017" customFormat="false" ht="12.75" hidden="false" customHeight="false" outlineLevel="0" collapsed="false">
      <c r="A1017" s="180"/>
      <c r="D1017" s="2"/>
      <c r="L1017" s="181"/>
    </row>
    <row r="1018" customFormat="false" ht="12.75" hidden="false" customHeight="false" outlineLevel="0" collapsed="false">
      <c r="A1018" s="180"/>
      <c r="D1018" s="2"/>
      <c r="L1018" s="181"/>
    </row>
    <row r="1019" customFormat="false" ht="12.75" hidden="false" customHeight="false" outlineLevel="0" collapsed="false">
      <c r="A1019" s="180"/>
      <c r="D1019" s="2"/>
      <c r="L1019" s="181"/>
    </row>
    <row r="1020" customFormat="false" ht="12.75" hidden="false" customHeight="false" outlineLevel="0" collapsed="false">
      <c r="A1020" s="180"/>
      <c r="D1020" s="2"/>
      <c r="L1020" s="181"/>
    </row>
    <row r="1021" customFormat="false" ht="12.75" hidden="false" customHeight="false" outlineLevel="0" collapsed="false">
      <c r="A1021" s="180"/>
      <c r="D1021" s="2"/>
      <c r="L1021" s="181"/>
    </row>
    <row r="1022" customFormat="false" ht="12.75" hidden="false" customHeight="false" outlineLevel="0" collapsed="false">
      <c r="A1022" s="180"/>
      <c r="D1022" s="2"/>
      <c r="L1022" s="181"/>
    </row>
    <row r="1023" customFormat="false" ht="12.75" hidden="false" customHeight="false" outlineLevel="0" collapsed="false">
      <c r="A1023" s="180"/>
      <c r="D1023" s="2"/>
      <c r="L1023" s="181"/>
    </row>
    <row r="1024" customFormat="false" ht="12.75" hidden="false" customHeight="false" outlineLevel="0" collapsed="false">
      <c r="A1024" s="180"/>
      <c r="D1024" s="2"/>
      <c r="L1024" s="181"/>
    </row>
  </sheetData>
  <autoFilter ref="A11:P86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6" activeCellId="0" sqref="C6"/>
    </sheetView>
  </sheetViews>
  <sheetFormatPr defaultColWidth="9.2812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5" width="16.28"/>
    <col collapsed="false" customWidth="true" hidden="false" outlineLevel="0" max="3" min="3" style="186" width="57.7"/>
    <col collapsed="false" customWidth="true" hidden="false" outlineLevel="0" max="4" min="4" style="184" width="8.14"/>
    <col collapsed="false" customWidth="true" hidden="false" outlineLevel="0" max="5" min="5" style="187" width="11.7"/>
    <col collapsed="false" customWidth="true" hidden="false" outlineLevel="0" max="6" min="6" style="188" width="9.56"/>
    <col collapsed="false" customWidth="true" hidden="false" outlineLevel="0" max="7" min="7" style="184" width="8.56"/>
    <col collapsed="false" customWidth="true" hidden="false" outlineLevel="0" max="8" min="8" style="184" width="9.7"/>
    <col collapsed="false" customWidth="true" hidden="false" outlineLevel="0" max="9" min="9" style="184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0" width="4.14"/>
    <col collapsed="false" customWidth="true" hidden="false" outlineLevel="0" max="13" min="13" style="191" width="5.71"/>
    <col collapsed="false" customWidth="true" hidden="false" outlineLevel="0" max="14" min="14" style="184" width="8.7"/>
    <col collapsed="false" customWidth="true" hidden="false" outlineLevel="0" max="15" min="15" style="192" width="20.28"/>
    <col collapsed="false" customWidth="true" hidden="false" outlineLevel="0" max="16" min="16" style="184" width="40.56"/>
    <col collapsed="false" customWidth="true" hidden="false" outlineLevel="0" max="17" min="17" style="184" width="4.56"/>
    <col collapsed="false" customWidth="true" hidden="false" outlineLevel="0" max="18" min="18" style="184" width="3.7"/>
    <col collapsed="false" customWidth="true" hidden="false" outlineLevel="0" max="19" min="19" style="184" width="3.42"/>
    <col collapsed="false" customWidth="true" hidden="false" outlineLevel="0" max="20" min="20" style="184" width="7.7"/>
    <col collapsed="false" customWidth="true" hidden="false" outlineLevel="0" max="21" min="21" style="184" width="8.41"/>
    <col collapsed="false" customWidth="false" hidden="false" outlineLevel="0" max="257" min="22" style="184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738" t="s">
        <v>1</v>
      </c>
      <c r="I1" s="739" t="s">
        <v>2</v>
      </c>
      <c r="J1" s="739"/>
      <c r="K1" s="740" t="n">
        <f aca="false">ROUND(SUM(I12:I1081,K12:K1081)/2,0)</f>
        <v>0</v>
      </c>
      <c r="L1" s="741"/>
      <c r="M1" s="742"/>
      <c r="N1" s="743" t="s">
        <v>3</v>
      </c>
      <c r="O1" s="744" t="n">
        <v>1</v>
      </c>
      <c r="P1" s="740" t="n">
        <f aca="false">K1/O1</f>
        <v>0</v>
      </c>
      <c r="Q1" s="8" t="s">
        <v>4</v>
      </c>
      <c r="U1" s="745" t="s">
        <v>2</v>
      </c>
      <c r="V1" s="745"/>
      <c r="W1" s="745" t="s">
        <v>5</v>
      </c>
      <c r="X1" s="745"/>
      <c r="Y1" s="745" t="s">
        <v>6</v>
      </c>
      <c r="Z1" s="745"/>
    </row>
    <row r="2" customFormat="false" ht="25.5" hidden="false" customHeight="true" outlineLevel="0" collapsed="false">
      <c r="A2" s="205"/>
      <c r="B2" s="206"/>
      <c r="C2" s="207" t="str">
        <f aca="false">'SO_24-16-01'!C2</f>
        <v>SOUPIS PRACÍ</v>
      </c>
      <c r="D2" s="208"/>
      <c r="E2" s="209"/>
      <c r="F2" s="210"/>
      <c r="G2" s="211"/>
      <c r="H2" s="211"/>
      <c r="I2" s="211"/>
      <c r="J2" s="212"/>
      <c r="K2" s="213" t="s">
        <v>8</v>
      </c>
      <c r="L2" s="214"/>
      <c r="M2" s="31"/>
      <c r="N2" s="215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216" t="s">
        <v>12</v>
      </c>
      <c r="B3" s="194"/>
      <c r="C3" s="217" t="s">
        <v>71</v>
      </c>
      <c r="D3" s="218"/>
      <c r="E3" s="813"/>
      <c r="I3" s="220" t="s">
        <v>14</v>
      </c>
      <c r="J3" s="221"/>
      <c r="K3" s="221"/>
      <c r="N3" s="223"/>
      <c r="Q3" s="39" t="s">
        <v>15</v>
      </c>
      <c r="R3" s="223"/>
      <c r="S3" s="223"/>
    </row>
    <row r="4" customFormat="false" ht="63" hidden="false" customHeight="true" outlineLevel="0" collapsed="false">
      <c r="A4" s="216" t="s">
        <v>16</v>
      </c>
      <c r="B4" s="194"/>
      <c r="C4" s="224" t="str">
        <f aca="false">MID(U4,1,(FIND(":",U4,1)-1))</f>
        <v>Propustek ev. km 54,649</v>
      </c>
      <c r="D4" s="225" t="s">
        <v>18</v>
      </c>
      <c r="E4" s="49" t="str">
        <f aca="false">MID(U4,(FIND(":",U4,1)+1),LEN(U4)-FIND(":",U4,1))</f>
        <v>824 10</v>
      </c>
      <c r="F4" s="746"/>
      <c r="I4" s="220" t="s">
        <v>20</v>
      </c>
      <c r="J4" s="226" t="s">
        <v>1077</v>
      </c>
      <c r="K4" s="191"/>
      <c r="N4" s="227" t="s">
        <v>73</v>
      </c>
      <c r="P4" s="228" t="s">
        <v>74</v>
      </c>
      <c r="Q4" s="39" t="s">
        <v>22</v>
      </c>
      <c r="R4" s="223"/>
      <c r="S4" s="223"/>
      <c r="U4" s="229" t="s">
        <v>1078</v>
      </c>
    </row>
    <row r="5" customFormat="false" ht="13.5" hidden="false" customHeight="false" outlineLevel="0" collapsed="false">
      <c r="A5" s="230" t="s">
        <v>23</v>
      </c>
      <c r="B5" s="231"/>
      <c r="C5" s="232" t="s">
        <v>24</v>
      </c>
      <c r="D5" s="233" t="s">
        <v>25</v>
      </c>
      <c r="E5" s="814" t="s">
        <v>26</v>
      </c>
      <c r="F5" s="235"/>
      <c r="I5" s="237" t="s">
        <v>27</v>
      </c>
      <c r="J5" s="238"/>
      <c r="K5" s="239"/>
      <c r="L5" s="240"/>
      <c r="M5" s="241"/>
      <c r="N5" s="241"/>
      <c r="O5" s="241"/>
      <c r="Q5" s="39" t="s">
        <v>28</v>
      </c>
      <c r="R5" s="223"/>
      <c r="S5" s="223"/>
      <c r="U5" s="184" t="n">
        <f aca="false">LEN(U4)</f>
        <v>30</v>
      </c>
    </row>
    <row r="6" customFormat="false" ht="13.5" hidden="false" customHeight="false" outlineLevel="0" collapsed="false">
      <c r="A6" s="230" t="s">
        <v>76</v>
      </c>
      <c r="B6" s="231"/>
      <c r="C6" s="232" t="s">
        <v>77</v>
      </c>
      <c r="D6" s="233"/>
      <c r="F6" s="815"/>
      <c r="I6" s="237"/>
      <c r="J6" s="238"/>
      <c r="K6" s="239"/>
      <c r="L6" s="240"/>
      <c r="M6" s="243"/>
      <c r="N6" s="243"/>
      <c r="O6" s="243"/>
      <c r="Q6" s="39"/>
      <c r="R6" s="223"/>
      <c r="S6" s="223"/>
    </row>
    <row r="7" customFormat="false" ht="32.25" hidden="false" customHeight="true" outlineLevel="0" collapsed="false">
      <c r="A7" s="244" t="s">
        <v>31</v>
      </c>
      <c r="B7" s="245"/>
      <c r="C7" s="246"/>
      <c r="D7" s="247"/>
      <c r="E7" s="248"/>
      <c r="F7" s="249"/>
      <c r="G7" s="247"/>
      <c r="H7" s="250" t="s">
        <v>32</v>
      </c>
      <c r="I7" s="250"/>
      <c r="J7" s="250"/>
      <c r="K7" s="250"/>
      <c r="L7" s="251"/>
      <c r="M7" s="252" t="s">
        <v>33</v>
      </c>
      <c r="N7" s="252" t="s">
        <v>34</v>
      </c>
      <c r="O7" s="253" t="s">
        <v>35</v>
      </c>
      <c r="P7" s="253" t="s">
        <v>36</v>
      </c>
      <c r="Q7" s="39" t="s">
        <v>37</v>
      </c>
      <c r="R7" s="223"/>
      <c r="S7" s="223"/>
      <c r="U7" s="184" t="n">
        <f aca="false">FIND(":",U4,1)</f>
        <v>24</v>
      </c>
    </row>
    <row r="8" customFormat="false" ht="12.75" hidden="false" customHeight="false" outlineLevel="0" collapsed="false">
      <c r="A8" s="254" t="s">
        <v>38</v>
      </c>
      <c r="B8" s="255" t="s">
        <v>39</v>
      </c>
      <c r="C8" s="256"/>
      <c r="D8" s="257" t="s">
        <v>40</v>
      </c>
      <c r="E8" s="258"/>
      <c r="F8" s="259" t="s">
        <v>41</v>
      </c>
      <c r="G8" s="257" t="s">
        <v>42</v>
      </c>
      <c r="H8" s="260" t="s">
        <v>43</v>
      </c>
      <c r="I8" s="260"/>
      <c r="J8" s="261" t="s">
        <v>44</v>
      </c>
      <c r="K8" s="261"/>
      <c r="L8" s="262"/>
      <c r="M8" s="748"/>
      <c r="N8" s="748"/>
      <c r="O8" s="749"/>
      <c r="P8" s="750"/>
      <c r="Q8" s="8" t="s">
        <v>37</v>
      </c>
    </row>
    <row r="9" customFormat="false" ht="13.5" hidden="false" customHeight="true" outlineLevel="0" collapsed="false">
      <c r="A9" s="266" t="s">
        <v>45</v>
      </c>
      <c r="B9" s="267" t="s">
        <v>46</v>
      </c>
      <c r="C9" s="268" t="s">
        <v>47</v>
      </c>
      <c r="D9" s="269" t="s">
        <v>48</v>
      </c>
      <c r="E9" s="33" t="s">
        <v>49</v>
      </c>
      <c r="F9" s="34" t="s">
        <v>50</v>
      </c>
      <c r="G9" s="269" t="s">
        <v>50</v>
      </c>
      <c r="H9" s="270" t="s">
        <v>41</v>
      </c>
      <c r="I9" s="269" t="s">
        <v>51</v>
      </c>
      <c r="J9" s="270" t="s">
        <v>41</v>
      </c>
      <c r="K9" s="271" t="s">
        <v>51</v>
      </c>
      <c r="L9" s="272"/>
      <c r="M9" s="748"/>
      <c r="N9" s="748"/>
      <c r="O9" s="751"/>
      <c r="P9" s="752"/>
      <c r="Q9" s="8" t="s">
        <v>37</v>
      </c>
    </row>
    <row r="10" customFormat="false" ht="12.75" hidden="false" customHeight="false" outlineLevel="0" collapsed="false">
      <c r="A10" s="275"/>
      <c r="B10" s="276" t="n">
        <v>1</v>
      </c>
      <c r="C10" s="277" t="n">
        <v>2</v>
      </c>
      <c r="D10" s="278" t="n">
        <v>3</v>
      </c>
      <c r="E10" s="279" t="n">
        <v>4</v>
      </c>
      <c r="F10" s="280" t="n">
        <v>5</v>
      </c>
      <c r="G10" s="278" t="n">
        <v>6</v>
      </c>
      <c r="H10" s="278" t="n">
        <v>7</v>
      </c>
      <c r="I10" s="278" t="n">
        <v>8</v>
      </c>
      <c r="J10" s="280" t="n">
        <v>9</v>
      </c>
      <c r="K10" s="281" t="n">
        <v>10</v>
      </c>
      <c r="L10" s="282"/>
      <c r="M10" s="94" t="n">
        <v>12</v>
      </c>
      <c r="N10" s="94" t="n">
        <v>13</v>
      </c>
      <c r="O10" s="95" t="n">
        <v>14</v>
      </c>
      <c r="P10" s="95" t="n">
        <v>15</v>
      </c>
      <c r="Q10" s="8" t="s">
        <v>37</v>
      </c>
    </row>
    <row r="11" customFormat="false" ht="12.75" hidden="false" customHeight="false" outlineLevel="0" collapsed="false">
      <c r="A11" s="283"/>
      <c r="B11" s="284"/>
      <c r="C11" s="285"/>
      <c r="D11" s="286"/>
      <c r="E11" s="287"/>
      <c r="F11" s="288"/>
      <c r="G11" s="286"/>
      <c r="H11" s="286"/>
      <c r="I11" s="286"/>
      <c r="J11" s="288"/>
      <c r="K11" s="289"/>
      <c r="L11" s="290"/>
      <c r="M11" s="103"/>
      <c r="N11" s="291"/>
      <c r="O11" s="292"/>
      <c r="P11" s="292"/>
      <c r="Q11" s="293" t="s">
        <v>52</v>
      </c>
      <c r="R11" s="294"/>
      <c r="S11" s="294"/>
      <c r="T11" s="223"/>
    </row>
    <row r="12" s="310" customFormat="true" ht="13.15" hidden="false" customHeight="true" outlineLevel="0" collapsed="false">
      <c r="A12" s="295" t="s">
        <v>53</v>
      </c>
      <c r="B12" s="296" t="s">
        <v>221</v>
      </c>
      <c r="C12" s="297" t="s">
        <v>222</v>
      </c>
      <c r="D12" s="298"/>
      <c r="E12" s="299"/>
      <c r="F12" s="299"/>
      <c r="G12" s="300"/>
      <c r="H12" s="301"/>
      <c r="I12" s="302"/>
      <c r="J12" s="303"/>
      <c r="K12" s="304"/>
      <c r="L12" s="305"/>
      <c r="M12" s="306" t="s">
        <v>54</v>
      </c>
      <c r="N12" s="307"/>
      <c r="O12" s="308"/>
      <c r="P12" s="309"/>
      <c r="R12" s="309"/>
      <c r="S12" s="309"/>
    </row>
    <row r="13" s="321" customFormat="true" ht="13.15" hidden="false" customHeight="true" outlineLevel="0" collapsed="false">
      <c r="A13" s="311" t="n">
        <v>1</v>
      </c>
      <c r="B13" s="312" t="s">
        <v>1079</v>
      </c>
      <c r="C13" s="339" t="s">
        <v>1080</v>
      </c>
      <c r="D13" s="314" t="s">
        <v>93</v>
      </c>
      <c r="E13" s="315" t="n">
        <v>3.6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05"/>
      <c r="M13" s="117" t="s">
        <v>56</v>
      </c>
      <c r="N13" s="118" t="s">
        <v>94</v>
      </c>
      <c r="O13" s="167" t="s">
        <v>245</v>
      </c>
      <c r="P13" s="168" t="s">
        <v>1081</v>
      </c>
      <c r="R13" s="120"/>
      <c r="S13" s="120"/>
    </row>
    <row r="14" s="321" customFormat="true" ht="13.15" hidden="false" customHeight="true" outlineLevel="0" collapsed="false">
      <c r="A14" s="311" t="n">
        <v>2</v>
      </c>
      <c r="B14" s="312" t="s">
        <v>138</v>
      </c>
      <c r="C14" s="339" t="s">
        <v>139</v>
      </c>
      <c r="D14" s="314" t="s">
        <v>93</v>
      </c>
      <c r="E14" s="315" t="n">
        <v>68.098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05"/>
      <c r="M14" s="117" t="s">
        <v>56</v>
      </c>
      <c r="N14" s="118" t="s">
        <v>94</v>
      </c>
      <c r="O14" s="167" t="s">
        <v>95</v>
      </c>
      <c r="P14" s="168" t="s">
        <v>1082</v>
      </c>
      <c r="R14" s="120"/>
      <c r="S14" s="120"/>
    </row>
    <row r="15" s="321" customFormat="true" ht="13.15" hidden="false" customHeight="true" outlineLevel="0" collapsed="false">
      <c r="A15" s="311" t="n">
        <v>3</v>
      </c>
      <c r="B15" s="312" t="s">
        <v>97</v>
      </c>
      <c r="C15" s="339" t="s">
        <v>98</v>
      </c>
      <c r="D15" s="314" t="s">
        <v>93</v>
      </c>
      <c r="E15" s="315" t="n">
        <v>953.372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05"/>
      <c r="M15" s="117" t="s">
        <v>56</v>
      </c>
      <c r="N15" s="118" t="s">
        <v>94</v>
      </c>
      <c r="O15" s="167" t="s">
        <v>95</v>
      </c>
      <c r="P15" s="168" t="s">
        <v>1083</v>
      </c>
      <c r="R15" s="120"/>
      <c r="S15" s="120"/>
    </row>
    <row r="16" s="321" customFormat="true" ht="13.15" hidden="false" customHeight="true" outlineLevel="0" collapsed="false">
      <c r="A16" s="311" t="n">
        <v>4</v>
      </c>
      <c r="B16" s="312" t="s">
        <v>259</v>
      </c>
      <c r="C16" s="339" t="s">
        <v>260</v>
      </c>
      <c r="D16" s="314" t="s">
        <v>93</v>
      </c>
      <c r="E16" s="315" t="n">
        <v>1.296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05"/>
      <c r="M16" s="117" t="s">
        <v>56</v>
      </c>
      <c r="N16" s="118" t="s">
        <v>94</v>
      </c>
      <c r="O16" s="167" t="s">
        <v>95</v>
      </c>
      <c r="P16" s="168" t="s">
        <v>1084</v>
      </c>
      <c r="R16" s="120"/>
      <c r="S16" s="120"/>
    </row>
    <row r="17" s="321" customFormat="true" ht="13.15" hidden="false" customHeight="true" outlineLevel="0" collapsed="false">
      <c r="A17" s="311" t="n">
        <v>5</v>
      </c>
      <c r="B17" s="312" t="s">
        <v>890</v>
      </c>
      <c r="C17" s="339" t="s">
        <v>891</v>
      </c>
      <c r="D17" s="314" t="s">
        <v>93</v>
      </c>
      <c r="E17" s="315" t="n">
        <v>18.144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05"/>
      <c r="M17" s="117" t="s">
        <v>56</v>
      </c>
      <c r="N17" s="118" t="s">
        <v>94</v>
      </c>
      <c r="O17" s="167" t="s">
        <v>95</v>
      </c>
      <c r="P17" s="120" t="s">
        <v>1085</v>
      </c>
      <c r="R17" s="120"/>
      <c r="S17" s="120"/>
    </row>
    <row r="18" s="321" customFormat="true" ht="13.15" hidden="false" customHeight="true" outlineLevel="0" collapsed="false">
      <c r="A18" s="311" t="n">
        <v>6</v>
      </c>
      <c r="B18" s="312" t="s">
        <v>805</v>
      </c>
      <c r="C18" s="339" t="s">
        <v>806</v>
      </c>
      <c r="D18" s="314" t="s">
        <v>93</v>
      </c>
      <c r="E18" s="315" t="n">
        <v>3.6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05"/>
      <c r="M18" s="117" t="s">
        <v>56</v>
      </c>
      <c r="N18" s="118" t="s">
        <v>94</v>
      </c>
      <c r="O18" s="167" t="s">
        <v>268</v>
      </c>
      <c r="P18" s="168" t="s">
        <v>1086</v>
      </c>
      <c r="R18" s="120"/>
      <c r="S18" s="120"/>
    </row>
    <row r="19" s="321" customFormat="true" ht="13.15" hidden="false" customHeight="true" outlineLevel="0" collapsed="false">
      <c r="A19" s="311" t="n">
        <v>7</v>
      </c>
      <c r="B19" s="312" t="s">
        <v>100</v>
      </c>
      <c r="C19" s="339" t="s">
        <v>101</v>
      </c>
      <c r="D19" s="314" t="s">
        <v>93</v>
      </c>
      <c r="E19" s="315" t="n">
        <v>65.794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05"/>
      <c r="M19" s="117" t="s">
        <v>56</v>
      </c>
      <c r="N19" s="118" t="s">
        <v>94</v>
      </c>
      <c r="O19" s="167" t="s">
        <v>102</v>
      </c>
      <c r="P19" s="168" t="s">
        <v>1087</v>
      </c>
      <c r="R19" s="120"/>
      <c r="S19" s="120"/>
    </row>
    <row r="20" s="321" customFormat="true" ht="13.15" hidden="false" customHeight="true" outlineLevel="0" collapsed="false">
      <c r="A20" s="311" t="n">
        <v>8</v>
      </c>
      <c r="B20" s="312" t="s">
        <v>104</v>
      </c>
      <c r="C20" s="339" t="s">
        <v>105</v>
      </c>
      <c r="D20" s="314" t="s">
        <v>93</v>
      </c>
      <c r="E20" s="315" t="n">
        <v>55.978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05"/>
      <c r="M20" s="117" t="s">
        <v>56</v>
      </c>
      <c r="N20" s="118" t="s">
        <v>94</v>
      </c>
      <c r="O20" s="167" t="s">
        <v>106</v>
      </c>
      <c r="P20" s="168" t="s">
        <v>1088</v>
      </c>
      <c r="R20" s="120"/>
      <c r="S20" s="120"/>
    </row>
    <row r="21" s="321" customFormat="true" ht="13.15" hidden="false" customHeight="true" outlineLevel="0" collapsed="false">
      <c r="A21" s="311" t="n">
        <v>9</v>
      </c>
      <c r="B21" s="312" t="s">
        <v>811</v>
      </c>
      <c r="C21" s="339" t="s">
        <v>812</v>
      </c>
      <c r="D21" s="314" t="s">
        <v>114</v>
      </c>
      <c r="E21" s="315" t="n">
        <v>12.264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05"/>
      <c r="M21" s="117" t="s">
        <v>56</v>
      </c>
      <c r="N21" s="118" t="s">
        <v>94</v>
      </c>
      <c r="O21" s="119" t="s">
        <v>282</v>
      </c>
      <c r="P21" s="168" t="s">
        <v>1089</v>
      </c>
      <c r="R21" s="120"/>
      <c r="S21" s="120"/>
    </row>
    <row r="22" s="321" customFormat="true" ht="13.15" hidden="false" customHeight="true" outlineLevel="0" collapsed="false">
      <c r="A22" s="311" t="n">
        <v>10</v>
      </c>
      <c r="B22" s="312" t="s">
        <v>814</v>
      </c>
      <c r="C22" s="339" t="s">
        <v>815</v>
      </c>
      <c r="D22" s="314" t="s">
        <v>114</v>
      </c>
      <c r="E22" s="315" t="n">
        <v>12.264</v>
      </c>
      <c r="F22" s="315"/>
      <c r="G22" s="316" t="n">
        <f aca="false">ROUND(E22*F22,4)</f>
        <v>0</v>
      </c>
      <c r="H22" s="317"/>
      <c r="I22" s="318" t="n">
        <f aca="false">ROUND(E22*H22,2)</f>
        <v>0</v>
      </c>
      <c r="J22" s="319"/>
      <c r="K22" s="320" t="n">
        <f aca="false">ROUND(E22*J22,2)</f>
        <v>0</v>
      </c>
      <c r="L22" s="305"/>
      <c r="M22" s="117" t="s">
        <v>56</v>
      </c>
      <c r="N22" s="118" t="s">
        <v>94</v>
      </c>
      <c r="O22" s="119" t="s">
        <v>282</v>
      </c>
      <c r="P22" s="168" t="s">
        <v>1090</v>
      </c>
      <c r="R22" s="120"/>
      <c r="S22" s="120"/>
    </row>
    <row r="23" s="321" customFormat="true" ht="13.15" hidden="false" customHeight="true" outlineLevel="0" collapsed="false">
      <c r="A23" s="311" t="n">
        <v>11</v>
      </c>
      <c r="B23" s="312" t="s">
        <v>817</v>
      </c>
      <c r="C23" s="339" t="s">
        <v>818</v>
      </c>
      <c r="D23" s="314" t="s">
        <v>131</v>
      </c>
      <c r="E23" s="315" t="n">
        <v>2.453</v>
      </c>
      <c r="F23" s="315"/>
      <c r="G23" s="316" t="n">
        <f aca="false">ROUND(E23*F23,4)</f>
        <v>0</v>
      </c>
      <c r="H23" s="317"/>
      <c r="I23" s="318" t="n">
        <f aca="false">ROUND(E23*H23,2)</f>
        <v>0</v>
      </c>
      <c r="J23" s="319"/>
      <c r="K23" s="320" t="n">
        <f aca="false">ROUND(E23*J23,2)</f>
        <v>0</v>
      </c>
      <c r="L23" s="305"/>
      <c r="M23" s="117" t="s">
        <v>56</v>
      </c>
      <c r="N23" s="118" t="s">
        <v>122</v>
      </c>
      <c r="O23" s="119" t="s">
        <v>282</v>
      </c>
      <c r="P23" s="168" t="s">
        <v>1091</v>
      </c>
      <c r="R23" s="120"/>
      <c r="S23" s="120"/>
    </row>
    <row r="24" s="321" customFormat="true" ht="13.15" hidden="false" customHeight="true" outlineLevel="0" collapsed="false">
      <c r="A24" s="311" t="n">
        <v>12</v>
      </c>
      <c r="B24" s="312" t="s">
        <v>287</v>
      </c>
      <c r="C24" s="339" t="s">
        <v>288</v>
      </c>
      <c r="D24" s="314" t="s">
        <v>114</v>
      </c>
      <c r="E24" s="315" t="n">
        <v>12.264</v>
      </c>
      <c r="F24" s="315"/>
      <c r="G24" s="316" t="n">
        <f aca="false">ROUND(E24*F24,4)</f>
        <v>0</v>
      </c>
      <c r="H24" s="317"/>
      <c r="I24" s="318" t="n">
        <f aca="false">ROUND(E24*H24,2)</f>
        <v>0</v>
      </c>
      <c r="J24" s="319"/>
      <c r="K24" s="320" t="n">
        <f aca="false">ROUND(E24*J24,2)</f>
        <v>0</v>
      </c>
      <c r="L24" s="305"/>
      <c r="M24" s="117" t="s">
        <v>56</v>
      </c>
      <c r="N24" s="118" t="s">
        <v>94</v>
      </c>
      <c r="O24" s="119" t="s">
        <v>289</v>
      </c>
      <c r="P24" s="168" t="s">
        <v>1092</v>
      </c>
      <c r="R24" s="120"/>
      <c r="S24" s="120"/>
    </row>
    <row r="25" s="321" customFormat="true" ht="13.15" hidden="false" customHeight="true" outlineLevel="0" collapsed="false">
      <c r="A25" s="311" t="n">
        <v>13</v>
      </c>
      <c r="B25" s="312" t="s">
        <v>291</v>
      </c>
      <c r="C25" s="339" t="s">
        <v>292</v>
      </c>
      <c r="D25" s="314" t="s">
        <v>114</v>
      </c>
      <c r="E25" s="315" t="n">
        <v>12.264</v>
      </c>
      <c r="F25" s="315"/>
      <c r="G25" s="316" t="n">
        <f aca="false">ROUND(E25*F25,4)</f>
        <v>0</v>
      </c>
      <c r="H25" s="317"/>
      <c r="I25" s="318" t="n">
        <f aca="false">ROUND(E25*H25,2)</f>
        <v>0</v>
      </c>
      <c r="J25" s="319"/>
      <c r="K25" s="320" t="n">
        <f aca="false">ROUND(E25*J25,2)</f>
        <v>0</v>
      </c>
      <c r="L25" s="305"/>
      <c r="M25" s="117" t="s">
        <v>56</v>
      </c>
      <c r="N25" s="118" t="s">
        <v>94</v>
      </c>
      <c r="O25" s="119" t="s">
        <v>293</v>
      </c>
      <c r="P25" s="168" t="s">
        <v>1093</v>
      </c>
      <c r="R25" s="120"/>
      <c r="S25" s="120"/>
    </row>
    <row r="26" s="321" customFormat="true" ht="13.15" hidden="false" customHeight="true" outlineLevel="0" collapsed="false">
      <c r="A26" s="311" t="n">
        <v>14</v>
      </c>
      <c r="B26" s="312" t="s">
        <v>294</v>
      </c>
      <c r="C26" s="339" t="s">
        <v>295</v>
      </c>
      <c r="D26" s="314" t="s">
        <v>93</v>
      </c>
      <c r="E26" s="315" t="n">
        <v>0.123</v>
      </c>
      <c r="F26" s="315"/>
      <c r="G26" s="316" t="n">
        <f aca="false">ROUND(E26*F26,4)</f>
        <v>0</v>
      </c>
      <c r="H26" s="317"/>
      <c r="I26" s="318" t="n">
        <f aca="false">ROUND(E26*H26,2)</f>
        <v>0</v>
      </c>
      <c r="J26" s="319"/>
      <c r="K26" s="320" t="n">
        <f aca="false">ROUND(E26*J26,2)</f>
        <v>0</v>
      </c>
      <c r="L26" s="305"/>
      <c r="M26" s="117" t="s">
        <v>56</v>
      </c>
      <c r="N26" s="118" t="s">
        <v>94</v>
      </c>
      <c r="O26" s="119" t="s">
        <v>296</v>
      </c>
      <c r="P26" s="168" t="s">
        <v>1094</v>
      </c>
      <c r="R26" s="120"/>
      <c r="S26" s="120"/>
    </row>
    <row r="27" s="321" customFormat="true" ht="13.15" hidden="false" customHeight="true" outlineLevel="0" collapsed="false">
      <c r="A27" s="311"/>
      <c r="B27" s="312"/>
      <c r="C27" s="313"/>
      <c r="D27" s="314"/>
      <c r="E27" s="315"/>
      <c r="F27" s="315"/>
      <c r="G27" s="316" t="n">
        <f aca="false">ROUND(E27*F27,4)</f>
        <v>0</v>
      </c>
      <c r="H27" s="317"/>
      <c r="I27" s="318" t="n">
        <f aca="false">ROUND(E27*H27,2)</f>
        <v>0</v>
      </c>
      <c r="J27" s="319"/>
      <c r="K27" s="320" t="n">
        <f aca="false">ROUND(E27*J27,2)</f>
        <v>0</v>
      </c>
      <c r="L27" s="305"/>
      <c r="M27" s="117"/>
      <c r="N27" s="118"/>
      <c r="O27" s="119"/>
      <c r="P27" s="168"/>
      <c r="R27" s="120"/>
      <c r="S27" s="120"/>
    </row>
    <row r="28" s="321" customFormat="true" ht="13.15" hidden="false" customHeight="true" outlineLevel="0" collapsed="false">
      <c r="A28" s="322" t="s">
        <v>69</v>
      </c>
      <c r="B28" s="323" t="s">
        <v>301</v>
      </c>
      <c r="C28" s="324" t="s">
        <v>222</v>
      </c>
      <c r="D28" s="325"/>
      <c r="E28" s="326"/>
      <c r="F28" s="326"/>
      <c r="G28" s="327" t="n">
        <f aca="false">SUM(G13:G27)</f>
        <v>0</v>
      </c>
      <c r="H28" s="328"/>
      <c r="I28" s="328" t="n">
        <f aca="false">SUM(I13:I27)</f>
        <v>0</v>
      </c>
      <c r="J28" s="329"/>
      <c r="K28" s="330" t="n">
        <f aca="false">SUM(K13:K27)</f>
        <v>0</v>
      </c>
      <c r="L28" s="305"/>
      <c r="M28" s="117"/>
      <c r="N28" s="118"/>
      <c r="O28" s="119"/>
      <c r="P28" s="120"/>
      <c r="R28" s="120"/>
      <c r="S28" s="120"/>
    </row>
    <row r="29" s="321" customFormat="true" ht="13.15" hidden="false" customHeight="true" outlineLevel="0" collapsed="false">
      <c r="A29" s="331"/>
      <c r="B29" s="307"/>
      <c r="C29" s="332"/>
      <c r="D29" s="333"/>
      <c r="E29" s="334"/>
      <c r="F29" s="335"/>
      <c r="G29" s="336"/>
      <c r="H29" s="337"/>
      <c r="I29" s="337"/>
      <c r="J29" s="338"/>
      <c r="K29" s="338"/>
      <c r="L29" s="305"/>
      <c r="M29" s="117"/>
      <c r="N29" s="118"/>
      <c r="O29" s="119"/>
      <c r="P29" s="120"/>
      <c r="R29" s="120"/>
      <c r="S29" s="120"/>
    </row>
    <row r="30" s="321" customFormat="true" ht="13.15" hidden="false" customHeight="true" outlineLevel="0" collapsed="false">
      <c r="A30" s="295" t="s">
        <v>53</v>
      </c>
      <c r="B30" s="296" t="s">
        <v>302</v>
      </c>
      <c r="C30" s="297" t="s">
        <v>303</v>
      </c>
      <c r="D30" s="298"/>
      <c r="E30" s="299"/>
      <c r="F30" s="299"/>
      <c r="G30" s="300"/>
      <c r="H30" s="301"/>
      <c r="I30" s="302"/>
      <c r="J30" s="303"/>
      <c r="K30" s="304"/>
      <c r="L30" s="305"/>
      <c r="M30" s="117" t="s">
        <v>54</v>
      </c>
      <c r="N30" s="118"/>
      <c r="O30" s="119"/>
      <c r="P30" s="120"/>
      <c r="R30" s="120"/>
      <c r="S30" s="120"/>
    </row>
    <row r="31" s="321" customFormat="true" ht="13.15" hidden="false" customHeight="true" outlineLevel="0" collapsed="false">
      <c r="A31" s="311" t="n">
        <v>15</v>
      </c>
      <c r="B31" s="312" t="s">
        <v>149</v>
      </c>
      <c r="C31" s="339" t="s">
        <v>150</v>
      </c>
      <c r="D31" s="314" t="s">
        <v>93</v>
      </c>
      <c r="E31" s="315" t="n">
        <v>8.078</v>
      </c>
      <c r="F31" s="315"/>
      <c r="G31" s="316" t="n">
        <f aca="false">ROUND(E31*F31,4)</f>
        <v>0</v>
      </c>
      <c r="H31" s="317"/>
      <c r="I31" s="318" t="n">
        <f aca="false">ROUND(E31*H31,2)</f>
        <v>0</v>
      </c>
      <c r="J31" s="319"/>
      <c r="K31" s="320" t="n">
        <f aca="false">ROUND(E31*J31,2)</f>
        <v>0</v>
      </c>
      <c r="L31" s="305"/>
      <c r="M31" s="117" t="s">
        <v>56</v>
      </c>
      <c r="N31" s="118" t="s">
        <v>94</v>
      </c>
      <c r="O31" s="167" t="s">
        <v>151</v>
      </c>
      <c r="P31" s="168" t="s">
        <v>1095</v>
      </c>
      <c r="R31" s="120"/>
      <c r="S31" s="120"/>
    </row>
    <row r="32" s="321" customFormat="true" ht="13.15" hidden="false" customHeight="true" outlineLevel="0" collapsed="false">
      <c r="A32" s="311" t="n">
        <v>16</v>
      </c>
      <c r="B32" s="312" t="s">
        <v>825</v>
      </c>
      <c r="C32" s="339" t="s">
        <v>826</v>
      </c>
      <c r="D32" s="314" t="s">
        <v>82</v>
      </c>
      <c r="E32" s="315" t="n">
        <v>0.107</v>
      </c>
      <c r="F32" s="315"/>
      <c r="G32" s="316" t="n">
        <f aca="false">ROUND(E32*F32,4)</f>
        <v>0</v>
      </c>
      <c r="H32" s="317"/>
      <c r="I32" s="318" t="n">
        <f aca="false">ROUND(E32*H32,2)</f>
        <v>0</v>
      </c>
      <c r="J32" s="319"/>
      <c r="K32" s="320" t="n">
        <f aca="false">ROUND(E32*J32,2)</f>
        <v>0</v>
      </c>
      <c r="L32" s="305"/>
      <c r="M32" s="117" t="s">
        <v>56</v>
      </c>
      <c r="N32" s="118" t="s">
        <v>94</v>
      </c>
      <c r="O32" s="167" t="s">
        <v>161</v>
      </c>
      <c r="P32" s="168" t="s">
        <v>1096</v>
      </c>
      <c r="R32" s="120"/>
      <c r="S32" s="120"/>
    </row>
    <row r="33" s="321" customFormat="true" ht="13.15" hidden="false" customHeight="true" outlineLevel="0" collapsed="false">
      <c r="A33" s="311"/>
      <c r="B33" s="312"/>
      <c r="C33" s="313"/>
      <c r="D33" s="314"/>
      <c r="E33" s="315"/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05"/>
      <c r="M33" s="117"/>
      <c r="N33" s="118"/>
      <c r="O33" s="167"/>
      <c r="P33" s="168"/>
      <c r="R33" s="120"/>
      <c r="S33" s="120"/>
    </row>
    <row r="34" s="321" customFormat="true" ht="13.15" hidden="false" customHeight="true" outlineLevel="0" collapsed="false">
      <c r="A34" s="322" t="s">
        <v>69</v>
      </c>
      <c r="B34" s="323" t="s">
        <v>332</v>
      </c>
      <c r="C34" s="324" t="s">
        <v>303</v>
      </c>
      <c r="D34" s="325"/>
      <c r="E34" s="326"/>
      <c r="F34" s="326"/>
      <c r="G34" s="327" t="n">
        <f aca="false">SUM(G31:G33)</f>
        <v>0</v>
      </c>
      <c r="H34" s="328"/>
      <c r="I34" s="328" t="n">
        <f aca="false">SUM(I31:I33)</f>
        <v>0</v>
      </c>
      <c r="J34" s="329"/>
      <c r="K34" s="330" t="n">
        <f aca="false">SUM(K31:K33)</f>
        <v>0</v>
      </c>
      <c r="L34" s="305"/>
      <c r="M34" s="117"/>
      <c r="N34" s="118"/>
      <c r="O34" s="119"/>
      <c r="P34" s="120"/>
      <c r="R34" s="120"/>
      <c r="S34" s="120"/>
    </row>
    <row r="35" s="321" customFormat="true" ht="13.15" hidden="false" customHeight="true" outlineLevel="0" collapsed="false">
      <c r="A35" s="331"/>
      <c r="B35" s="307"/>
      <c r="C35" s="332"/>
      <c r="D35" s="333"/>
      <c r="E35" s="334"/>
      <c r="F35" s="335"/>
      <c r="G35" s="336"/>
      <c r="H35" s="337"/>
      <c r="I35" s="337"/>
      <c r="J35" s="338"/>
      <c r="K35" s="338"/>
      <c r="L35" s="305"/>
      <c r="M35" s="117"/>
      <c r="N35" s="118"/>
      <c r="O35" s="119"/>
      <c r="P35" s="120"/>
      <c r="R35" s="120"/>
      <c r="S35" s="120"/>
    </row>
    <row r="36" s="321" customFormat="true" ht="13.15" hidden="false" customHeight="true" outlineLevel="0" collapsed="false">
      <c r="A36" s="295" t="s">
        <v>53</v>
      </c>
      <c r="B36" s="296" t="s">
        <v>746</v>
      </c>
      <c r="C36" s="297" t="s">
        <v>747</v>
      </c>
      <c r="D36" s="298"/>
      <c r="E36" s="299"/>
      <c r="F36" s="299"/>
      <c r="G36" s="300"/>
      <c r="H36" s="301"/>
      <c r="I36" s="302"/>
      <c r="J36" s="303"/>
      <c r="K36" s="304"/>
      <c r="L36" s="305"/>
      <c r="M36" s="117" t="s">
        <v>54</v>
      </c>
      <c r="N36" s="118"/>
      <c r="O36" s="119"/>
      <c r="P36" s="120"/>
      <c r="R36" s="120"/>
      <c r="S36" s="120"/>
    </row>
    <row r="37" s="321" customFormat="true" ht="13.15" hidden="false" customHeight="true" outlineLevel="0" collapsed="false">
      <c r="A37" s="311" t="n">
        <v>17</v>
      </c>
      <c r="B37" s="312" t="s">
        <v>153</v>
      </c>
      <c r="C37" s="339" t="s">
        <v>154</v>
      </c>
      <c r="D37" s="314" t="s">
        <v>93</v>
      </c>
      <c r="E37" s="315" t="n">
        <v>5.285</v>
      </c>
      <c r="F37" s="315"/>
      <c r="G37" s="316" t="n">
        <f aca="false">ROUND(E37*F37,4)</f>
        <v>0</v>
      </c>
      <c r="H37" s="317"/>
      <c r="I37" s="318" t="n">
        <f aca="false">ROUND(E37*H37,2)</f>
        <v>0</v>
      </c>
      <c r="J37" s="319"/>
      <c r="K37" s="320" t="n">
        <f aca="false">ROUND(E37*J37,2)</f>
        <v>0</v>
      </c>
      <c r="L37" s="305"/>
      <c r="M37" s="117" t="s">
        <v>56</v>
      </c>
      <c r="N37" s="118" t="s">
        <v>94</v>
      </c>
      <c r="O37" s="167" t="s">
        <v>151</v>
      </c>
      <c r="P37" s="168" t="s">
        <v>1097</v>
      </c>
      <c r="R37" s="120"/>
      <c r="S37" s="120"/>
    </row>
    <row r="38" s="321" customFormat="true" ht="13.15" hidden="false" customHeight="true" outlineLevel="0" collapsed="false">
      <c r="A38" s="311" t="n">
        <v>18</v>
      </c>
      <c r="B38" s="312" t="s">
        <v>1098</v>
      </c>
      <c r="C38" s="339" t="s">
        <v>1099</v>
      </c>
      <c r="D38" s="314" t="s">
        <v>82</v>
      </c>
      <c r="E38" s="315" t="n">
        <v>0.1</v>
      </c>
      <c r="F38" s="315"/>
      <c r="G38" s="316" t="n">
        <f aca="false">ROUND(E38*F38,4)</f>
        <v>0</v>
      </c>
      <c r="H38" s="317"/>
      <c r="I38" s="318" t="n">
        <f aca="false">ROUND(E38*H38,2)</f>
        <v>0</v>
      </c>
      <c r="J38" s="319"/>
      <c r="K38" s="320" t="n">
        <f aca="false">ROUND(E38*J38,2)</f>
        <v>0</v>
      </c>
      <c r="L38" s="305"/>
      <c r="M38" s="117" t="s">
        <v>56</v>
      </c>
      <c r="N38" s="118" t="s">
        <v>94</v>
      </c>
      <c r="O38" s="167" t="s">
        <v>161</v>
      </c>
      <c r="P38" s="168" t="s">
        <v>1100</v>
      </c>
      <c r="R38" s="120"/>
      <c r="S38" s="120"/>
    </row>
    <row r="39" s="321" customFormat="true" ht="13.15" hidden="false" customHeight="true" outlineLevel="0" collapsed="false">
      <c r="A39" s="311" t="n">
        <v>19</v>
      </c>
      <c r="B39" s="312" t="s">
        <v>1101</v>
      </c>
      <c r="C39" s="339" t="s">
        <v>1102</v>
      </c>
      <c r="D39" s="314" t="s">
        <v>93</v>
      </c>
      <c r="E39" s="315" t="n">
        <v>6.912</v>
      </c>
      <c r="F39" s="315"/>
      <c r="G39" s="316" t="n">
        <f aca="false">ROUND(E39*F39,4)</f>
        <v>0</v>
      </c>
      <c r="H39" s="317"/>
      <c r="I39" s="318" t="n">
        <f aca="false">ROUND(E39*H39,2)</f>
        <v>0</v>
      </c>
      <c r="J39" s="319"/>
      <c r="K39" s="320" t="n">
        <f aca="false">ROUND(E39*J39,2)</f>
        <v>0</v>
      </c>
      <c r="L39" s="305"/>
      <c r="M39" s="117" t="s">
        <v>56</v>
      </c>
      <c r="N39" s="118" t="s">
        <v>94</v>
      </c>
      <c r="O39" s="167" t="s">
        <v>1103</v>
      </c>
      <c r="P39" s="168" t="s">
        <v>1104</v>
      </c>
      <c r="R39" s="120"/>
      <c r="S39" s="120"/>
    </row>
    <row r="40" s="321" customFormat="true" ht="13.15" hidden="false" customHeight="true" outlineLevel="0" collapsed="false">
      <c r="A40" s="311" t="n">
        <v>20</v>
      </c>
      <c r="B40" s="312" t="s">
        <v>159</v>
      </c>
      <c r="C40" s="339" t="s">
        <v>160</v>
      </c>
      <c r="D40" s="314" t="s">
        <v>82</v>
      </c>
      <c r="E40" s="315" t="n">
        <v>0.038</v>
      </c>
      <c r="F40" s="315"/>
      <c r="G40" s="316" t="n">
        <f aca="false">ROUND(E40*F40,4)</f>
        <v>0</v>
      </c>
      <c r="H40" s="317"/>
      <c r="I40" s="318" t="n">
        <f aca="false">ROUND(E40*H40,2)</f>
        <v>0</v>
      </c>
      <c r="J40" s="319"/>
      <c r="K40" s="320" t="n">
        <f aca="false">ROUND(E40*J40,2)</f>
        <v>0</v>
      </c>
      <c r="L40" s="305"/>
      <c r="M40" s="117" t="s">
        <v>56</v>
      </c>
      <c r="N40" s="118" t="s">
        <v>94</v>
      </c>
      <c r="O40" s="167" t="s">
        <v>161</v>
      </c>
      <c r="P40" s="168" t="s">
        <v>1105</v>
      </c>
      <c r="R40" s="120"/>
      <c r="S40" s="120"/>
    </row>
    <row r="41" s="321" customFormat="true" ht="13.15" hidden="false" customHeight="true" outlineLevel="0" collapsed="false">
      <c r="A41" s="311" t="n">
        <v>21</v>
      </c>
      <c r="B41" s="312" t="s">
        <v>163</v>
      </c>
      <c r="C41" s="339" t="s">
        <v>164</v>
      </c>
      <c r="D41" s="314" t="s">
        <v>82</v>
      </c>
      <c r="E41" s="315" t="n">
        <v>0.107</v>
      </c>
      <c r="F41" s="315"/>
      <c r="G41" s="316" t="n">
        <f aca="false">ROUND(E41*F41,4)</f>
        <v>0</v>
      </c>
      <c r="H41" s="317"/>
      <c r="I41" s="318" t="n">
        <f aca="false">ROUND(E41*H41,2)</f>
        <v>0</v>
      </c>
      <c r="J41" s="319"/>
      <c r="K41" s="320" t="n">
        <f aca="false">ROUND(E41*J41,2)</f>
        <v>0</v>
      </c>
      <c r="L41" s="305"/>
      <c r="M41" s="117" t="s">
        <v>56</v>
      </c>
      <c r="N41" s="118" t="s">
        <v>94</v>
      </c>
      <c r="O41" s="167" t="s">
        <v>161</v>
      </c>
      <c r="P41" s="168" t="s">
        <v>1096</v>
      </c>
      <c r="R41" s="120"/>
      <c r="S41" s="120"/>
    </row>
    <row r="42" s="321" customFormat="true" ht="13.15" hidden="false" customHeight="true" outlineLevel="0" collapsed="false">
      <c r="A42" s="311"/>
      <c r="B42" s="312"/>
      <c r="C42" s="313"/>
      <c r="D42" s="314"/>
      <c r="E42" s="315"/>
      <c r="F42" s="315"/>
      <c r="G42" s="316" t="n">
        <f aca="false">ROUND(E42*F42,4)</f>
        <v>0</v>
      </c>
      <c r="H42" s="317"/>
      <c r="I42" s="318" t="n">
        <f aca="false">ROUND(E42*H42,2)</f>
        <v>0</v>
      </c>
      <c r="J42" s="319"/>
      <c r="K42" s="320" t="n">
        <f aca="false">ROUND(E42*J42,2)</f>
        <v>0</v>
      </c>
      <c r="L42" s="305"/>
      <c r="M42" s="117"/>
      <c r="N42" s="118"/>
      <c r="O42" s="167"/>
      <c r="P42" s="168"/>
      <c r="R42" s="120"/>
      <c r="S42" s="120"/>
    </row>
    <row r="43" s="321" customFormat="true" ht="13.15" hidden="false" customHeight="true" outlineLevel="0" collapsed="false">
      <c r="A43" s="322" t="s">
        <v>69</v>
      </c>
      <c r="B43" s="323" t="s">
        <v>751</v>
      </c>
      <c r="C43" s="324" t="s">
        <v>747</v>
      </c>
      <c r="D43" s="325"/>
      <c r="E43" s="326"/>
      <c r="F43" s="326"/>
      <c r="G43" s="327" t="n">
        <f aca="false">SUM(G37:G42)</f>
        <v>0</v>
      </c>
      <c r="H43" s="328"/>
      <c r="I43" s="328" t="n">
        <f aca="false">SUM(I37:I42)</f>
        <v>0</v>
      </c>
      <c r="J43" s="329"/>
      <c r="K43" s="330" t="n">
        <f aca="false">SUM(K37:K42)</f>
        <v>0</v>
      </c>
      <c r="L43" s="305"/>
      <c r="M43" s="117"/>
      <c r="N43" s="118"/>
      <c r="O43" s="119"/>
      <c r="P43" s="120"/>
      <c r="R43" s="120"/>
      <c r="S43" s="120"/>
    </row>
    <row r="44" s="321" customFormat="true" ht="13.15" hidden="false" customHeight="true" outlineLevel="0" collapsed="false">
      <c r="A44" s="331"/>
      <c r="B44" s="307"/>
      <c r="C44" s="332"/>
      <c r="D44" s="333"/>
      <c r="E44" s="334"/>
      <c r="F44" s="335"/>
      <c r="G44" s="336"/>
      <c r="H44" s="337"/>
      <c r="I44" s="337"/>
      <c r="J44" s="338"/>
      <c r="K44" s="338"/>
      <c r="L44" s="305"/>
      <c r="M44" s="117"/>
      <c r="N44" s="118"/>
      <c r="O44" s="119"/>
      <c r="P44" s="120"/>
      <c r="R44" s="120"/>
      <c r="S44" s="120"/>
    </row>
    <row r="45" s="321" customFormat="true" ht="13.15" hidden="false" customHeight="true" outlineLevel="0" collapsed="false">
      <c r="A45" s="295" t="s">
        <v>53</v>
      </c>
      <c r="B45" s="296" t="s">
        <v>333</v>
      </c>
      <c r="C45" s="297" t="s">
        <v>334</v>
      </c>
      <c r="D45" s="298"/>
      <c r="E45" s="299"/>
      <c r="F45" s="299"/>
      <c r="G45" s="300"/>
      <c r="H45" s="301"/>
      <c r="I45" s="302"/>
      <c r="J45" s="303"/>
      <c r="K45" s="304"/>
      <c r="L45" s="305"/>
      <c r="M45" s="117" t="s">
        <v>54</v>
      </c>
      <c r="N45" s="118"/>
      <c r="O45" s="119"/>
      <c r="P45" s="120"/>
      <c r="R45" s="120"/>
      <c r="S45" s="120"/>
    </row>
    <row r="46" s="321" customFormat="true" ht="13.15" hidden="false" customHeight="true" outlineLevel="0" collapsed="false">
      <c r="A46" s="311" t="n">
        <v>22</v>
      </c>
      <c r="B46" s="312" t="s">
        <v>108</v>
      </c>
      <c r="C46" s="339" t="s">
        <v>109</v>
      </c>
      <c r="D46" s="314" t="s">
        <v>93</v>
      </c>
      <c r="E46" s="315" t="n">
        <v>0.585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305"/>
      <c r="M46" s="117" t="s">
        <v>56</v>
      </c>
      <c r="N46" s="118" t="s">
        <v>94</v>
      </c>
      <c r="O46" s="167" t="s">
        <v>110</v>
      </c>
      <c r="P46" s="168" t="s">
        <v>1106</v>
      </c>
      <c r="R46" s="120"/>
      <c r="S46" s="120"/>
    </row>
    <row r="47" s="321" customFormat="true" ht="13.15" hidden="false" customHeight="true" outlineLevel="0" collapsed="false">
      <c r="A47" s="311" t="n">
        <v>23</v>
      </c>
      <c r="B47" s="312" t="s">
        <v>167</v>
      </c>
      <c r="C47" s="339" t="s">
        <v>168</v>
      </c>
      <c r="D47" s="314" t="s">
        <v>93</v>
      </c>
      <c r="E47" s="315" t="n">
        <v>2.914</v>
      </c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305"/>
      <c r="M47" s="117" t="s">
        <v>56</v>
      </c>
      <c r="N47" s="118" t="s">
        <v>94</v>
      </c>
      <c r="O47" s="167" t="s">
        <v>110</v>
      </c>
      <c r="P47" s="168" t="s">
        <v>1107</v>
      </c>
      <c r="R47" s="120"/>
      <c r="S47" s="120"/>
    </row>
    <row r="48" s="321" customFormat="true" ht="13.15" hidden="false" customHeight="true" outlineLevel="0" collapsed="false">
      <c r="A48" s="311" t="n">
        <v>24</v>
      </c>
      <c r="B48" s="312" t="s">
        <v>170</v>
      </c>
      <c r="C48" s="339" t="s">
        <v>171</v>
      </c>
      <c r="D48" s="314" t="s">
        <v>93</v>
      </c>
      <c r="E48" s="315" t="n">
        <v>5.827</v>
      </c>
      <c r="F48" s="315"/>
      <c r="G48" s="316" t="n">
        <f aca="false">ROUND(E48*F48,4)</f>
        <v>0</v>
      </c>
      <c r="H48" s="317"/>
      <c r="I48" s="318" t="n">
        <f aca="false">ROUND(E48*H48,2)</f>
        <v>0</v>
      </c>
      <c r="J48" s="319"/>
      <c r="K48" s="320" t="n">
        <f aca="false">ROUND(E48*J48,2)</f>
        <v>0</v>
      </c>
      <c r="L48" s="305"/>
      <c r="M48" s="117" t="s">
        <v>56</v>
      </c>
      <c r="N48" s="118" t="s">
        <v>94</v>
      </c>
      <c r="O48" s="167" t="s">
        <v>172</v>
      </c>
      <c r="P48" s="168" t="s">
        <v>1108</v>
      </c>
      <c r="R48" s="120"/>
      <c r="S48" s="120"/>
    </row>
    <row r="49" s="321" customFormat="true" ht="13.15" hidden="false" customHeight="true" outlineLevel="0" collapsed="false">
      <c r="A49" s="311" t="n">
        <v>25</v>
      </c>
      <c r="B49" s="312" t="s">
        <v>174</v>
      </c>
      <c r="C49" s="339" t="s">
        <v>175</v>
      </c>
      <c r="D49" s="314" t="s">
        <v>93</v>
      </c>
      <c r="E49" s="315" t="n">
        <v>1.296</v>
      </c>
      <c r="F49" s="315"/>
      <c r="G49" s="316" t="n">
        <f aca="false">ROUND(E49*F49,4)</f>
        <v>0</v>
      </c>
      <c r="H49" s="317"/>
      <c r="I49" s="318" t="n">
        <f aca="false">ROUND(E49*H49,2)</f>
        <v>0</v>
      </c>
      <c r="J49" s="319"/>
      <c r="K49" s="320" t="n">
        <f aca="false">ROUND(E49*J49,2)</f>
        <v>0</v>
      </c>
      <c r="L49" s="305"/>
      <c r="M49" s="117" t="s">
        <v>56</v>
      </c>
      <c r="N49" s="118" t="s">
        <v>94</v>
      </c>
      <c r="O49" s="167" t="s">
        <v>110</v>
      </c>
      <c r="P49" s="168" t="s">
        <v>1109</v>
      </c>
      <c r="R49" s="120"/>
      <c r="S49" s="120"/>
    </row>
    <row r="50" s="321" customFormat="true" ht="13.15" hidden="false" customHeight="true" outlineLevel="0" collapsed="false">
      <c r="A50" s="311"/>
      <c r="B50" s="312"/>
      <c r="C50" s="339"/>
      <c r="D50" s="314"/>
      <c r="E50" s="315"/>
      <c r="F50" s="315"/>
      <c r="G50" s="316" t="n">
        <f aca="false">ROUND(E50*F50,4)</f>
        <v>0</v>
      </c>
      <c r="H50" s="317"/>
      <c r="I50" s="318" t="n">
        <f aca="false">ROUND(E50*H50,2)</f>
        <v>0</v>
      </c>
      <c r="J50" s="319"/>
      <c r="K50" s="320" t="n">
        <f aca="false">ROUND(E50*J50,2)</f>
        <v>0</v>
      </c>
      <c r="L50" s="305"/>
      <c r="M50" s="117"/>
      <c r="N50" s="118"/>
      <c r="O50" s="167"/>
      <c r="P50" s="168"/>
      <c r="R50" s="120"/>
      <c r="S50" s="120"/>
    </row>
    <row r="51" s="321" customFormat="true" ht="13.15" hidden="false" customHeight="true" outlineLevel="0" collapsed="false">
      <c r="A51" s="322" t="s">
        <v>69</v>
      </c>
      <c r="B51" s="323" t="s">
        <v>358</v>
      </c>
      <c r="C51" s="324" t="s">
        <v>334</v>
      </c>
      <c r="D51" s="325"/>
      <c r="E51" s="326"/>
      <c r="F51" s="326"/>
      <c r="G51" s="327" t="n">
        <f aca="false">SUM(G46:G50)</f>
        <v>0</v>
      </c>
      <c r="H51" s="328"/>
      <c r="I51" s="328" t="n">
        <f aca="false">SUM(I46:I50)</f>
        <v>0</v>
      </c>
      <c r="J51" s="329"/>
      <c r="K51" s="330" t="n">
        <f aca="false">SUM(K46:K50)</f>
        <v>0</v>
      </c>
      <c r="L51" s="305"/>
      <c r="M51" s="117"/>
      <c r="N51" s="118"/>
      <c r="O51" s="119"/>
      <c r="P51" s="120"/>
      <c r="R51" s="120"/>
      <c r="S51" s="120"/>
    </row>
    <row r="52" s="321" customFormat="true" ht="13.15" hidden="false" customHeight="true" outlineLevel="0" collapsed="false">
      <c r="A52" s="331"/>
      <c r="B52" s="307"/>
      <c r="C52" s="332"/>
      <c r="D52" s="333"/>
      <c r="E52" s="334"/>
      <c r="F52" s="335"/>
      <c r="G52" s="336"/>
      <c r="H52" s="337"/>
      <c r="I52" s="337"/>
      <c r="J52" s="338"/>
      <c r="K52" s="338"/>
      <c r="L52" s="305"/>
      <c r="M52" s="117"/>
      <c r="N52" s="118"/>
      <c r="O52" s="119"/>
      <c r="P52" s="120"/>
      <c r="R52" s="120"/>
      <c r="S52" s="120"/>
    </row>
    <row r="53" s="321" customFormat="true" ht="12.75" hidden="false" customHeight="true" outlineLevel="0" collapsed="false">
      <c r="A53" s="295" t="s">
        <v>53</v>
      </c>
      <c r="B53" s="296" t="s">
        <v>437</v>
      </c>
      <c r="C53" s="297" t="s">
        <v>438</v>
      </c>
      <c r="D53" s="298"/>
      <c r="E53" s="299"/>
      <c r="F53" s="299"/>
      <c r="G53" s="300"/>
      <c r="H53" s="301"/>
      <c r="I53" s="302"/>
      <c r="J53" s="303"/>
      <c r="K53" s="304"/>
      <c r="L53" s="305"/>
      <c r="M53" s="117" t="s">
        <v>54</v>
      </c>
      <c r="N53" s="118"/>
      <c r="O53" s="119"/>
      <c r="P53" s="120"/>
      <c r="R53" s="120"/>
      <c r="S53" s="120"/>
    </row>
    <row r="54" s="321" customFormat="true" ht="13.15" hidden="false" customHeight="true" outlineLevel="0" collapsed="false">
      <c r="A54" s="311" t="n">
        <v>26</v>
      </c>
      <c r="B54" s="312" t="s">
        <v>1110</v>
      </c>
      <c r="C54" s="339" t="s">
        <v>1111</v>
      </c>
      <c r="D54" s="314" t="s">
        <v>114</v>
      </c>
      <c r="E54" s="315" t="n">
        <v>27.781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305"/>
      <c r="M54" s="117" t="s">
        <v>56</v>
      </c>
      <c r="N54" s="118" t="s">
        <v>94</v>
      </c>
      <c r="O54" s="167" t="s">
        <v>115</v>
      </c>
      <c r="P54" s="168" t="s">
        <v>1112</v>
      </c>
      <c r="R54" s="120"/>
      <c r="S54" s="120"/>
    </row>
    <row r="55" s="321" customFormat="true" ht="13.15" hidden="false" customHeight="true" outlineLevel="0" collapsed="false">
      <c r="A55" s="311"/>
      <c r="B55" s="312"/>
      <c r="C55" s="313"/>
      <c r="D55" s="314"/>
      <c r="E55" s="315"/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305"/>
      <c r="M55" s="117"/>
      <c r="N55" s="118"/>
      <c r="O55" s="167"/>
      <c r="P55" s="168"/>
      <c r="R55" s="120"/>
      <c r="S55" s="120"/>
    </row>
    <row r="56" s="321" customFormat="true" ht="13.15" hidden="false" customHeight="true" outlineLevel="0" collapsed="false">
      <c r="A56" s="322" t="s">
        <v>69</v>
      </c>
      <c r="B56" s="323" t="s">
        <v>442</v>
      </c>
      <c r="C56" s="324" t="s">
        <v>438</v>
      </c>
      <c r="D56" s="325"/>
      <c r="E56" s="326"/>
      <c r="F56" s="326"/>
      <c r="G56" s="327" t="n">
        <f aca="false">SUM(G54:G55)</f>
        <v>0</v>
      </c>
      <c r="H56" s="328"/>
      <c r="I56" s="328" t="n">
        <f aca="false">SUM(I54:I55)</f>
        <v>0</v>
      </c>
      <c r="J56" s="329"/>
      <c r="K56" s="330" t="n">
        <f aca="false">SUM(K54:K55)</f>
        <v>0</v>
      </c>
      <c r="L56" s="305"/>
      <c r="M56" s="117"/>
      <c r="N56" s="118"/>
      <c r="O56" s="119"/>
      <c r="P56" s="120"/>
      <c r="R56" s="120"/>
      <c r="S56" s="120"/>
    </row>
    <row r="57" s="321" customFormat="true" ht="13.15" hidden="false" customHeight="true" outlineLevel="0" collapsed="false">
      <c r="A57" s="331"/>
      <c r="B57" s="307"/>
      <c r="C57" s="332"/>
      <c r="D57" s="333"/>
      <c r="E57" s="334"/>
      <c r="F57" s="335"/>
      <c r="G57" s="336"/>
      <c r="H57" s="337"/>
      <c r="I57" s="337"/>
      <c r="J57" s="338"/>
      <c r="K57" s="338"/>
      <c r="L57" s="305"/>
      <c r="M57" s="117"/>
      <c r="N57" s="118"/>
      <c r="O57" s="119"/>
      <c r="P57" s="120"/>
      <c r="R57" s="120"/>
      <c r="S57" s="120"/>
    </row>
    <row r="58" s="321" customFormat="true" ht="13.15" hidden="false" customHeight="true" outlineLevel="0" collapsed="false">
      <c r="A58" s="295" t="s">
        <v>53</v>
      </c>
      <c r="B58" s="296" t="s">
        <v>481</v>
      </c>
      <c r="C58" s="297" t="s">
        <v>482</v>
      </c>
      <c r="D58" s="298"/>
      <c r="E58" s="299"/>
      <c r="F58" s="299"/>
      <c r="G58" s="300"/>
      <c r="H58" s="301"/>
      <c r="I58" s="302"/>
      <c r="J58" s="303"/>
      <c r="K58" s="304"/>
      <c r="L58" s="305"/>
      <c r="M58" s="117" t="s">
        <v>54</v>
      </c>
      <c r="N58" s="118"/>
      <c r="O58" s="119"/>
      <c r="P58" s="120"/>
      <c r="R58" s="120"/>
      <c r="S58" s="120"/>
    </row>
    <row r="59" s="321" customFormat="true" ht="13.15" hidden="false" customHeight="true" outlineLevel="0" collapsed="false">
      <c r="A59" s="311" t="n">
        <v>27</v>
      </c>
      <c r="B59" s="312" t="s">
        <v>1113</v>
      </c>
      <c r="C59" s="339" t="s">
        <v>1114</v>
      </c>
      <c r="D59" s="314" t="s">
        <v>182</v>
      </c>
      <c r="E59" s="315" t="n">
        <v>6</v>
      </c>
      <c r="F59" s="315"/>
      <c r="G59" s="316" t="n">
        <f aca="false">ROUND(E59*F59,4)</f>
        <v>0</v>
      </c>
      <c r="H59" s="317"/>
      <c r="I59" s="318" t="n">
        <f aca="false">ROUND(E59*H59,2)</f>
        <v>0</v>
      </c>
      <c r="J59" s="319"/>
      <c r="K59" s="320" t="n">
        <f aca="false">ROUND(E59*J59,2)</f>
        <v>0</v>
      </c>
      <c r="L59" s="305"/>
      <c r="M59" s="117" t="s">
        <v>56</v>
      </c>
      <c r="N59" s="118" t="s">
        <v>122</v>
      </c>
      <c r="O59" s="119" t="s">
        <v>183</v>
      </c>
      <c r="P59" s="168" t="s">
        <v>1115</v>
      </c>
      <c r="R59" s="120"/>
      <c r="S59" s="120"/>
    </row>
    <row r="60" s="321" customFormat="true" ht="13.15" hidden="false" customHeight="true" outlineLevel="0" collapsed="false">
      <c r="A60" s="311" t="n">
        <v>28</v>
      </c>
      <c r="B60" s="312" t="s">
        <v>975</v>
      </c>
      <c r="C60" s="339" t="s">
        <v>976</v>
      </c>
      <c r="D60" s="314" t="s">
        <v>187</v>
      </c>
      <c r="E60" s="315" t="n">
        <v>1</v>
      </c>
      <c r="F60" s="315"/>
      <c r="G60" s="316" t="n">
        <f aca="false">ROUND(E60*F60,4)</f>
        <v>0</v>
      </c>
      <c r="H60" s="317"/>
      <c r="I60" s="318" t="n">
        <f aca="false">ROUND(E60*H60,2)</f>
        <v>0</v>
      </c>
      <c r="J60" s="319"/>
      <c r="K60" s="320" t="n">
        <f aca="false">ROUND(E60*J60,2)</f>
        <v>0</v>
      </c>
      <c r="L60" s="305"/>
      <c r="M60" s="117" t="s">
        <v>56</v>
      </c>
      <c r="N60" s="118" t="s">
        <v>122</v>
      </c>
      <c r="O60" s="167" t="s">
        <v>110</v>
      </c>
      <c r="P60" s="168" t="s">
        <v>1116</v>
      </c>
      <c r="R60" s="120"/>
      <c r="S60" s="120"/>
    </row>
    <row r="61" s="321" customFormat="true" ht="13.15" hidden="false" customHeight="true" outlineLevel="0" collapsed="false">
      <c r="A61" s="311"/>
      <c r="B61" s="312"/>
      <c r="C61" s="313"/>
      <c r="D61" s="314"/>
      <c r="E61" s="315"/>
      <c r="F61" s="315"/>
      <c r="G61" s="316" t="n">
        <f aca="false">ROUND(E61*F61,4)</f>
        <v>0</v>
      </c>
      <c r="H61" s="317"/>
      <c r="I61" s="318" t="n">
        <f aca="false">ROUND(E61*H61,2)</f>
        <v>0</v>
      </c>
      <c r="J61" s="319"/>
      <c r="K61" s="320" t="n">
        <f aca="false">ROUND(E61*J61,2)</f>
        <v>0</v>
      </c>
      <c r="L61" s="305"/>
      <c r="M61" s="117"/>
      <c r="N61" s="118"/>
      <c r="O61" s="167"/>
      <c r="P61" s="168"/>
      <c r="R61" s="120"/>
      <c r="S61" s="120"/>
    </row>
    <row r="62" s="321" customFormat="true" ht="13.15" hidden="false" customHeight="true" outlineLevel="0" collapsed="false">
      <c r="A62" s="322" t="s">
        <v>69</v>
      </c>
      <c r="B62" s="323" t="s">
        <v>507</v>
      </c>
      <c r="C62" s="324" t="s">
        <v>482</v>
      </c>
      <c r="D62" s="325"/>
      <c r="E62" s="326"/>
      <c r="F62" s="326"/>
      <c r="G62" s="327" t="n">
        <f aca="false">SUM(G59:G61)</f>
        <v>0</v>
      </c>
      <c r="H62" s="328"/>
      <c r="I62" s="328" t="n">
        <f aca="false">SUM(I59:I61)</f>
        <v>0</v>
      </c>
      <c r="J62" s="329"/>
      <c r="K62" s="330" t="n">
        <f aca="false">SUM(K59:K61)</f>
        <v>0</v>
      </c>
      <c r="L62" s="305"/>
      <c r="M62" s="117"/>
      <c r="N62" s="118"/>
      <c r="O62" s="119"/>
      <c r="P62" s="120"/>
      <c r="R62" s="120"/>
      <c r="S62" s="120"/>
    </row>
    <row r="63" s="321" customFormat="true" ht="13.15" hidden="false" customHeight="true" outlineLevel="0" collapsed="false">
      <c r="A63" s="331"/>
      <c r="B63" s="307"/>
      <c r="C63" s="332"/>
      <c r="D63" s="333"/>
      <c r="E63" s="334"/>
      <c r="F63" s="335"/>
      <c r="G63" s="336"/>
      <c r="H63" s="337"/>
      <c r="I63" s="337"/>
      <c r="J63" s="338"/>
      <c r="K63" s="338"/>
      <c r="L63" s="305"/>
      <c r="M63" s="117"/>
      <c r="N63" s="118"/>
      <c r="O63" s="119"/>
      <c r="P63" s="120"/>
      <c r="R63" s="120"/>
      <c r="S63" s="120"/>
    </row>
    <row r="64" s="321" customFormat="true" ht="13.15" hidden="false" customHeight="true" outlineLevel="0" collapsed="false">
      <c r="A64" s="295" t="s">
        <v>53</v>
      </c>
      <c r="B64" s="296" t="s">
        <v>508</v>
      </c>
      <c r="C64" s="297" t="s">
        <v>509</v>
      </c>
      <c r="D64" s="298"/>
      <c r="E64" s="299"/>
      <c r="F64" s="299"/>
      <c r="G64" s="300"/>
      <c r="H64" s="301"/>
      <c r="I64" s="302"/>
      <c r="J64" s="303"/>
      <c r="K64" s="304"/>
      <c r="L64" s="305"/>
      <c r="M64" s="117" t="s">
        <v>54</v>
      </c>
      <c r="N64" s="118"/>
      <c r="O64" s="119"/>
      <c r="P64" s="120"/>
      <c r="R64" s="120"/>
      <c r="S64" s="120"/>
    </row>
    <row r="65" s="321" customFormat="true" ht="13.15" hidden="false" customHeight="true" outlineLevel="0" collapsed="false">
      <c r="A65" s="311" t="n">
        <v>29</v>
      </c>
      <c r="B65" s="312" t="s">
        <v>125</v>
      </c>
      <c r="C65" s="339" t="s">
        <v>126</v>
      </c>
      <c r="D65" s="314" t="s">
        <v>93</v>
      </c>
      <c r="E65" s="315" t="n">
        <v>11.066</v>
      </c>
      <c r="F65" s="315"/>
      <c r="G65" s="316" t="n">
        <f aca="false">ROUND(E65*F65,4)</f>
        <v>0</v>
      </c>
      <c r="H65" s="317"/>
      <c r="I65" s="318" t="n">
        <f aca="false">ROUND(E65*H65,2)</f>
        <v>0</v>
      </c>
      <c r="J65" s="319"/>
      <c r="K65" s="320" t="n">
        <f aca="false">ROUND(E65*J65,2)</f>
        <v>0</v>
      </c>
      <c r="L65" s="305"/>
      <c r="M65" s="117" t="s">
        <v>56</v>
      </c>
      <c r="N65" s="118" t="s">
        <v>94</v>
      </c>
      <c r="O65" s="167" t="s">
        <v>127</v>
      </c>
      <c r="P65" s="168" t="s">
        <v>1117</v>
      </c>
      <c r="R65" s="120"/>
      <c r="S65" s="120"/>
    </row>
    <row r="66" s="321" customFormat="true" ht="13.15" hidden="false" customHeight="true" outlineLevel="0" collapsed="false">
      <c r="A66" s="311" t="n">
        <v>30</v>
      </c>
      <c r="B66" s="312" t="s">
        <v>129</v>
      </c>
      <c r="C66" s="339" t="s">
        <v>130</v>
      </c>
      <c r="D66" s="314" t="s">
        <v>131</v>
      </c>
      <c r="E66" s="315" t="n">
        <v>154.924</v>
      </c>
      <c r="F66" s="315"/>
      <c r="G66" s="316" t="n">
        <f aca="false">ROUND(E66*F66,4)</f>
        <v>0</v>
      </c>
      <c r="H66" s="317"/>
      <c r="I66" s="318" t="n">
        <f aca="false">ROUND(E66*H66,2)</f>
        <v>0</v>
      </c>
      <c r="J66" s="319"/>
      <c r="K66" s="320" t="n">
        <f aca="false">ROUND(E66*J66,2)</f>
        <v>0</v>
      </c>
      <c r="L66" s="305"/>
      <c r="M66" s="117" t="s">
        <v>56</v>
      </c>
      <c r="N66" s="118" t="s">
        <v>122</v>
      </c>
      <c r="O66" s="167" t="s">
        <v>132</v>
      </c>
      <c r="P66" s="120" t="s">
        <v>1118</v>
      </c>
      <c r="R66" s="120"/>
      <c r="S66" s="120"/>
    </row>
    <row r="67" s="321" customFormat="true" ht="13.15" hidden="false" customHeight="true" outlineLevel="0" collapsed="false">
      <c r="A67" s="311" t="n">
        <v>31</v>
      </c>
      <c r="B67" s="312" t="s">
        <v>1119</v>
      </c>
      <c r="C67" s="339" t="s">
        <v>1120</v>
      </c>
      <c r="D67" s="314" t="s">
        <v>182</v>
      </c>
      <c r="E67" s="315" t="n">
        <v>5.8</v>
      </c>
      <c r="F67" s="315"/>
      <c r="G67" s="316" t="n">
        <f aca="false">ROUND(E67*F67,4)</f>
        <v>0</v>
      </c>
      <c r="H67" s="317"/>
      <c r="I67" s="318" t="n">
        <f aca="false">ROUND(E67*H67,2)</f>
        <v>0</v>
      </c>
      <c r="J67" s="319"/>
      <c r="K67" s="320" t="n">
        <f aca="false">ROUND(E67*J67,2)</f>
        <v>0</v>
      </c>
      <c r="L67" s="305"/>
      <c r="M67" s="117" t="s">
        <v>56</v>
      </c>
      <c r="N67" s="118" t="s">
        <v>94</v>
      </c>
      <c r="O67" s="167" t="s">
        <v>1121</v>
      </c>
      <c r="P67" s="168" t="s">
        <v>1122</v>
      </c>
      <c r="R67" s="120"/>
      <c r="S67" s="120"/>
    </row>
    <row r="68" s="321" customFormat="true" ht="13.15" hidden="false" customHeight="true" outlineLevel="0" collapsed="false">
      <c r="A68" s="311"/>
      <c r="B68" s="312"/>
      <c r="C68" s="313"/>
      <c r="D68" s="314"/>
      <c r="E68" s="315"/>
      <c r="F68" s="315"/>
      <c r="G68" s="316" t="n">
        <f aca="false">ROUND(E68*F68,4)</f>
        <v>0</v>
      </c>
      <c r="H68" s="317"/>
      <c r="I68" s="318" t="n">
        <f aca="false">ROUND(E68*H68,2)</f>
        <v>0</v>
      </c>
      <c r="J68" s="319"/>
      <c r="K68" s="320" t="n">
        <f aca="false">ROUND(E68*J68,2)</f>
        <v>0</v>
      </c>
      <c r="L68" s="305"/>
      <c r="M68" s="117"/>
      <c r="N68" s="118"/>
      <c r="O68" s="167"/>
      <c r="P68" s="168"/>
      <c r="R68" s="120"/>
      <c r="S68" s="120"/>
    </row>
    <row r="69" s="321" customFormat="true" ht="13.15" hidden="false" customHeight="true" outlineLevel="0" collapsed="false">
      <c r="A69" s="322" t="s">
        <v>69</v>
      </c>
      <c r="B69" s="323" t="s">
        <v>520</v>
      </c>
      <c r="C69" s="324" t="s">
        <v>509</v>
      </c>
      <c r="D69" s="325"/>
      <c r="E69" s="326"/>
      <c r="F69" s="326"/>
      <c r="G69" s="327" t="n">
        <f aca="false">SUM(G65:G68)</f>
        <v>0</v>
      </c>
      <c r="H69" s="328"/>
      <c r="I69" s="328" t="n">
        <f aca="false">SUM(I65:I68)</f>
        <v>0</v>
      </c>
      <c r="J69" s="329"/>
      <c r="K69" s="330" t="n">
        <f aca="false">SUM(K65:K68)</f>
        <v>0</v>
      </c>
      <c r="L69" s="305"/>
      <c r="M69" s="117"/>
      <c r="N69" s="118"/>
      <c r="O69" s="119"/>
      <c r="P69" s="120"/>
      <c r="R69" s="120"/>
      <c r="S69" s="120"/>
    </row>
    <row r="70" s="321" customFormat="true" ht="13.15" hidden="false" customHeight="true" outlineLevel="0" collapsed="false">
      <c r="A70" s="331"/>
      <c r="B70" s="307"/>
      <c r="C70" s="332"/>
      <c r="D70" s="333"/>
      <c r="E70" s="334"/>
      <c r="F70" s="335"/>
      <c r="G70" s="336"/>
      <c r="H70" s="337"/>
      <c r="I70" s="337"/>
      <c r="J70" s="338"/>
      <c r="K70" s="338"/>
      <c r="L70" s="305"/>
      <c r="M70" s="117"/>
      <c r="N70" s="118"/>
      <c r="O70" s="119"/>
      <c r="P70" s="120"/>
      <c r="R70" s="120"/>
      <c r="S70" s="120"/>
    </row>
    <row r="71" s="321" customFormat="true" ht="13.15" hidden="false" customHeight="true" outlineLevel="0" collapsed="false">
      <c r="A71" s="295" t="s">
        <v>53</v>
      </c>
      <c r="B71" s="296" t="s">
        <v>521</v>
      </c>
      <c r="C71" s="297" t="s">
        <v>522</v>
      </c>
      <c r="D71" s="298"/>
      <c r="E71" s="299"/>
      <c r="F71" s="299"/>
      <c r="G71" s="300"/>
      <c r="H71" s="301"/>
      <c r="I71" s="302"/>
      <c r="J71" s="303"/>
      <c r="K71" s="304"/>
      <c r="L71" s="305"/>
      <c r="M71" s="117" t="s">
        <v>54</v>
      </c>
      <c r="N71" s="118"/>
      <c r="O71" s="119"/>
      <c r="P71" s="120"/>
      <c r="R71" s="120"/>
      <c r="S71" s="120"/>
    </row>
    <row r="72" s="321" customFormat="true" ht="13.15" hidden="false" customHeight="true" outlineLevel="0" collapsed="false">
      <c r="A72" s="311" t="n">
        <v>32</v>
      </c>
      <c r="B72" s="312" t="s">
        <v>80</v>
      </c>
      <c r="C72" s="339" t="s">
        <v>81</v>
      </c>
      <c r="D72" s="314" t="s">
        <v>82</v>
      </c>
      <c r="E72" s="315" t="n">
        <v>118.429</v>
      </c>
      <c r="F72" s="315"/>
      <c r="G72" s="316" t="n">
        <f aca="false">ROUND(E72*F72,4)</f>
        <v>0</v>
      </c>
      <c r="H72" s="317"/>
      <c r="I72" s="318" t="n">
        <f aca="false">ROUND(E72*H72,2)</f>
        <v>0</v>
      </c>
      <c r="J72" s="319"/>
      <c r="K72" s="320" t="n">
        <f aca="false">ROUND(E72*J72,2)</f>
        <v>0</v>
      </c>
      <c r="L72" s="305"/>
      <c r="M72" s="117" t="s">
        <v>83</v>
      </c>
      <c r="N72" s="118" t="s">
        <v>84</v>
      </c>
      <c r="O72" s="167" t="s">
        <v>85</v>
      </c>
      <c r="P72" s="168" t="s">
        <v>1123</v>
      </c>
      <c r="R72" s="120"/>
      <c r="S72" s="120"/>
    </row>
    <row r="73" s="321" customFormat="true" ht="13.15" hidden="false" customHeight="true" outlineLevel="0" collapsed="false">
      <c r="A73" s="311" t="n">
        <v>33</v>
      </c>
      <c r="B73" s="312" t="s">
        <v>87</v>
      </c>
      <c r="C73" s="339" t="s">
        <v>88</v>
      </c>
      <c r="D73" s="314" t="s">
        <v>82</v>
      </c>
      <c r="E73" s="315" t="n">
        <v>26.217</v>
      </c>
      <c r="F73" s="315"/>
      <c r="G73" s="316" t="n">
        <f aca="false">ROUND(E73*F73,4)</f>
        <v>0</v>
      </c>
      <c r="H73" s="317"/>
      <c r="I73" s="318" t="n">
        <f aca="false">ROUND(E73*H73,2)</f>
        <v>0</v>
      </c>
      <c r="J73" s="319"/>
      <c r="K73" s="320" t="n">
        <f aca="false">ROUND(E73*J73,2)</f>
        <v>0</v>
      </c>
      <c r="L73" s="305"/>
      <c r="M73" s="117" t="s">
        <v>83</v>
      </c>
      <c r="N73" s="118" t="s">
        <v>84</v>
      </c>
      <c r="O73" s="167" t="s">
        <v>89</v>
      </c>
      <c r="P73" s="168" t="s">
        <v>1124</v>
      </c>
      <c r="R73" s="120"/>
      <c r="S73" s="120"/>
    </row>
    <row r="74" s="321" customFormat="true" ht="13.15" hidden="false" customHeight="true" outlineLevel="0" collapsed="false">
      <c r="A74" s="311"/>
      <c r="B74" s="312"/>
      <c r="C74" s="313"/>
      <c r="D74" s="314"/>
      <c r="E74" s="315"/>
      <c r="F74" s="315"/>
      <c r="G74" s="316" t="n">
        <f aca="false">ROUND(E74*F74,4)</f>
        <v>0</v>
      </c>
      <c r="H74" s="317"/>
      <c r="I74" s="318" t="n">
        <f aca="false">ROUND(E74*H74,2)</f>
        <v>0</v>
      </c>
      <c r="J74" s="319"/>
      <c r="K74" s="320" t="n">
        <f aca="false">ROUND(E74*J74,2)</f>
        <v>0</v>
      </c>
      <c r="L74" s="305"/>
      <c r="M74" s="117"/>
      <c r="N74" s="118"/>
      <c r="O74" s="167"/>
      <c r="P74" s="168"/>
      <c r="R74" s="120"/>
      <c r="S74" s="120"/>
    </row>
    <row r="75" s="321" customFormat="true" ht="13.15" hidden="false" customHeight="true" outlineLevel="0" collapsed="false">
      <c r="A75" s="322" t="s">
        <v>69</v>
      </c>
      <c r="B75" s="323" t="s">
        <v>535</v>
      </c>
      <c r="C75" s="324" t="s">
        <v>522</v>
      </c>
      <c r="D75" s="325"/>
      <c r="E75" s="326"/>
      <c r="F75" s="326"/>
      <c r="G75" s="327" t="n">
        <f aca="false">SUM(G72:G74)</f>
        <v>0</v>
      </c>
      <c r="H75" s="328"/>
      <c r="I75" s="328" t="n">
        <f aca="false">SUM(I72:I74)</f>
        <v>0</v>
      </c>
      <c r="J75" s="329"/>
      <c r="K75" s="330" t="n">
        <f aca="false">SUM(K72:K74)</f>
        <v>0</v>
      </c>
      <c r="L75" s="305"/>
      <c r="M75" s="117"/>
      <c r="N75" s="118"/>
      <c r="O75" s="119"/>
      <c r="P75" s="120"/>
      <c r="R75" s="120"/>
      <c r="S75" s="120"/>
    </row>
    <row r="76" s="321" customFormat="true" ht="13.15" hidden="false" customHeight="true" outlineLevel="0" collapsed="false">
      <c r="A76" s="331"/>
      <c r="B76" s="307"/>
      <c r="C76" s="332"/>
      <c r="D76" s="333"/>
      <c r="E76" s="334"/>
      <c r="F76" s="335"/>
      <c r="G76" s="336"/>
      <c r="H76" s="337"/>
      <c r="I76" s="337"/>
      <c r="J76" s="338"/>
      <c r="K76" s="338"/>
      <c r="L76" s="305"/>
      <c r="M76" s="117"/>
      <c r="N76" s="118"/>
      <c r="O76" s="119"/>
      <c r="P76" s="120"/>
      <c r="R76" s="120"/>
      <c r="S76" s="120"/>
    </row>
    <row r="77" s="321" customFormat="true" ht="13.15" hidden="false" customHeight="true" outlineLevel="0" collapsed="false">
      <c r="A77" s="331"/>
      <c r="B77" s="307"/>
      <c r="C77" s="332"/>
      <c r="D77" s="333"/>
      <c r="E77" s="334"/>
      <c r="F77" s="335"/>
      <c r="G77" s="336"/>
      <c r="H77" s="337"/>
      <c r="I77" s="337"/>
      <c r="J77" s="338"/>
      <c r="K77" s="338"/>
      <c r="L77" s="305"/>
      <c r="M77" s="117"/>
      <c r="N77" s="118"/>
      <c r="O77" s="119"/>
      <c r="P77" s="120"/>
      <c r="R77" s="120"/>
      <c r="S77" s="120"/>
    </row>
    <row r="78" s="321" customFormat="true" ht="13.15" hidden="false" customHeight="true" outlineLevel="0" collapsed="false">
      <c r="A78" s="331"/>
      <c r="B78" s="307"/>
      <c r="C78" s="332"/>
      <c r="D78" s="333"/>
      <c r="E78" s="334"/>
      <c r="F78" s="335"/>
      <c r="G78" s="336"/>
      <c r="H78" s="337"/>
      <c r="I78" s="337"/>
      <c r="J78" s="338"/>
      <c r="K78" s="338"/>
      <c r="L78" s="305"/>
      <c r="M78" s="117"/>
      <c r="N78" s="118"/>
      <c r="O78" s="119"/>
      <c r="P78" s="120"/>
      <c r="R78" s="120"/>
      <c r="S78" s="120"/>
    </row>
    <row r="79" s="321" customFormat="true" ht="13.15" hidden="false" customHeight="true" outlineLevel="0" collapsed="false">
      <c r="A79" s="331"/>
      <c r="B79" s="307"/>
      <c r="C79" s="332"/>
      <c r="D79" s="333"/>
      <c r="E79" s="334"/>
      <c r="F79" s="335"/>
      <c r="G79" s="336"/>
      <c r="H79" s="337"/>
      <c r="I79" s="337"/>
      <c r="J79" s="338"/>
      <c r="K79" s="338"/>
      <c r="L79" s="305"/>
      <c r="M79" s="117"/>
      <c r="N79" s="118"/>
      <c r="O79" s="119"/>
      <c r="P79" s="120"/>
      <c r="R79" s="120"/>
      <c r="S79" s="120"/>
    </row>
    <row r="80" s="321" customFormat="true" ht="13.15" hidden="false" customHeight="true" outlineLevel="0" collapsed="false">
      <c r="A80" s="331"/>
      <c r="B80" s="307"/>
      <c r="C80" s="332"/>
      <c r="D80" s="333"/>
      <c r="E80" s="334"/>
      <c r="F80" s="335"/>
      <c r="G80" s="336"/>
      <c r="H80" s="337"/>
      <c r="I80" s="337"/>
      <c r="J80" s="338"/>
      <c r="K80" s="338"/>
      <c r="L80" s="305"/>
      <c r="M80" s="117"/>
      <c r="N80" s="118"/>
      <c r="O80" s="119"/>
      <c r="P80" s="120"/>
      <c r="R80" s="120"/>
      <c r="S80" s="120"/>
    </row>
    <row r="81" s="321" customFormat="true" ht="13.15" hidden="false" customHeight="true" outlineLevel="0" collapsed="false">
      <c r="A81" s="331"/>
      <c r="B81" s="307"/>
      <c r="C81" s="332"/>
      <c r="D81" s="333"/>
      <c r="E81" s="334"/>
      <c r="F81" s="335"/>
      <c r="G81" s="336"/>
      <c r="H81" s="337"/>
      <c r="I81" s="337"/>
      <c r="J81" s="338"/>
      <c r="K81" s="338"/>
      <c r="L81" s="305"/>
      <c r="M81" s="117"/>
      <c r="N81" s="118"/>
      <c r="O81" s="119"/>
      <c r="P81" s="120"/>
      <c r="R81" s="120"/>
      <c r="S81" s="120"/>
    </row>
    <row r="82" s="321" customFormat="true" ht="13.15" hidden="false" customHeight="true" outlineLevel="0" collapsed="false">
      <c r="A82" s="331"/>
      <c r="B82" s="307"/>
      <c r="C82" s="332"/>
      <c r="D82" s="333"/>
      <c r="E82" s="334"/>
      <c r="F82" s="335"/>
      <c r="G82" s="336"/>
      <c r="H82" s="337"/>
      <c r="I82" s="337"/>
      <c r="J82" s="338"/>
      <c r="K82" s="338"/>
      <c r="L82" s="305"/>
      <c r="M82" s="117"/>
      <c r="N82" s="118"/>
      <c r="O82" s="119"/>
      <c r="P82" s="120"/>
      <c r="R82" s="120"/>
      <c r="S82" s="120"/>
    </row>
    <row r="83" s="321" customFormat="true" ht="13.15" hidden="false" customHeight="true" outlineLevel="0" collapsed="false">
      <c r="A83" s="331"/>
      <c r="B83" s="307"/>
      <c r="C83" s="332"/>
      <c r="D83" s="333"/>
      <c r="E83" s="334"/>
      <c r="F83" s="335"/>
      <c r="G83" s="336"/>
      <c r="H83" s="337"/>
      <c r="I83" s="337"/>
      <c r="J83" s="338"/>
      <c r="K83" s="338"/>
      <c r="L83" s="305"/>
      <c r="M83" s="117"/>
      <c r="N83" s="118"/>
      <c r="O83" s="119"/>
      <c r="P83" s="120"/>
      <c r="R83" s="120"/>
      <c r="S83" s="120"/>
    </row>
    <row r="84" s="321" customFormat="true" ht="13.15" hidden="false" customHeight="true" outlineLevel="0" collapsed="false">
      <c r="A84" s="331"/>
      <c r="B84" s="307"/>
      <c r="C84" s="332"/>
      <c r="D84" s="333"/>
      <c r="E84" s="334"/>
      <c r="F84" s="335"/>
      <c r="G84" s="336"/>
      <c r="H84" s="337"/>
      <c r="I84" s="337"/>
      <c r="J84" s="338"/>
      <c r="K84" s="338"/>
      <c r="L84" s="305"/>
      <c r="M84" s="117"/>
      <c r="N84" s="118"/>
      <c r="O84" s="119"/>
      <c r="P84" s="120"/>
      <c r="R84" s="120"/>
      <c r="S84" s="120"/>
    </row>
    <row r="85" s="321" customFormat="true" ht="13.15" hidden="false" customHeight="true" outlineLevel="0" collapsed="false">
      <c r="A85" s="331"/>
      <c r="B85" s="307"/>
      <c r="C85" s="332"/>
      <c r="D85" s="333"/>
      <c r="E85" s="334"/>
      <c r="F85" s="335"/>
      <c r="G85" s="336"/>
      <c r="H85" s="337"/>
      <c r="I85" s="337"/>
      <c r="J85" s="338"/>
      <c r="K85" s="338"/>
      <c r="L85" s="305"/>
      <c r="M85" s="117"/>
      <c r="N85" s="118"/>
      <c r="O85" s="119"/>
      <c r="P85" s="120"/>
      <c r="R85" s="120"/>
      <c r="S85" s="120"/>
    </row>
    <row r="86" s="321" customFormat="true" ht="13.15" hidden="false" customHeight="true" outlineLevel="0" collapsed="false">
      <c r="A86" s="331"/>
      <c r="B86" s="307"/>
      <c r="C86" s="332"/>
      <c r="D86" s="333"/>
      <c r="E86" s="334"/>
      <c r="F86" s="335"/>
      <c r="G86" s="336"/>
      <c r="H86" s="337"/>
      <c r="I86" s="337"/>
      <c r="J86" s="338"/>
      <c r="K86" s="338"/>
      <c r="L86" s="305"/>
      <c r="M86" s="117"/>
      <c r="N86" s="118"/>
      <c r="O86" s="119"/>
      <c r="P86" s="120"/>
      <c r="R86" s="120"/>
      <c r="S86" s="120"/>
    </row>
    <row r="87" s="321" customFormat="true" ht="13.15" hidden="false" customHeight="true" outlineLevel="0" collapsed="false">
      <c r="A87" s="331"/>
      <c r="B87" s="307"/>
      <c r="C87" s="332"/>
      <c r="D87" s="333"/>
      <c r="E87" s="334"/>
      <c r="F87" s="335"/>
      <c r="G87" s="336"/>
      <c r="H87" s="337"/>
      <c r="I87" s="337"/>
      <c r="J87" s="338"/>
      <c r="K87" s="338"/>
      <c r="L87" s="305"/>
      <c r="M87" s="117"/>
      <c r="N87" s="118"/>
      <c r="O87" s="119"/>
      <c r="P87" s="120"/>
      <c r="R87" s="120"/>
      <c r="S87" s="120"/>
    </row>
    <row r="88" s="321" customFormat="true" ht="13.15" hidden="false" customHeight="true" outlineLevel="0" collapsed="false">
      <c r="A88" s="331"/>
      <c r="B88" s="307"/>
      <c r="C88" s="332"/>
      <c r="D88" s="333"/>
      <c r="E88" s="334"/>
      <c r="F88" s="335"/>
      <c r="G88" s="336"/>
      <c r="H88" s="337"/>
      <c r="I88" s="337"/>
      <c r="J88" s="338"/>
      <c r="K88" s="338"/>
      <c r="L88" s="305"/>
      <c r="M88" s="117"/>
      <c r="N88" s="118"/>
      <c r="O88" s="119"/>
      <c r="P88" s="120"/>
      <c r="R88" s="120"/>
      <c r="S88" s="120"/>
    </row>
    <row r="89" s="321" customFormat="true" ht="13.15" hidden="false" customHeight="true" outlineLevel="0" collapsed="false">
      <c r="A89" s="331"/>
      <c r="B89" s="307"/>
      <c r="C89" s="332"/>
      <c r="D89" s="333"/>
      <c r="E89" s="334"/>
      <c r="F89" s="335"/>
      <c r="G89" s="336"/>
      <c r="H89" s="337"/>
      <c r="I89" s="337"/>
      <c r="J89" s="338"/>
      <c r="K89" s="338"/>
      <c r="L89" s="305"/>
      <c r="M89" s="117"/>
      <c r="N89" s="118"/>
      <c r="O89" s="119"/>
      <c r="P89" s="120"/>
      <c r="R89" s="120"/>
      <c r="S89" s="120"/>
    </row>
    <row r="90" s="321" customFormat="true" ht="13.15" hidden="false" customHeight="true" outlineLevel="0" collapsed="false">
      <c r="A90" s="331"/>
      <c r="B90" s="307"/>
      <c r="C90" s="332"/>
      <c r="D90" s="333"/>
      <c r="E90" s="334"/>
      <c r="F90" s="335"/>
      <c r="G90" s="336"/>
      <c r="H90" s="337"/>
      <c r="I90" s="337"/>
      <c r="J90" s="338"/>
      <c r="K90" s="338"/>
      <c r="L90" s="305"/>
      <c r="M90" s="117"/>
      <c r="N90" s="118"/>
      <c r="O90" s="119"/>
      <c r="P90" s="120"/>
      <c r="R90" s="120"/>
      <c r="S90" s="120"/>
    </row>
    <row r="91" s="321" customFormat="true" ht="13.15" hidden="false" customHeight="true" outlineLevel="0" collapsed="false">
      <c r="A91" s="331"/>
      <c r="B91" s="307"/>
      <c r="C91" s="332"/>
      <c r="D91" s="333"/>
      <c r="E91" s="334"/>
      <c r="F91" s="335"/>
      <c r="G91" s="336"/>
      <c r="H91" s="337"/>
      <c r="I91" s="337"/>
      <c r="J91" s="338"/>
      <c r="K91" s="338"/>
      <c r="L91" s="305"/>
      <c r="M91" s="117"/>
      <c r="N91" s="118"/>
      <c r="O91" s="119"/>
      <c r="P91" s="120"/>
      <c r="R91" s="120"/>
      <c r="S91" s="120"/>
    </row>
    <row r="92" s="321" customFormat="true" ht="13.15" hidden="false" customHeight="true" outlineLevel="0" collapsed="false">
      <c r="A92" s="331"/>
      <c r="B92" s="307"/>
      <c r="C92" s="332"/>
      <c r="D92" s="333"/>
      <c r="E92" s="334"/>
      <c r="F92" s="335"/>
      <c r="G92" s="336"/>
      <c r="H92" s="337"/>
      <c r="I92" s="337"/>
      <c r="J92" s="338"/>
      <c r="K92" s="338"/>
      <c r="L92" s="305"/>
      <c r="M92" s="117"/>
      <c r="N92" s="118"/>
      <c r="O92" s="119"/>
      <c r="P92" s="120"/>
      <c r="R92" s="120"/>
      <c r="S92" s="120"/>
    </row>
    <row r="93" s="321" customFormat="true" ht="13.15" hidden="false" customHeight="true" outlineLevel="0" collapsed="false">
      <c r="A93" s="331"/>
      <c r="B93" s="307"/>
      <c r="C93" s="332"/>
      <c r="D93" s="333"/>
      <c r="E93" s="334"/>
      <c r="F93" s="335"/>
      <c r="G93" s="336"/>
      <c r="H93" s="337"/>
      <c r="I93" s="337"/>
      <c r="J93" s="338"/>
      <c r="K93" s="338"/>
      <c r="L93" s="305"/>
      <c r="M93" s="117"/>
      <c r="N93" s="118"/>
      <c r="O93" s="119"/>
      <c r="P93" s="120"/>
      <c r="R93" s="120"/>
      <c r="S93" s="120"/>
    </row>
    <row r="94" s="321" customFormat="true" ht="13.15" hidden="false" customHeight="true" outlineLevel="0" collapsed="false">
      <c r="A94" s="331"/>
      <c r="B94" s="307"/>
      <c r="C94" s="332"/>
      <c r="D94" s="333"/>
      <c r="E94" s="334"/>
      <c r="F94" s="335"/>
      <c r="G94" s="336"/>
      <c r="H94" s="337"/>
      <c r="I94" s="337"/>
      <c r="J94" s="338"/>
      <c r="K94" s="338"/>
      <c r="L94" s="305"/>
      <c r="M94" s="117"/>
      <c r="N94" s="118"/>
      <c r="O94" s="119"/>
      <c r="P94" s="120"/>
      <c r="R94" s="120"/>
      <c r="S94" s="120"/>
    </row>
    <row r="95" s="321" customFormat="true" ht="13.15" hidden="false" customHeight="true" outlineLevel="0" collapsed="false">
      <c r="A95" s="331"/>
      <c r="B95" s="307"/>
      <c r="C95" s="332"/>
      <c r="D95" s="333"/>
      <c r="E95" s="334"/>
      <c r="F95" s="335"/>
      <c r="G95" s="336"/>
      <c r="H95" s="337"/>
      <c r="I95" s="337"/>
      <c r="J95" s="338"/>
      <c r="K95" s="338"/>
      <c r="L95" s="305"/>
      <c r="M95" s="117"/>
      <c r="N95" s="118"/>
      <c r="O95" s="119"/>
      <c r="P95" s="120"/>
      <c r="R95" s="120"/>
      <c r="S95" s="120"/>
    </row>
    <row r="96" s="321" customFormat="true" ht="13.15" hidden="false" customHeight="true" outlineLevel="0" collapsed="false">
      <c r="A96" s="331"/>
      <c r="B96" s="307"/>
      <c r="C96" s="332"/>
      <c r="D96" s="333"/>
      <c r="E96" s="334"/>
      <c r="F96" s="335"/>
      <c r="G96" s="336"/>
      <c r="H96" s="337"/>
      <c r="I96" s="337"/>
      <c r="J96" s="338"/>
      <c r="K96" s="338"/>
      <c r="L96" s="305"/>
      <c r="M96" s="117"/>
      <c r="N96" s="118"/>
      <c r="O96" s="119"/>
      <c r="P96" s="120"/>
      <c r="R96" s="120"/>
      <c r="S96" s="120"/>
    </row>
    <row r="97" s="321" customFormat="true" ht="13.15" hidden="false" customHeight="true" outlineLevel="0" collapsed="false">
      <c r="A97" s="331"/>
      <c r="B97" s="307"/>
      <c r="C97" s="332"/>
      <c r="D97" s="333"/>
      <c r="E97" s="334"/>
      <c r="F97" s="335"/>
      <c r="G97" s="336"/>
      <c r="H97" s="337"/>
      <c r="I97" s="337"/>
      <c r="J97" s="338"/>
      <c r="K97" s="338"/>
      <c r="L97" s="305"/>
      <c r="M97" s="117"/>
      <c r="N97" s="118"/>
      <c r="O97" s="119"/>
      <c r="P97" s="120"/>
      <c r="R97" s="120"/>
      <c r="S97" s="120"/>
    </row>
    <row r="98" s="321" customFormat="true" ht="13.15" hidden="false" customHeight="true" outlineLevel="0" collapsed="false">
      <c r="A98" s="331"/>
      <c r="B98" s="307"/>
      <c r="C98" s="332"/>
      <c r="D98" s="333"/>
      <c r="E98" s="334"/>
      <c r="F98" s="335"/>
      <c r="G98" s="336"/>
      <c r="H98" s="337"/>
      <c r="I98" s="337"/>
      <c r="J98" s="338"/>
      <c r="K98" s="338"/>
      <c r="L98" s="305"/>
      <c r="M98" s="117"/>
      <c r="N98" s="118"/>
      <c r="O98" s="119"/>
      <c r="P98" s="120"/>
      <c r="R98" s="120"/>
      <c r="S98" s="120"/>
    </row>
    <row r="99" s="321" customFormat="true" ht="13.15" hidden="false" customHeight="true" outlineLevel="0" collapsed="false">
      <c r="A99" s="331"/>
      <c r="B99" s="307"/>
      <c r="C99" s="332"/>
      <c r="D99" s="333"/>
      <c r="E99" s="334"/>
      <c r="F99" s="335"/>
      <c r="G99" s="336"/>
      <c r="H99" s="337"/>
      <c r="I99" s="337"/>
      <c r="J99" s="338"/>
      <c r="K99" s="338"/>
      <c r="L99" s="305"/>
      <c r="M99" s="117"/>
      <c r="N99" s="118"/>
      <c r="O99" s="119"/>
      <c r="P99" s="120"/>
      <c r="R99" s="120"/>
      <c r="S99" s="120"/>
    </row>
    <row r="100" s="321" customFormat="true" ht="13.15" hidden="false" customHeight="true" outlineLevel="0" collapsed="false">
      <c r="A100" s="331"/>
      <c r="B100" s="307"/>
      <c r="C100" s="332"/>
      <c r="D100" s="333"/>
      <c r="E100" s="334"/>
      <c r="F100" s="335"/>
      <c r="G100" s="336"/>
      <c r="H100" s="337"/>
      <c r="I100" s="337"/>
      <c r="J100" s="338"/>
      <c r="K100" s="338"/>
      <c r="L100" s="305"/>
      <c r="M100" s="117"/>
      <c r="N100" s="118"/>
      <c r="O100" s="119"/>
      <c r="P100" s="120"/>
      <c r="R100" s="120"/>
      <c r="S100" s="120"/>
    </row>
    <row r="101" s="321" customFormat="true" ht="13.15" hidden="false" customHeight="true" outlineLevel="0" collapsed="false">
      <c r="A101" s="331"/>
      <c r="B101" s="307"/>
      <c r="C101" s="332"/>
      <c r="D101" s="333"/>
      <c r="E101" s="334"/>
      <c r="F101" s="335"/>
      <c r="G101" s="336"/>
      <c r="H101" s="337"/>
      <c r="I101" s="337"/>
      <c r="J101" s="338"/>
      <c r="K101" s="338"/>
      <c r="L101" s="305"/>
      <c r="M101" s="117"/>
      <c r="N101" s="118"/>
      <c r="O101" s="119"/>
      <c r="P101" s="120"/>
      <c r="R101" s="120"/>
      <c r="S101" s="120"/>
    </row>
    <row r="102" s="321" customFormat="true" ht="13.15" hidden="false" customHeight="true" outlineLevel="0" collapsed="false">
      <c r="A102" s="331"/>
      <c r="B102" s="307"/>
      <c r="C102" s="332"/>
      <c r="D102" s="333"/>
      <c r="E102" s="334"/>
      <c r="F102" s="335"/>
      <c r="G102" s="336"/>
      <c r="H102" s="337"/>
      <c r="I102" s="337"/>
      <c r="J102" s="338"/>
      <c r="K102" s="338"/>
      <c r="L102" s="305"/>
      <c r="M102" s="117"/>
      <c r="N102" s="118"/>
      <c r="O102" s="119"/>
      <c r="P102" s="120"/>
      <c r="R102" s="120"/>
      <c r="S102" s="120"/>
    </row>
    <row r="103" s="321" customFormat="true" ht="13.15" hidden="false" customHeight="true" outlineLevel="0" collapsed="false">
      <c r="A103" s="331"/>
      <c r="B103" s="307"/>
      <c r="C103" s="332"/>
      <c r="D103" s="333"/>
      <c r="E103" s="334"/>
      <c r="F103" s="335"/>
      <c r="G103" s="336"/>
      <c r="H103" s="337"/>
      <c r="I103" s="337"/>
      <c r="J103" s="338"/>
      <c r="K103" s="338"/>
      <c r="L103" s="305"/>
      <c r="M103" s="117"/>
      <c r="N103" s="118"/>
      <c r="O103" s="119"/>
      <c r="P103" s="120"/>
      <c r="R103" s="120"/>
      <c r="S103" s="120"/>
    </row>
    <row r="104" s="8" customFormat="true" ht="13.15" hidden="false" customHeight="true" outlineLevel="0" collapsed="false">
      <c r="A104" s="331"/>
      <c r="B104" s="307"/>
      <c r="C104" s="332"/>
      <c r="D104" s="333"/>
      <c r="E104" s="334"/>
      <c r="F104" s="335"/>
      <c r="G104" s="336"/>
      <c r="H104" s="337"/>
      <c r="I104" s="337"/>
      <c r="J104" s="338"/>
      <c r="K104" s="338"/>
      <c r="L104" s="305"/>
      <c r="M104" s="117"/>
      <c r="N104" s="118"/>
      <c r="O104" s="119"/>
      <c r="P104" s="120"/>
      <c r="Q104" s="321"/>
      <c r="R104" s="293"/>
      <c r="S104" s="39"/>
    </row>
    <row r="105" s="8" customFormat="true" ht="13.15" hidden="false" customHeight="true" outlineLevel="0" collapsed="false">
      <c r="A105" s="331"/>
      <c r="B105" s="307"/>
      <c r="C105" s="332"/>
      <c r="D105" s="333"/>
      <c r="E105" s="334"/>
      <c r="F105" s="335"/>
      <c r="G105" s="336"/>
      <c r="H105" s="337"/>
      <c r="I105" s="337"/>
      <c r="J105" s="338"/>
      <c r="K105" s="338"/>
      <c r="L105" s="305"/>
      <c r="M105" s="117"/>
      <c r="N105" s="118"/>
      <c r="O105" s="119"/>
      <c r="P105" s="120"/>
      <c r="Q105" s="321"/>
      <c r="R105" s="293"/>
      <c r="S105" s="39"/>
    </row>
    <row r="106" s="8" customFormat="true" ht="13.15" hidden="false" customHeight="true" outlineLevel="0" collapsed="false">
      <c r="A106" s="331"/>
      <c r="B106" s="307"/>
      <c r="C106" s="332"/>
      <c r="D106" s="333"/>
      <c r="E106" s="334"/>
      <c r="F106" s="335"/>
      <c r="G106" s="336"/>
      <c r="H106" s="337"/>
      <c r="I106" s="337"/>
      <c r="J106" s="338"/>
      <c r="K106" s="338"/>
      <c r="L106" s="305"/>
      <c r="M106" s="117"/>
      <c r="N106" s="118"/>
      <c r="O106" s="119"/>
      <c r="P106" s="120"/>
      <c r="Q106" s="321"/>
      <c r="R106" s="293"/>
      <c r="S106" s="39"/>
    </row>
    <row r="107" s="8" customFormat="true" ht="13.15" hidden="false" customHeight="true" outlineLevel="0" collapsed="false">
      <c r="A107" s="331"/>
      <c r="B107" s="307"/>
      <c r="C107" s="332"/>
      <c r="D107" s="333"/>
      <c r="E107" s="334"/>
      <c r="F107" s="335"/>
      <c r="G107" s="336"/>
      <c r="H107" s="337"/>
      <c r="I107" s="337"/>
      <c r="J107" s="338"/>
      <c r="K107" s="338"/>
      <c r="L107" s="305"/>
      <c r="M107" s="117"/>
      <c r="N107" s="118"/>
      <c r="O107" s="119"/>
      <c r="P107" s="120"/>
      <c r="Q107" s="321"/>
      <c r="R107" s="293"/>
      <c r="S107" s="39"/>
    </row>
    <row r="108" s="8" customFormat="true" ht="13.15" hidden="false" customHeight="true" outlineLevel="0" collapsed="false">
      <c r="A108" s="331"/>
      <c r="B108" s="307"/>
      <c r="C108" s="332"/>
      <c r="D108" s="333"/>
      <c r="E108" s="334"/>
      <c r="F108" s="335"/>
      <c r="G108" s="336"/>
      <c r="H108" s="337"/>
      <c r="I108" s="337"/>
      <c r="J108" s="338"/>
      <c r="K108" s="338"/>
      <c r="L108" s="305"/>
      <c r="M108" s="117"/>
      <c r="N108" s="118"/>
      <c r="O108" s="119"/>
      <c r="P108" s="120"/>
      <c r="Q108" s="321"/>
      <c r="R108" s="293"/>
      <c r="S108" s="39"/>
    </row>
    <row r="109" s="8" customFormat="true" ht="13.15" hidden="false" customHeight="true" outlineLevel="0" collapsed="false">
      <c r="A109" s="331"/>
      <c r="B109" s="307"/>
      <c r="C109" s="332"/>
      <c r="D109" s="333"/>
      <c r="E109" s="334"/>
      <c r="F109" s="335"/>
      <c r="G109" s="336"/>
      <c r="H109" s="337"/>
      <c r="I109" s="337"/>
      <c r="J109" s="338"/>
      <c r="K109" s="338"/>
      <c r="L109" s="305"/>
      <c r="M109" s="117"/>
      <c r="N109" s="118"/>
      <c r="O109" s="119"/>
      <c r="P109" s="120"/>
      <c r="Q109" s="321"/>
      <c r="R109" s="293"/>
      <c r="S109" s="39"/>
    </row>
    <row r="110" s="8" customFormat="true" ht="13.15" hidden="false" customHeight="true" outlineLevel="0" collapsed="false">
      <c r="A110" s="331"/>
      <c r="B110" s="307"/>
      <c r="C110" s="332"/>
      <c r="D110" s="333"/>
      <c r="E110" s="334"/>
      <c r="F110" s="335"/>
      <c r="G110" s="336"/>
      <c r="H110" s="337"/>
      <c r="I110" s="337"/>
      <c r="J110" s="338"/>
      <c r="K110" s="338"/>
      <c r="L110" s="305"/>
      <c r="M110" s="117"/>
      <c r="N110" s="118"/>
      <c r="O110" s="119"/>
      <c r="P110" s="120"/>
      <c r="Q110" s="321"/>
      <c r="R110" s="293"/>
      <c r="S110" s="39"/>
    </row>
    <row r="111" s="8" customFormat="true" ht="13.15" hidden="false" customHeight="true" outlineLevel="0" collapsed="false">
      <c r="A111" s="331"/>
      <c r="B111" s="307"/>
      <c r="C111" s="332"/>
      <c r="D111" s="333"/>
      <c r="E111" s="334"/>
      <c r="F111" s="335"/>
      <c r="G111" s="336"/>
      <c r="H111" s="337"/>
      <c r="I111" s="337"/>
      <c r="J111" s="338"/>
      <c r="K111" s="338"/>
      <c r="L111" s="305"/>
      <c r="M111" s="117"/>
      <c r="N111" s="118"/>
      <c r="O111" s="119"/>
      <c r="P111" s="120"/>
      <c r="Q111" s="321"/>
      <c r="R111" s="293"/>
      <c r="S111" s="39"/>
    </row>
    <row r="112" s="8" customFormat="true" ht="13.15" hidden="false" customHeight="true" outlineLevel="0" collapsed="false">
      <c r="A112" s="331"/>
      <c r="B112" s="307"/>
      <c r="C112" s="332"/>
      <c r="D112" s="333"/>
      <c r="E112" s="334"/>
      <c r="F112" s="335"/>
      <c r="G112" s="336"/>
      <c r="H112" s="337"/>
      <c r="I112" s="337"/>
      <c r="J112" s="338"/>
      <c r="K112" s="338"/>
      <c r="L112" s="305"/>
      <c r="M112" s="117"/>
      <c r="N112" s="118"/>
      <c r="O112" s="119"/>
      <c r="P112" s="120"/>
      <c r="Q112" s="321"/>
      <c r="R112" s="293"/>
      <c r="S112" s="39"/>
    </row>
    <row r="113" s="8" customFormat="true" ht="13.15" hidden="false" customHeight="true" outlineLevel="0" collapsed="false">
      <c r="A113" s="331"/>
      <c r="B113" s="307"/>
      <c r="C113" s="332"/>
      <c r="D113" s="333"/>
      <c r="E113" s="334"/>
      <c r="F113" s="335"/>
      <c r="G113" s="336"/>
      <c r="H113" s="337"/>
      <c r="I113" s="337"/>
      <c r="J113" s="338"/>
      <c r="K113" s="338"/>
      <c r="L113" s="305"/>
      <c r="M113" s="117"/>
      <c r="N113" s="118"/>
      <c r="O113" s="119"/>
      <c r="P113" s="120"/>
      <c r="Q113" s="321"/>
      <c r="R113" s="293"/>
      <c r="S113" s="39"/>
    </row>
    <row r="114" s="8" customFormat="true" ht="13.15" hidden="false" customHeight="true" outlineLevel="0" collapsed="false">
      <c r="A114" s="331"/>
      <c r="B114" s="307"/>
      <c r="C114" s="332"/>
      <c r="D114" s="333"/>
      <c r="E114" s="334"/>
      <c r="F114" s="335"/>
      <c r="G114" s="336"/>
      <c r="H114" s="337"/>
      <c r="I114" s="337"/>
      <c r="J114" s="338"/>
      <c r="K114" s="338"/>
      <c r="L114" s="305"/>
      <c r="M114" s="117"/>
      <c r="N114" s="118"/>
      <c r="O114" s="119"/>
      <c r="P114" s="120"/>
      <c r="Q114" s="321"/>
      <c r="R114" s="293"/>
      <c r="S114" s="39"/>
    </row>
    <row r="115" s="8" customFormat="true" ht="13.15" hidden="false" customHeight="true" outlineLevel="0" collapsed="false">
      <c r="A115" s="331"/>
      <c r="B115" s="307"/>
      <c r="C115" s="332"/>
      <c r="D115" s="333"/>
      <c r="E115" s="334"/>
      <c r="F115" s="335"/>
      <c r="G115" s="336"/>
      <c r="H115" s="337"/>
      <c r="I115" s="337"/>
      <c r="J115" s="338"/>
      <c r="K115" s="338"/>
      <c r="L115" s="305"/>
      <c r="M115" s="117"/>
      <c r="N115" s="118"/>
      <c r="O115" s="119"/>
      <c r="P115" s="120"/>
      <c r="Q115" s="321"/>
      <c r="R115" s="293"/>
      <c r="S115" s="39"/>
    </row>
    <row r="116" s="8" customFormat="true" ht="13.15" hidden="false" customHeight="true" outlineLevel="0" collapsed="false">
      <c r="A116" s="331"/>
      <c r="B116" s="307"/>
      <c r="C116" s="332"/>
      <c r="D116" s="333"/>
      <c r="E116" s="334"/>
      <c r="F116" s="335"/>
      <c r="G116" s="336"/>
      <c r="H116" s="337"/>
      <c r="I116" s="337"/>
      <c r="J116" s="338"/>
      <c r="K116" s="338"/>
      <c r="L116" s="305"/>
      <c r="M116" s="117"/>
      <c r="N116" s="118"/>
      <c r="O116" s="119"/>
      <c r="P116" s="120"/>
      <c r="Q116" s="321"/>
      <c r="R116" s="293"/>
      <c r="S116" s="39"/>
    </row>
    <row r="117" s="8" customFormat="true" ht="13.15" hidden="false" customHeight="true" outlineLevel="0" collapsed="false">
      <c r="A117" s="331"/>
      <c r="B117" s="307"/>
      <c r="C117" s="332"/>
      <c r="D117" s="333"/>
      <c r="E117" s="334"/>
      <c r="F117" s="335"/>
      <c r="G117" s="336"/>
      <c r="H117" s="337"/>
      <c r="I117" s="337"/>
      <c r="J117" s="338"/>
      <c r="K117" s="338"/>
      <c r="L117" s="305"/>
      <c r="M117" s="117"/>
      <c r="N117" s="118"/>
      <c r="O117" s="119"/>
      <c r="P117" s="120"/>
      <c r="Q117" s="321"/>
      <c r="R117" s="293"/>
      <c r="S117" s="39"/>
    </row>
    <row r="118" s="8" customFormat="true" ht="13.15" hidden="false" customHeight="true" outlineLevel="0" collapsed="false">
      <c r="A118" s="331"/>
      <c r="B118" s="307"/>
      <c r="C118" s="332"/>
      <c r="D118" s="333"/>
      <c r="E118" s="334"/>
      <c r="F118" s="335"/>
      <c r="G118" s="336"/>
      <c r="H118" s="337"/>
      <c r="I118" s="337"/>
      <c r="J118" s="338"/>
      <c r="K118" s="338"/>
      <c r="L118" s="305"/>
      <c r="M118" s="117"/>
      <c r="N118" s="118"/>
      <c r="O118" s="119"/>
      <c r="P118" s="120"/>
      <c r="Q118" s="321"/>
      <c r="R118" s="293"/>
      <c r="S118" s="39"/>
    </row>
    <row r="119" s="8" customFormat="true" ht="13.15" hidden="false" customHeight="true" outlineLevel="0" collapsed="false">
      <c r="A119" s="331"/>
      <c r="B119" s="307"/>
      <c r="C119" s="332"/>
      <c r="D119" s="333"/>
      <c r="E119" s="334"/>
      <c r="F119" s="335"/>
      <c r="G119" s="336"/>
      <c r="H119" s="337"/>
      <c r="I119" s="337"/>
      <c r="J119" s="338"/>
      <c r="K119" s="338"/>
      <c r="L119" s="305"/>
      <c r="M119" s="117"/>
      <c r="N119" s="118"/>
      <c r="O119" s="119"/>
      <c r="P119" s="120"/>
      <c r="Q119" s="321"/>
      <c r="R119" s="293"/>
      <c r="S119" s="39"/>
    </row>
    <row r="120" s="8" customFormat="true" ht="13.15" hidden="false" customHeight="true" outlineLevel="0" collapsed="false">
      <c r="A120" s="331"/>
      <c r="B120" s="307"/>
      <c r="C120" s="332"/>
      <c r="D120" s="333"/>
      <c r="E120" s="334"/>
      <c r="F120" s="335"/>
      <c r="G120" s="336"/>
      <c r="H120" s="337"/>
      <c r="I120" s="337"/>
      <c r="J120" s="338"/>
      <c r="K120" s="338"/>
      <c r="L120" s="305"/>
      <c r="M120" s="117"/>
      <c r="N120" s="118"/>
      <c r="O120" s="119"/>
      <c r="P120" s="120"/>
      <c r="Q120" s="321"/>
      <c r="R120" s="293"/>
      <c r="S120" s="39"/>
    </row>
    <row r="121" s="8" customFormat="true" ht="13.15" hidden="false" customHeight="true" outlineLevel="0" collapsed="false">
      <c r="A121" s="331"/>
      <c r="B121" s="307"/>
      <c r="C121" s="332"/>
      <c r="D121" s="333"/>
      <c r="E121" s="334"/>
      <c r="F121" s="335"/>
      <c r="G121" s="336"/>
      <c r="H121" s="337"/>
      <c r="I121" s="337"/>
      <c r="J121" s="338"/>
      <c r="K121" s="338"/>
      <c r="L121" s="305"/>
      <c r="M121" s="117"/>
      <c r="N121" s="118"/>
      <c r="O121" s="119"/>
      <c r="P121" s="120"/>
      <c r="Q121" s="321"/>
      <c r="R121" s="293"/>
      <c r="S121" s="39"/>
    </row>
    <row r="122" s="8" customFormat="true" ht="13.15" hidden="false" customHeight="true" outlineLevel="0" collapsed="false">
      <c r="A122" s="331"/>
      <c r="B122" s="307"/>
      <c r="C122" s="332"/>
      <c r="D122" s="333"/>
      <c r="E122" s="334"/>
      <c r="F122" s="335"/>
      <c r="G122" s="336"/>
      <c r="H122" s="337"/>
      <c r="I122" s="337"/>
      <c r="J122" s="338"/>
      <c r="K122" s="338"/>
      <c r="L122" s="305"/>
      <c r="M122" s="117"/>
      <c r="N122" s="118"/>
      <c r="O122" s="119"/>
      <c r="P122" s="120"/>
      <c r="Q122" s="321"/>
      <c r="R122" s="293"/>
      <c r="S122" s="39"/>
    </row>
    <row r="123" s="8" customFormat="true" ht="13.15" hidden="false" customHeight="true" outlineLevel="0" collapsed="false">
      <c r="A123" s="331"/>
      <c r="B123" s="307"/>
      <c r="C123" s="332"/>
      <c r="D123" s="333"/>
      <c r="E123" s="334"/>
      <c r="F123" s="335"/>
      <c r="G123" s="336"/>
      <c r="H123" s="337"/>
      <c r="I123" s="337"/>
      <c r="J123" s="338"/>
      <c r="K123" s="338"/>
      <c r="L123" s="305"/>
      <c r="M123" s="117"/>
      <c r="N123" s="118"/>
      <c r="O123" s="119"/>
      <c r="P123" s="120"/>
      <c r="Q123" s="321"/>
      <c r="R123" s="293"/>
      <c r="S123" s="39"/>
    </row>
    <row r="124" customFormat="false" ht="13.15" hidden="false" customHeight="true" outlineLevel="0" collapsed="false">
      <c r="A124" s="331"/>
      <c r="B124" s="307"/>
      <c r="C124" s="332"/>
      <c r="D124" s="333"/>
      <c r="E124" s="334"/>
      <c r="F124" s="335"/>
      <c r="G124" s="336"/>
      <c r="H124" s="337"/>
      <c r="I124" s="337"/>
      <c r="J124" s="338"/>
      <c r="K124" s="338"/>
      <c r="L124" s="305"/>
      <c r="M124" s="117"/>
      <c r="N124" s="118"/>
      <c r="O124" s="119"/>
      <c r="P124" s="120"/>
      <c r="Q124" s="321"/>
      <c r="R124" s="294"/>
      <c r="S124" s="223"/>
    </row>
    <row r="125" customFormat="false" ht="13.15" hidden="false" customHeight="true" outlineLevel="0" collapsed="false">
      <c r="A125" s="331"/>
      <c r="B125" s="307"/>
      <c r="C125" s="332"/>
      <c r="D125" s="333"/>
      <c r="E125" s="334"/>
      <c r="F125" s="335"/>
      <c r="G125" s="336"/>
      <c r="H125" s="337"/>
      <c r="I125" s="337"/>
      <c r="J125" s="338"/>
      <c r="K125" s="338"/>
      <c r="L125" s="305"/>
      <c r="M125" s="117"/>
      <c r="N125" s="118"/>
      <c r="O125" s="119"/>
      <c r="P125" s="120"/>
      <c r="Q125" s="321"/>
      <c r="R125" s="294"/>
      <c r="S125" s="223"/>
    </row>
    <row r="126" customFormat="false" ht="12.75" hidden="false" customHeight="false" outlineLevel="0" collapsed="false">
      <c r="A126" s="331"/>
      <c r="B126" s="307"/>
      <c r="C126" s="332"/>
      <c r="D126" s="333"/>
      <c r="E126" s="334"/>
      <c r="F126" s="335"/>
      <c r="G126" s="336"/>
      <c r="H126" s="337"/>
      <c r="I126" s="337"/>
      <c r="J126" s="338"/>
      <c r="K126" s="338"/>
      <c r="L126" s="305"/>
      <c r="M126" s="117"/>
      <c r="N126" s="118"/>
      <c r="O126" s="119"/>
      <c r="P126" s="120"/>
      <c r="Q126" s="321"/>
      <c r="R126" s="294"/>
      <c r="S126" s="223"/>
    </row>
    <row r="127" customFormat="false" ht="12.75" hidden="false" customHeight="false" outlineLevel="0" collapsed="false">
      <c r="A127" s="331"/>
      <c r="B127" s="307"/>
      <c r="C127" s="332"/>
      <c r="D127" s="333"/>
      <c r="E127" s="334"/>
      <c r="F127" s="335"/>
      <c r="G127" s="336"/>
      <c r="H127" s="337"/>
      <c r="I127" s="337"/>
      <c r="J127" s="338"/>
      <c r="K127" s="338"/>
      <c r="L127" s="305"/>
      <c r="M127" s="117"/>
      <c r="N127" s="118"/>
      <c r="O127" s="119"/>
      <c r="P127" s="120"/>
      <c r="Q127" s="321"/>
      <c r="R127" s="294"/>
      <c r="S127" s="223"/>
    </row>
    <row r="128" customFormat="false" ht="12.75" hidden="false" customHeight="false" outlineLevel="0" collapsed="false">
      <c r="A128" s="331"/>
      <c r="B128" s="307"/>
      <c r="C128" s="332"/>
      <c r="D128" s="333"/>
      <c r="E128" s="334"/>
      <c r="F128" s="335"/>
      <c r="G128" s="336"/>
      <c r="H128" s="337"/>
      <c r="I128" s="337"/>
      <c r="J128" s="338"/>
      <c r="K128" s="338"/>
      <c r="L128" s="305"/>
      <c r="M128" s="117"/>
      <c r="N128" s="118"/>
      <c r="O128" s="119"/>
      <c r="P128" s="120"/>
      <c r="Q128" s="321"/>
      <c r="R128" s="294"/>
      <c r="S128" s="223"/>
    </row>
    <row r="129" customFormat="false" ht="12.75" hidden="false" customHeight="false" outlineLevel="0" collapsed="false">
      <c r="A129" s="331"/>
      <c r="B129" s="307"/>
      <c r="C129" s="332"/>
      <c r="D129" s="333"/>
      <c r="E129" s="334"/>
      <c r="F129" s="335"/>
      <c r="G129" s="336"/>
      <c r="H129" s="337"/>
      <c r="I129" s="337"/>
      <c r="J129" s="338"/>
      <c r="K129" s="338"/>
      <c r="L129" s="305"/>
      <c r="M129" s="117"/>
      <c r="N129" s="118"/>
      <c r="O129" s="119"/>
      <c r="P129" s="120"/>
      <c r="Q129" s="321"/>
      <c r="R129" s="294"/>
      <c r="S129" s="223"/>
    </row>
    <row r="130" customFormat="false" ht="12.75" hidden="false" customHeight="false" outlineLevel="0" collapsed="false">
      <c r="A130" s="331"/>
      <c r="B130" s="307"/>
      <c r="C130" s="332"/>
      <c r="D130" s="333"/>
      <c r="E130" s="334"/>
      <c r="F130" s="335"/>
      <c r="G130" s="336"/>
      <c r="H130" s="337"/>
      <c r="I130" s="337"/>
      <c r="J130" s="338"/>
      <c r="K130" s="338"/>
      <c r="L130" s="305"/>
      <c r="M130" s="117"/>
      <c r="N130" s="118"/>
      <c r="O130" s="119"/>
      <c r="P130" s="120"/>
      <c r="Q130" s="321"/>
      <c r="R130" s="294"/>
      <c r="S130" s="223"/>
    </row>
    <row r="131" customFormat="false" ht="12.75" hidden="false" customHeight="false" outlineLevel="0" collapsed="false">
      <c r="A131" s="331"/>
      <c r="B131" s="307"/>
      <c r="C131" s="332"/>
      <c r="D131" s="333"/>
      <c r="E131" s="334"/>
      <c r="F131" s="335"/>
      <c r="G131" s="336"/>
      <c r="H131" s="337"/>
      <c r="I131" s="337"/>
      <c r="J131" s="338"/>
      <c r="K131" s="338"/>
      <c r="L131" s="305"/>
      <c r="M131" s="117"/>
      <c r="N131" s="118"/>
      <c r="O131" s="119"/>
      <c r="P131" s="120"/>
      <c r="Q131" s="321"/>
      <c r="R131" s="294"/>
      <c r="S131" s="223"/>
    </row>
    <row r="132" customFormat="false" ht="12.75" hidden="false" customHeight="false" outlineLevel="0" collapsed="false">
      <c r="A132" s="331"/>
      <c r="B132" s="307"/>
      <c r="C132" s="332"/>
      <c r="D132" s="333"/>
      <c r="E132" s="334"/>
      <c r="F132" s="335"/>
      <c r="G132" s="336"/>
      <c r="H132" s="337"/>
      <c r="I132" s="337"/>
      <c r="J132" s="338"/>
      <c r="K132" s="338"/>
      <c r="L132" s="305"/>
      <c r="M132" s="117"/>
      <c r="N132" s="118"/>
      <c r="O132" s="119"/>
      <c r="P132" s="120"/>
      <c r="Q132" s="321"/>
      <c r="R132" s="294"/>
      <c r="S132" s="223"/>
    </row>
    <row r="133" customFormat="false" ht="12.75" hidden="false" customHeight="false" outlineLevel="0" collapsed="false">
      <c r="A133" s="331"/>
      <c r="B133" s="307"/>
      <c r="C133" s="332"/>
      <c r="D133" s="333"/>
      <c r="E133" s="334"/>
      <c r="F133" s="335"/>
      <c r="G133" s="336"/>
      <c r="H133" s="337"/>
      <c r="I133" s="337"/>
      <c r="J133" s="338"/>
      <c r="K133" s="338"/>
      <c r="L133" s="305"/>
      <c r="M133" s="117"/>
      <c r="N133" s="118"/>
      <c r="O133" s="119"/>
      <c r="P133" s="120"/>
      <c r="Q133" s="321"/>
      <c r="R133" s="294"/>
      <c r="S133" s="223"/>
    </row>
    <row r="134" customFormat="false" ht="12.75" hidden="false" customHeight="false" outlineLevel="0" collapsed="false">
      <c r="A134" s="331"/>
      <c r="B134" s="307"/>
      <c r="C134" s="332"/>
      <c r="D134" s="333"/>
      <c r="E134" s="334"/>
      <c r="F134" s="335"/>
      <c r="G134" s="336"/>
      <c r="H134" s="337"/>
      <c r="I134" s="337"/>
      <c r="J134" s="338"/>
      <c r="K134" s="338"/>
      <c r="L134" s="305"/>
      <c r="M134" s="117"/>
      <c r="N134" s="118"/>
      <c r="O134" s="119"/>
      <c r="P134" s="120"/>
      <c r="Q134" s="321"/>
      <c r="R134" s="294"/>
      <c r="S134" s="223"/>
    </row>
    <row r="135" customFormat="false" ht="12.75" hidden="false" customHeight="false" outlineLevel="0" collapsed="false">
      <c r="A135" s="331"/>
      <c r="B135" s="307"/>
      <c r="C135" s="332"/>
      <c r="D135" s="333"/>
      <c r="E135" s="334"/>
      <c r="F135" s="335"/>
      <c r="G135" s="336"/>
      <c r="H135" s="337"/>
      <c r="I135" s="337"/>
      <c r="J135" s="338"/>
      <c r="K135" s="338"/>
      <c r="L135" s="305"/>
      <c r="M135" s="117"/>
      <c r="N135" s="118"/>
      <c r="O135" s="119"/>
      <c r="P135" s="120"/>
      <c r="Q135" s="321"/>
      <c r="R135" s="294"/>
      <c r="S135" s="223"/>
    </row>
    <row r="136" customFormat="false" ht="12.75" hidden="false" customHeight="false" outlineLevel="0" collapsed="false">
      <c r="A136" s="331"/>
      <c r="B136" s="307"/>
      <c r="C136" s="332"/>
      <c r="D136" s="333"/>
      <c r="E136" s="334"/>
      <c r="F136" s="335"/>
      <c r="G136" s="336"/>
      <c r="H136" s="337"/>
      <c r="I136" s="337"/>
      <c r="J136" s="338"/>
      <c r="K136" s="338"/>
      <c r="L136" s="305"/>
      <c r="M136" s="117"/>
      <c r="N136" s="118"/>
      <c r="O136" s="119"/>
      <c r="P136" s="120"/>
      <c r="Q136" s="321"/>
      <c r="R136" s="294"/>
      <c r="S136" s="223"/>
    </row>
    <row r="137" customFormat="false" ht="12.75" hidden="false" customHeight="false" outlineLevel="0" collapsed="false">
      <c r="A137" s="331"/>
      <c r="B137" s="307"/>
      <c r="C137" s="332"/>
      <c r="D137" s="333"/>
      <c r="E137" s="334"/>
      <c r="F137" s="335"/>
      <c r="G137" s="336"/>
      <c r="H137" s="337"/>
      <c r="I137" s="337"/>
      <c r="J137" s="338"/>
      <c r="K137" s="338"/>
      <c r="L137" s="305"/>
      <c r="M137" s="117"/>
      <c r="N137" s="118"/>
      <c r="O137" s="119"/>
      <c r="P137" s="120"/>
      <c r="Q137" s="321"/>
      <c r="R137" s="294"/>
      <c r="S137" s="223"/>
    </row>
    <row r="138" customFormat="false" ht="12.75" hidden="false" customHeight="false" outlineLevel="0" collapsed="false">
      <c r="A138" s="331"/>
      <c r="B138" s="307"/>
      <c r="C138" s="332"/>
      <c r="D138" s="333"/>
      <c r="E138" s="334"/>
      <c r="F138" s="335"/>
      <c r="G138" s="336"/>
      <c r="H138" s="337"/>
      <c r="I138" s="337"/>
      <c r="J138" s="338"/>
      <c r="K138" s="338"/>
      <c r="L138" s="305"/>
      <c r="M138" s="117"/>
      <c r="N138" s="118"/>
      <c r="O138" s="119"/>
      <c r="P138" s="120"/>
      <c r="Q138" s="321"/>
      <c r="R138" s="294"/>
      <c r="S138" s="223"/>
    </row>
    <row r="139" customFormat="false" ht="12.75" hidden="false" customHeight="false" outlineLevel="0" collapsed="false">
      <c r="A139" s="331"/>
      <c r="B139" s="307"/>
      <c r="C139" s="332"/>
      <c r="D139" s="333"/>
      <c r="E139" s="334"/>
      <c r="F139" s="335"/>
      <c r="G139" s="336"/>
      <c r="H139" s="337"/>
      <c r="I139" s="337"/>
      <c r="J139" s="338"/>
      <c r="K139" s="338"/>
      <c r="L139" s="305"/>
      <c r="M139" s="117"/>
      <c r="N139" s="118"/>
      <c r="O139" s="119"/>
      <c r="P139" s="120"/>
      <c r="Q139" s="321"/>
      <c r="R139" s="294"/>
      <c r="S139" s="223"/>
    </row>
    <row r="140" customFormat="false" ht="12.75" hidden="false" customHeight="false" outlineLevel="0" collapsed="false">
      <c r="A140" s="331"/>
      <c r="B140" s="307"/>
      <c r="C140" s="332"/>
      <c r="D140" s="333"/>
      <c r="E140" s="334"/>
      <c r="F140" s="335"/>
      <c r="G140" s="336"/>
      <c r="H140" s="337"/>
      <c r="I140" s="337"/>
      <c r="J140" s="338"/>
      <c r="K140" s="338"/>
      <c r="L140" s="305"/>
      <c r="M140" s="117"/>
      <c r="N140" s="118"/>
      <c r="O140" s="119"/>
      <c r="P140" s="120"/>
      <c r="Q140" s="321"/>
      <c r="R140" s="294"/>
      <c r="S140" s="223"/>
    </row>
    <row r="141" customFormat="false" ht="12.75" hidden="false" customHeight="false" outlineLevel="0" collapsed="false">
      <c r="A141" s="331"/>
      <c r="B141" s="307"/>
      <c r="C141" s="332"/>
      <c r="D141" s="333"/>
      <c r="E141" s="334"/>
      <c r="F141" s="335"/>
      <c r="G141" s="336"/>
      <c r="H141" s="337"/>
      <c r="I141" s="337"/>
      <c r="J141" s="338"/>
      <c r="K141" s="338"/>
      <c r="L141" s="305"/>
      <c r="M141" s="117"/>
      <c r="N141" s="118"/>
      <c r="O141" s="119"/>
      <c r="P141" s="120"/>
      <c r="Q141" s="321"/>
      <c r="R141" s="294"/>
      <c r="S141" s="223"/>
    </row>
    <row r="142" customFormat="false" ht="12.75" hidden="false" customHeight="false" outlineLevel="0" collapsed="false">
      <c r="A142" s="331"/>
      <c r="B142" s="307"/>
      <c r="C142" s="332"/>
      <c r="D142" s="333"/>
      <c r="E142" s="334"/>
      <c r="F142" s="335"/>
      <c r="G142" s="336"/>
      <c r="H142" s="337"/>
      <c r="I142" s="337"/>
      <c r="J142" s="338"/>
      <c r="K142" s="338"/>
      <c r="L142" s="305"/>
      <c r="M142" s="117"/>
      <c r="N142" s="118"/>
      <c r="O142" s="119"/>
      <c r="P142" s="120"/>
      <c r="Q142" s="321"/>
      <c r="R142" s="294"/>
      <c r="S142" s="223"/>
    </row>
    <row r="143" customFormat="false" ht="12.75" hidden="false" customHeight="false" outlineLevel="0" collapsed="false">
      <c r="A143" s="331"/>
      <c r="B143" s="307"/>
      <c r="C143" s="332"/>
      <c r="D143" s="333"/>
      <c r="E143" s="334"/>
      <c r="F143" s="335"/>
      <c r="G143" s="336"/>
      <c r="H143" s="337"/>
      <c r="I143" s="337"/>
      <c r="J143" s="338"/>
      <c r="K143" s="338"/>
      <c r="L143" s="305"/>
      <c r="M143" s="117"/>
      <c r="N143" s="118"/>
      <c r="O143" s="119"/>
      <c r="P143" s="120"/>
      <c r="Q143" s="321"/>
      <c r="R143" s="294"/>
      <c r="S143" s="223"/>
    </row>
    <row r="144" customFormat="false" ht="12.75" hidden="false" customHeight="false" outlineLevel="0" collapsed="false">
      <c r="A144" s="331"/>
      <c r="B144" s="307"/>
      <c r="C144" s="332"/>
      <c r="D144" s="333"/>
      <c r="E144" s="334"/>
      <c r="F144" s="335"/>
      <c r="G144" s="336"/>
      <c r="H144" s="337"/>
      <c r="I144" s="337"/>
      <c r="J144" s="338"/>
      <c r="K144" s="338"/>
      <c r="L144" s="305"/>
      <c r="M144" s="117"/>
      <c r="N144" s="118"/>
      <c r="O144" s="119"/>
      <c r="P144" s="120"/>
      <c r="Q144" s="321"/>
      <c r="R144" s="294"/>
      <c r="S144" s="223"/>
    </row>
    <row r="145" customFormat="false" ht="12.75" hidden="false" customHeight="false" outlineLevel="0" collapsed="false">
      <c r="A145" s="331"/>
      <c r="B145" s="307"/>
      <c r="C145" s="332"/>
      <c r="D145" s="333"/>
      <c r="E145" s="334"/>
      <c r="F145" s="335"/>
      <c r="G145" s="336"/>
      <c r="H145" s="337"/>
      <c r="I145" s="337"/>
      <c r="J145" s="338"/>
      <c r="K145" s="338"/>
      <c r="L145" s="305"/>
      <c r="M145" s="117"/>
      <c r="N145" s="118"/>
      <c r="O145" s="119"/>
      <c r="P145" s="120"/>
      <c r="Q145" s="321"/>
      <c r="R145" s="294"/>
      <c r="S145" s="223"/>
    </row>
    <row r="146" customFormat="false" ht="12.75" hidden="false" customHeight="false" outlineLevel="0" collapsed="false">
      <c r="A146" s="331"/>
      <c r="B146" s="307"/>
      <c r="C146" s="332"/>
      <c r="D146" s="333"/>
      <c r="E146" s="334"/>
      <c r="F146" s="335"/>
      <c r="G146" s="336"/>
      <c r="H146" s="337"/>
      <c r="I146" s="337"/>
      <c r="J146" s="338"/>
      <c r="K146" s="338"/>
      <c r="L146" s="305"/>
      <c r="M146" s="117"/>
      <c r="N146" s="118"/>
      <c r="O146" s="119"/>
      <c r="P146" s="120"/>
      <c r="Q146" s="321"/>
      <c r="R146" s="294"/>
      <c r="S146" s="223"/>
    </row>
    <row r="147" customFormat="false" ht="12.75" hidden="false" customHeight="false" outlineLevel="0" collapsed="false">
      <c r="A147" s="331"/>
      <c r="B147" s="307"/>
      <c r="C147" s="332"/>
      <c r="D147" s="333"/>
      <c r="E147" s="334"/>
      <c r="F147" s="335"/>
      <c r="G147" s="336"/>
      <c r="H147" s="337"/>
      <c r="I147" s="337"/>
      <c r="J147" s="338"/>
      <c r="K147" s="338"/>
      <c r="L147" s="305"/>
      <c r="M147" s="117"/>
      <c r="N147" s="118"/>
      <c r="O147" s="119"/>
      <c r="P147" s="120"/>
      <c r="Q147" s="321"/>
      <c r="R147" s="294"/>
      <c r="S147" s="223"/>
    </row>
    <row r="148" customFormat="false" ht="12.75" hidden="false" customHeight="false" outlineLevel="0" collapsed="false">
      <c r="A148" s="331"/>
      <c r="B148" s="307"/>
      <c r="C148" s="332"/>
      <c r="D148" s="333"/>
      <c r="E148" s="334"/>
      <c r="F148" s="335"/>
      <c r="G148" s="336"/>
      <c r="H148" s="337"/>
      <c r="I148" s="337"/>
      <c r="J148" s="338"/>
      <c r="K148" s="338"/>
      <c r="L148" s="305"/>
      <c r="M148" s="117"/>
      <c r="N148" s="118"/>
      <c r="O148" s="119"/>
      <c r="P148" s="120"/>
      <c r="Q148" s="321"/>
      <c r="R148" s="294"/>
      <c r="S148" s="223"/>
    </row>
    <row r="149" customFormat="false" ht="12.75" hidden="false" customHeight="false" outlineLevel="0" collapsed="false">
      <c r="A149" s="331"/>
      <c r="B149" s="307"/>
      <c r="C149" s="332"/>
      <c r="D149" s="333"/>
      <c r="E149" s="334"/>
      <c r="F149" s="335"/>
      <c r="G149" s="336"/>
      <c r="H149" s="337"/>
      <c r="I149" s="337"/>
      <c r="J149" s="338"/>
      <c r="K149" s="338"/>
      <c r="L149" s="305"/>
      <c r="M149" s="117"/>
      <c r="N149" s="118"/>
      <c r="O149" s="119"/>
      <c r="P149" s="120"/>
      <c r="Q149" s="321"/>
      <c r="R149" s="294"/>
      <c r="S149" s="223"/>
    </row>
    <row r="150" customFormat="false" ht="12.75" hidden="false" customHeight="false" outlineLevel="0" collapsed="false">
      <c r="A150" s="331"/>
      <c r="B150" s="307"/>
      <c r="C150" s="332"/>
      <c r="D150" s="333"/>
      <c r="E150" s="334"/>
      <c r="F150" s="335"/>
      <c r="G150" s="336"/>
      <c r="H150" s="337"/>
      <c r="I150" s="337"/>
      <c r="J150" s="338"/>
      <c r="K150" s="338"/>
      <c r="L150" s="305"/>
      <c r="M150" s="117"/>
      <c r="N150" s="118"/>
      <c r="O150" s="119"/>
      <c r="P150" s="120"/>
      <c r="Q150" s="321"/>
      <c r="R150" s="294"/>
      <c r="S150" s="223"/>
    </row>
    <row r="151" customFormat="false" ht="12.75" hidden="false" customHeight="false" outlineLevel="0" collapsed="false">
      <c r="A151" s="331"/>
      <c r="B151" s="307"/>
      <c r="C151" s="332"/>
      <c r="D151" s="333"/>
      <c r="E151" s="334"/>
      <c r="F151" s="335"/>
      <c r="G151" s="336"/>
      <c r="H151" s="337"/>
      <c r="I151" s="337"/>
      <c r="J151" s="338"/>
      <c r="K151" s="338"/>
      <c r="L151" s="305"/>
      <c r="M151" s="117"/>
      <c r="N151" s="118"/>
      <c r="O151" s="119"/>
      <c r="P151" s="120"/>
      <c r="Q151" s="321"/>
      <c r="R151" s="294"/>
      <c r="S151" s="223"/>
    </row>
    <row r="152" customFormat="false" ht="12.75" hidden="false" customHeight="false" outlineLevel="0" collapsed="false">
      <c r="A152" s="331"/>
      <c r="B152" s="307"/>
      <c r="C152" s="332"/>
      <c r="D152" s="333"/>
      <c r="E152" s="334"/>
      <c r="F152" s="335"/>
      <c r="G152" s="336"/>
      <c r="H152" s="337"/>
      <c r="I152" s="337"/>
      <c r="J152" s="338"/>
      <c r="K152" s="338"/>
      <c r="L152" s="305"/>
      <c r="M152" s="117"/>
      <c r="N152" s="118"/>
      <c r="O152" s="119"/>
      <c r="P152" s="120"/>
      <c r="Q152" s="321"/>
      <c r="R152" s="294"/>
      <c r="S152" s="223"/>
    </row>
    <row r="153" customFormat="false" ht="12.75" hidden="false" customHeight="false" outlineLevel="0" collapsed="false">
      <c r="A153" s="331"/>
      <c r="B153" s="307"/>
      <c r="C153" s="332"/>
      <c r="D153" s="333"/>
      <c r="E153" s="334"/>
      <c r="F153" s="335"/>
      <c r="G153" s="336"/>
      <c r="H153" s="337"/>
      <c r="I153" s="337"/>
      <c r="J153" s="338"/>
      <c r="K153" s="338"/>
      <c r="L153" s="305"/>
      <c r="M153" s="117"/>
      <c r="N153" s="118"/>
      <c r="O153" s="119"/>
      <c r="P153" s="120"/>
      <c r="Q153" s="321"/>
      <c r="R153" s="294"/>
      <c r="S153" s="223"/>
    </row>
    <row r="154" customFormat="false" ht="12.75" hidden="false" customHeight="false" outlineLevel="0" collapsed="false">
      <c r="A154" s="331"/>
      <c r="B154" s="307"/>
      <c r="C154" s="332"/>
      <c r="D154" s="333"/>
      <c r="E154" s="334"/>
      <c r="F154" s="335"/>
      <c r="G154" s="336"/>
      <c r="H154" s="337"/>
      <c r="I154" s="337"/>
      <c r="J154" s="338"/>
      <c r="K154" s="338"/>
      <c r="L154" s="305"/>
      <c r="M154" s="117"/>
      <c r="N154" s="118"/>
      <c r="O154" s="119"/>
      <c r="P154" s="120"/>
      <c r="Q154" s="321"/>
      <c r="R154" s="294"/>
      <c r="S154" s="223"/>
    </row>
    <row r="155" customFormat="false" ht="12.75" hidden="false" customHeight="false" outlineLevel="0" collapsed="false">
      <c r="A155" s="331"/>
      <c r="B155" s="307"/>
      <c r="C155" s="332"/>
      <c r="D155" s="333"/>
      <c r="E155" s="334"/>
      <c r="F155" s="335"/>
      <c r="G155" s="336"/>
      <c r="H155" s="337"/>
      <c r="I155" s="337"/>
      <c r="J155" s="338"/>
      <c r="K155" s="338"/>
      <c r="L155" s="305"/>
      <c r="M155" s="117"/>
      <c r="N155" s="118"/>
      <c r="O155" s="119"/>
      <c r="P155" s="120"/>
      <c r="Q155" s="321"/>
      <c r="R155" s="294"/>
      <c r="S155" s="223"/>
    </row>
    <row r="156" customFormat="false" ht="12.75" hidden="false" customHeight="false" outlineLevel="0" collapsed="false">
      <c r="A156" s="331"/>
      <c r="B156" s="307"/>
      <c r="C156" s="332"/>
      <c r="D156" s="333"/>
      <c r="E156" s="334"/>
      <c r="F156" s="335"/>
      <c r="G156" s="336"/>
      <c r="H156" s="337"/>
      <c r="I156" s="337"/>
      <c r="J156" s="338"/>
      <c r="K156" s="338"/>
      <c r="L156" s="305"/>
      <c r="M156" s="117"/>
      <c r="N156" s="118"/>
      <c r="O156" s="119"/>
      <c r="P156" s="120"/>
      <c r="Q156" s="321"/>
      <c r="R156" s="294"/>
      <c r="S156" s="223"/>
    </row>
    <row r="157" customFormat="false" ht="12.75" hidden="false" customHeight="false" outlineLevel="0" collapsed="false">
      <c r="A157" s="331"/>
      <c r="B157" s="307"/>
      <c r="C157" s="332"/>
      <c r="D157" s="333"/>
      <c r="E157" s="334"/>
      <c r="F157" s="335"/>
      <c r="G157" s="336"/>
      <c r="H157" s="337"/>
      <c r="I157" s="337"/>
      <c r="J157" s="338"/>
      <c r="K157" s="338"/>
      <c r="L157" s="305"/>
      <c r="M157" s="117"/>
      <c r="N157" s="118"/>
      <c r="O157" s="119"/>
      <c r="P157" s="120"/>
      <c r="Q157" s="321"/>
      <c r="R157" s="294"/>
      <c r="S157" s="223"/>
    </row>
    <row r="158" customFormat="false" ht="12.75" hidden="false" customHeight="false" outlineLevel="0" collapsed="false">
      <c r="A158" s="331"/>
      <c r="B158" s="307"/>
      <c r="C158" s="332"/>
      <c r="D158" s="333"/>
      <c r="E158" s="334"/>
      <c r="F158" s="335"/>
      <c r="G158" s="336"/>
      <c r="H158" s="337"/>
      <c r="I158" s="337"/>
      <c r="J158" s="338"/>
      <c r="K158" s="338"/>
      <c r="L158" s="305"/>
      <c r="M158" s="117"/>
      <c r="N158" s="118"/>
      <c r="O158" s="119"/>
      <c r="P158" s="120"/>
      <c r="Q158" s="321"/>
      <c r="R158" s="294"/>
      <c r="S158" s="223"/>
    </row>
    <row r="159" customFormat="false" ht="12.75" hidden="false" customHeight="false" outlineLevel="0" collapsed="false">
      <c r="A159" s="331"/>
      <c r="B159" s="307"/>
      <c r="C159" s="332"/>
      <c r="D159" s="333"/>
      <c r="E159" s="334"/>
      <c r="F159" s="335"/>
      <c r="G159" s="336"/>
      <c r="H159" s="337"/>
      <c r="I159" s="337"/>
      <c r="J159" s="338"/>
      <c r="K159" s="338"/>
      <c r="L159" s="305"/>
      <c r="M159" s="117"/>
      <c r="N159" s="118"/>
      <c r="O159" s="119"/>
      <c r="P159" s="120"/>
      <c r="Q159" s="321"/>
      <c r="R159" s="294"/>
      <c r="S159" s="223"/>
    </row>
    <row r="160" customFormat="false" ht="12.75" hidden="false" customHeight="false" outlineLevel="0" collapsed="false">
      <c r="A160" s="331"/>
      <c r="B160" s="307"/>
      <c r="C160" s="332"/>
      <c r="D160" s="333"/>
      <c r="E160" s="334"/>
      <c r="F160" s="335"/>
      <c r="G160" s="336"/>
      <c r="H160" s="337"/>
      <c r="I160" s="337"/>
      <c r="J160" s="338"/>
      <c r="K160" s="338"/>
      <c r="L160" s="305"/>
      <c r="M160" s="117"/>
      <c r="N160" s="118"/>
      <c r="O160" s="119"/>
      <c r="P160" s="120"/>
      <c r="Q160" s="321"/>
      <c r="R160" s="294"/>
      <c r="S160" s="223"/>
    </row>
    <row r="161" customFormat="false" ht="12.75" hidden="false" customHeight="false" outlineLevel="0" collapsed="false">
      <c r="A161" s="331"/>
      <c r="B161" s="307"/>
      <c r="C161" s="332"/>
      <c r="D161" s="333"/>
      <c r="E161" s="334"/>
      <c r="F161" s="335"/>
      <c r="G161" s="336"/>
      <c r="H161" s="337"/>
      <c r="I161" s="337"/>
      <c r="J161" s="338"/>
      <c r="K161" s="338"/>
      <c r="L161" s="305"/>
      <c r="M161" s="117"/>
      <c r="N161" s="118"/>
      <c r="O161" s="119"/>
      <c r="P161" s="120"/>
      <c r="Q161" s="321"/>
      <c r="R161" s="294"/>
      <c r="S161" s="223"/>
    </row>
    <row r="162" customFormat="false" ht="12.75" hidden="false" customHeight="false" outlineLevel="0" collapsed="false">
      <c r="A162" s="331"/>
      <c r="B162" s="307"/>
      <c r="C162" s="332"/>
      <c r="D162" s="333"/>
      <c r="E162" s="334"/>
      <c r="F162" s="335"/>
      <c r="G162" s="336"/>
      <c r="H162" s="337"/>
      <c r="I162" s="337"/>
      <c r="J162" s="338"/>
      <c r="K162" s="338"/>
      <c r="L162" s="305"/>
      <c r="M162" s="117"/>
      <c r="N162" s="118"/>
      <c r="O162" s="119"/>
      <c r="P162" s="120"/>
      <c r="Q162" s="321"/>
      <c r="R162" s="294"/>
      <c r="S162" s="223"/>
    </row>
    <row r="163" customFormat="false" ht="12.75" hidden="false" customHeight="false" outlineLevel="0" collapsed="false">
      <c r="A163" s="331"/>
      <c r="B163" s="307"/>
      <c r="C163" s="332"/>
      <c r="D163" s="333"/>
      <c r="E163" s="334"/>
      <c r="F163" s="335"/>
      <c r="G163" s="336"/>
      <c r="H163" s="337"/>
      <c r="I163" s="337"/>
      <c r="J163" s="338"/>
      <c r="K163" s="338"/>
      <c r="L163" s="305"/>
      <c r="M163" s="117"/>
      <c r="N163" s="118"/>
      <c r="O163" s="119"/>
      <c r="P163" s="120"/>
      <c r="Q163" s="321"/>
      <c r="R163" s="294"/>
      <c r="S163" s="223"/>
    </row>
    <row r="164" customFormat="false" ht="12.75" hidden="false" customHeight="false" outlineLevel="0" collapsed="false">
      <c r="A164" s="331"/>
      <c r="B164" s="307"/>
      <c r="C164" s="332"/>
      <c r="D164" s="333"/>
      <c r="E164" s="334"/>
      <c r="F164" s="335"/>
      <c r="G164" s="336"/>
      <c r="H164" s="337"/>
      <c r="I164" s="337"/>
      <c r="J164" s="338"/>
      <c r="K164" s="338"/>
      <c r="L164" s="305"/>
      <c r="M164" s="117"/>
      <c r="N164" s="118"/>
      <c r="O164" s="119"/>
      <c r="P164" s="120"/>
      <c r="Q164" s="321"/>
      <c r="R164" s="294"/>
      <c r="S164" s="223"/>
    </row>
    <row r="165" customFormat="false" ht="12.75" hidden="false" customHeight="false" outlineLevel="0" collapsed="false">
      <c r="A165" s="331"/>
      <c r="B165" s="307"/>
      <c r="C165" s="332"/>
      <c r="D165" s="333"/>
      <c r="E165" s="334"/>
      <c r="F165" s="335"/>
      <c r="G165" s="336"/>
      <c r="H165" s="337"/>
      <c r="I165" s="337"/>
      <c r="J165" s="338"/>
      <c r="K165" s="338"/>
      <c r="L165" s="305"/>
      <c r="M165" s="117"/>
      <c r="N165" s="118"/>
      <c r="O165" s="119"/>
      <c r="P165" s="120"/>
      <c r="Q165" s="321"/>
      <c r="R165" s="294"/>
      <c r="S165" s="223"/>
    </row>
    <row r="166" customFormat="false" ht="12.75" hidden="false" customHeight="false" outlineLevel="0" collapsed="false">
      <c r="A166" s="331"/>
      <c r="B166" s="307"/>
      <c r="C166" s="332"/>
      <c r="D166" s="333"/>
      <c r="E166" s="334"/>
      <c r="F166" s="335"/>
      <c r="G166" s="336"/>
      <c r="H166" s="337"/>
      <c r="I166" s="337"/>
      <c r="J166" s="338"/>
      <c r="K166" s="338"/>
      <c r="L166" s="305"/>
      <c r="M166" s="117"/>
      <c r="N166" s="118"/>
      <c r="O166" s="119"/>
      <c r="P166" s="120"/>
      <c r="Q166" s="321"/>
      <c r="R166" s="294"/>
      <c r="S166" s="223"/>
    </row>
    <row r="167" customFormat="false" ht="12.75" hidden="false" customHeight="false" outlineLevel="0" collapsed="false">
      <c r="A167" s="331"/>
      <c r="B167" s="307"/>
      <c r="C167" s="332"/>
      <c r="D167" s="333"/>
      <c r="E167" s="334"/>
      <c r="F167" s="335"/>
      <c r="G167" s="336"/>
      <c r="H167" s="337"/>
      <c r="I167" s="337"/>
      <c r="J167" s="338"/>
      <c r="K167" s="338"/>
      <c r="L167" s="305"/>
      <c r="M167" s="117"/>
      <c r="N167" s="118"/>
      <c r="O167" s="119"/>
      <c r="P167" s="120"/>
      <c r="Q167" s="321"/>
      <c r="R167" s="294"/>
      <c r="S167" s="223"/>
    </row>
    <row r="168" customFormat="false" ht="12.75" hidden="false" customHeight="false" outlineLevel="0" collapsed="false">
      <c r="A168" s="331"/>
      <c r="B168" s="307"/>
      <c r="C168" s="332"/>
      <c r="D168" s="333"/>
      <c r="E168" s="334"/>
      <c r="F168" s="335"/>
      <c r="G168" s="336"/>
      <c r="H168" s="337"/>
      <c r="I168" s="337"/>
      <c r="J168" s="338"/>
      <c r="K168" s="338"/>
      <c r="L168" s="305"/>
      <c r="M168" s="117"/>
      <c r="N168" s="118"/>
      <c r="O168" s="119"/>
      <c r="P168" s="120"/>
      <c r="Q168" s="321"/>
      <c r="R168" s="294"/>
      <c r="S168" s="223"/>
    </row>
    <row r="169" customFormat="false" ht="12.75" hidden="false" customHeight="false" outlineLevel="0" collapsed="false">
      <c r="A169" s="331"/>
      <c r="B169" s="307"/>
      <c r="C169" s="332"/>
      <c r="D169" s="333"/>
      <c r="E169" s="334"/>
      <c r="F169" s="335"/>
      <c r="G169" s="336"/>
      <c r="H169" s="337"/>
      <c r="I169" s="337"/>
      <c r="J169" s="338"/>
      <c r="K169" s="338"/>
      <c r="L169" s="305"/>
      <c r="M169" s="117"/>
      <c r="N169" s="118"/>
      <c r="O169" s="119"/>
      <c r="P169" s="120"/>
      <c r="Q169" s="321"/>
      <c r="R169" s="294"/>
      <c r="S169" s="223"/>
    </row>
    <row r="170" customFormat="false" ht="12.75" hidden="false" customHeight="false" outlineLevel="0" collapsed="false">
      <c r="A170" s="331"/>
      <c r="B170" s="307"/>
      <c r="C170" s="332"/>
      <c r="D170" s="333"/>
      <c r="E170" s="334"/>
      <c r="F170" s="335"/>
      <c r="G170" s="336"/>
      <c r="H170" s="337"/>
      <c r="I170" s="337"/>
      <c r="J170" s="338"/>
      <c r="K170" s="338"/>
      <c r="L170" s="305"/>
      <c r="M170" s="117"/>
      <c r="N170" s="118"/>
      <c r="O170" s="119"/>
      <c r="P170" s="120"/>
      <c r="Q170" s="321"/>
      <c r="R170" s="294"/>
      <c r="S170" s="223"/>
    </row>
    <row r="171" customFormat="false" ht="12.75" hidden="false" customHeight="false" outlineLevel="0" collapsed="false">
      <c r="A171" s="331"/>
      <c r="B171" s="307"/>
      <c r="C171" s="332"/>
      <c r="D171" s="333"/>
      <c r="E171" s="334"/>
      <c r="F171" s="335"/>
      <c r="G171" s="336"/>
      <c r="H171" s="337"/>
      <c r="I171" s="337"/>
      <c r="J171" s="338"/>
      <c r="K171" s="338"/>
      <c r="L171" s="305"/>
      <c r="M171" s="117"/>
      <c r="N171" s="118"/>
      <c r="O171" s="119"/>
      <c r="P171" s="120"/>
      <c r="Q171" s="321"/>
      <c r="R171" s="294"/>
      <c r="S171" s="223"/>
    </row>
    <row r="172" customFormat="false" ht="12.75" hidden="false" customHeight="false" outlineLevel="0" collapsed="false">
      <c r="A172" s="331"/>
      <c r="B172" s="307"/>
      <c r="C172" s="332"/>
      <c r="D172" s="333"/>
      <c r="E172" s="334"/>
      <c r="F172" s="335"/>
      <c r="G172" s="336"/>
      <c r="H172" s="337"/>
      <c r="I172" s="337"/>
      <c r="J172" s="338"/>
      <c r="K172" s="338"/>
      <c r="L172" s="305"/>
      <c r="M172" s="117"/>
      <c r="N172" s="118"/>
      <c r="O172" s="119"/>
      <c r="P172" s="120"/>
      <c r="Q172" s="321"/>
      <c r="R172" s="294"/>
      <c r="S172" s="223"/>
    </row>
    <row r="173" customFormat="false" ht="12.75" hidden="false" customHeight="false" outlineLevel="0" collapsed="false">
      <c r="A173" s="331"/>
      <c r="B173" s="307"/>
      <c r="C173" s="332"/>
      <c r="D173" s="333"/>
      <c r="E173" s="334"/>
      <c r="F173" s="335"/>
      <c r="G173" s="336"/>
      <c r="H173" s="337"/>
      <c r="I173" s="337"/>
      <c r="J173" s="338"/>
      <c r="K173" s="338"/>
      <c r="L173" s="305"/>
      <c r="M173" s="117"/>
      <c r="N173" s="118"/>
      <c r="O173" s="119"/>
      <c r="P173" s="120"/>
      <c r="Q173" s="321"/>
      <c r="R173" s="294"/>
      <c r="S173" s="223"/>
    </row>
    <row r="174" customFormat="false" ht="12.75" hidden="false" customHeight="false" outlineLevel="0" collapsed="false">
      <c r="A174" s="331"/>
      <c r="B174" s="307"/>
      <c r="C174" s="332"/>
      <c r="D174" s="333"/>
      <c r="E174" s="334"/>
      <c r="F174" s="335"/>
      <c r="G174" s="336"/>
      <c r="H174" s="337"/>
      <c r="I174" s="337"/>
      <c r="J174" s="338"/>
      <c r="K174" s="338"/>
      <c r="L174" s="305"/>
      <c r="M174" s="117"/>
      <c r="N174" s="118"/>
      <c r="O174" s="119"/>
      <c r="P174" s="120"/>
      <c r="Q174" s="321"/>
      <c r="R174" s="294"/>
      <c r="S174" s="223"/>
    </row>
    <row r="175" customFormat="false" ht="12.75" hidden="false" customHeight="false" outlineLevel="0" collapsed="false">
      <c r="A175" s="331"/>
      <c r="B175" s="307"/>
      <c r="C175" s="332"/>
      <c r="D175" s="333"/>
      <c r="E175" s="334"/>
      <c r="F175" s="335"/>
      <c r="G175" s="336"/>
      <c r="H175" s="337"/>
      <c r="I175" s="337"/>
      <c r="J175" s="338"/>
      <c r="K175" s="338"/>
      <c r="L175" s="305"/>
      <c r="M175" s="117"/>
      <c r="N175" s="118"/>
      <c r="O175" s="119"/>
      <c r="P175" s="120"/>
      <c r="Q175" s="321"/>
      <c r="R175" s="294"/>
      <c r="S175" s="223"/>
    </row>
    <row r="176" customFormat="false" ht="12.75" hidden="false" customHeight="false" outlineLevel="0" collapsed="false">
      <c r="A176" s="331"/>
      <c r="B176" s="307"/>
      <c r="C176" s="332"/>
      <c r="D176" s="333"/>
      <c r="E176" s="334"/>
      <c r="F176" s="335"/>
      <c r="G176" s="336"/>
      <c r="H176" s="337"/>
      <c r="I176" s="337"/>
      <c r="J176" s="338"/>
      <c r="K176" s="338"/>
      <c r="L176" s="305"/>
      <c r="M176" s="117"/>
      <c r="N176" s="118"/>
      <c r="O176" s="119"/>
      <c r="P176" s="120"/>
      <c r="Q176" s="321"/>
      <c r="R176" s="294"/>
      <c r="S176" s="223"/>
    </row>
    <row r="177" customFormat="false" ht="12.75" hidden="false" customHeight="false" outlineLevel="0" collapsed="false">
      <c r="A177" s="331"/>
      <c r="B177" s="307"/>
      <c r="C177" s="332"/>
      <c r="D177" s="333"/>
      <c r="E177" s="334"/>
      <c r="F177" s="335"/>
      <c r="G177" s="336"/>
      <c r="H177" s="337"/>
      <c r="I177" s="337"/>
      <c r="J177" s="338"/>
      <c r="K177" s="338"/>
      <c r="L177" s="305"/>
      <c r="M177" s="117"/>
      <c r="N177" s="118"/>
      <c r="O177" s="119"/>
      <c r="P177" s="120"/>
      <c r="Q177" s="321"/>
      <c r="R177" s="294"/>
      <c r="S177" s="223"/>
    </row>
    <row r="178" customFormat="false" ht="12.75" hidden="false" customHeight="false" outlineLevel="0" collapsed="false">
      <c r="A178" s="331"/>
      <c r="B178" s="307"/>
      <c r="C178" s="332"/>
      <c r="D178" s="333"/>
      <c r="E178" s="334"/>
      <c r="F178" s="335"/>
      <c r="G178" s="336"/>
      <c r="H178" s="337"/>
      <c r="I178" s="337"/>
      <c r="J178" s="338"/>
      <c r="K178" s="338"/>
      <c r="L178" s="305"/>
      <c r="M178" s="117"/>
      <c r="N178" s="118"/>
      <c r="O178" s="119"/>
      <c r="P178" s="120"/>
      <c r="Q178" s="321"/>
      <c r="R178" s="294"/>
      <c r="S178" s="223"/>
    </row>
    <row r="179" customFormat="false" ht="12.75" hidden="false" customHeight="false" outlineLevel="0" collapsed="false">
      <c r="A179" s="331"/>
      <c r="B179" s="307"/>
      <c r="C179" s="332"/>
      <c r="D179" s="333"/>
      <c r="E179" s="334"/>
      <c r="F179" s="335"/>
      <c r="G179" s="336"/>
      <c r="H179" s="337"/>
      <c r="I179" s="337"/>
      <c r="J179" s="338"/>
      <c r="K179" s="338"/>
      <c r="L179" s="305"/>
      <c r="M179" s="117"/>
      <c r="N179" s="118"/>
      <c r="O179" s="119"/>
      <c r="P179" s="120"/>
      <c r="Q179" s="321"/>
      <c r="R179" s="294"/>
      <c r="S179" s="223"/>
    </row>
    <row r="180" customFormat="false" ht="12.75" hidden="false" customHeight="false" outlineLevel="0" collapsed="false">
      <c r="A180" s="331"/>
      <c r="B180" s="307"/>
      <c r="C180" s="332"/>
      <c r="D180" s="333"/>
      <c r="E180" s="334"/>
      <c r="F180" s="335"/>
      <c r="G180" s="336"/>
      <c r="H180" s="337"/>
      <c r="I180" s="337"/>
      <c r="J180" s="338"/>
      <c r="K180" s="338"/>
      <c r="L180" s="305"/>
      <c r="M180" s="117"/>
      <c r="N180" s="118"/>
      <c r="O180" s="119"/>
      <c r="P180" s="120"/>
      <c r="Q180" s="321"/>
      <c r="R180" s="294"/>
      <c r="S180" s="223"/>
    </row>
    <row r="181" customFormat="false" ht="12.75" hidden="false" customHeight="false" outlineLevel="0" collapsed="false">
      <c r="A181" s="331"/>
      <c r="B181" s="307"/>
      <c r="C181" s="332"/>
      <c r="D181" s="333"/>
      <c r="E181" s="334"/>
      <c r="F181" s="335"/>
      <c r="G181" s="336"/>
      <c r="H181" s="337"/>
      <c r="I181" s="337"/>
      <c r="J181" s="338"/>
      <c r="K181" s="338"/>
      <c r="L181" s="305"/>
      <c r="M181" s="117"/>
      <c r="N181" s="118"/>
      <c r="O181" s="119"/>
      <c r="P181" s="120"/>
      <c r="Q181" s="321"/>
      <c r="R181" s="294"/>
      <c r="S181" s="223"/>
    </row>
    <row r="182" customFormat="false" ht="12.75" hidden="false" customHeight="false" outlineLevel="0" collapsed="false">
      <c r="A182" s="331"/>
      <c r="B182" s="307"/>
      <c r="C182" s="332"/>
      <c r="D182" s="333"/>
      <c r="E182" s="334"/>
      <c r="F182" s="335"/>
      <c r="G182" s="336"/>
      <c r="H182" s="337"/>
      <c r="I182" s="337"/>
      <c r="J182" s="338"/>
      <c r="K182" s="338"/>
      <c r="L182" s="305"/>
      <c r="M182" s="117"/>
      <c r="N182" s="118"/>
      <c r="O182" s="119"/>
      <c r="P182" s="120"/>
      <c r="Q182" s="321"/>
      <c r="R182" s="294"/>
      <c r="S182" s="223"/>
    </row>
    <row r="183" customFormat="false" ht="12.75" hidden="false" customHeight="false" outlineLevel="0" collapsed="false">
      <c r="A183" s="331"/>
      <c r="B183" s="307"/>
      <c r="C183" s="332"/>
      <c r="D183" s="333"/>
      <c r="E183" s="334"/>
      <c r="F183" s="335"/>
      <c r="G183" s="336"/>
      <c r="H183" s="337"/>
      <c r="I183" s="337"/>
      <c r="J183" s="338"/>
      <c r="K183" s="338"/>
      <c r="L183" s="305"/>
      <c r="M183" s="117"/>
      <c r="N183" s="118"/>
      <c r="O183" s="119"/>
      <c r="P183" s="120"/>
      <c r="Q183" s="321"/>
      <c r="R183" s="294"/>
      <c r="S183" s="223"/>
    </row>
    <row r="184" customFormat="false" ht="12.75" hidden="false" customHeight="false" outlineLevel="0" collapsed="false">
      <c r="A184" s="331"/>
      <c r="B184" s="307"/>
      <c r="C184" s="332"/>
      <c r="D184" s="333"/>
      <c r="E184" s="334"/>
      <c r="F184" s="335"/>
      <c r="G184" s="336"/>
      <c r="H184" s="337"/>
      <c r="I184" s="337"/>
      <c r="J184" s="338"/>
      <c r="K184" s="338"/>
      <c r="L184" s="305"/>
      <c r="M184" s="117"/>
      <c r="N184" s="118"/>
      <c r="O184" s="119"/>
      <c r="P184" s="120"/>
      <c r="Q184" s="321"/>
      <c r="R184" s="294"/>
      <c r="S184" s="223"/>
    </row>
    <row r="185" customFormat="false" ht="12.75" hidden="false" customHeight="false" outlineLevel="0" collapsed="false">
      <c r="A185" s="331"/>
      <c r="B185" s="307"/>
      <c r="C185" s="332"/>
      <c r="D185" s="333"/>
      <c r="E185" s="334"/>
      <c r="F185" s="335"/>
      <c r="G185" s="336"/>
      <c r="H185" s="337"/>
      <c r="I185" s="337"/>
      <c r="J185" s="338"/>
      <c r="K185" s="338"/>
      <c r="L185" s="305"/>
      <c r="M185" s="117"/>
      <c r="N185" s="118"/>
      <c r="O185" s="119"/>
      <c r="P185" s="120"/>
      <c r="Q185" s="321"/>
      <c r="R185" s="294"/>
      <c r="S185" s="223"/>
    </row>
    <row r="186" customFormat="false" ht="12.75" hidden="false" customHeight="false" outlineLevel="0" collapsed="false">
      <c r="A186" s="331"/>
      <c r="B186" s="307"/>
      <c r="C186" s="332"/>
      <c r="D186" s="333"/>
      <c r="E186" s="334"/>
      <c r="F186" s="335"/>
      <c r="G186" s="336"/>
      <c r="H186" s="337"/>
      <c r="I186" s="337"/>
      <c r="J186" s="338"/>
      <c r="K186" s="338"/>
      <c r="L186" s="305"/>
      <c r="M186" s="117"/>
      <c r="N186" s="118"/>
      <c r="O186" s="119"/>
      <c r="P186" s="120"/>
      <c r="Q186" s="321"/>
    </row>
    <row r="187" customFormat="false" ht="12.75" hidden="false" customHeight="false" outlineLevel="0" collapsed="false">
      <c r="A187" s="331"/>
      <c r="B187" s="307"/>
      <c r="C187" s="332"/>
      <c r="D187" s="333"/>
      <c r="E187" s="334"/>
      <c r="F187" s="335"/>
      <c r="G187" s="336"/>
      <c r="H187" s="337"/>
      <c r="I187" s="337"/>
      <c r="J187" s="338"/>
      <c r="K187" s="338"/>
      <c r="L187" s="305"/>
      <c r="M187" s="117"/>
      <c r="N187" s="118"/>
      <c r="O187" s="119"/>
      <c r="P187" s="120"/>
      <c r="Q187" s="321"/>
    </row>
    <row r="188" customFormat="false" ht="12.75" hidden="false" customHeight="false" outlineLevel="0" collapsed="false">
      <c r="A188" s="331"/>
      <c r="B188" s="307"/>
      <c r="C188" s="332"/>
      <c r="D188" s="333"/>
      <c r="E188" s="334"/>
      <c r="F188" s="335"/>
      <c r="G188" s="336"/>
      <c r="H188" s="337"/>
      <c r="I188" s="337"/>
      <c r="J188" s="338"/>
      <c r="K188" s="338"/>
      <c r="L188" s="305"/>
      <c r="M188" s="117"/>
      <c r="N188" s="118"/>
      <c r="O188" s="119"/>
      <c r="P188" s="120"/>
      <c r="Q188" s="321"/>
    </row>
    <row r="189" customFormat="false" ht="12.75" hidden="false" customHeight="false" outlineLevel="0" collapsed="false">
      <c r="A189" s="331"/>
      <c r="B189" s="307"/>
      <c r="C189" s="332"/>
      <c r="D189" s="333"/>
      <c r="E189" s="334"/>
      <c r="F189" s="335"/>
      <c r="G189" s="336"/>
      <c r="H189" s="337"/>
      <c r="I189" s="337"/>
      <c r="J189" s="338"/>
      <c r="K189" s="338"/>
      <c r="L189" s="305"/>
      <c r="M189" s="117"/>
      <c r="N189" s="118"/>
      <c r="O189" s="119"/>
      <c r="P189" s="120"/>
      <c r="Q189" s="321"/>
    </row>
    <row r="190" customFormat="false" ht="12.75" hidden="false" customHeight="false" outlineLevel="0" collapsed="false">
      <c r="A190" s="331"/>
      <c r="B190" s="307"/>
      <c r="C190" s="332"/>
      <c r="D190" s="333"/>
      <c r="E190" s="334"/>
      <c r="F190" s="335"/>
      <c r="G190" s="336"/>
      <c r="H190" s="337"/>
      <c r="I190" s="337"/>
      <c r="J190" s="338"/>
      <c r="K190" s="338"/>
      <c r="L190" s="305"/>
      <c r="M190" s="117"/>
      <c r="N190" s="118"/>
      <c r="O190" s="119"/>
      <c r="P190" s="120"/>
      <c r="Q190" s="321"/>
    </row>
    <row r="191" customFormat="false" ht="12.75" hidden="false" customHeight="false" outlineLevel="0" collapsed="false">
      <c r="A191" s="331"/>
      <c r="B191" s="307"/>
      <c r="C191" s="332"/>
      <c r="D191" s="333"/>
      <c r="E191" s="334"/>
      <c r="F191" s="335"/>
      <c r="G191" s="336"/>
      <c r="H191" s="337"/>
      <c r="I191" s="337"/>
      <c r="J191" s="338"/>
      <c r="K191" s="338"/>
      <c r="L191" s="305"/>
      <c r="M191" s="117"/>
      <c r="N191" s="118"/>
      <c r="O191" s="119"/>
      <c r="P191" s="120"/>
      <c r="Q191" s="321"/>
    </row>
    <row r="192" customFormat="false" ht="12.75" hidden="false" customHeight="false" outlineLevel="0" collapsed="false">
      <c r="A192" s="331"/>
      <c r="B192" s="307"/>
      <c r="C192" s="332"/>
      <c r="D192" s="333"/>
      <c r="E192" s="334"/>
      <c r="F192" s="335"/>
      <c r="G192" s="336"/>
      <c r="H192" s="337"/>
      <c r="I192" s="337"/>
      <c r="J192" s="338"/>
      <c r="K192" s="338"/>
      <c r="L192" s="305"/>
      <c r="M192" s="117"/>
      <c r="N192" s="118"/>
      <c r="O192" s="119"/>
      <c r="P192" s="120"/>
      <c r="Q192" s="321"/>
    </row>
    <row r="193" customFormat="false" ht="12.75" hidden="false" customHeight="false" outlineLevel="0" collapsed="false">
      <c r="A193" s="331"/>
      <c r="B193" s="307"/>
      <c r="C193" s="332"/>
      <c r="D193" s="333"/>
      <c r="E193" s="334"/>
      <c r="F193" s="335"/>
      <c r="G193" s="336"/>
      <c r="H193" s="337"/>
      <c r="I193" s="337"/>
      <c r="J193" s="338"/>
      <c r="K193" s="338"/>
      <c r="L193" s="305"/>
      <c r="M193" s="117"/>
      <c r="N193" s="118"/>
      <c r="O193" s="119"/>
      <c r="P193" s="120"/>
      <c r="Q193" s="321"/>
    </row>
    <row r="194" customFormat="false" ht="12.75" hidden="false" customHeight="false" outlineLevel="0" collapsed="false">
      <c r="A194" s="331"/>
      <c r="B194" s="307"/>
      <c r="C194" s="332"/>
      <c r="D194" s="333"/>
      <c r="E194" s="334"/>
      <c r="F194" s="335"/>
      <c r="G194" s="336"/>
      <c r="H194" s="337"/>
      <c r="I194" s="337"/>
      <c r="J194" s="338"/>
      <c r="K194" s="338"/>
      <c r="L194" s="305"/>
      <c r="M194" s="117"/>
      <c r="N194" s="118"/>
      <c r="O194" s="119"/>
      <c r="P194" s="120"/>
      <c r="Q194" s="321"/>
    </row>
    <row r="195" customFormat="false" ht="12.75" hidden="false" customHeight="false" outlineLevel="0" collapsed="false">
      <c r="A195" s="331"/>
      <c r="B195" s="307"/>
      <c r="C195" s="332"/>
      <c r="D195" s="333"/>
      <c r="E195" s="334"/>
      <c r="F195" s="335"/>
      <c r="G195" s="336"/>
      <c r="H195" s="337"/>
      <c r="I195" s="337"/>
      <c r="J195" s="338"/>
      <c r="K195" s="338"/>
      <c r="L195" s="305"/>
      <c r="M195" s="117"/>
      <c r="N195" s="118"/>
      <c r="O195" s="119"/>
      <c r="P195" s="120"/>
      <c r="Q195" s="321"/>
    </row>
    <row r="196" customFormat="false" ht="12.75" hidden="false" customHeight="false" outlineLevel="0" collapsed="false">
      <c r="A196" s="331"/>
      <c r="B196" s="307"/>
      <c r="C196" s="332"/>
      <c r="D196" s="333"/>
      <c r="E196" s="334"/>
      <c r="F196" s="335"/>
      <c r="G196" s="336"/>
      <c r="H196" s="337"/>
      <c r="I196" s="337"/>
      <c r="J196" s="338"/>
      <c r="K196" s="338"/>
      <c r="L196" s="305"/>
      <c r="M196" s="117"/>
      <c r="N196" s="118"/>
      <c r="O196" s="119"/>
      <c r="P196" s="120"/>
      <c r="Q196" s="321"/>
    </row>
    <row r="197" customFormat="false" ht="12.75" hidden="false" customHeight="false" outlineLevel="0" collapsed="false">
      <c r="A197" s="331"/>
      <c r="B197" s="307"/>
      <c r="C197" s="332"/>
      <c r="D197" s="333"/>
      <c r="E197" s="334"/>
      <c r="F197" s="335"/>
      <c r="G197" s="336"/>
      <c r="H197" s="337"/>
      <c r="I197" s="337"/>
      <c r="J197" s="338"/>
      <c r="K197" s="338"/>
      <c r="L197" s="305"/>
      <c r="M197" s="117"/>
      <c r="N197" s="118"/>
      <c r="O197" s="119"/>
      <c r="P197" s="120"/>
      <c r="Q197" s="321"/>
    </row>
    <row r="198" customFormat="false" ht="12.75" hidden="false" customHeight="false" outlineLevel="0" collapsed="false">
      <c r="A198" s="331"/>
      <c r="B198" s="307"/>
      <c r="C198" s="332"/>
      <c r="D198" s="333"/>
      <c r="E198" s="334"/>
      <c r="F198" s="335"/>
      <c r="G198" s="336"/>
      <c r="H198" s="337"/>
      <c r="I198" s="337"/>
      <c r="J198" s="338"/>
      <c r="K198" s="338"/>
      <c r="L198" s="305"/>
      <c r="M198" s="117"/>
      <c r="N198" s="118"/>
      <c r="O198" s="119"/>
      <c r="P198" s="120"/>
      <c r="Q198" s="321"/>
    </row>
    <row r="199" customFormat="false" ht="12.75" hidden="false" customHeight="false" outlineLevel="0" collapsed="false">
      <c r="A199" s="331"/>
      <c r="B199" s="307"/>
      <c r="C199" s="332"/>
      <c r="D199" s="333"/>
      <c r="E199" s="334"/>
      <c r="F199" s="335"/>
      <c r="G199" s="336"/>
      <c r="H199" s="337"/>
      <c r="I199" s="337"/>
      <c r="J199" s="338"/>
      <c r="K199" s="338"/>
      <c r="L199" s="305"/>
      <c r="M199" s="117"/>
      <c r="N199" s="118"/>
      <c r="O199" s="119"/>
      <c r="P199" s="120"/>
      <c r="Q199" s="321"/>
    </row>
    <row r="200" customFormat="false" ht="12.75" hidden="false" customHeight="false" outlineLevel="0" collapsed="false">
      <c r="A200" s="331"/>
      <c r="B200" s="307"/>
      <c r="C200" s="332"/>
      <c r="D200" s="333"/>
      <c r="E200" s="334"/>
      <c r="F200" s="335"/>
      <c r="G200" s="336"/>
      <c r="H200" s="337"/>
      <c r="I200" s="337"/>
      <c r="J200" s="338"/>
      <c r="K200" s="338"/>
      <c r="L200" s="305"/>
      <c r="M200" s="117"/>
      <c r="N200" s="118"/>
      <c r="O200" s="119"/>
      <c r="P200" s="120"/>
      <c r="Q200" s="321"/>
    </row>
    <row r="201" customFormat="false" ht="12.75" hidden="false" customHeight="false" outlineLevel="0" collapsed="false">
      <c r="A201" s="331"/>
      <c r="B201" s="307"/>
      <c r="C201" s="332"/>
      <c r="D201" s="333"/>
      <c r="E201" s="334"/>
      <c r="F201" s="335"/>
      <c r="G201" s="336"/>
      <c r="H201" s="337"/>
      <c r="I201" s="337"/>
      <c r="J201" s="338"/>
      <c r="K201" s="338"/>
      <c r="L201" s="305"/>
      <c r="M201" s="117"/>
      <c r="N201" s="118"/>
      <c r="O201" s="119"/>
      <c r="P201" s="120"/>
      <c r="Q201" s="321"/>
    </row>
    <row r="202" customFormat="false" ht="12.75" hidden="false" customHeight="false" outlineLevel="0" collapsed="false">
      <c r="A202" s="331"/>
      <c r="B202" s="307"/>
      <c r="C202" s="332"/>
      <c r="D202" s="333"/>
      <c r="E202" s="334"/>
      <c r="F202" s="335"/>
      <c r="G202" s="336"/>
      <c r="H202" s="337"/>
      <c r="I202" s="337"/>
      <c r="J202" s="338"/>
      <c r="K202" s="338"/>
      <c r="L202" s="305"/>
      <c r="M202" s="117"/>
      <c r="N202" s="118"/>
      <c r="O202" s="119"/>
      <c r="P202" s="120"/>
      <c r="Q202" s="321"/>
    </row>
    <row r="203" customFormat="false" ht="12.75" hidden="false" customHeight="false" outlineLevel="0" collapsed="false">
      <c r="A203" s="331"/>
      <c r="B203" s="307"/>
      <c r="C203" s="332"/>
      <c r="D203" s="333"/>
      <c r="E203" s="334"/>
      <c r="F203" s="335"/>
      <c r="G203" s="336"/>
      <c r="H203" s="337"/>
      <c r="I203" s="337"/>
      <c r="J203" s="338"/>
      <c r="K203" s="338"/>
      <c r="L203" s="305"/>
      <c r="M203" s="117"/>
      <c r="N203" s="118"/>
      <c r="O203" s="119"/>
      <c r="P203" s="120"/>
      <c r="Q203" s="321"/>
    </row>
    <row r="204" customFormat="false" ht="12.75" hidden="false" customHeight="false" outlineLevel="0" collapsed="false">
      <c r="A204" s="331"/>
      <c r="B204" s="307"/>
      <c r="C204" s="332"/>
      <c r="D204" s="333"/>
      <c r="E204" s="334"/>
      <c r="F204" s="335"/>
      <c r="G204" s="336"/>
      <c r="H204" s="337"/>
      <c r="I204" s="337"/>
      <c r="J204" s="338"/>
      <c r="K204" s="338"/>
      <c r="L204" s="305"/>
      <c r="M204" s="117"/>
      <c r="N204" s="118"/>
      <c r="O204" s="119"/>
      <c r="P204" s="120"/>
      <c r="Q204" s="321"/>
    </row>
    <row r="205" customFormat="false" ht="12.75" hidden="false" customHeight="false" outlineLevel="0" collapsed="false">
      <c r="A205" s="331"/>
      <c r="B205" s="307"/>
      <c r="C205" s="332"/>
      <c r="D205" s="333"/>
      <c r="E205" s="334"/>
      <c r="F205" s="335"/>
      <c r="G205" s="336"/>
      <c r="H205" s="337"/>
      <c r="I205" s="337"/>
      <c r="J205" s="338"/>
      <c r="K205" s="338"/>
      <c r="L205" s="305"/>
      <c r="M205" s="117"/>
      <c r="N205" s="118"/>
      <c r="O205" s="119"/>
      <c r="P205" s="120"/>
      <c r="Q205" s="321"/>
    </row>
    <row r="206" customFormat="false" ht="12.75" hidden="false" customHeight="false" outlineLevel="0" collapsed="false">
      <c r="A206" s="331"/>
      <c r="B206" s="307"/>
      <c r="C206" s="332"/>
      <c r="D206" s="333"/>
      <c r="E206" s="334"/>
      <c r="F206" s="335"/>
      <c r="G206" s="336"/>
      <c r="H206" s="337"/>
      <c r="I206" s="337"/>
      <c r="J206" s="338"/>
      <c r="K206" s="338"/>
      <c r="L206" s="305"/>
      <c r="M206" s="117"/>
      <c r="N206" s="118"/>
      <c r="O206" s="119"/>
      <c r="P206" s="120"/>
      <c r="Q206" s="321"/>
    </row>
    <row r="207" customFormat="false" ht="12.75" hidden="false" customHeight="false" outlineLevel="0" collapsed="false">
      <c r="A207" s="331"/>
      <c r="B207" s="307"/>
      <c r="C207" s="332"/>
      <c r="D207" s="333"/>
      <c r="E207" s="334"/>
      <c r="F207" s="335"/>
      <c r="G207" s="336"/>
      <c r="H207" s="337"/>
      <c r="I207" s="337"/>
      <c r="J207" s="338"/>
      <c r="K207" s="338"/>
      <c r="L207" s="305"/>
      <c r="M207" s="117"/>
      <c r="N207" s="118"/>
      <c r="O207" s="119"/>
      <c r="P207" s="120"/>
      <c r="Q207" s="321"/>
    </row>
    <row r="208" customFormat="false" ht="12.75" hidden="false" customHeight="false" outlineLevel="0" collapsed="false">
      <c r="A208" s="331"/>
      <c r="B208" s="307"/>
      <c r="C208" s="332"/>
      <c r="D208" s="333"/>
      <c r="E208" s="334"/>
      <c r="F208" s="335"/>
      <c r="G208" s="336"/>
      <c r="H208" s="337"/>
      <c r="I208" s="337"/>
      <c r="J208" s="338"/>
      <c r="K208" s="338"/>
      <c r="L208" s="305"/>
      <c r="M208" s="117"/>
      <c r="N208" s="118"/>
      <c r="O208" s="119"/>
      <c r="P208" s="120"/>
      <c r="Q208" s="321"/>
    </row>
    <row r="209" customFormat="false" ht="12.75" hidden="false" customHeight="false" outlineLevel="0" collapsed="false">
      <c r="A209" s="331"/>
      <c r="B209" s="307"/>
      <c r="C209" s="332"/>
      <c r="D209" s="333"/>
      <c r="E209" s="334"/>
      <c r="F209" s="335"/>
      <c r="G209" s="336"/>
      <c r="H209" s="337"/>
      <c r="I209" s="337"/>
      <c r="J209" s="338"/>
      <c r="K209" s="338"/>
      <c r="L209" s="305"/>
      <c r="M209" s="117"/>
      <c r="N209" s="118"/>
      <c r="O209" s="119"/>
      <c r="P209" s="120"/>
      <c r="Q209" s="321"/>
    </row>
    <row r="210" customFormat="false" ht="12.75" hidden="false" customHeight="false" outlineLevel="0" collapsed="false">
      <c r="A210" s="331"/>
      <c r="B210" s="307"/>
      <c r="C210" s="332"/>
      <c r="D210" s="333"/>
      <c r="E210" s="334"/>
      <c r="F210" s="335"/>
      <c r="G210" s="336"/>
      <c r="H210" s="337"/>
      <c r="I210" s="337"/>
      <c r="J210" s="338"/>
      <c r="K210" s="338"/>
      <c r="L210" s="305"/>
      <c r="M210" s="117"/>
      <c r="N210" s="118"/>
      <c r="O210" s="119"/>
      <c r="P210" s="120"/>
      <c r="Q210" s="321"/>
    </row>
    <row r="211" customFormat="false" ht="12.75" hidden="false" customHeight="false" outlineLevel="0" collapsed="false">
      <c r="A211" s="331"/>
      <c r="B211" s="307"/>
      <c r="C211" s="332"/>
      <c r="D211" s="333"/>
      <c r="E211" s="334"/>
      <c r="F211" s="335"/>
      <c r="G211" s="336"/>
      <c r="H211" s="337"/>
      <c r="I211" s="337"/>
      <c r="J211" s="338"/>
      <c r="K211" s="338"/>
      <c r="L211" s="305"/>
      <c r="M211" s="117"/>
      <c r="N211" s="118"/>
      <c r="O211" s="119"/>
      <c r="P211" s="120"/>
      <c r="Q211" s="321"/>
    </row>
    <row r="212" customFormat="false" ht="12.75" hidden="false" customHeight="false" outlineLevel="0" collapsed="false">
      <c r="A212" s="331"/>
      <c r="B212" s="307"/>
      <c r="C212" s="332"/>
      <c r="D212" s="333"/>
      <c r="E212" s="334"/>
      <c r="F212" s="335"/>
      <c r="G212" s="336"/>
      <c r="H212" s="337"/>
      <c r="I212" s="337"/>
      <c r="J212" s="338"/>
      <c r="K212" s="338"/>
      <c r="L212" s="305"/>
      <c r="M212" s="117"/>
      <c r="N212" s="118"/>
      <c r="O212" s="119"/>
      <c r="P212" s="120"/>
      <c r="Q212" s="321"/>
    </row>
    <row r="213" customFormat="false" ht="12.75" hidden="false" customHeight="false" outlineLevel="0" collapsed="false">
      <c r="A213" s="331"/>
      <c r="B213" s="307"/>
      <c r="C213" s="332"/>
      <c r="D213" s="333"/>
      <c r="E213" s="334"/>
      <c r="F213" s="335"/>
      <c r="G213" s="336"/>
      <c r="H213" s="337"/>
      <c r="I213" s="337"/>
      <c r="J213" s="338"/>
      <c r="K213" s="338"/>
      <c r="L213" s="305"/>
      <c r="M213" s="117"/>
      <c r="N213" s="118"/>
      <c r="O213" s="119"/>
      <c r="P213" s="120"/>
      <c r="Q213" s="321"/>
    </row>
    <row r="214" customFormat="false" ht="12.75" hidden="false" customHeight="false" outlineLevel="0" collapsed="false">
      <c r="A214" s="331"/>
      <c r="B214" s="307"/>
      <c r="C214" s="332"/>
      <c r="D214" s="333"/>
      <c r="E214" s="334"/>
      <c r="F214" s="335"/>
      <c r="G214" s="336"/>
      <c r="H214" s="337"/>
      <c r="I214" s="337"/>
      <c r="J214" s="338"/>
      <c r="K214" s="338"/>
      <c r="L214" s="305"/>
      <c r="M214" s="117"/>
      <c r="N214" s="118"/>
      <c r="O214" s="119"/>
      <c r="P214" s="120"/>
      <c r="Q214" s="321"/>
    </row>
    <row r="215" customFormat="false" ht="12.75" hidden="false" customHeight="false" outlineLevel="0" collapsed="false">
      <c r="A215" s="331"/>
      <c r="B215" s="307"/>
      <c r="C215" s="332"/>
      <c r="D215" s="333"/>
      <c r="E215" s="334"/>
      <c r="F215" s="335"/>
      <c r="G215" s="336"/>
      <c r="H215" s="337"/>
      <c r="I215" s="337"/>
      <c r="J215" s="338"/>
      <c r="K215" s="338"/>
      <c r="L215" s="305"/>
      <c r="M215" s="117"/>
      <c r="N215" s="118"/>
      <c r="O215" s="119"/>
      <c r="P215" s="120"/>
      <c r="Q215" s="321"/>
    </row>
    <row r="216" customFormat="false" ht="12.75" hidden="false" customHeight="false" outlineLevel="0" collapsed="false">
      <c r="A216" s="331"/>
      <c r="B216" s="307"/>
      <c r="C216" s="332"/>
      <c r="D216" s="333"/>
      <c r="E216" s="334"/>
      <c r="F216" s="335"/>
      <c r="G216" s="336"/>
      <c r="H216" s="337"/>
      <c r="I216" s="337"/>
      <c r="J216" s="338"/>
      <c r="K216" s="338"/>
      <c r="L216" s="305"/>
      <c r="M216" s="117"/>
      <c r="N216" s="118"/>
      <c r="O216" s="119"/>
      <c r="P216" s="120"/>
      <c r="Q216" s="321"/>
    </row>
    <row r="217" customFormat="false" ht="12.75" hidden="false" customHeight="false" outlineLevel="0" collapsed="false">
      <c r="A217" s="331"/>
      <c r="B217" s="307"/>
      <c r="C217" s="332"/>
      <c r="D217" s="333"/>
      <c r="E217" s="334"/>
      <c r="F217" s="335"/>
      <c r="G217" s="336"/>
      <c r="H217" s="337"/>
      <c r="I217" s="337"/>
      <c r="J217" s="338"/>
      <c r="K217" s="338"/>
      <c r="L217" s="305"/>
      <c r="M217" s="117"/>
      <c r="N217" s="118"/>
      <c r="O217" s="119"/>
      <c r="P217" s="120"/>
      <c r="Q217" s="321"/>
    </row>
    <row r="218" customFormat="false" ht="12.75" hidden="false" customHeight="false" outlineLevel="0" collapsed="false">
      <c r="A218" s="331"/>
      <c r="B218" s="307"/>
      <c r="C218" s="332"/>
      <c r="D218" s="333"/>
      <c r="E218" s="334"/>
      <c r="F218" s="335"/>
      <c r="G218" s="336"/>
      <c r="H218" s="337"/>
      <c r="I218" s="337"/>
      <c r="J218" s="338"/>
      <c r="K218" s="338"/>
      <c r="L218" s="305"/>
      <c r="M218" s="117"/>
      <c r="N218" s="118"/>
      <c r="O218" s="119"/>
      <c r="P218" s="120"/>
      <c r="Q218" s="321"/>
    </row>
    <row r="219" customFormat="false" ht="12.75" hidden="false" customHeight="false" outlineLevel="0" collapsed="false">
      <c r="A219" s="331"/>
      <c r="B219" s="307"/>
      <c r="C219" s="332"/>
      <c r="D219" s="333"/>
      <c r="E219" s="334"/>
      <c r="F219" s="335"/>
      <c r="G219" s="336"/>
      <c r="H219" s="337"/>
      <c r="I219" s="337"/>
      <c r="J219" s="338"/>
      <c r="K219" s="338"/>
      <c r="L219" s="305"/>
      <c r="M219" s="117"/>
      <c r="N219" s="118"/>
      <c r="O219" s="119"/>
      <c r="P219" s="120"/>
      <c r="Q219" s="321"/>
    </row>
    <row r="220" customFormat="false" ht="12.75" hidden="false" customHeight="false" outlineLevel="0" collapsed="false">
      <c r="A220" s="331"/>
      <c r="B220" s="307"/>
      <c r="C220" s="332"/>
      <c r="D220" s="333"/>
      <c r="E220" s="334"/>
      <c r="F220" s="335"/>
      <c r="G220" s="336"/>
      <c r="H220" s="337"/>
      <c r="I220" s="337"/>
      <c r="J220" s="338"/>
      <c r="K220" s="338"/>
      <c r="L220" s="305"/>
      <c r="M220" s="117"/>
      <c r="N220" s="118"/>
      <c r="O220" s="119"/>
      <c r="P220" s="120"/>
      <c r="Q220" s="321"/>
    </row>
    <row r="221" customFormat="false" ht="12.75" hidden="false" customHeight="false" outlineLevel="0" collapsed="false">
      <c r="A221" s="331"/>
      <c r="B221" s="307"/>
      <c r="C221" s="332"/>
      <c r="D221" s="333"/>
      <c r="E221" s="334"/>
      <c r="F221" s="335"/>
      <c r="G221" s="336"/>
      <c r="H221" s="337"/>
      <c r="I221" s="337"/>
      <c r="J221" s="338"/>
      <c r="K221" s="338"/>
      <c r="L221" s="305"/>
      <c r="M221" s="117"/>
      <c r="N221" s="118"/>
      <c r="O221" s="119"/>
      <c r="P221" s="120"/>
      <c r="Q221" s="321"/>
    </row>
    <row r="222" customFormat="false" ht="12.75" hidden="false" customHeight="false" outlineLevel="0" collapsed="false">
      <c r="A222" s="331"/>
      <c r="B222" s="307"/>
      <c r="C222" s="332"/>
      <c r="D222" s="333"/>
      <c r="E222" s="334"/>
      <c r="F222" s="335"/>
      <c r="G222" s="336"/>
      <c r="H222" s="337"/>
      <c r="I222" s="337"/>
      <c r="J222" s="338"/>
      <c r="K222" s="338"/>
      <c r="L222" s="305"/>
      <c r="M222" s="117"/>
      <c r="N222" s="118"/>
      <c r="O222" s="119"/>
      <c r="P222" s="120"/>
      <c r="Q222" s="321"/>
    </row>
    <row r="223" customFormat="false" ht="12.75" hidden="false" customHeight="false" outlineLevel="0" collapsed="false">
      <c r="A223" s="331"/>
      <c r="B223" s="307"/>
      <c r="C223" s="332"/>
      <c r="D223" s="333"/>
      <c r="E223" s="334"/>
      <c r="F223" s="335"/>
      <c r="G223" s="336"/>
      <c r="H223" s="337"/>
      <c r="I223" s="337"/>
      <c r="J223" s="338"/>
      <c r="K223" s="338"/>
      <c r="L223" s="305"/>
      <c r="M223" s="117"/>
      <c r="N223" s="118"/>
      <c r="O223" s="119"/>
      <c r="P223" s="120"/>
      <c r="Q223" s="321"/>
    </row>
    <row r="224" customFormat="false" ht="12.75" hidden="false" customHeight="false" outlineLevel="0" collapsed="false">
      <c r="A224" s="331"/>
      <c r="B224" s="307"/>
      <c r="C224" s="332"/>
      <c r="D224" s="333"/>
      <c r="E224" s="334"/>
      <c r="F224" s="335"/>
      <c r="G224" s="336"/>
      <c r="H224" s="337"/>
      <c r="I224" s="337"/>
      <c r="J224" s="338"/>
      <c r="K224" s="338"/>
      <c r="L224" s="305"/>
      <c r="M224" s="117"/>
      <c r="N224" s="118"/>
      <c r="O224" s="119"/>
      <c r="P224" s="120"/>
      <c r="Q224" s="321"/>
    </row>
    <row r="225" customFormat="false" ht="12.75" hidden="false" customHeight="false" outlineLevel="0" collapsed="false">
      <c r="A225" s="331"/>
      <c r="B225" s="307"/>
      <c r="C225" s="332"/>
      <c r="D225" s="333"/>
      <c r="E225" s="334"/>
      <c r="F225" s="335"/>
      <c r="G225" s="336"/>
      <c r="H225" s="337"/>
      <c r="I225" s="337"/>
      <c r="J225" s="338"/>
      <c r="K225" s="338"/>
      <c r="L225" s="305"/>
      <c r="M225" s="117"/>
      <c r="N225" s="118"/>
      <c r="O225" s="119"/>
      <c r="P225" s="120"/>
      <c r="Q225" s="321"/>
    </row>
    <row r="226" customFormat="false" ht="12.75" hidden="false" customHeight="false" outlineLevel="0" collapsed="false">
      <c r="A226" s="331"/>
      <c r="B226" s="307"/>
      <c r="C226" s="332"/>
      <c r="D226" s="333"/>
      <c r="E226" s="334"/>
      <c r="F226" s="335"/>
      <c r="G226" s="336"/>
      <c r="H226" s="337"/>
      <c r="I226" s="337"/>
      <c r="J226" s="338"/>
      <c r="K226" s="338"/>
      <c r="L226" s="305"/>
      <c r="M226" s="117"/>
      <c r="N226" s="118"/>
      <c r="O226" s="119"/>
      <c r="P226" s="120"/>
      <c r="Q226" s="321"/>
    </row>
    <row r="227" customFormat="false" ht="12.75" hidden="false" customHeight="false" outlineLevel="0" collapsed="false">
      <c r="A227" s="331"/>
      <c r="B227" s="307"/>
      <c r="C227" s="332"/>
      <c r="D227" s="333"/>
      <c r="E227" s="334"/>
      <c r="F227" s="335"/>
      <c r="G227" s="336"/>
      <c r="H227" s="337"/>
      <c r="I227" s="337"/>
      <c r="J227" s="338"/>
      <c r="K227" s="338"/>
      <c r="L227" s="305"/>
      <c r="M227" s="117"/>
      <c r="N227" s="118"/>
      <c r="O227" s="119"/>
      <c r="P227" s="120"/>
      <c r="Q227" s="321"/>
    </row>
    <row r="228" customFormat="false" ht="12.75" hidden="false" customHeight="false" outlineLevel="0" collapsed="false">
      <c r="A228" s="331"/>
      <c r="B228" s="307"/>
      <c r="C228" s="332"/>
      <c r="D228" s="333"/>
      <c r="E228" s="334"/>
      <c r="F228" s="335"/>
      <c r="G228" s="336"/>
      <c r="H228" s="337"/>
      <c r="I228" s="337"/>
      <c r="J228" s="338"/>
      <c r="K228" s="338"/>
      <c r="L228" s="305"/>
      <c r="M228" s="117"/>
      <c r="N228" s="118"/>
      <c r="O228" s="119"/>
      <c r="P228" s="120"/>
      <c r="Q228" s="321"/>
    </row>
    <row r="229" customFormat="false" ht="12.75" hidden="false" customHeight="false" outlineLevel="0" collapsed="false">
      <c r="A229" s="331"/>
      <c r="B229" s="307"/>
      <c r="C229" s="332"/>
      <c r="D229" s="333"/>
      <c r="E229" s="334"/>
      <c r="F229" s="335"/>
      <c r="G229" s="336"/>
      <c r="H229" s="337"/>
      <c r="I229" s="337"/>
      <c r="J229" s="338"/>
      <c r="K229" s="338"/>
      <c r="L229" s="305"/>
      <c r="M229" s="117"/>
      <c r="N229" s="118"/>
      <c r="O229" s="119"/>
      <c r="P229" s="120"/>
      <c r="Q229" s="321"/>
    </row>
    <row r="230" customFormat="false" ht="12.75" hidden="false" customHeight="false" outlineLevel="0" collapsed="false">
      <c r="A230" s="331"/>
      <c r="B230" s="307"/>
      <c r="C230" s="332"/>
      <c r="D230" s="333"/>
      <c r="E230" s="334"/>
      <c r="F230" s="335"/>
      <c r="G230" s="336"/>
      <c r="H230" s="337"/>
      <c r="I230" s="337"/>
      <c r="J230" s="338"/>
      <c r="K230" s="338"/>
      <c r="L230" s="305"/>
      <c r="M230" s="117"/>
      <c r="N230" s="118"/>
      <c r="O230" s="119"/>
      <c r="P230" s="120"/>
      <c r="Q230" s="321"/>
    </row>
    <row r="231" customFormat="false" ht="12.75" hidden="false" customHeight="false" outlineLevel="0" collapsed="false">
      <c r="A231" s="331"/>
      <c r="B231" s="307"/>
      <c r="C231" s="332"/>
      <c r="D231" s="333"/>
      <c r="E231" s="334"/>
      <c r="F231" s="335"/>
      <c r="G231" s="336"/>
      <c r="H231" s="337"/>
      <c r="I231" s="337"/>
      <c r="J231" s="338"/>
      <c r="K231" s="338"/>
      <c r="L231" s="305"/>
      <c r="M231" s="117"/>
      <c r="N231" s="118"/>
      <c r="O231" s="119"/>
      <c r="P231" s="120"/>
      <c r="Q231" s="321"/>
    </row>
    <row r="232" customFormat="false" ht="12.75" hidden="false" customHeight="false" outlineLevel="0" collapsed="false">
      <c r="A232" s="331"/>
      <c r="B232" s="307"/>
      <c r="C232" s="332"/>
      <c r="D232" s="333"/>
      <c r="E232" s="334"/>
      <c r="F232" s="335"/>
      <c r="G232" s="336"/>
      <c r="H232" s="337"/>
      <c r="I232" s="337"/>
      <c r="J232" s="338"/>
      <c r="K232" s="338"/>
      <c r="L232" s="305"/>
      <c r="M232" s="117"/>
      <c r="N232" s="118"/>
      <c r="O232" s="119"/>
      <c r="P232" s="120"/>
      <c r="Q232" s="321"/>
    </row>
    <row r="233" customFormat="false" ht="12.75" hidden="false" customHeight="false" outlineLevel="0" collapsed="false">
      <c r="A233" s="331"/>
      <c r="B233" s="307"/>
      <c r="C233" s="332"/>
      <c r="D233" s="333"/>
      <c r="E233" s="334"/>
      <c r="F233" s="335"/>
      <c r="G233" s="336"/>
      <c r="H233" s="337"/>
      <c r="I233" s="337"/>
      <c r="J233" s="338"/>
      <c r="K233" s="338"/>
      <c r="L233" s="305"/>
      <c r="M233" s="117"/>
      <c r="N233" s="118"/>
      <c r="O233" s="119"/>
      <c r="P233" s="120"/>
      <c r="Q233" s="321"/>
    </row>
    <row r="234" customFormat="false" ht="12.75" hidden="false" customHeight="false" outlineLevel="0" collapsed="false">
      <c r="A234" s="331"/>
      <c r="B234" s="307"/>
      <c r="C234" s="332"/>
      <c r="D234" s="333"/>
      <c r="E234" s="334"/>
      <c r="F234" s="335"/>
      <c r="G234" s="336"/>
      <c r="H234" s="337"/>
      <c r="I234" s="337"/>
      <c r="J234" s="338"/>
      <c r="K234" s="338"/>
      <c r="L234" s="305"/>
      <c r="M234" s="117"/>
      <c r="N234" s="118"/>
      <c r="O234" s="119"/>
      <c r="P234" s="120"/>
      <c r="Q234" s="321"/>
    </row>
    <row r="235" customFormat="false" ht="12.75" hidden="false" customHeight="false" outlineLevel="0" collapsed="false">
      <c r="A235" s="331"/>
      <c r="B235" s="307"/>
      <c r="C235" s="332"/>
      <c r="D235" s="333"/>
      <c r="E235" s="334"/>
      <c r="F235" s="335"/>
      <c r="G235" s="336"/>
      <c r="H235" s="337"/>
      <c r="I235" s="337"/>
      <c r="J235" s="338"/>
      <c r="K235" s="338"/>
      <c r="L235" s="305"/>
      <c r="M235" s="117"/>
      <c r="N235" s="118"/>
      <c r="O235" s="119"/>
      <c r="P235" s="120"/>
      <c r="Q235" s="321"/>
    </row>
    <row r="236" customFormat="false" ht="12.75" hidden="false" customHeight="false" outlineLevel="0" collapsed="false">
      <c r="A236" s="331"/>
      <c r="B236" s="307"/>
      <c r="C236" s="332"/>
      <c r="D236" s="333"/>
      <c r="E236" s="334"/>
      <c r="F236" s="335"/>
      <c r="G236" s="336"/>
      <c r="H236" s="337"/>
      <c r="I236" s="337"/>
      <c r="J236" s="338"/>
      <c r="K236" s="338"/>
      <c r="L236" s="305"/>
      <c r="M236" s="117"/>
      <c r="N236" s="118"/>
      <c r="O236" s="119"/>
      <c r="P236" s="120"/>
      <c r="Q236" s="321"/>
    </row>
    <row r="237" customFormat="false" ht="12.75" hidden="false" customHeight="false" outlineLevel="0" collapsed="false">
      <c r="A237" s="331"/>
      <c r="B237" s="307"/>
      <c r="C237" s="332"/>
      <c r="D237" s="333"/>
      <c r="E237" s="334"/>
      <c r="F237" s="335"/>
      <c r="G237" s="336"/>
      <c r="H237" s="337"/>
      <c r="I237" s="337"/>
      <c r="J237" s="338"/>
      <c r="K237" s="338"/>
      <c r="L237" s="305"/>
      <c r="M237" s="117"/>
      <c r="N237" s="118"/>
      <c r="O237" s="119"/>
      <c r="P237" s="120"/>
      <c r="Q237" s="321"/>
    </row>
    <row r="238" customFormat="false" ht="12.75" hidden="false" customHeight="false" outlineLevel="0" collapsed="false">
      <c r="A238" s="331"/>
      <c r="B238" s="307"/>
      <c r="C238" s="332"/>
      <c r="D238" s="333"/>
      <c r="E238" s="334"/>
      <c r="F238" s="335"/>
      <c r="G238" s="336"/>
      <c r="H238" s="337"/>
      <c r="I238" s="337"/>
      <c r="J238" s="338"/>
      <c r="K238" s="338"/>
      <c r="L238" s="305"/>
      <c r="M238" s="117"/>
      <c r="N238" s="118"/>
      <c r="O238" s="119"/>
      <c r="P238" s="120"/>
      <c r="Q238" s="321"/>
    </row>
    <row r="239" customFormat="false" ht="12.75" hidden="false" customHeight="false" outlineLevel="0" collapsed="false">
      <c r="A239" s="331"/>
      <c r="B239" s="307"/>
      <c r="C239" s="332"/>
      <c r="D239" s="333"/>
      <c r="E239" s="334"/>
      <c r="F239" s="335"/>
      <c r="G239" s="336"/>
      <c r="H239" s="337"/>
      <c r="I239" s="337"/>
      <c r="J239" s="338"/>
      <c r="K239" s="338"/>
      <c r="L239" s="305"/>
      <c r="M239" s="117"/>
      <c r="N239" s="118"/>
      <c r="O239" s="119"/>
      <c r="P239" s="120"/>
      <c r="Q239" s="321"/>
    </row>
    <row r="240" customFormat="false" ht="12.75" hidden="false" customHeight="false" outlineLevel="0" collapsed="false">
      <c r="A240" s="331"/>
      <c r="B240" s="307"/>
      <c r="C240" s="332"/>
      <c r="D240" s="333"/>
      <c r="E240" s="334"/>
      <c r="F240" s="335"/>
      <c r="G240" s="336"/>
      <c r="H240" s="337"/>
      <c r="I240" s="337"/>
      <c r="J240" s="338"/>
      <c r="K240" s="338"/>
      <c r="L240" s="305"/>
      <c r="M240" s="117"/>
      <c r="N240" s="118"/>
      <c r="O240" s="119"/>
      <c r="P240" s="120"/>
      <c r="Q240" s="321"/>
    </row>
    <row r="241" customFormat="false" ht="12.75" hidden="false" customHeight="false" outlineLevel="0" collapsed="false">
      <c r="A241" s="331"/>
      <c r="B241" s="307"/>
      <c r="C241" s="332"/>
      <c r="D241" s="333"/>
      <c r="E241" s="334"/>
      <c r="F241" s="335"/>
      <c r="G241" s="336"/>
      <c r="H241" s="337"/>
      <c r="I241" s="337"/>
      <c r="J241" s="338"/>
      <c r="K241" s="338"/>
      <c r="L241" s="305"/>
      <c r="M241" s="117"/>
      <c r="N241" s="118"/>
      <c r="O241" s="119"/>
      <c r="P241" s="120"/>
      <c r="Q241" s="321"/>
    </row>
    <row r="242" customFormat="false" ht="12.75" hidden="false" customHeight="false" outlineLevel="0" collapsed="false">
      <c r="A242" s="331"/>
      <c r="B242" s="307"/>
      <c r="C242" s="332"/>
      <c r="D242" s="333"/>
      <c r="E242" s="334"/>
      <c r="F242" s="335"/>
      <c r="G242" s="336"/>
      <c r="H242" s="337"/>
      <c r="I242" s="337"/>
      <c r="J242" s="338"/>
      <c r="K242" s="338"/>
      <c r="L242" s="305"/>
      <c r="M242" s="117"/>
      <c r="N242" s="118"/>
      <c r="O242" s="119"/>
      <c r="P242" s="120"/>
      <c r="Q242" s="321"/>
    </row>
    <row r="243" customFormat="false" ht="12.75" hidden="false" customHeight="false" outlineLevel="0" collapsed="false">
      <c r="A243" s="331"/>
      <c r="B243" s="307"/>
      <c r="C243" s="332"/>
      <c r="D243" s="333"/>
      <c r="E243" s="334"/>
      <c r="F243" s="335"/>
      <c r="G243" s="336"/>
      <c r="H243" s="337"/>
      <c r="I243" s="337"/>
      <c r="J243" s="338"/>
      <c r="K243" s="338"/>
      <c r="L243" s="305"/>
      <c r="M243" s="117"/>
      <c r="N243" s="118"/>
      <c r="O243" s="119"/>
      <c r="P243" s="120"/>
      <c r="Q243" s="321"/>
    </row>
    <row r="244" customFormat="false" ht="12.75" hidden="false" customHeight="false" outlineLevel="0" collapsed="false">
      <c r="A244" s="331"/>
      <c r="B244" s="307"/>
      <c r="C244" s="332"/>
      <c r="D244" s="333"/>
      <c r="E244" s="334"/>
      <c r="F244" s="335"/>
      <c r="G244" s="336"/>
      <c r="H244" s="337"/>
      <c r="I244" s="337"/>
      <c r="J244" s="338"/>
      <c r="K244" s="338"/>
      <c r="L244" s="305"/>
      <c r="M244" s="117"/>
      <c r="N244" s="118"/>
      <c r="O244" s="119"/>
      <c r="P244" s="120"/>
      <c r="Q244" s="321"/>
    </row>
    <row r="245" customFormat="false" ht="12.75" hidden="false" customHeight="false" outlineLevel="0" collapsed="false">
      <c r="A245" s="331"/>
      <c r="B245" s="307"/>
      <c r="C245" s="332"/>
      <c r="D245" s="333"/>
      <c r="E245" s="334"/>
      <c r="F245" s="335"/>
      <c r="G245" s="336"/>
      <c r="H245" s="337"/>
      <c r="I245" s="337"/>
      <c r="J245" s="338"/>
      <c r="K245" s="338"/>
      <c r="L245" s="305"/>
      <c r="M245" s="117"/>
      <c r="N245" s="118"/>
      <c r="O245" s="119"/>
      <c r="P245" s="120"/>
      <c r="Q245" s="321"/>
    </row>
    <row r="246" customFormat="false" ht="12.75" hidden="false" customHeight="false" outlineLevel="0" collapsed="false">
      <c r="A246" s="331"/>
      <c r="B246" s="307"/>
      <c r="C246" s="332"/>
      <c r="D246" s="333"/>
      <c r="E246" s="334"/>
      <c r="F246" s="335"/>
      <c r="G246" s="336"/>
      <c r="H246" s="337"/>
      <c r="I246" s="337"/>
      <c r="J246" s="338"/>
      <c r="K246" s="338"/>
      <c r="L246" s="305"/>
      <c r="M246" s="117"/>
      <c r="N246" s="118"/>
      <c r="O246" s="119"/>
      <c r="P246" s="120"/>
      <c r="Q246" s="321"/>
    </row>
    <row r="247" customFormat="false" ht="12.75" hidden="false" customHeight="false" outlineLevel="0" collapsed="false">
      <c r="A247" s="331"/>
      <c r="B247" s="307"/>
      <c r="C247" s="332"/>
      <c r="D247" s="333"/>
      <c r="E247" s="334"/>
      <c r="F247" s="335"/>
      <c r="G247" s="336"/>
      <c r="H247" s="337"/>
      <c r="I247" s="337"/>
      <c r="J247" s="338"/>
      <c r="K247" s="338"/>
      <c r="L247" s="305"/>
      <c r="M247" s="117"/>
      <c r="N247" s="118"/>
      <c r="O247" s="119"/>
      <c r="P247" s="120"/>
      <c r="Q247" s="321"/>
    </row>
    <row r="248" customFormat="false" ht="12.75" hidden="false" customHeight="false" outlineLevel="0" collapsed="false">
      <c r="A248" s="331"/>
      <c r="B248" s="307"/>
      <c r="C248" s="332"/>
      <c r="D248" s="333"/>
      <c r="E248" s="334"/>
      <c r="F248" s="335"/>
      <c r="G248" s="336"/>
      <c r="H248" s="337"/>
      <c r="I248" s="337"/>
      <c r="J248" s="338"/>
      <c r="K248" s="338"/>
      <c r="L248" s="305"/>
      <c r="M248" s="117"/>
      <c r="N248" s="118"/>
      <c r="O248" s="119"/>
      <c r="P248" s="120"/>
      <c r="Q248" s="321"/>
    </row>
    <row r="249" customFormat="false" ht="12.75" hidden="false" customHeight="false" outlineLevel="0" collapsed="false">
      <c r="A249" s="331"/>
      <c r="B249" s="307"/>
      <c r="C249" s="332"/>
      <c r="D249" s="333"/>
      <c r="E249" s="334"/>
      <c r="F249" s="335"/>
      <c r="G249" s="336"/>
      <c r="H249" s="337"/>
      <c r="I249" s="337"/>
      <c r="J249" s="338"/>
      <c r="K249" s="338"/>
      <c r="L249" s="305"/>
      <c r="M249" s="117"/>
      <c r="N249" s="118"/>
      <c r="O249" s="119"/>
      <c r="P249" s="120"/>
      <c r="Q249" s="321"/>
    </row>
    <row r="250" customFormat="false" ht="12.75" hidden="false" customHeight="false" outlineLevel="0" collapsed="false">
      <c r="A250" s="331"/>
      <c r="B250" s="307"/>
      <c r="C250" s="332"/>
      <c r="D250" s="333"/>
      <c r="E250" s="334"/>
      <c r="F250" s="335"/>
      <c r="G250" s="336"/>
      <c r="H250" s="337"/>
      <c r="I250" s="337"/>
      <c r="J250" s="338"/>
      <c r="K250" s="338"/>
      <c r="L250" s="305"/>
      <c r="M250" s="117"/>
      <c r="N250" s="118"/>
      <c r="O250" s="119"/>
      <c r="P250" s="120"/>
      <c r="Q250" s="321"/>
    </row>
    <row r="251" customFormat="false" ht="12.75" hidden="false" customHeight="false" outlineLevel="0" collapsed="false">
      <c r="A251" s="331"/>
      <c r="B251" s="307"/>
      <c r="C251" s="332"/>
      <c r="D251" s="333"/>
      <c r="E251" s="334"/>
      <c r="F251" s="335"/>
      <c r="G251" s="336"/>
      <c r="H251" s="337"/>
      <c r="I251" s="337"/>
      <c r="J251" s="338"/>
      <c r="K251" s="338"/>
      <c r="L251" s="305"/>
      <c r="M251" s="117"/>
      <c r="N251" s="118"/>
      <c r="O251" s="119"/>
      <c r="P251" s="120"/>
      <c r="Q251" s="321"/>
    </row>
    <row r="252" customFormat="false" ht="12.75" hidden="false" customHeight="false" outlineLevel="0" collapsed="false">
      <c r="A252" s="331"/>
      <c r="B252" s="307"/>
      <c r="C252" s="332"/>
      <c r="D252" s="333"/>
      <c r="E252" s="334"/>
      <c r="F252" s="335"/>
      <c r="G252" s="336"/>
      <c r="H252" s="337"/>
      <c r="I252" s="337"/>
      <c r="J252" s="338"/>
      <c r="K252" s="338"/>
      <c r="L252" s="305"/>
      <c r="M252" s="117"/>
      <c r="N252" s="118"/>
      <c r="O252" s="119"/>
      <c r="P252" s="120"/>
      <c r="Q252" s="321"/>
    </row>
    <row r="253" customFormat="false" ht="12.75" hidden="false" customHeight="false" outlineLevel="0" collapsed="false">
      <c r="A253" s="331"/>
      <c r="B253" s="307"/>
      <c r="C253" s="332"/>
      <c r="D253" s="333"/>
      <c r="E253" s="334"/>
      <c r="F253" s="335"/>
      <c r="G253" s="336"/>
      <c r="H253" s="337"/>
      <c r="I253" s="337"/>
      <c r="J253" s="338"/>
      <c r="K253" s="338"/>
      <c r="L253" s="305"/>
      <c r="M253" s="117"/>
      <c r="N253" s="118"/>
      <c r="O253" s="119"/>
      <c r="P253" s="120"/>
      <c r="Q253" s="321"/>
    </row>
    <row r="254" customFormat="false" ht="12.75" hidden="false" customHeight="false" outlineLevel="0" collapsed="false">
      <c r="A254" s="331"/>
      <c r="B254" s="307"/>
      <c r="C254" s="332"/>
      <c r="D254" s="333"/>
      <c r="E254" s="334"/>
      <c r="F254" s="335"/>
      <c r="G254" s="336"/>
      <c r="H254" s="337"/>
      <c r="I254" s="337"/>
      <c r="J254" s="338"/>
      <c r="K254" s="338"/>
      <c r="L254" s="305"/>
      <c r="M254" s="117"/>
      <c r="N254" s="118"/>
      <c r="O254" s="119"/>
      <c r="P254" s="120"/>
      <c r="Q254" s="321"/>
    </row>
    <row r="255" customFormat="false" ht="12.75" hidden="false" customHeight="false" outlineLevel="0" collapsed="false">
      <c r="A255" s="331"/>
      <c r="B255" s="307"/>
      <c r="C255" s="332"/>
      <c r="D255" s="333"/>
      <c r="E255" s="334"/>
      <c r="F255" s="335"/>
      <c r="G255" s="336"/>
      <c r="H255" s="337"/>
      <c r="I255" s="337"/>
      <c r="J255" s="338"/>
      <c r="K255" s="338"/>
      <c r="L255" s="305"/>
      <c r="M255" s="117"/>
      <c r="N255" s="118"/>
      <c r="O255" s="119"/>
      <c r="P255" s="120"/>
      <c r="Q255" s="321"/>
    </row>
    <row r="256" customFormat="false" ht="12.75" hidden="false" customHeight="false" outlineLevel="0" collapsed="false">
      <c r="A256" s="331"/>
      <c r="B256" s="307"/>
      <c r="C256" s="332"/>
      <c r="D256" s="333"/>
      <c r="E256" s="334"/>
      <c r="F256" s="335"/>
      <c r="G256" s="336"/>
      <c r="H256" s="337"/>
      <c r="I256" s="337"/>
      <c r="J256" s="338"/>
      <c r="K256" s="338"/>
      <c r="L256" s="305"/>
      <c r="M256" s="117"/>
      <c r="N256" s="118"/>
      <c r="O256" s="119"/>
      <c r="P256" s="120"/>
      <c r="Q256" s="321"/>
    </row>
    <row r="257" customFormat="false" ht="12.75" hidden="false" customHeight="false" outlineLevel="0" collapsed="false">
      <c r="A257" s="331"/>
      <c r="B257" s="307"/>
      <c r="C257" s="332"/>
      <c r="D257" s="333"/>
      <c r="E257" s="334"/>
      <c r="F257" s="335"/>
      <c r="G257" s="336"/>
      <c r="H257" s="337"/>
      <c r="I257" s="337"/>
      <c r="J257" s="338"/>
      <c r="K257" s="338"/>
      <c r="L257" s="305"/>
      <c r="M257" s="117"/>
      <c r="N257" s="118"/>
      <c r="O257" s="119"/>
      <c r="P257" s="120"/>
      <c r="Q257" s="321"/>
    </row>
    <row r="258" customFormat="false" ht="12.75" hidden="false" customHeight="false" outlineLevel="0" collapsed="false">
      <c r="A258" s="331"/>
      <c r="B258" s="307"/>
      <c r="C258" s="332"/>
      <c r="D258" s="333"/>
      <c r="E258" s="334"/>
      <c r="F258" s="335"/>
      <c r="G258" s="336"/>
      <c r="H258" s="337"/>
      <c r="I258" s="337"/>
      <c r="J258" s="338"/>
      <c r="K258" s="338"/>
      <c r="L258" s="305"/>
      <c r="M258" s="117"/>
      <c r="N258" s="118"/>
      <c r="O258" s="119"/>
      <c r="P258" s="120"/>
      <c r="Q258" s="321"/>
    </row>
    <row r="259" customFormat="false" ht="12.75" hidden="false" customHeight="false" outlineLevel="0" collapsed="false">
      <c r="A259" s="331"/>
      <c r="B259" s="307"/>
      <c r="C259" s="332"/>
      <c r="D259" s="333"/>
      <c r="E259" s="334"/>
      <c r="F259" s="335"/>
      <c r="G259" s="336"/>
      <c r="H259" s="337"/>
      <c r="I259" s="337"/>
      <c r="J259" s="338"/>
      <c r="K259" s="338"/>
      <c r="L259" s="305"/>
      <c r="M259" s="117"/>
      <c r="N259" s="118"/>
      <c r="O259" s="119"/>
      <c r="P259" s="120"/>
      <c r="Q259" s="321"/>
    </row>
    <row r="260" customFormat="false" ht="12.75" hidden="false" customHeight="false" outlineLevel="0" collapsed="false">
      <c r="A260" s="331"/>
      <c r="B260" s="307"/>
      <c r="C260" s="332"/>
      <c r="D260" s="333"/>
      <c r="E260" s="334"/>
      <c r="F260" s="335"/>
      <c r="G260" s="336"/>
      <c r="H260" s="337"/>
      <c r="I260" s="337"/>
      <c r="J260" s="338"/>
      <c r="K260" s="338"/>
      <c r="L260" s="305"/>
      <c r="M260" s="117"/>
      <c r="N260" s="118"/>
      <c r="O260" s="119"/>
      <c r="P260" s="120"/>
      <c r="Q260" s="321"/>
    </row>
    <row r="261" customFormat="false" ht="12.75" hidden="false" customHeight="false" outlineLevel="0" collapsed="false">
      <c r="A261" s="331"/>
      <c r="B261" s="307"/>
      <c r="C261" s="332"/>
      <c r="D261" s="333"/>
      <c r="E261" s="334"/>
      <c r="F261" s="335"/>
      <c r="G261" s="336"/>
      <c r="H261" s="337"/>
      <c r="I261" s="337"/>
      <c r="J261" s="338"/>
      <c r="K261" s="338"/>
      <c r="L261" s="305"/>
      <c r="M261" s="117"/>
      <c r="N261" s="118"/>
      <c r="O261" s="119"/>
      <c r="P261" s="120"/>
      <c r="Q261" s="321"/>
    </row>
    <row r="262" customFormat="false" ht="12.75" hidden="false" customHeight="false" outlineLevel="0" collapsed="false">
      <c r="A262" s="331"/>
      <c r="B262" s="307"/>
      <c r="C262" s="332"/>
      <c r="D262" s="333"/>
      <c r="E262" s="334"/>
      <c r="F262" s="335"/>
      <c r="G262" s="336"/>
      <c r="H262" s="337"/>
      <c r="I262" s="337"/>
      <c r="J262" s="338"/>
      <c r="K262" s="338"/>
      <c r="L262" s="305"/>
      <c r="M262" s="117"/>
      <c r="N262" s="118"/>
      <c r="O262" s="119"/>
      <c r="P262" s="120"/>
      <c r="Q262" s="321"/>
    </row>
    <row r="263" customFormat="false" ht="12.75" hidden="false" customHeight="false" outlineLevel="0" collapsed="false">
      <c r="A263" s="331"/>
      <c r="B263" s="307"/>
      <c r="C263" s="332"/>
      <c r="D263" s="333"/>
      <c r="E263" s="334"/>
      <c r="F263" s="335"/>
      <c r="G263" s="336"/>
      <c r="H263" s="337"/>
      <c r="I263" s="337"/>
      <c r="J263" s="338"/>
      <c r="K263" s="338"/>
      <c r="L263" s="305"/>
      <c r="M263" s="117"/>
      <c r="N263" s="118"/>
      <c r="O263" s="119"/>
      <c r="P263" s="120"/>
      <c r="Q263" s="321"/>
    </row>
    <row r="264" customFormat="false" ht="12.75" hidden="false" customHeight="false" outlineLevel="0" collapsed="false">
      <c r="A264" s="331"/>
      <c r="B264" s="307"/>
      <c r="C264" s="332"/>
      <c r="D264" s="333"/>
      <c r="E264" s="334"/>
      <c r="F264" s="335"/>
      <c r="G264" s="336"/>
      <c r="H264" s="337"/>
      <c r="I264" s="337"/>
      <c r="J264" s="338"/>
      <c r="K264" s="338"/>
      <c r="L264" s="305"/>
      <c r="M264" s="117"/>
      <c r="N264" s="118"/>
      <c r="O264" s="119"/>
      <c r="P264" s="120"/>
      <c r="Q264" s="321"/>
    </row>
    <row r="265" customFormat="false" ht="12.75" hidden="false" customHeight="false" outlineLevel="0" collapsed="false">
      <c r="A265" s="331"/>
      <c r="B265" s="307"/>
      <c r="C265" s="332"/>
      <c r="D265" s="333"/>
      <c r="E265" s="334"/>
      <c r="F265" s="335"/>
      <c r="G265" s="336"/>
      <c r="H265" s="337"/>
      <c r="I265" s="337"/>
      <c r="J265" s="338"/>
      <c r="K265" s="338"/>
      <c r="L265" s="305"/>
      <c r="M265" s="117"/>
      <c r="N265" s="118"/>
      <c r="O265" s="119"/>
      <c r="P265" s="120"/>
      <c r="Q265" s="321"/>
    </row>
    <row r="266" customFormat="false" ht="12.75" hidden="false" customHeight="false" outlineLevel="0" collapsed="false">
      <c r="A266" s="331"/>
      <c r="B266" s="307"/>
      <c r="C266" s="332"/>
      <c r="D266" s="333"/>
      <c r="E266" s="334"/>
      <c r="F266" s="335"/>
      <c r="G266" s="336"/>
      <c r="H266" s="337"/>
      <c r="I266" s="337"/>
      <c r="J266" s="338"/>
      <c r="K266" s="338"/>
      <c r="L266" s="305"/>
      <c r="M266" s="117"/>
      <c r="N266" s="118"/>
      <c r="O266" s="119"/>
      <c r="P266" s="120"/>
      <c r="Q266" s="321"/>
    </row>
    <row r="267" customFormat="false" ht="12.75" hidden="false" customHeight="false" outlineLevel="0" collapsed="false">
      <c r="A267" s="331"/>
      <c r="B267" s="307"/>
      <c r="C267" s="332"/>
      <c r="D267" s="333"/>
      <c r="E267" s="334"/>
      <c r="F267" s="335"/>
      <c r="G267" s="336"/>
      <c r="H267" s="337"/>
      <c r="I267" s="337"/>
      <c r="J267" s="338"/>
      <c r="K267" s="338"/>
      <c r="L267" s="305"/>
      <c r="M267" s="117"/>
      <c r="N267" s="118"/>
      <c r="O267" s="119"/>
      <c r="P267" s="120"/>
      <c r="Q267" s="321"/>
    </row>
    <row r="268" customFormat="false" ht="12.75" hidden="false" customHeight="false" outlineLevel="0" collapsed="false">
      <c r="A268" s="331"/>
      <c r="B268" s="307"/>
      <c r="C268" s="332"/>
      <c r="D268" s="333"/>
      <c r="E268" s="334"/>
      <c r="F268" s="335"/>
      <c r="G268" s="336"/>
      <c r="H268" s="337"/>
      <c r="I268" s="337"/>
      <c r="J268" s="338"/>
      <c r="K268" s="338"/>
      <c r="L268" s="305"/>
      <c r="M268" s="117"/>
      <c r="N268" s="118"/>
      <c r="O268" s="119"/>
      <c r="P268" s="120"/>
      <c r="Q268" s="321"/>
    </row>
    <row r="269" customFormat="false" ht="12.75" hidden="false" customHeight="false" outlineLevel="0" collapsed="false">
      <c r="A269" s="331"/>
      <c r="B269" s="307"/>
      <c r="C269" s="332"/>
      <c r="D269" s="333"/>
      <c r="E269" s="334"/>
      <c r="F269" s="335"/>
      <c r="G269" s="336"/>
      <c r="H269" s="337"/>
      <c r="I269" s="337"/>
      <c r="J269" s="338"/>
      <c r="K269" s="338"/>
      <c r="L269" s="305"/>
      <c r="M269" s="117"/>
      <c r="N269" s="118"/>
      <c r="O269" s="119"/>
      <c r="P269" s="120"/>
      <c r="Q269" s="321"/>
    </row>
    <row r="270" customFormat="false" ht="12.75" hidden="false" customHeight="false" outlineLevel="0" collapsed="false">
      <c r="A270" s="331"/>
      <c r="B270" s="307"/>
      <c r="C270" s="332"/>
      <c r="D270" s="333"/>
      <c r="E270" s="334"/>
      <c r="F270" s="335"/>
      <c r="G270" s="336"/>
      <c r="H270" s="337"/>
      <c r="I270" s="337"/>
      <c r="J270" s="338"/>
      <c r="K270" s="338"/>
      <c r="L270" s="305"/>
      <c r="M270" s="117"/>
      <c r="N270" s="118"/>
      <c r="O270" s="119"/>
      <c r="P270" s="120"/>
      <c r="Q270" s="321"/>
    </row>
    <row r="271" customFormat="false" ht="12.75" hidden="false" customHeight="false" outlineLevel="0" collapsed="false">
      <c r="A271" s="331"/>
      <c r="B271" s="307"/>
      <c r="C271" s="332"/>
      <c r="D271" s="333"/>
      <c r="E271" s="334"/>
      <c r="F271" s="335"/>
      <c r="G271" s="336"/>
      <c r="H271" s="337"/>
      <c r="I271" s="337"/>
      <c r="J271" s="338"/>
      <c r="K271" s="338"/>
      <c r="L271" s="305"/>
      <c r="M271" s="117"/>
      <c r="N271" s="118"/>
      <c r="O271" s="119"/>
      <c r="P271" s="120"/>
      <c r="Q271" s="321"/>
    </row>
    <row r="272" customFormat="false" ht="12.75" hidden="false" customHeight="false" outlineLevel="0" collapsed="false">
      <c r="A272" s="331"/>
      <c r="B272" s="307"/>
      <c r="C272" s="332"/>
      <c r="D272" s="333"/>
      <c r="E272" s="334"/>
      <c r="F272" s="335"/>
      <c r="G272" s="336"/>
      <c r="H272" s="337"/>
      <c r="I272" s="337"/>
      <c r="J272" s="338"/>
      <c r="K272" s="338"/>
      <c r="L272" s="305"/>
      <c r="M272" s="117"/>
      <c r="N272" s="118"/>
      <c r="O272" s="119"/>
      <c r="P272" s="120"/>
      <c r="Q272" s="321"/>
    </row>
    <row r="273" customFormat="false" ht="12.75" hidden="false" customHeight="false" outlineLevel="0" collapsed="false">
      <c r="A273" s="331"/>
      <c r="B273" s="307"/>
      <c r="C273" s="332"/>
      <c r="D273" s="333"/>
      <c r="E273" s="334"/>
      <c r="F273" s="335"/>
      <c r="G273" s="336"/>
      <c r="H273" s="337"/>
      <c r="I273" s="337"/>
      <c r="J273" s="338"/>
      <c r="K273" s="338"/>
      <c r="L273" s="305"/>
      <c r="M273" s="117"/>
      <c r="N273" s="118"/>
      <c r="O273" s="119"/>
      <c r="P273" s="120"/>
      <c r="Q273" s="321"/>
    </row>
    <row r="274" customFormat="false" ht="12.75" hidden="false" customHeight="false" outlineLevel="0" collapsed="false">
      <c r="A274" s="331"/>
      <c r="B274" s="307"/>
      <c r="C274" s="332"/>
      <c r="D274" s="333"/>
      <c r="E274" s="334"/>
      <c r="F274" s="335"/>
      <c r="G274" s="336"/>
      <c r="H274" s="337"/>
      <c r="I274" s="337"/>
      <c r="J274" s="338"/>
      <c r="K274" s="338"/>
      <c r="L274" s="305"/>
      <c r="M274" s="117"/>
      <c r="N274" s="118"/>
      <c r="O274" s="119"/>
      <c r="P274" s="120"/>
      <c r="Q274" s="321"/>
    </row>
    <row r="275" customFormat="false" ht="12.75" hidden="false" customHeight="false" outlineLevel="0" collapsed="false">
      <c r="A275" s="331"/>
      <c r="B275" s="307"/>
      <c r="C275" s="332"/>
      <c r="D275" s="333"/>
      <c r="E275" s="334"/>
      <c r="F275" s="335"/>
      <c r="G275" s="336"/>
      <c r="H275" s="337"/>
      <c r="I275" s="337"/>
      <c r="J275" s="338"/>
      <c r="K275" s="338"/>
      <c r="L275" s="305"/>
      <c r="M275" s="117"/>
      <c r="N275" s="118"/>
      <c r="O275" s="119"/>
      <c r="P275" s="120"/>
      <c r="Q275" s="321"/>
    </row>
    <row r="276" customFormat="false" ht="12.75" hidden="false" customHeight="false" outlineLevel="0" collapsed="false">
      <c r="A276" s="331"/>
      <c r="B276" s="307"/>
      <c r="C276" s="332"/>
      <c r="D276" s="333"/>
      <c r="E276" s="334"/>
      <c r="F276" s="335"/>
      <c r="G276" s="336"/>
      <c r="H276" s="337"/>
      <c r="I276" s="337"/>
      <c r="J276" s="338"/>
      <c r="K276" s="338"/>
      <c r="L276" s="305"/>
      <c r="M276" s="117"/>
      <c r="N276" s="118"/>
      <c r="O276" s="119"/>
      <c r="P276" s="120"/>
      <c r="Q276" s="321"/>
    </row>
    <row r="277" customFormat="false" ht="12.75" hidden="false" customHeight="false" outlineLevel="0" collapsed="false">
      <c r="A277" s="331"/>
      <c r="B277" s="307"/>
      <c r="C277" s="332"/>
      <c r="D277" s="333"/>
      <c r="E277" s="334"/>
      <c r="F277" s="335"/>
      <c r="G277" s="336"/>
      <c r="H277" s="337"/>
      <c r="I277" s="337"/>
      <c r="J277" s="338"/>
      <c r="K277" s="338"/>
      <c r="L277" s="305"/>
      <c r="M277" s="117"/>
      <c r="N277" s="118"/>
      <c r="O277" s="119"/>
      <c r="P277" s="120"/>
      <c r="Q277" s="321"/>
    </row>
    <row r="278" customFormat="false" ht="12.75" hidden="false" customHeight="false" outlineLevel="0" collapsed="false">
      <c r="A278" s="331"/>
      <c r="B278" s="307"/>
      <c r="C278" s="332"/>
      <c r="D278" s="333"/>
      <c r="E278" s="334"/>
      <c r="F278" s="335"/>
      <c r="G278" s="336"/>
      <c r="H278" s="337"/>
      <c r="I278" s="337"/>
      <c r="J278" s="338"/>
      <c r="K278" s="338"/>
      <c r="L278" s="305"/>
      <c r="M278" s="117"/>
      <c r="N278" s="118"/>
      <c r="O278" s="119"/>
      <c r="P278" s="120"/>
      <c r="Q278" s="321"/>
    </row>
    <row r="279" customFormat="false" ht="12.75" hidden="false" customHeight="false" outlineLevel="0" collapsed="false">
      <c r="A279" s="331"/>
      <c r="B279" s="307"/>
      <c r="C279" s="332"/>
      <c r="D279" s="333"/>
      <c r="E279" s="334"/>
      <c r="F279" s="335"/>
      <c r="G279" s="336"/>
      <c r="H279" s="337"/>
      <c r="I279" s="337"/>
      <c r="J279" s="338"/>
      <c r="K279" s="338"/>
      <c r="L279" s="305"/>
      <c r="M279" s="117"/>
      <c r="N279" s="118"/>
      <c r="O279" s="119"/>
      <c r="P279" s="120"/>
      <c r="Q279" s="321"/>
    </row>
    <row r="280" customFormat="false" ht="12.75" hidden="false" customHeight="false" outlineLevel="0" collapsed="false">
      <c r="A280" s="331"/>
      <c r="B280" s="307"/>
      <c r="C280" s="332"/>
      <c r="D280" s="333"/>
      <c r="E280" s="334"/>
      <c r="F280" s="335"/>
      <c r="G280" s="336"/>
      <c r="H280" s="337"/>
      <c r="I280" s="337"/>
      <c r="J280" s="338"/>
      <c r="K280" s="338"/>
      <c r="L280" s="305"/>
      <c r="M280" s="117"/>
      <c r="N280" s="118"/>
      <c r="O280" s="119"/>
      <c r="P280" s="120"/>
      <c r="Q280" s="321"/>
    </row>
    <row r="281" customFormat="false" ht="12.75" hidden="false" customHeight="false" outlineLevel="0" collapsed="false">
      <c r="A281" s="331"/>
      <c r="B281" s="307"/>
      <c r="C281" s="332"/>
      <c r="D281" s="333"/>
      <c r="E281" s="334"/>
      <c r="F281" s="335"/>
      <c r="G281" s="336"/>
      <c r="H281" s="337"/>
      <c r="I281" s="337"/>
      <c r="J281" s="338"/>
      <c r="K281" s="338"/>
      <c r="L281" s="305"/>
      <c r="M281" s="117"/>
      <c r="N281" s="118"/>
      <c r="O281" s="119"/>
      <c r="P281" s="120"/>
      <c r="Q281" s="321"/>
    </row>
    <row r="282" customFormat="false" ht="12.75" hidden="false" customHeight="false" outlineLevel="0" collapsed="false">
      <c r="A282" s="331"/>
      <c r="B282" s="307"/>
      <c r="C282" s="332"/>
      <c r="D282" s="333"/>
      <c r="E282" s="334"/>
      <c r="F282" s="335"/>
      <c r="G282" s="336"/>
      <c r="H282" s="337"/>
      <c r="I282" s="337"/>
      <c r="J282" s="338"/>
      <c r="K282" s="338"/>
      <c r="L282" s="305"/>
      <c r="M282" s="117"/>
      <c r="N282" s="118"/>
      <c r="O282" s="119"/>
      <c r="P282" s="120"/>
      <c r="Q282" s="321"/>
    </row>
    <row r="283" customFormat="false" ht="12.75" hidden="false" customHeight="false" outlineLevel="0" collapsed="false">
      <c r="A283" s="331"/>
      <c r="B283" s="307"/>
      <c r="C283" s="332"/>
      <c r="D283" s="333"/>
      <c r="E283" s="334"/>
      <c r="F283" s="335"/>
      <c r="G283" s="336"/>
      <c r="H283" s="337"/>
      <c r="I283" s="337"/>
      <c r="J283" s="338"/>
      <c r="K283" s="338"/>
      <c r="L283" s="305"/>
      <c r="M283" s="117"/>
      <c r="N283" s="118"/>
      <c r="O283" s="119"/>
      <c r="P283" s="120"/>
      <c r="Q283" s="321"/>
    </row>
    <row r="284" customFormat="false" ht="12.75" hidden="false" customHeight="false" outlineLevel="0" collapsed="false">
      <c r="A284" s="331"/>
      <c r="B284" s="307"/>
      <c r="C284" s="332"/>
      <c r="D284" s="333"/>
      <c r="E284" s="334"/>
      <c r="F284" s="335"/>
      <c r="G284" s="336"/>
      <c r="H284" s="337"/>
      <c r="I284" s="337"/>
      <c r="J284" s="338"/>
      <c r="K284" s="338"/>
      <c r="L284" s="305"/>
      <c r="M284" s="117"/>
      <c r="N284" s="118"/>
      <c r="O284" s="119"/>
      <c r="P284" s="120"/>
      <c r="Q284" s="321"/>
    </row>
    <row r="285" customFormat="false" ht="12.75" hidden="false" customHeight="false" outlineLevel="0" collapsed="false">
      <c r="A285" s="331"/>
      <c r="B285" s="307"/>
      <c r="C285" s="332"/>
      <c r="D285" s="333"/>
      <c r="E285" s="334"/>
      <c r="F285" s="335"/>
      <c r="G285" s="336"/>
      <c r="H285" s="337"/>
      <c r="I285" s="337"/>
      <c r="J285" s="338"/>
      <c r="K285" s="338"/>
      <c r="L285" s="305"/>
      <c r="M285" s="117"/>
      <c r="N285" s="118"/>
      <c r="O285" s="119"/>
      <c r="P285" s="120"/>
      <c r="Q285" s="321"/>
    </row>
    <row r="286" customFormat="false" ht="12.75" hidden="false" customHeight="false" outlineLevel="0" collapsed="false">
      <c r="A286" s="331"/>
      <c r="B286" s="307"/>
      <c r="C286" s="332"/>
      <c r="D286" s="333"/>
      <c r="E286" s="334"/>
      <c r="F286" s="335"/>
      <c r="G286" s="336"/>
      <c r="H286" s="337"/>
      <c r="I286" s="337"/>
      <c r="J286" s="338"/>
      <c r="K286" s="338"/>
      <c r="L286" s="305"/>
      <c r="M286" s="117"/>
      <c r="N286" s="118"/>
      <c r="O286" s="119"/>
      <c r="P286" s="120"/>
      <c r="Q286" s="321"/>
    </row>
    <row r="287" customFormat="false" ht="12.75" hidden="false" customHeight="false" outlineLevel="0" collapsed="false">
      <c r="A287" s="331"/>
      <c r="B287" s="307"/>
      <c r="C287" s="332"/>
      <c r="D287" s="333"/>
      <c r="E287" s="334"/>
      <c r="F287" s="335"/>
      <c r="G287" s="336"/>
      <c r="H287" s="337"/>
      <c r="I287" s="337"/>
      <c r="J287" s="338"/>
      <c r="K287" s="338"/>
      <c r="L287" s="305"/>
      <c r="M287" s="117"/>
      <c r="N287" s="118"/>
      <c r="O287" s="119"/>
      <c r="P287" s="120"/>
      <c r="Q287" s="321"/>
    </row>
    <row r="288" customFormat="false" ht="12.75" hidden="false" customHeight="false" outlineLevel="0" collapsed="false">
      <c r="A288" s="331"/>
      <c r="B288" s="307"/>
      <c r="C288" s="332"/>
      <c r="D288" s="333"/>
      <c r="E288" s="334"/>
      <c r="F288" s="335"/>
      <c r="G288" s="336"/>
      <c r="H288" s="337"/>
      <c r="I288" s="337"/>
      <c r="J288" s="338"/>
      <c r="K288" s="338"/>
      <c r="L288" s="305"/>
      <c r="M288" s="117"/>
      <c r="N288" s="118"/>
      <c r="O288" s="119"/>
      <c r="P288" s="120"/>
      <c r="Q288" s="321"/>
    </row>
    <row r="289" customFormat="false" ht="12.75" hidden="false" customHeight="false" outlineLevel="0" collapsed="false">
      <c r="A289" s="331"/>
      <c r="B289" s="307"/>
      <c r="C289" s="332"/>
      <c r="D289" s="333"/>
      <c r="E289" s="334"/>
      <c r="F289" s="335"/>
      <c r="G289" s="336"/>
      <c r="H289" s="337"/>
      <c r="I289" s="337"/>
      <c r="J289" s="338"/>
      <c r="K289" s="338"/>
      <c r="L289" s="305"/>
      <c r="M289" s="117"/>
      <c r="N289" s="118"/>
      <c r="O289" s="119"/>
      <c r="P289" s="120"/>
      <c r="Q289" s="321"/>
    </row>
    <row r="290" customFormat="false" ht="12.75" hidden="false" customHeight="false" outlineLevel="0" collapsed="false">
      <c r="A290" s="331"/>
      <c r="B290" s="307"/>
      <c r="C290" s="332"/>
      <c r="D290" s="333"/>
      <c r="E290" s="334"/>
      <c r="F290" s="335"/>
      <c r="G290" s="336"/>
      <c r="H290" s="337"/>
      <c r="I290" s="337"/>
      <c r="J290" s="338"/>
      <c r="K290" s="338"/>
      <c r="L290" s="305"/>
      <c r="M290" s="117"/>
      <c r="N290" s="118"/>
      <c r="O290" s="119"/>
      <c r="P290" s="120"/>
      <c r="Q290" s="321"/>
    </row>
    <row r="291" customFormat="false" ht="12.75" hidden="false" customHeight="false" outlineLevel="0" collapsed="false">
      <c r="A291" s="331"/>
      <c r="B291" s="307"/>
      <c r="C291" s="332"/>
      <c r="D291" s="333"/>
      <c r="E291" s="334"/>
      <c r="F291" s="335"/>
      <c r="G291" s="336"/>
      <c r="H291" s="337"/>
      <c r="I291" s="337"/>
      <c r="J291" s="338"/>
      <c r="K291" s="338"/>
      <c r="L291" s="305"/>
      <c r="M291" s="117"/>
      <c r="N291" s="118"/>
      <c r="O291" s="119"/>
      <c r="P291" s="120"/>
      <c r="Q291" s="321"/>
    </row>
    <row r="292" customFormat="false" ht="12.75" hidden="false" customHeight="false" outlineLevel="0" collapsed="false">
      <c r="A292" s="331"/>
      <c r="B292" s="307"/>
      <c r="C292" s="332"/>
      <c r="D292" s="333"/>
      <c r="E292" s="334"/>
      <c r="F292" s="335"/>
      <c r="G292" s="336"/>
      <c r="H292" s="337"/>
      <c r="I292" s="337"/>
      <c r="J292" s="338"/>
      <c r="K292" s="338"/>
      <c r="L292" s="305"/>
      <c r="M292" s="117"/>
      <c r="N292" s="118"/>
      <c r="O292" s="119"/>
      <c r="P292" s="120"/>
      <c r="Q292" s="321"/>
    </row>
    <row r="293" customFormat="false" ht="12.75" hidden="false" customHeight="false" outlineLevel="0" collapsed="false">
      <c r="A293" s="331"/>
      <c r="B293" s="307"/>
      <c r="C293" s="332"/>
      <c r="D293" s="333"/>
      <c r="E293" s="334"/>
      <c r="F293" s="335"/>
      <c r="G293" s="336"/>
      <c r="H293" s="337"/>
      <c r="I293" s="337"/>
      <c r="J293" s="338"/>
      <c r="K293" s="338"/>
      <c r="L293" s="305"/>
      <c r="M293" s="117"/>
      <c r="N293" s="118"/>
      <c r="O293" s="119"/>
      <c r="P293" s="120"/>
      <c r="Q293" s="321"/>
    </row>
    <row r="294" customFormat="false" ht="12.75" hidden="false" customHeight="false" outlineLevel="0" collapsed="false">
      <c r="A294" s="331"/>
      <c r="B294" s="307"/>
      <c r="C294" s="332"/>
      <c r="D294" s="333"/>
      <c r="E294" s="334"/>
      <c r="F294" s="335"/>
      <c r="G294" s="336"/>
      <c r="H294" s="337"/>
      <c r="I294" s="337"/>
      <c r="J294" s="338"/>
      <c r="K294" s="338"/>
      <c r="L294" s="305"/>
      <c r="M294" s="117"/>
      <c r="N294" s="118"/>
      <c r="O294" s="119"/>
      <c r="P294" s="120"/>
      <c r="Q294" s="321"/>
    </row>
    <row r="295" customFormat="false" ht="12.75" hidden="false" customHeight="false" outlineLevel="0" collapsed="false">
      <c r="A295" s="331"/>
      <c r="B295" s="307"/>
      <c r="C295" s="332"/>
      <c r="D295" s="333"/>
      <c r="E295" s="334"/>
      <c r="F295" s="335"/>
      <c r="G295" s="336"/>
      <c r="H295" s="337"/>
      <c r="I295" s="337"/>
      <c r="J295" s="338"/>
      <c r="K295" s="338"/>
      <c r="L295" s="305"/>
      <c r="M295" s="117"/>
      <c r="N295" s="118"/>
      <c r="O295" s="119"/>
      <c r="P295" s="120"/>
      <c r="Q295" s="321"/>
    </row>
    <row r="296" customFormat="false" ht="12.75" hidden="false" customHeight="false" outlineLevel="0" collapsed="false">
      <c r="A296" s="331"/>
      <c r="B296" s="307"/>
      <c r="C296" s="332"/>
      <c r="D296" s="333"/>
      <c r="E296" s="334"/>
      <c r="F296" s="335"/>
      <c r="G296" s="336"/>
      <c r="H296" s="337"/>
      <c r="I296" s="337"/>
      <c r="J296" s="338"/>
      <c r="K296" s="338"/>
      <c r="L296" s="305"/>
      <c r="M296" s="117"/>
      <c r="N296" s="118"/>
      <c r="O296" s="119"/>
      <c r="P296" s="120"/>
      <c r="Q296" s="321"/>
    </row>
    <row r="297" customFormat="false" ht="12.75" hidden="false" customHeight="false" outlineLevel="0" collapsed="false">
      <c r="A297" s="331"/>
      <c r="B297" s="307"/>
      <c r="C297" s="332"/>
      <c r="D297" s="333"/>
      <c r="E297" s="334"/>
      <c r="F297" s="335"/>
      <c r="G297" s="336"/>
      <c r="H297" s="337"/>
      <c r="I297" s="337"/>
      <c r="J297" s="338"/>
      <c r="K297" s="338"/>
      <c r="L297" s="305"/>
      <c r="M297" s="117"/>
      <c r="N297" s="118"/>
      <c r="O297" s="119"/>
      <c r="P297" s="120"/>
      <c r="Q297" s="321"/>
    </row>
    <row r="298" customFormat="false" ht="12.75" hidden="false" customHeight="false" outlineLevel="0" collapsed="false">
      <c r="A298" s="331"/>
      <c r="B298" s="307"/>
      <c r="C298" s="332"/>
      <c r="D298" s="333"/>
      <c r="E298" s="334"/>
      <c r="F298" s="335"/>
      <c r="G298" s="336"/>
      <c r="H298" s="337"/>
      <c r="I298" s="337"/>
      <c r="J298" s="338"/>
      <c r="K298" s="338"/>
      <c r="L298" s="305"/>
      <c r="M298" s="117"/>
      <c r="N298" s="118"/>
      <c r="O298" s="119"/>
      <c r="P298" s="120"/>
      <c r="Q298" s="321"/>
    </row>
    <row r="299" customFormat="false" ht="12.75" hidden="false" customHeight="false" outlineLevel="0" collapsed="false">
      <c r="A299" s="331"/>
      <c r="B299" s="307"/>
      <c r="C299" s="332"/>
      <c r="D299" s="333"/>
      <c r="E299" s="334"/>
      <c r="F299" s="335"/>
      <c r="G299" s="336"/>
      <c r="H299" s="337"/>
      <c r="I299" s="337"/>
      <c r="J299" s="338"/>
      <c r="K299" s="338"/>
      <c r="L299" s="305"/>
      <c r="M299" s="117"/>
      <c r="N299" s="118"/>
      <c r="O299" s="119"/>
      <c r="P299" s="120"/>
      <c r="Q299" s="321"/>
    </row>
    <row r="300" customFormat="false" ht="12.75" hidden="false" customHeight="false" outlineLevel="0" collapsed="false">
      <c r="A300" s="331"/>
      <c r="B300" s="307"/>
      <c r="C300" s="332"/>
      <c r="D300" s="333"/>
      <c r="E300" s="334"/>
      <c r="F300" s="335"/>
      <c r="G300" s="336"/>
      <c r="H300" s="337"/>
      <c r="I300" s="337"/>
      <c r="J300" s="338"/>
      <c r="K300" s="338"/>
      <c r="L300" s="305"/>
      <c r="M300" s="117"/>
      <c r="N300" s="118"/>
      <c r="O300" s="119"/>
      <c r="P300" s="120"/>
      <c r="Q300" s="321"/>
    </row>
    <row r="301" customFormat="false" ht="12.75" hidden="false" customHeight="false" outlineLevel="0" collapsed="false">
      <c r="A301" s="331"/>
      <c r="B301" s="307"/>
      <c r="C301" s="332"/>
      <c r="D301" s="333"/>
      <c r="E301" s="334"/>
      <c r="F301" s="335"/>
      <c r="G301" s="336"/>
      <c r="H301" s="337"/>
      <c r="I301" s="337"/>
      <c r="J301" s="338"/>
      <c r="K301" s="338"/>
      <c r="L301" s="305"/>
      <c r="M301" s="117"/>
      <c r="N301" s="118"/>
      <c r="O301" s="119"/>
      <c r="P301" s="120"/>
      <c r="Q301" s="321"/>
    </row>
    <row r="302" customFormat="false" ht="12.75" hidden="false" customHeight="false" outlineLevel="0" collapsed="false">
      <c r="A302" s="331"/>
      <c r="B302" s="307"/>
      <c r="C302" s="332"/>
      <c r="D302" s="333"/>
      <c r="E302" s="334"/>
      <c r="F302" s="335"/>
      <c r="G302" s="336"/>
      <c r="H302" s="337"/>
      <c r="I302" s="337"/>
      <c r="J302" s="338"/>
      <c r="K302" s="338"/>
      <c r="L302" s="305"/>
      <c r="M302" s="117"/>
      <c r="N302" s="118"/>
      <c r="O302" s="119"/>
      <c r="P302" s="120"/>
      <c r="Q302" s="321"/>
    </row>
    <row r="303" customFormat="false" ht="12.75" hidden="false" customHeight="false" outlineLevel="0" collapsed="false">
      <c r="A303" s="331"/>
      <c r="B303" s="307"/>
      <c r="C303" s="332"/>
      <c r="D303" s="333"/>
      <c r="E303" s="334"/>
      <c r="F303" s="335"/>
      <c r="G303" s="336"/>
      <c r="H303" s="337"/>
      <c r="I303" s="337"/>
      <c r="J303" s="338"/>
      <c r="K303" s="338"/>
      <c r="L303" s="305"/>
      <c r="M303" s="117"/>
      <c r="N303" s="118"/>
      <c r="O303" s="119"/>
      <c r="P303" s="120"/>
      <c r="Q303" s="321"/>
    </row>
    <row r="304" customFormat="false" ht="12.75" hidden="false" customHeight="false" outlineLevel="0" collapsed="false">
      <c r="A304" s="331"/>
      <c r="B304" s="307"/>
      <c r="C304" s="332"/>
      <c r="D304" s="333"/>
      <c r="E304" s="334"/>
      <c r="F304" s="335"/>
      <c r="G304" s="336"/>
      <c r="H304" s="337"/>
      <c r="I304" s="337"/>
      <c r="J304" s="338"/>
      <c r="K304" s="338"/>
      <c r="L304" s="305"/>
      <c r="M304" s="117"/>
      <c r="N304" s="118"/>
      <c r="O304" s="119"/>
      <c r="P304" s="120"/>
      <c r="Q304" s="321"/>
    </row>
    <row r="305" customFormat="false" ht="12.75" hidden="false" customHeight="false" outlineLevel="0" collapsed="false">
      <c r="A305" s="331"/>
      <c r="B305" s="307"/>
      <c r="C305" s="332"/>
      <c r="D305" s="333"/>
      <c r="E305" s="334"/>
      <c r="F305" s="335"/>
      <c r="G305" s="336"/>
      <c r="H305" s="337"/>
      <c r="I305" s="337"/>
      <c r="J305" s="338"/>
      <c r="K305" s="338"/>
      <c r="L305" s="305"/>
      <c r="M305" s="117"/>
      <c r="N305" s="118"/>
      <c r="O305" s="119"/>
      <c r="P305" s="120"/>
      <c r="Q305" s="321"/>
    </row>
    <row r="306" customFormat="false" ht="12.75" hidden="false" customHeight="false" outlineLevel="0" collapsed="false">
      <c r="A306" s="331"/>
      <c r="B306" s="307"/>
      <c r="C306" s="332"/>
      <c r="D306" s="333"/>
      <c r="E306" s="334"/>
      <c r="F306" s="335"/>
      <c r="G306" s="336"/>
      <c r="H306" s="337"/>
      <c r="I306" s="337"/>
      <c r="J306" s="338"/>
      <c r="K306" s="338"/>
      <c r="L306" s="305"/>
      <c r="M306" s="117"/>
      <c r="N306" s="118"/>
      <c r="O306" s="119"/>
      <c r="P306" s="120"/>
      <c r="Q306" s="321"/>
    </row>
    <row r="307" customFormat="false" ht="12.75" hidden="false" customHeight="false" outlineLevel="0" collapsed="false">
      <c r="A307" s="331"/>
      <c r="B307" s="307"/>
      <c r="C307" s="332"/>
      <c r="D307" s="333"/>
      <c r="E307" s="334"/>
      <c r="F307" s="335"/>
      <c r="G307" s="336"/>
      <c r="H307" s="337"/>
      <c r="I307" s="337"/>
      <c r="J307" s="338"/>
      <c r="K307" s="338"/>
      <c r="L307" s="305"/>
      <c r="M307" s="117"/>
      <c r="N307" s="118"/>
      <c r="O307" s="119"/>
      <c r="P307" s="120"/>
      <c r="Q307" s="321"/>
    </row>
    <row r="308" customFormat="false" ht="12.75" hidden="false" customHeight="false" outlineLevel="0" collapsed="false">
      <c r="A308" s="331"/>
      <c r="B308" s="307"/>
      <c r="C308" s="332"/>
      <c r="D308" s="333"/>
      <c r="E308" s="334"/>
      <c r="F308" s="335"/>
      <c r="G308" s="336"/>
      <c r="H308" s="337"/>
      <c r="I308" s="337"/>
      <c r="J308" s="338"/>
      <c r="K308" s="338"/>
      <c r="L308" s="305"/>
      <c r="M308" s="117"/>
      <c r="N308" s="118"/>
      <c r="O308" s="119"/>
      <c r="P308" s="120"/>
      <c r="Q308" s="321"/>
    </row>
    <row r="309" customFormat="false" ht="12.75" hidden="false" customHeight="false" outlineLevel="0" collapsed="false">
      <c r="A309" s="331"/>
      <c r="B309" s="307"/>
      <c r="C309" s="332"/>
      <c r="D309" s="333"/>
      <c r="E309" s="334"/>
      <c r="F309" s="335"/>
      <c r="G309" s="336"/>
      <c r="H309" s="337"/>
      <c r="I309" s="337"/>
      <c r="J309" s="338"/>
      <c r="K309" s="338"/>
      <c r="L309" s="305"/>
      <c r="M309" s="117"/>
      <c r="N309" s="118"/>
      <c r="O309" s="119"/>
      <c r="P309" s="120"/>
      <c r="Q309" s="321"/>
    </row>
    <row r="310" customFormat="false" ht="12.75" hidden="false" customHeight="false" outlineLevel="0" collapsed="false">
      <c r="A310" s="331"/>
      <c r="B310" s="307"/>
      <c r="C310" s="332"/>
      <c r="D310" s="333"/>
      <c r="E310" s="334"/>
      <c r="F310" s="335"/>
      <c r="G310" s="336"/>
      <c r="H310" s="337"/>
      <c r="I310" s="337"/>
      <c r="J310" s="338"/>
      <c r="K310" s="338"/>
      <c r="L310" s="305"/>
      <c r="M310" s="117"/>
      <c r="N310" s="118"/>
      <c r="O310" s="119"/>
      <c r="P310" s="120"/>
      <c r="Q310" s="321"/>
    </row>
    <row r="311" customFormat="false" ht="12.75" hidden="false" customHeight="false" outlineLevel="0" collapsed="false">
      <c r="A311" s="331"/>
      <c r="B311" s="307"/>
      <c r="C311" s="332"/>
      <c r="D311" s="333"/>
      <c r="E311" s="334"/>
      <c r="F311" s="335"/>
      <c r="G311" s="336"/>
      <c r="H311" s="337"/>
      <c r="I311" s="337"/>
      <c r="J311" s="338"/>
      <c r="K311" s="338"/>
      <c r="L311" s="305"/>
      <c r="M311" s="117"/>
      <c r="N311" s="118"/>
      <c r="O311" s="119"/>
      <c r="P311" s="120"/>
      <c r="Q311" s="321"/>
    </row>
    <row r="312" customFormat="false" ht="12.75" hidden="false" customHeight="false" outlineLevel="0" collapsed="false">
      <c r="A312" s="331"/>
      <c r="B312" s="307"/>
      <c r="C312" s="332"/>
      <c r="D312" s="333"/>
      <c r="E312" s="334"/>
      <c r="F312" s="335"/>
      <c r="G312" s="336"/>
      <c r="H312" s="337"/>
      <c r="I312" s="337"/>
      <c r="J312" s="338"/>
      <c r="K312" s="338"/>
      <c r="L312" s="305"/>
      <c r="M312" s="117"/>
      <c r="N312" s="118"/>
      <c r="O312" s="119"/>
      <c r="P312" s="120"/>
      <c r="Q312" s="321"/>
    </row>
    <row r="313" customFormat="false" ht="12.75" hidden="false" customHeight="false" outlineLevel="0" collapsed="false">
      <c r="A313" s="331"/>
      <c r="B313" s="307"/>
      <c r="C313" s="332"/>
      <c r="D313" s="333"/>
      <c r="E313" s="334"/>
      <c r="F313" s="335"/>
      <c r="G313" s="336"/>
      <c r="H313" s="337"/>
      <c r="I313" s="337"/>
      <c r="J313" s="338"/>
      <c r="K313" s="338"/>
      <c r="L313" s="305"/>
      <c r="M313" s="117"/>
      <c r="N313" s="118"/>
      <c r="O313" s="119"/>
      <c r="P313" s="120"/>
      <c r="Q313" s="321"/>
    </row>
    <row r="314" customFormat="false" ht="12.75" hidden="false" customHeight="false" outlineLevel="0" collapsed="false">
      <c r="A314" s="331"/>
      <c r="B314" s="307"/>
      <c r="C314" s="332"/>
      <c r="D314" s="333"/>
      <c r="E314" s="334"/>
      <c r="F314" s="335"/>
      <c r="G314" s="336"/>
      <c r="H314" s="337"/>
      <c r="I314" s="337"/>
      <c r="J314" s="338"/>
      <c r="K314" s="338"/>
      <c r="L314" s="305"/>
      <c r="M314" s="117"/>
      <c r="N314" s="118"/>
      <c r="O314" s="119"/>
      <c r="P314" s="120"/>
      <c r="Q314" s="321"/>
    </row>
    <row r="315" customFormat="false" ht="12.75" hidden="false" customHeight="false" outlineLevel="0" collapsed="false">
      <c r="A315" s="331"/>
      <c r="B315" s="307"/>
      <c r="C315" s="332"/>
      <c r="D315" s="333"/>
      <c r="E315" s="334"/>
      <c r="F315" s="335"/>
      <c r="G315" s="336"/>
      <c r="H315" s="337"/>
      <c r="I315" s="337"/>
      <c r="J315" s="338"/>
      <c r="K315" s="338"/>
      <c r="L315" s="305"/>
      <c r="M315" s="117"/>
      <c r="N315" s="118"/>
      <c r="O315" s="119"/>
      <c r="P315" s="120"/>
      <c r="Q315" s="321"/>
    </row>
    <row r="316" customFormat="false" ht="12.75" hidden="false" customHeight="false" outlineLevel="0" collapsed="false">
      <c r="A316" s="331"/>
      <c r="B316" s="307"/>
      <c r="C316" s="332"/>
      <c r="D316" s="333"/>
      <c r="E316" s="334"/>
      <c r="F316" s="335"/>
      <c r="G316" s="336"/>
      <c r="H316" s="337"/>
      <c r="I316" s="337"/>
      <c r="J316" s="338"/>
      <c r="K316" s="338"/>
      <c r="L316" s="305"/>
      <c r="M316" s="117"/>
      <c r="N316" s="118"/>
      <c r="O316" s="119"/>
      <c r="P316" s="120"/>
      <c r="Q316" s="321"/>
    </row>
    <row r="317" customFormat="false" ht="12.75" hidden="false" customHeight="false" outlineLevel="0" collapsed="false">
      <c r="A317" s="331"/>
      <c r="B317" s="307"/>
      <c r="C317" s="332"/>
      <c r="D317" s="333"/>
      <c r="E317" s="334"/>
      <c r="F317" s="335"/>
      <c r="G317" s="336"/>
      <c r="H317" s="337"/>
      <c r="I317" s="337"/>
      <c r="J317" s="338"/>
      <c r="K317" s="338"/>
      <c r="L317" s="305"/>
      <c r="M317" s="117"/>
      <c r="N317" s="118"/>
      <c r="O317" s="119"/>
      <c r="P317" s="120"/>
      <c r="Q317" s="321"/>
    </row>
    <row r="318" customFormat="false" ht="12.75" hidden="false" customHeight="false" outlineLevel="0" collapsed="false">
      <c r="A318" s="331"/>
      <c r="B318" s="307"/>
      <c r="C318" s="332"/>
      <c r="D318" s="333"/>
      <c r="E318" s="334"/>
      <c r="F318" s="335"/>
      <c r="G318" s="336"/>
      <c r="H318" s="337"/>
      <c r="I318" s="337"/>
      <c r="J318" s="338"/>
      <c r="K318" s="338"/>
      <c r="L318" s="305"/>
      <c r="M318" s="117"/>
      <c r="N318" s="118"/>
      <c r="O318" s="119"/>
      <c r="P318" s="120"/>
      <c r="Q318" s="321"/>
    </row>
    <row r="319" customFormat="false" ht="12.75" hidden="false" customHeight="false" outlineLevel="0" collapsed="false">
      <c r="A319" s="331"/>
      <c r="B319" s="307"/>
      <c r="C319" s="332"/>
      <c r="D319" s="333"/>
      <c r="E319" s="334"/>
      <c r="F319" s="335"/>
      <c r="G319" s="336"/>
      <c r="H319" s="337"/>
      <c r="I319" s="337"/>
      <c r="J319" s="338"/>
      <c r="K319" s="338"/>
      <c r="L319" s="305"/>
      <c r="M319" s="117"/>
      <c r="N319" s="118"/>
      <c r="O319" s="119"/>
      <c r="P319" s="120"/>
      <c r="Q319" s="321"/>
    </row>
    <row r="320" customFormat="false" ht="12.75" hidden="false" customHeight="false" outlineLevel="0" collapsed="false">
      <c r="A320" s="331"/>
      <c r="B320" s="307"/>
      <c r="C320" s="332"/>
      <c r="D320" s="333"/>
      <c r="E320" s="334"/>
      <c r="F320" s="335"/>
      <c r="G320" s="336"/>
      <c r="H320" s="337"/>
      <c r="I320" s="337"/>
      <c r="J320" s="338"/>
      <c r="K320" s="338"/>
      <c r="L320" s="305"/>
      <c r="M320" s="117"/>
      <c r="N320" s="118"/>
      <c r="O320" s="119"/>
      <c r="P320" s="120"/>
      <c r="Q320" s="321"/>
    </row>
    <row r="321" customFormat="false" ht="12.75" hidden="false" customHeight="false" outlineLevel="0" collapsed="false">
      <c r="A321" s="331"/>
      <c r="B321" s="307"/>
      <c r="C321" s="332"/>
      <c r="D321" s="333"/>
      <c r="E321" s="334"/>
      <c r="F321" s="335"/>
      <c r="G321" s="336"/>
      <c r="H321" s="337"/>
      <c r="I321" s="337"/>
      <c r="J321" s="338"/>
      <c r="K321" s="338"/>
      <c r="L321" s="305"/>
      <c r="M321" s="117"/>
      <c r="N321" s="118"/>
      <c r="O321" s="119"/>
      <c r="P321" s="120"/>
      <c r="Q321" s="321"/>
    </row>
    <row r="322" customFormat="false" ht="12.75" hidden="false" customHeight="false" outlineLevel="0" collapsed="false">
      <c r="A322" s="331"/>
      <c r="B322" s="307"/>
      <c r="C322" s="332"/>
      <c r="D322" s="333"/>
      <c r="E322" s="334"/>
      <c r="F322" s="335"/>
      <c r="G322" s="336"/>
      <c r="H322" s="337"/>
      <c r="I322" s="337"/>
      <c r="J322" s="338"/>
      <c r="K322" s="338"/>
      <c r="L322" s="305"/>
      <c r="M322" s="117"/>
      <c r="N322" s="118"/>
      <c r="O322" s="119"/>
      <c r="P322" s="120"/>
      <c r="Q322" s="321"/>
    </row>
    <row r="323" customFormat="false" ht="12.75" hidden="false" customHeight="false" outlineLevel="0" collapsed="false">
      <c r="A323" s="331"/>
      <c r="B323" s="307"/>
      <c r="C323" s="332"/>
      <c r="D323" s="333"/>
      <c r="E323" s="334"/>
      <c r="F323" s="335"/>
      <c r="G323" s="336"/>
      <c r="H323" s="337"/>
      <c r="I323" s="337"/>
      <c r="J323" s="338"/>
      <c r="K323" s="338"/>
      <c r="L323" s="305"/>
      <c r="M323" s="117"/>
      <c r="N323" s="118"/>
      <c r="O323" s="119"/>
      <c r="P323" s="120"/>
      <c r="Q323" s="321"/>
    </row>
    <row r="324" customFormat="false" ht="12.75" hidden="false" customHeight="false" outlineLevel="0" collapsed="false">
      <c r="A324" s="331"/>
      <c r="B324" s="307"/>
      <c r="C324" s="332"/>
      <c r="D324" s="333"/>
      <c r="E324" s="334"/>
      <c r="F324" s="335"/>
      <c r="G324" s="336"/>
      <c r="H324" s="337"/>
      <c r="I324" s="337"/>
      <c r="J324" s="338"/>
      <c r="K324" s="338"/>
      <c r="L324" s="305"/>
      <c r="M324" s="117"/>
      <c r="N324" s="118"/>
      <c r="O324" s="119"/>
      <c r="P324" s="120"/>
      <c r="Q324" s="321"/>
    </row>
    <row r="325" customFormat="false" ht="12.75" hidden="false" customHeight="false" outlineLevel="0" collapsed="false">
      <c r="A325" s="331"/>
      <c r="B325" s="307"/>
      <c r="C325" s="332"/>
      <c r="D325" s="333"/>
      <c r="E325" s="334"/>
      <c r="F325" s="335"/>
      <c r="G325" s="336"/>
      <c r="H325" s="337"/>
      <c r="I325" s="337"/>
      <c r="J325" s="338"/>
      <c r="K325" s="338"/>
      <c r="L325" s="305"/>
      <c r="M325" s="117"/>
      <c r="N325" s="118"/>
      <c r="O325" s="119"/>
      <c r="P325" s="120"/>
      <c r="Q325" s="321"/>
    </row>
    <row r="326" customFormat="false" ht="12.75" hidden="false" customHeight="false" outlineLevel="0" collapsed="false">
      <c r="A326" s="331"/>
      <c r="B326" s="307"/>
      <c r="C326" s="332"/>
      <c r="D326" s="333"/>
      <c r="E326" s="334"/>
      <c r="F326" s="335"/>
      <c r="G326" s="336"/>
      <c r="H326" s="337"/>
      <c r="I326" s="337"/>
      <c r="J326" s="338"/>
      <c r="K326" s="338"/>
      <c r="L326" s="305"/>
      <c r="M326" s="117"/>
      <c r="N326" s="118"/>
      <c r="O326" s="119"/>
      <c r="P326" s="120"/>
      <c r="Q326" s="321"/>
    </row>
    <row r="327" customFormat="false" ht="12.75" hidden="false" customHeight="false" outlineLevel="0" collapsed="false">
      <c r="A327" s="331"/>
      <c r="B327" s="307"/>
      <c r="C327" s="332"/>
      <c r="D327" s="333"/>
      <c r="E327" s="334"/>
      <c r="F327" s="335"/>
      <c r="G327" s="336"/>
      <c r="H327" s="337"/>
      <c r="I327" s="337"/>
      <c r="J327" s="338"/>
      <c r="K327" s="338"/>
      <c r="L327" s="305"/>
      <c r="M327" s="117"/>
      <c r="N327" s="118"/>
      <c r="O327" s="119"/>
      <c r="P327" s="120"/>
      <c r="Q327" s="321"/>
    </row>
    <row r="328" customFormat="false" ht="12.75" hidden="false" customHeight="false" outlineLevel="0" collapsed="false">
      <c r="A328" s="331"/>
      <c r="B328" s="307"/>
      <c r="C328" s="332"/>
      <c r="D328" s="333"/>
      <c r="E328" s="334"/>
      <c r="F328" s="335"/>
      <c r="G328" s="336"/>
      <c r="H328" s="337"/>
      <c r="I328" s="337"/>
      <c r="J328" s="338"/>
      <c r="K328" s="338"/>
      <c r="L328" s="305"/>
      <c r="M328" s="117"/>
      <c r="N328" s="118"/>
      <c r="O328" s="119"/>
      <c r="P328" s="120"/>
      <c r="Q328" s="321"/>
    </row>
    <row r="329" customFormat="false" ht="12.75" hidden="false" customHeight="false" outlineLevel="0" collapsed="false">
      <c r="A329" s="331"/>
      <c r="B329" s="307"/>
      <c r="C329" s="332"/>
      <c r="D329" s="333"/>
      <c r="E329" s="334"/>
      <c r="F329" s="335"/>
      <c r="G329" s="336"/>
      <c r="H329" s="337"/>
      <c r="I329" s="337"/>
      <c r="J329" s="338"/>
      <c r="K329" s="338"/>
      <c r="L329" s="305"/>
      <c r="M329" s="117"/>
      <c r="N329" s="118"/>
      <c r="O329" s="119"/>
      <c r="P329" s="120"/>
      <c r="Q329" s="321"/>
    </row>
    <row r="330" customFormat="false" ht="12.75" hidden="false" customHeight="false" outlineLevel="0" collapsed="false">
      <c r="A330" s="331"/>
      <c r="B330" s="307"/>
      <c r="C330" s="332"/>
      <c r="D330" s="333"/>
      <c r="E330" s="334"/>
      <c r="F330" s="335"/>
      <c r="G330" s="336"/>
      <c r="H330" s="337"/>
      <c r="I330" s="337"/>
      <c r="J330" s="338"/>
      <c r="K330" s="338"/>
      <c r="L330" s="305"/>
      <c r="M330" s="117"/>
      <c r="N330" s="118"/>
      <c r="O330" s="119"/>
      <c r="P330" s="120"/>
      <c r="Q330" s="321"/>
    </row>
    <row r="331" customFormat="false" ht="12.75" hidden="false" customHeight="false" outlineLevel="0" collapsed="false">
      <c r="A331" s="331"/>
      <c r="B331" s="307"/>
      <c r="C331" s="332"/>
      <c r="D331" s="333"/>
      <c r="E331" s="334"/>
      <c r="F331" s="335"/>
      <c r="G331" s="336"/>
      <c r="H331" s="337"/>
      <c r="I331" s="337"/>
      <c r="J331" s="338"/>
      <c r="K331" s="338"/>
      <c r="L331" s="305"/>
      <c r="M331" s="117"/>
      <c r="N331" s="118"/>
      <c r="O331" s="119"/>
      <c r="P331" s="120"/>
      <c r="Q331" s="321"/>
    </row>
    <row r="332" customFormat="false" ht="12.75" hidden="false" customHeight="false" outlineLevel="0" collapsed="false">
      <c r="A332" s="331"/>
      <c r="B332" s="307"/>
      <c r="C332" s="332"/>
      <c r="D332" s="333"/>
      <c r="E332" s="334"/>
      <c r="F332" s="335"/>
      <c r="G332" s="336"/>
      <c r="H332" s="337"/>
      <c r="I332" s="337"/>
      <c r="J332" s="338"/>
      <c r="K332" s="338"/>
      <c r="L332" s="305"/>
      <c r="M332" s="117"/>
      <c r="N332" s="118"/>
      <c r="O332" s="119"/>
      <c r="P332" s="120"/>
      <c r="Q332" s="321"/>
    </row>
    <row r="333" customFormat="false" ht="12.75" hidden="false" customHeight="false" outlineLevel="0" collapsed="false">
      <c r="A333" s="331"/>
      <c r="B333" s="307"/>
      <c r="C333" s="332"/>
      <c r="D333" s="333"/>
      <c r="E333" s="334"/>
      <c r="F333" s="335"/>
      <c r="G333" s="336"/>
      <c r="H333" s="337"/>
      <c r="I333" s="337"/>
      <c r="J333" s="338"/>
      <c r="K333" s="338"/>
      <c r="L333" s="305"/>
      <c r="M333" s="117"/>
      <c r="N333" s="118"/>
      <c r="O333" s="119"/>
      <c r="P333" s="120"/>
      <c r="Q333" s="321"/>
    </row>
    <row r="334" customFormat="false" ht="12.75" hidden="false" customHeight="false" outlineLevel="0" collapsed="false">
      <c r="A334" s="331"/>
      <c r="B334" s="307"/>
      <c r="C334" s="332"/>
      <c r="D334" s="333"/>
      <c r="E334" s="334"/>
      <c r="F334" s="335"/>
      <c r="G334" s="336"/>
      <c r="H334" s="337"/>
      <c r="I334" s="337"/>
      <c r="J334" s="338"/>
      <c r="K334" s="338"/>
      <c r="L334" s="305"/>
      <c r="M334" s="117"/>
      <c r="N334" s="118"/>
      <c r="O334" s="119"/>
      <c r="P334" s="120"/>
      <c r="Q334" s="321"/>
    </row>
    <row r="335" customFormat="false" ht="12.75" hidden="false" customHeight="false" outlineLevel="0" collapsed="false">
      <c r="A335" s="331"/>
      <c r="B335" s="307"/>
      <c r="C335" s="332"/>
      <c r="D335" s="333"/>
      <c r="E335" s="334"/>
      <c r="F335" s="335"/>
      <c r="G335" s="336"/>
      <c r="H335" s="337"/>
      <c r="I335" s="337"/>
      <c r="J335" s="338"/>
      <c r="K335" s="338"/>
      <c r="L335" s="305"/>
      <c r="M335" s="117"/>
      <c r="N335" s="118"/>
      <c r="O335" s="119"/>
      <c r="P335" s="120"/>
      <c r="Q335" s="321"/>
    </row>
    <row r="336" customFormat="false" ht="12.75" hidden="false" customHeight="false" outlineLevel="0" collapsed="false">
      <c r="A336" s="331"/>
      <c r="B336" s="307"/>
      <c r="C336" s="332"/>
      <c r="D336" s="333"/>
      <c r="E336" s="334"/>
      <c r="F336" s="335"/>
      <c r="G336" s="336"/>
      <c r="H336" s="337"/>
      <c r="I336" s="337"/>
      <c r="J336" s="338"/>
      <c r="K336" s="338"/>
      <c r="L336" s="305"/>
      <c r="M336" s="117"/>
      <c r="N336" s="118"/>
      <c r="O336" s="119"/>
      <c r="P336" s="120"/>
      <c r="Q336" s="321"/>
    </row>
    <row r="337" customFormat="false" ht="12.75" hidden="false" customHeight="false" outlineLevel="0" collapsed="false">
      <c r="A337" s="331"/>
      <c r="B337" s="307"/>
      <c r="C337" s="332"/>
      <c r="D337" s="333"/>
      <c r="E337" s="334"/>
      <c r="F337" s="335"/>
      <c r="G337" s="336"/>
      <c r="H337" s="337"/>
      <c r="I337" s="337"/>
      <c r="J337" s="338"/>
      <c r="K337" s="338"/>
      <c r="L337" s="305"/>
      <c r="M337" s="117"/>
      <c r="N337" s="118"/>
      <c r="O337" s="119"/>
      <c r="P337" s="120"/>
      <c r="Q337" s="321"/>
    </row>
    <row r="338" customFormat="false" ht="12.75" hidden="false" customHeight="false" outlineLevel="0" collapsed="false">
      <c r="A338" s="331"/>
      <c r="B338" s="307"/>
      <c r="C338" s="332"/>
      <c r="D338" s="333"/>
      <c r="E338" s="334"/>
      <c r="F338" s="335"/>
      <c r="G338" s="336"/>
      <c r="H338" s="337"/>
      <c r="I338" s="337"/>
      <c r="J338" s="338"/>
      <c r="K338" s="338"/>
      <c r="L338" s="305"/>
      <c r="M338" s="117"/>
      <c r="N338" s="118"/>
      <c r="O338" s="119"/>
      <c r="P338" s="120"/>
      <c r="Q338" s="321"/>
    </row>
    <row r="339" customFormat="false" ht="12.75" hidden="false" customHeight="false" outlineLevel="0" collapsed="false">
      <c r="A339" s="331"/>
      <c r="B339" s="307"/>
      <c r="C339" s="332"/>
      <c r="D339" s="333"/>
      <c r="E339" s="334"/>
      <c r="F339" s="335"/>
      <c r="G339" s="336"/>
      <c r="H339" s="337"/>
      <c r="I339" s="337"/>
      <c r="J339" s="338"/>
      <c r="K339" s="338"/>
      <c r="L339" s="305"/>
      <c r="M339" s="117"/>
      <c r="N339" s="118"/>
      <c r="O339" s="119"/>
      <c r="P339" s="120"/>
      <c r="Q339" s="321"/>
    </row>
    <row r="340" customFormat="false" ht="12.75" hidden="false" customHeight="false" outlineLevel="0" collapsed="false">
      <c r="A340" s="331"/>
      <c r="B340" s="307"/>
      <c r="C340" s="332"/>
      <c r="D340" s="333"/>
      <c r="E340" s="334"/>
      <c r="F340" s="335"/>
      <c r="G340" s="336"/>
      <c r="H340" s="337"/>
      <c r="I340" s="337"/>
      <c r="J340" s="338"/>
      <c r="K340" s="338"/>
      <c r="L340" s="305"/>
      <c r="M340" s="117"/>
      <c r="N340" s="118"/>
      <c r="O340" s="119"/>
      <c r="P340" s="120"/>
      <c r="Q340" s="321"/>
    </row>
    <row r="341" customFormat="false" ht="12.75" hidden="false" customHeight="false" outlineLevel="0" collapsed="false">
      <c r="A341" s="331"/>
      <c r="B341" s="307"/>
      <c r="C341" s="332"/>
      <c r="D341" s="333"/>
      <c r="E341" s="334"/>
      <c r="F341" s="335"/>
      <c r="G341" s="336"/>
      <c r="H341" s="337"/>
      <c r="I341" s="337"/>
      <c r="J341" s="338"/>
      <c r="K341" s="338"/>
      <c r="L341" s="305"/>
      <c r="M341" s="117"/>
      <c r="N341" s="118"/>
      <c r="O341" s="119"/>
      <c r="P341" s="120"/>
      <c r="Q341" s="321"/>
    </row>
    <row r="342" customFormat="false" ht="12.75" hidden="false" customHeight="false" outlineLevel="0" collapsed="false">
      <c r="A342" s="331"/>
      <c r="B342" s="307"/>
      <c r="C342" s="332"/>
      <c r="D342" s="333"/>
      <c r="E342" s="334"/>
      <c r="F342" s="335"/>
      <c r="G342" s="336"/>
      <c r="H342" s="337"/>
      <c r="I342" s="337"/>
      <c r="J342" s="338"/>
      <c r="K342" s="338"/>
      <c r="L342" s="305"/>
      <c r="M342" s="117"/>
      <c r="N342" s="118"/>
      <c r="O342" s="119"/>
      <c r="P342" s="120"/>
      <c r="Q342" s="321"/>
    </row>
    <row r="343" customFormat="false" ht="12.75" hidden="false" customHeight="false" outlineLevel="0" collapsed="false">
      <c r="A343" s="331"/>
      <c r="B343" s="307"/>
      <c r="C343" s="332"/>
      <c r="D343" s="333"/>
      <c r="E343" s="334"/>
      <c r="F343" s="335"/>
      <c r="G343" s="336"/>
      <c r="H343" s="337"/>
      <c r="I343" s="337"/>
      <c r="J343" s="338"/>
      <c r="K343" s="338"/>
      <c r="L343" s="305"/>
      <c r="M343" s="117"/>
      <c r="N343" s="118"/>
      <c r="O343" s="119"/>
      <c r="P343" s="120"/>
      <c r="Q343" s="321"/>
    </row>
    <row r="344" customFormat="false" ht="12.75" hidden="false" customHeight="false" outlineLevel="0" collapsed="false">
      <c r="A344" s="331"/>
      <c r="B344" s="307"/>
      <c r="C344" s="332"/>
      <c r="D344" s="333"/>
      <c r="E344" s="334"/>
      <c r="F344" s="335"/>
      <c r="G344" s="336"/>
      <c r="H344" s="337"/>
      <c r="I344" s="337"/>
      <c r="J344" s="338"/>
      <c r="K344" s="338"/>
      <c r="L344" s="305"/>
      <c r="M344" s="117"/>
      <c r="N344" s="118"/>
      <c r="O344" s="119"/>
      <c r="P344" s="120"/>
      <c r="Q344" s="321"/>
    </row>
    <row r="345" customFormat="false" ht="12.75" hidden="false" customHeight="false" outlineLevel="0" collapsed="false">
      <c r="A345" s="331"/>
      <c r="B345" s="307"/>
      <c r="C345" s="332"/>
      <c r="D345" s="333"/>
      <c r="E345" s="334"/>
      <c r="F345" s="335"/>
      <c r="G345" s="336"/>
      <c r="H345" s="337"/>
      <c r="I345" s="337"/>
      <c r="J345" s="338"/>
      <c r="K345" s="338"/>
      <c r="L345" s="305"/>
      <c r="M345" s="117"/>
      <c r="N345" s="118"/>
      <c r="O345" s="119"/>
      <c r="P345" s="120"/>
      <c r="Q345" s="321"/>
    </row>
    <row r="346" customFormat="false" ht="12.75" hidden="false" customHeight="false" outlineLevel="0" collapsed="false">
      <c r="A346" s="331"/>
      <c r="B346" s="307"/>
      <c r="C346" s="332"/>
      <c r="D346" s="333"/>
      <c r="E346" s="334"/>
      <c r="F346" s="335"/>
      <c r="G346" s="336"/>
      <c r="H346" s="337"/>
      <c r="I346" s="337"/>
      <c r="J346" s="338"/>
      <c r="K346" s="338"/>
      <c r="L346" s="305"/>
      <c r="M346" s="117"/>
      <c r="N346" s="118"/>
      <c r="O346" s="119"/>
      <c r="P346" s="120"/>
      <c r="Q346" s="321"/>
    </row>
    <row r="347" customFormat="false" ht="12.75" hidden="false" customHeight="false" outlineLevel="0" collapsed="false">
      <c r="A347" s="331"/>
      <c r="B347" s="307"/>
      <c r="C347" s="332"/>
      <c r="D347" s="333"/>
      <c r="E347" s="334"/>
      <c r="F347" s="335"/>
      <c r="G347" s="336"/>
      <c r="H347" s="337"/>
      <c r="I347" s="337"/>
      <c r="J347" s="338"/>
      <c r="K347" s="338"/>
      <c r="L347" s="305"/>
      <c r="M347" s="117"/>
      <c r="N347" s="118"/>
      <c r="O347" s="119"/>
      <c r="P347" s="120"/>
      <c r="Q347" s="321"/>
    </row>
    <row r="348" customFormat="false" ht="12.75" hidden="false" customHeight="false" outlineLevel="0" collapsed="false">
      <c r="A348" s="331"/>
      <c r="B348" s="307"/>
      <c r="C348" s="332"/>
      <c r="D348" s="333"/>
      <c r="E348" s="334"/>
      <c r="F348" s="335"/>
      <c r="G348" s="336"/>
      <c r="H348" s="337"/>
      <c r="I348" s="337"/>
      <c r="J348" s="338"/>
      <c r="K348" s="338"/>
      <c r="L348" s="305"/>
      <c r="M348" s="117"/>
      <c r="N348" s="118"/>
      <c r="O348" s="119"/>
      <c r="P348" s="120"/>
      <c r="Q348" s="321"/>
    </row>
    <row r="349" customFormat="false" ht="12.75" hidden="false" customHeight="false" outlineLevel="0" collapsed="false">
      <c r="A349" s="331"/>
      <c r="B349" s="307"/>
      <c r="C349" s="332"/>
      <c r="D349" s="333"/>
      <c r="E349" s="334"/>
      <c r="F349" s="335"/>
      <c r="G349" s="336"/>
      <c r="H349" s="337"/>
      <c r="I349" s="337"/>
      <c r="J349" s="338"/>
      <c r="K349" s="338"/>
      <c r="L349" s="305"/>
      <c r="M349" s="117"/>
      <c r="N349" s="118"/>
      <c r="O349" s="119"/>
      <c r="P349" s="120"/>
      <c r="Q349" s="321"/>
    </row>
    <row r="350" customFormat="false" ht="12.75" hidden="false" customHeight="false" outlineLevel="0" collapsed="false">
      <c r="A350" s="331"/>
      <c r="B350" s="307"/>
      <c r="C350" s="332"/>
      <c r="D350" s="333"/>
      <c r="E350" s="334"/>
      <c r="F350" s="335"/>
      <c r="G350" s="336"/>
      <c r="H350" s="337"/>
      <c r="I350" s="337"/>
      <c r="J350" s="338"/>
      <c r="K350" s="338"/>
      <c r="L350" s="305"/>
      <c r="M350" s="117"/>
      <c r="N350" s="118"/>
      <c r="O350" s="119"/>
      <c r="P350" s="120"/>
      <c r="Q350" s="321"/>
    </row>
    <row r="351" customFormat="false" ht="12.75" hidden="false" customHeight="false" outlineLevel="0" collapsed="false">
      <c r="A351" s="331"/>
      <c r="B351" s="307"/>
      <c r="C351" s="332"/>
      <c r="D351" s="333"/>
      <c r="E351" s="334"/>
      <c r="F351" s="335"/>
      <c r="G351" s="336"/>
      <c r="H351" s="337"/>
      <c r="I351" s="337"/>
      <c r="J351" s="338"/>
      <c r="K351" s="338"/>
      <c r="L351" s="305"/>
      <c r="M351" s="117"/>
      <c r="N351" s="118"/>
      <c r="O351" s="119"/>
      <c r="P351" s="120"/>
      <c r="Q351" s="321"/>
    </row>
    <row r="352" customFormat="false" ht="12.75" hidden="false" customHeight="false" outlineLevel="0" collapsed="false">
      <c r="A352" s="331"/>
      <c r="B352" s="307"/>
      <c r="C352" s="332"/>
      <c r="D352" s="333"/>
      <c r="E352" s="334"/>
      <c r="F352" s="335"/>
      <c r="G352" s="336"/>
      <c r="H352" s="337"/>
      <c r="I352" s="337"/>
      <c r="J352" s="338"/>
      <c r="K352" s="338"/>
      <c r="L352" s="305"/>
      <c r="M352" s="117"/>
      <c r="N352" s="118"/>
      <c r="O352" s="119"/>
      <c r="P352" s="120"/>
      <c r="Q352" s="321"/>
    </row>
    <row r="353" customFormat="false" ht="12.75" hidden="false" customHeight="false" outlineLevel="0" collapsed="false">
      <c r="A353" s="331"/>
      <c r="B353" s="307"/>
      <c r="C353" s="332"/>
      <c r="D353" s="333"/>
      <c r="E353" s="334"/>
      <c r="F353" s="335"/>
      <c r="G353" s="336"/>
      <c r="H353" s="337"/>
      <c r="I353" s="337"/>
      <c r="J353" s="338"/>
      <c r="K353" s="338"/>
      <c r="L353" s="305"/>
      <c r="M353" s="117"/>
      <c r="N353" s="118"/>
      <c r="O353" s="119"/>
      <c r="P353" s="120"/>
      <c r="Q353" s="321"/>
    </row>
    <row r="354" customFormat="false" ht="12.75" hidden="false" customHeight="false" outlineLevel="0" collapsed="false">
      <c r="A354" s="331"/>
      <c r="B354" s="307"/>
      <c r="C354" s="332"/>
      <c r="D354" s="333"/>
      <c r="E354" s="334"/>
      <c r="F354" s="335"/>
      <c r="G354" s="336"/>
      <c r="H354" s="337"/>
      <c r="I354" s="337"/>
      <c r="J354" s="338"/>
      <c r="K354" s="338"/>
      <c r="L354" s="305"/>
      <c r="M354" s="117"/>
      <c r="N354" s="118"/>
      <c r="O354" s="119"/>
      <c r="P354" s="120"/>
      <c r="Q354" s="321"/>
    </row>
    <row r="355" customFormat="false" ht="12.75" hidden="false" customHeight="false" outlineLevel="0" collapsed="false">
      <c r="A355" s="331"/>
      <c r="B355" s="307"/>
      <c r="C355" s="332"/>
      <c r="D355" s="333"/>
      <c r="E355" s="334"/>
      <c r="F355" s="335"/>
      <c r="G355" s="336"/>
      <c r="H355" s="337"/>
      <c r="I355" s="337"/>
      <c r="J355" s="338"/>
      <c r="K355" s="338"/>
      <c r="L355" s="305"/>
      <c r="M355" s="117"/>
      <c r="N355" s="118"/>
      <c r="O355" s="119"/>
      <c r="P355" s="120"/>
      <c r="Q355" s="321"/>
    </row>
    <row r="356" customFormat="false" ht="12.75" hidden="false" customHeight="false" outlineLevel="0" collapsed="false">
      <c r="A356" s="331"/>
      <c r="B356" s="307"/>
      <c r="C356" s="332"/>
      <c r="D356" s="333"/>
      <c r="E356" s="334"/>
      <c r="F356" s="335"/>
      <c r="G356" s="336"/>
      <c r="H356" s="337"/>
      <c r="I356" s="337"/>
      <c r="J356" s="338"/>
      <c r="K356" s="338"/>
      <c r="L356" s="305"/>
      <c r="M356" s="117"/>
      <c r="N356" s="118"/>
      <c r="O356" s="119"/>
      <c r="P356" s="120"/>
      <c r="Q356" s="321"/>
    </row>
    <row r="357" customFormat="false" ht="12.75" hidden="false" customHeight="false" outlineLevel="0" collapsed="false">
      <c r="A357" s="331"/>
      <c r="B357" s="307"/>
      <c r="C357" s="332"/>
      <c r="D357" s="333"/>
      <c r="E357" s="334"/>
      <c r="F357" s="335"/>
      <c r="G357" s="336"/>
      <c r="H357" s="337"/>
      <c r="I357" s="337"/>
      <c r="J357" s="338"/>
      <c r="K357" s="338"/>
      <c r="L357" s="305"/>
      <c r="M357" s="117"/>
      <c r="N357" s="118"/>
      <c r="O357" s="119"/>
      <c r="P357" s="120"/>
      <c r="Q357" s="321"/>
    </row>
    <row r="358" customFormat="false" ht="12.75" hidden="false" customHeight="false" outlineLevel="0" collapsed="false">
      <c r="A358" s="331"/>
      <c r="B358" s="307"/>
      <c r="C358" s="332"/>
      <c r="D358" s="333"/>
      <c r="E358" s="334"/>
      <c r="F358" s="335"/>
      <c r="G358" s="336"/>
      <c r="H358" s="337"/>
      <c r="I358" s="337"/>
      <c r="J358" s="338"/>
      <c r="K358" s="338"/>
      <c r="L358" s="305"/>
      <c r="M358" s="117"/>
      <c r="N358" s="118"/>
      <c r="O358" s="119"/>
      <c r="P358" s="120"/>
      <c r="Q358" s="321"/>
    </row>
    <row r="359" customFormat="false" ht="12.75" hidden="false" customHeight="false" outlineLevel="0" collapsed="false">
      <c r="A359" s="331"/>
      <c r="B359" s="307"/>
      <c r="C359" s="332"/>
      <c r="D359" s="333"/>
      <c r="E359" s="334"/>
      <c r="F359" s="335"/>
      <c r="G359" s="336"/>
      <c r="H359" s="337"/>
      <c r="I359" s="337"/>
      <c r="J359" s="338"/>
      <c r="K359" s="338"/>
      <c r="L359" s="305"/>
      <c r="M359" s="117"/>
      <c r="N359" s="118"/>
      <c r="O359" s="119"/>
      <c r="P359" s="120"/>
      <c r="Q359" s="321"/>
    </row>
    <row r="360" customFormat="false" ht="12.75" hidden="false" customHeight="false" outlineLevel="0" collapsed="false">
      <c r="A360" s="331"/>
      <c r="B360" s="307"/>
      <c r="C360" s="332"/>
      <c r="D360" s="333"/>
      <c r="E360" s="334"/>
      <c r="F360" s="335"/>
      <c r="G360" s="336"/>
      <c r="H360" s="337"/>
      <c r="I360" s="337"/>
      <c r="J360" s="338"/>
      <c r="K360" s="338"/>
      <c r="L360" s="305"/>
      <c r="M360" s="117"/>
      <c r="N360" s="118"/>
      <c r="O360" s="119"/>
      <c r="P360" s="120"/>
      <c r="Q360" s="321"/>
    </row>
    <row r="361" customFormat="false" ht="12.75" hidden="false" customHeight="false" outlineLevel="0" collapsed="false">
      <c r="A361" s="331"/>
      <c r="B361" s="307"/>
      <c r="C361" s="332"/>
      <c r="D361" s="333"/>
      <c r="E361" s="334"/>
      <c r="F361" s="335"/>
      <c r="G361" s="336"/>
      <c r="H361" s="337"/>
      <c r="I361" s="337"/>
      <c r="J361" s="338"/>
      <c r="K361" s="338"/>
      <c r="L361" s="305"/>
      <c r="M361" s="117"/>
      <c r="N361" s="118"/>
      <c r="O361" s="119"/>
      <c r="P361" s="120"/>
      <c r="Q361" s="321"/>
    </row>
    <row r="362" customFormat="false" ht="12.75" hidden="false" customHeight="false" outlineLevel="0" collapsed="false">
      <c r="A362" s="331"/>
      <c r="B362" s="307"/>
      <c r="C362" s="332"/>
      <c r="D362" s="333"/>
      <c r="E362" s="334"/>
      <c r="F362" s="335"/>
      <c r="G362" s="336"/>
      <c r="H362" s="337"/>
      <c r="I362" s="337"/>
      <c r="J362" s="338"/>
      <c r="K362" s="338"/>
      <c r="L362" s="305"/>
      <c r="M362" s="117"/>
      <c r="N362" s="118"/>
      <c r="O362" s="119"/>
      <c r="P362" s="120"/>
      <c r="Q362" s="321"/>
    </row>
    <row r="363" customFormat="false" ht="12.75" hidden="false" customHeight="false" outlineLevel="0" collapsed="false">
      <c r="A363" s="331"/>
      <c r="B363" s="307"/>
      <c r="C363" s="332"/>
      <c r="D363" s="333"/>
      <c r="E363" s="334"/>
      <c r="F363" s="335"/>
      <c r="G363" s="336"/>
      <c r="H363" s="337"/>
      <c r="I363" s="337"/>
      <c r="J363" s="338"/>
      <c r="K363" s="338"/>
      <c r="L363" s="305"/>
      <c r="M363" s="117"/>
      <c r="N363" s="118"/>
      <c r="O363" s="119"/>
      <c r="P363" s="120"/>
      <c r="Q363" s="321"/>
    </row>
    <row r="364" customFormat="false" ht="12.75" hidden="false" customHeight="false" outlineLevel="0" collapsed="false">
      <c r="A364" s="331"/>
      <c r="B364" s="307"/>
      <c r="C364" s="332"/>
      <c r="D364" s="333"/>
      <c r="E364" s="334"/>
      <c r="F364" s="335"/>
      <c r="G364" s="336"/>
      <c r="H364" s="337"/>
      <c r="I364" s="337"/>
      <c r="J364" s="338"/>
      <c r="K364" s="338"/>
      <c r="L364" s="305"/>
      <c r="M364" s="117"/>
      <c r="N364" s="118"/>
      <c r="O364" s="119"/>
      <c r="P364" s="120"/>
      <c r="Q364" s="321"/>
    </row>
    <row r="365" customFormat="false" ht="12.75" hidden="false" customHeight="false" outlineLevel="0" collapsed="false">
      <c r="A365" s="331"/>
      <c r="B365" s="307"/>
      <c r="C365" s="332"/>
      <c r="D365" s="333"/>
      <c r="E365" s="334"/>
      <c r="F365" s="335"/>
      <c r="G365" s="336"/>
      <c r="H365" s="337"/>
      <c r="I365" s="337"/>
      <c r="J365" s="338"/>
      <c r="K365" s="338"/>
      <c r="L365" s="305"/>
      <c r="M365" s="117"/>
      <c r="N365" s="118"/>
      <c r="O365" s="119"/>
      <c r="P365" s="120"/>
      <c r="Q365" s="321"/>
    </row>
    <row r="366" customFormat="false" ht="12.75" hidden="false" customHeight="false" outlineLevel="0" collapsed="false">
      <c r="A366" s="331"/>
      <c r="B366" s="307"/>
      <c r="C366" s="332"/>
      <c r="D366" s="333"/>
      <c r="E366" s="334"/>
      <c r="F366" s="335"/>
      <c r="G366" s="336"/>
      <c r="H366" s="337"/>
      <c r="I366" s="337"/>
      <c r="J366" s="338"/>
      <c r="K366" s="338"/>
      <c r="L366" s="305"/>
      <c r="M366" s="117"/>
      <c r="N366" s="118"/>
      <c r="O366" s="119"/>
      <c r="P366" s="120"/>
      <c r="Q366" s="321"/>
    </row>
    <row r="367" customFormat="false" ht="12.75" hidden="false" customHeight="false" outlineLevel="0" collapsed="false">
      <c r="A367" s="331"/>
      <c r="B367" s="307"/>
      <c r="C367" s="332"/>
      <c r="D367" s="333"/>
      <c r="E367" s="334"/>
      <c r="F367" s="335"/>
      <c r="G367" s="336"/>
      <c r="H367" s="337"/>
      <c r="I367" s="337"/>
      <c r="J367" s="338"/>
      <c r="K367" s="338"/>
      <c r="L367" s="305"/>
      <c r="M367" s="117"/>
      <c r="N367" s="118"/>
      <c r="O367" s="119"/>
      <c r="P367" s="120"/>
      <c r="Q367" s="321"/>
    </row>
    <row r="368" customFormat="false" ht="12.75" hidden="false" customHeight="false" outlineLevel="0" collapsed="false">
      <c r="A368" s="331"/>
      <c r="B368" s="307"/>
      <c r="C368" s="332"/>
      <c r="D368" s="333"/>
      <c r="E368" s="334"/>
      <c r="F368" s="335"/>
      <c r="G368" s="336"/>
      <c r="H368" s="337"/>
      <c r="I368" s="337"/>
      <c r="J368" s="338"/>
      <c r="K368" s="338"/>
      <c r="L368" s="305"/>
      <c r="M368" s="117"/>
      <c r="N368" s="118"/>
      <c r="O368" s="119"/>
      <c r="P368" s="120"/>
      <c r="Q368" s="321"/>
    </row>
    <row r="369" customFormat="false" ht="12.75" hidden="false" customHeight="false" outlineLevel="0" collapsed="false">
      <c r="A369" s="331"/>
      <c r="B369" s="307"/>
      <c r="C369" s="332"/>
      <c r="D369" s="333"/>
      <c r="E369" s="334"/>
      <c r="F369" s="335"/>
      <c r="G369" s="336"/>
      <c r="H369" s="337"/>
      <c r="I369" s="337"/>
      <c r="J369" s="338"/>
      <c r="K369" s="338"/>
      <c r="L369" s="305"/>
      <c r="M369" s="117"/>
      <c r="N369" s="118"/>
      <c r="O369" s="119"/>
      <c r="P369" s="120"/>
      <c r="Q369" s="321"/>
    </row>
    <row r="370" customFormat="false" ht="12.75" hidden="false" customHeight="false" outlineLevel="0" collapsed="false">
      <c r="A370" s="331"/>
      <c r="B370" s="307"/>
      <c r="C370" s="332"/>
      <c r="D370" s="333"/>
      <c r="E370" s="334"/>
      <c r="F370" s="335"/>
      <c r="G370" s="336"/>
      <c r="H370" s="337"/>
      <c r="I370" s="337"/>
      <c r="J370" s="338"/>
      <c r="K370" s="338"/>
      <c r="L370" s="305"/>
      <c r="M370" s="117"/>
      <c r="N370" s="118"/>
      <c r="O370" s="119"/>
      <c r="P370" s="120"/>
      <c r="Q370" s="321"/>
    </row>
    <row r="371" customFormat="false" ht="12.75" hidden="false" customHeight="false" outlineLevel="0" collapsed="false">
      <c r="A371" s="331"/>
      <c r="B371" s="307"/>
      <c r="C371" s="332"/>
      <c r="D371" s="333"/>
      <c r="E371" s="334"/>
      <c r="F371" s="335"/>
      <c r="G371" s="336"/>
      <c r="H371" s="337"/>
      <c r="I371" s="337"/>
      <c r="J371" s="338"/>
      <c r="K371" s="338"/>
      <c r="L371" s="305"/>
      <c r="M371" s="117"/>
      <c r="N371" s="118"/>
      <c r="O371" s="119"/>
      <c r="P371" s="120"/>
      <c r="Q371" s="321"/>
    </row>
    <row r="372" customFormat="false" ht="12.75" hidden="false" customHeight="false" outlineLevel="0" collapsed="false">
      <c r="A372" s="331"/>
      <c r="B372" s="307"/>
      <c r="C372" s="332"/>
      <c r="D372" s="333"/>
      <c r="E372" s="334"/>
      <c r="F372" s="335"/>
      <c r="G372" s="336"/>
      <c r="H372" s="337"/>
      <c r="I372" s="337"/>
      <c r="J372" s="338"/>
      <c r="K372" s="338"/>
      <c r="L372" s="305"/>
      <c r="M372" s="117"/>
      <c r="N372" s="118"/>
      <c r="O372" s="119"/>
      <c r="P372" s="120"/>
      <c r="Q372" s="321"/>
    </row>
    <row r="373" customFormat="false" ht="12.75" hidden="false" customHeight="false" outlineLevel="0" collapsed="false">
      <c r="A373" s="331"/>
      <c r="B373" s="307"/>
      <c r="C373" s="332"/>
      <c r="D373" s="333"/>
      <c r="E373" s="334"/>
      <c r="F373" s="335"/>
      <c r="G373" s="336"/>
      <c r="H373" s="337"/>
      <c r="I373" s="337"/>
      <c r="J373" s="338"/>
      <c r="K373" s="338"/>
      <c r="L373" s="305"/>
      <c r="M373" s="117"/>
      <c r="N373" s="118"/>
      <c r="O373" s="119"/>
      <c r="P373" s="120"/>
      <c r="Q373" s="321"/>
    </row>
    <row r="374" customFormat="false" ht="12.75" hidden="false" customHeight="false" outlineLevel="0" collapsed="false">
      <c r="A374" s="331"/>
      <c r="B374" s="307"/>
      <c r="C374" s="332"/>
      <c r="D374" s="333"/>
      <c r="E374" s="334"/>
      <c r="F374" s="335"/>
      <c r="G374" s="336"/>
      <c r="H374" s="337"/>
      <c r="I374" s="337"/>
      <c r="J374" s="338"/>
      <c r="K374" s="338"/>
      <c r="L374" s="305"/>
      <c r="M374" s="117"/>
      <c r="N374" s="118"/>
      <c r="O374" s="119"/>
      <c r="P374" s="120"/>
      <c r="Q374" s="321"/>
    </row>
    <row r="375" customFormat="false" ht="12.75" hidden="false" customHeight="false" outlineLevel="0" collapsed="false">
      <c r="A375" s="331"/>
      <c r="B375" s="307"/>
      <c r="C375" s="332"/>
      <c r="D375" s="333"/>
      <c r="E375" s="334"/>
      <c r="F375" s="335"/>
      <c r="G375" s="336"/>
      <c r="H375" s="337"/>
      <c r="I375" s="337"/>
      <c r="J375" s="338"/>
      <c r="K375" s="338"/>
      <c r="L375" s="305"/>
      <c r="M375" s="117"/>
      <c r="N375" s="118"/>
      <c r="O375" s="119"/>
      <c r="P375" s="120"/>
      <c r="Q375" s="321"/>
    </row>
    <row r="376" customFormat="false" ht="12.75" hidden="false" customHeight="false" outlineLevel="0" collapsed="false">
      <c r="A376" s="331"/>
      <c r="B376" s="307"/>
      <c r="C376" s="332"/>
      <c r="D376" s="333"/>
      <c r="E376" s="334"/>
      <c r="F376" s="335"/>
      <c r="G376" s="336"/>
      <c r="H376" s="337"/>
      <c r="I376" s="337"/>
      <c r="J376" s="338"/>
      <c r="K376" s="338"/>
      <c r="L376" s="305"/>
      <c r="M376" s="117"/>
      <c r="N376" s="118"/>
      <c r="O376" s="119"/>
      <c r="P376" s="120"/>
      <c r="Q376" s="321"/>
    </row>
    <row r="377" customFormat="false" ht="12.75" hidden="false" customHeight="false" outlineLevel="0" collapsed="false">
      <c r="A377" s="331"/>
      <c r="B377" s="307"/>
      <c r="C377" s="332"/>
      <c r="D377" s="333"/>
      <c r="E377" s="334"/>
      <c r="F377" s="335"/>
      <c r="G377" s="336"/>
      <c r="H377" s="337"/>
      <c r="I377" s="337"/>
      <c r="J377" s="338"/>
      <c r="K377" s="338"/>
      <c r="L377" s="305"/>
      <c r="M377" s="117"/>
      <c r="N377" s="118"/>
      <c r="O377" s="119"/>
      <c r="P377" s="120"/>
      <c r="Q377" s="321"/>
    </row>
    <row r="378" customFormat="false" ht="12.75" hidden="false" customHeight="false" outlineLevel="0" collapsed="false">
      <c r="A378" s="331"/>
      <c r="B378" s="307"/>
      <c r="C378" s="332"/>
      <c r="D378" s="333"/>
      <c r="E378" s="334"/>
      <c r="F378" s="335"/>
      <c r="G378" s="336"/>
      <c r="H378" s="337"/>
      <c r="I378" s="337"/>
      <c r="J378" s="338"/>
      <c r="K378" s="338"/>
      <c r="L378" s="305"/>
      <c r="M378" s="117"/>
      <c r="N378" s="118"/>
      <c r="O378" s="119"/>
      <c r="P378" s="120"/>
      <c r="Q378" s="321"/>
    </row>
    <row r="379" customFormat="false" ht="12.75" hidden="false" customHeight="false" outlineLevel="0" collapsed="false">
      <c r="A379" s="331"/>
      <c r="B379" s="307"/>
      <c r="C379" s="332"/>
      <c r="D379" s="333"/>
      <c r="E379" s="334"/>
      <c r="F379" s="335"/>
      <c r="G379" s="336"/>
      <c r="H379" s="337"/>
      <c r="I379" s="337"/>
      <c r="J379" s="338"/>
      <c r="K379" s="338"/>
      <c r="L379" s="305"/>
      <c r="M379" s="117"/>
      <c r="N379" s="118"/>
      <c r="O379" s="119"/>
      <c r="P379" s="120"/>
      <c r="Q379" s="321"/>
    </row>
    <row r="380" customFormat="false" ht="12.75" hidden="false" customHeight="false" outlineLevel="0" collapsed="false">
      <c r="A380" s="331"/>
      <c r="B380" s="307"/>
      <c r="C380" s="332"/>
      <c r="D380" s="333"/>
      <c r="E380" s="334"/>
      <c r="F380" s="335"/>
      <c r="G380" s="336"/>
      <c r="H380" s="337"/>
      <c r="I380" s="337"/>
      <c r="J380" s="338"/>
      <c r="K380" s="338"/>
      <c r="L380" s="305"/>
      <c r="M380" s="117"/>
      <c r="N380" s="118"/>
      <c r="O380" s="119"/>
      <c r="P380" s="120"/>
      <c r="Q380" s="321"/>
    </row>
    <row r="381" customFormat="false" ht="12.75" hidden="false" customHeight="false" outlineLevel="0" collapsed="false">
      <c r="A381" s="331"/>
      <c r="B381" s="307"/>
      <c r="C381" s="332"/>
      <c r="D381" s="333"/>
      <c r="E381" s="334"/>
      <c r="F381" s="335"/>
      <c r="G381" s="336"/>
      <c r="H381" s="337"/>
      <c r="I381" s="337"/>
      <c r="J381" s="338"/>
      <c r="K381" s="338"/>
      <c r="L381" s="305"/>
      <c r="M381" s="117"/>
      <c r="N381" s="118"/>
      <c r="O381" s="119"/>
      <c r="P381" s="120"/>
      <c r="Q381" s="321"/>
    </row>
    <row r="382" customFormat="false" ht="12.75" hidden="false" customHeight="false" outlineLevel="0" collapsed="false">
      <c r="A382" s="331"/>
      <c r="B382" s="307"/>
      <c r="C382" s="332"/>
      <c r="D382" s="333"/>
      <c r="E382" s="334"/>
      <c r="F382" s="335"/>
      <c r="G382" s="336"/>
      <c r="H382" s="337"/>
      <c r="I382" s="337"/>
      <c r="J382" s="338"/>
      <c r="K382" s="338"/>
      <c r="L382" s="305"/>
      <c r="M382" s="117"/>
      <c r="N382" s="118"/>
      <c r="O382" s="119"/>
      <c r="P382" s="120"/>
      <c r="Q382" s="321"/>
    </row>
    <row r="383" customFormat="false" ht="12.75" hidden="false" customHeight="false" outlineLevel="0" collapsed="false">
      <c r="A383" s="331"/>
      <c r="B383" s="307"/>
      <c r="C383" s="332"/>
      <c r="D383" s="333"/>
      <c r="E383" s="334"/>
      <c r="F383" s="335"/>
      <c r="G383" s="336"/>
      <c r="H383" s="337"/>
      <c r="I383" s="337"/>
      <c r="J383" s="338"/>
      <c r="K383" s="338"/>
      <c r="L383" s="305"/>
      <c r="M383" s="117"/>
      <c r="N383" s="118"/>
      <c r="O383" s="119"/>
      <c r="P383" s="120"/>
      <c r="Q383" s="321"/>
    </row>
    <row r="384" customFormat="false" ht="12.75" hidden="false" customHeight="false" outlineLevel="0" collapsed="false">
      <c r="A384" s="331"/>
      <c r="B384" s="307"/>
      <c r="C384" s="332"/>
      <c r="D384" s="333"/>
      <c r="E384" s="334"/>
      <c r="F384" s="335"/>
      <c r="G384" s="336"/>
      <c r="H384" s="337"/>
      <c r="I384" s="337"/>
      <c r="J384" s="338"/>
      <c r="K384" s="338"/>
      <c r="L384" s="305"/>
      <c r="M384" s="117"/>
      <c r="N384" s="118"/>
      <c r="O384" s="119"/>
      <c r="P384" s="120"/>
      <c r="Q384" s="321"/>
    </row>
    <row r="385" customFormat="false" ht="12.75" hidden="false" customHeight="false" outlineLevel="0" collapsed="false">
      <c r="A385" s="331"/>
      <c r="B385" s="307"/>
      <c r="C385" s="332"/>
      <c r="D385" s="333"/>
      <c r="E385" s="334"/>
      <c r="F385" s="335"/>
      <c r="G385" s="336"/>
      <c r="H385" s="337"/>
      <c r="I385" s="337"/>
      <c r="J385" s="338"/>
      <c r="K385" s="338"/>
      <c r="L385" s="305"/>
      <c r="M385" s="117"/>
      <c r="N385" s="118"/>
      <c r="O385" s="119"/>
      <c r="P385" s="120"/>
      <c r="Q385" s="321"/>
    </row>
    <row r="386" customFormat="false" ht="12.75" hidden="false" customHeight="false" outlineLevel="0" collapsed="false">
      <c r="A386" s="331"/>
      <c r="B386" s="307"/>
      <c r="C386" s="332"/>
      <c r="D386" s="333"/>
      <c r="E386" s="334"/>
      <c r="F386" s="335"/>
      <c r="G386" s="336"/>
      <c r="H386" s="337"/>
      <c r="I386" s="337"/>
      <c r="J386" s="338"/>
      <c r="K386" s="338"/>
      <c r="L386" s="305"/>
      <c r="M386" s="117"/>
      <c r="N386" s="118"/>
      <c r="O386" s="119"/>
      <c r="P386" s="120"/>
      <c r="Q386" s="321"/>
    </row>
    <row r="387" customFormat="false" ht="12.75" hidden="false" customHeight="false" outlineLevel="0" collapsed="false">
      <c r="A387" s="331"/>
      <c r="B387" s="307"/>
      <c r="C387" s="332"/>
      <c r="D387" s="333"/>
      <c r="E387" s="334"/>
      <c r="F387" s="335"/>
      <c r="G387" s="336"/>
      <c r="H387" s="337"/>
      <c r="I387" s="337"/>
      <c r="J387" s="338"/>
      <c r="K387" s="338"/>
      <c r="L387" s="305"/>
      <c r="M387" s="117"/>
      <c r="N387" s="118"/>
      <c r="O387" s="119"/>
      <c r="P387" s="120"/>
      <c r="Q387" s="321"/>
    </row>
    <row r="388" customFormat="false" ht="12.75" hidden="false" customHeight="false" outlineLevel="0" collapsed="false">
      <c r="A388" s="331"/>
      <c r="B388" s="307"/>
      <c r="C388" s="332"/>
      <c r="D388" s="333"/>
      <c r="E388" s="334"/>
      <c r="F388" s="335"/>
      <c r="G388" s="336"/>
      <c r="H388" s="337"/>
      <c r="I388" s="337"/>
      <c r="J388" s="338"/>
      <c r="K388" s="338"/>
      <c r="L388" s="305"/>
      <c r="M388" s="117"/>
      <c r="N388" s="118"/>
      <c r="O388" s="119"/>
      <c r="P388" s="120"/>
      <c r="Q388" s="321"/>
    </row>
    <row r="389" customFormat="false" ht="12.75" hidden="false" customHeight="false" outlineLevel="0" collapsed="false">
      <c r="A389" s="331"/>
      <c r="B389" s="307"/>
      <c r="C389" s="332"/>
      <c r="D389" s="333"/>
      <c r="E389" s="334"/>
      <c r="F389" s="335"/>
      <c r="G389" s="336"/>
      <c r="H389" s="337"/>
      <c r="I389" s="337"/>
      <c r="J389" s="338"/>
      <c r="K389" s="338"/>
      <c r="L389" s="305"/>
      <c r="M389" s="117"/>
      <c r="N389" s="118"/>
      <c r="O389" s="119"/>
      <c r="P389" s="120"/>
      <c r="Q389" s="321"/>
    </row>
    <row r="390" customFormat="false" ht="12.75" hidden="false" customHeight="false" outlineLevel="0" collapsed="false">
      <c r="A390" s="331"/>
      <c r="B390" s="307"/>
      <c r="C390" s="332"/>
      <c r="D390" s="333"/>
      <c r="E390" s="334"/>
      <c r="F390" s="335"/>
      <c r="G390" s="336"/>
      <c r="H390" s="337"/>
      <c r="I390" s="337"/>
      <c r="J390" s="338"/>
      <c r="K390" s="338"/>
      <c r="L390" s="305"/>
      <c r="M390" s="117"/>
      <c r="N390" s="118"/>
      <c r="O390" s="119"/>
      <c r="P390" s="120"/>
      <c r="Q390" s="321"/>
    </row>
    <row r="391" customFormat="false" ht="12.75" hidden="false" customHeight="false" outlineLevel="0" collapsed="false">
      <c r="A391" s="331"/>
      <c r="B391" s="307"/>
      <c r="C391" s="332"/>
      <c r="D391" s="333"/>
      <c r="E391" s="334"/>
      <c r="F391" s="335"/>
      <c r="G391" s="336"/>
      <c r="H391" s="337"/>
      <c r="I391" s="337"/>
      <c r="J391" s="338"/>
      <c r="K391" s="338"/>
      <c r="L391" s="305"/>
      <c r="M391" s="117"/>
      <c r="N391" s="118"/>
      <c r="O391" s="119"/>
      <c r="P391" s="120"/>
      <c r="Q391" s="321"/>
    </row>
    <row r="392" customFormat="false" ht="12.75" hidden="false" customHeight="false" outlineLevel="0" collapsed="false">
      <c r="A392" s="331"/>
      <c r="B392" s="307"/>
      <c r="C392" s="332"/>
      <c r="D392" s="333"/>
      <c r="E392" s="334"/>
      <c r="F392" s="335"/>
      <c r="G392" s="336"/>
      <c r="H392" s="337"/>
      <c r="I392" s="337"/>
      <c r="J392" s="338"/>
      <c r="K392" s="338"/>
      <c r="L392" s="305"/>
      <c r="M392" s="117"/>
      <c r="N392" s="118"/>
      <c r="O392" s="119"/>
      <c r="P392" s="120"/>
      <c r="Q392" s="321"/>
    </row>
    <row r="393" customFormat="false" ht="12.75" hidden="false" customHeight="false" outlineLevel="0" collapsed="false">
      <c r="A393" s="331"/>
      <c r="B393" s="307"/>
      <c r="C393" s="332"/>
      <c r="D393" s="333"/>
      <c r="E393" s="334"/>
      <c r="F393" s="335"/>
      <c r="G393" s="336"/>
      <c r="H393" s="337"/>
      <c r="I393" s="337"/>
      <c r="J393" s="338"/>
      <c r="K393" s="338"/>
      <c r="L393" s="305"/>
      <c r="M393" s="117"/>
      <c r="N393" s="118"/>
      <c r="O393" s="119"/>
      <c r="P393" s="120"/>
      <c r="Q393" s="321"/>
    </row>
    <row r="394" customFormat="false" ht="12.75" hidden="false" customHeight="false" outlineLevel="0" collapsed="false">
      <c r="A394" s="331"/>
      <c r="B394" s="307"/>
      <c r="C394" s="332"/>
      <c r="D394" s="333"/>
      <c r="E394" s="334"/>
      <c r="F394" s="335"/>
      <c r="G394" s="336"/>
      <c r="H394" s="337"/>
      <c r="I394" s="337"/>
      <c r="J394" s="338"/>
      <c r="K394" s="338"/>
      <c r="L394" s="305"/>
      <c r="M394" s="117"/>
      <c r="N394" s="118"/>
      <c r="O394" s="119"/>
      <c r="P394" s="120"/>
      <c r="Q394" s="321"/>
    </row>
    <row r="395" customFormat="false" ht="12.75" hidden="false" customHeight="false" outlineLevel="0" collapsed="false">
      <c r="A395" s="331"/>
      <c r="B395" s="307"/>
      <c r="C395" s="332"/>
      <c r="D395" s="333"/>
      <c r="E395" s="334"/>
      <c r="F395" s="335"/>
      <c r="G395" s="336"/>
      <c r="H395" s="337"/>
      <c r="I395" s="337"/>
      <c r="J395" s="338"/>
      <c r="K395" s="338"/>
      <c r="L395" s="305"/>
      <c r="M395" s="117"/>
      <c r="N395" s="118"/>
      <c r="O395" s="119"/>
      <c r="P395" s="120"/>
      <c r="Q395" s="321"/>
    </row>
    <row r="396" customFormat="false" ht="12.75" hidden="false" customHeight="false" outlineLevel="0" collapsed="false">
      <c r="A396" s="331"/>
      <c r="B396" s="307"/>
      <c r="C396" s="332"/>
      <c r="D396" s="333"/>
      <c r="E396" s="334"/>
      <c r="F396" s="335"/>
      <c r="G396" s="336"/>
      <c r="H396" s="337"/>
      <c r="I396" s="337"/>
      <c r="J396" s="338"/>
      <c r="K396" s="338"/>
      <c r="L396" s="305"/>
      <c r="M396" s="117"/>
      <c r="N396" s="118"/>
      <c r="O396" s="119"/>
      <c r="P396" s="120"/>
      <c r="Q396" s="321"/>
    </row>
    <row r="397" customFormat="false" ht="12.75" hidden="false" customHeight="false" outlineLevel="0" collapsed="false">
      <c r="A397" s="331"/>
      <c r="B397" s="307"/>
      <c r="C397" s="332"/>
      <c r="D397" s="333"/>
      <c r="E397" s="334"/>
      <c r="F397" s="335"/>
      <c r="G397" s="336"/>
      <c r="H397" s="337"/>
      <c r="I397" s="337"/>
      <c r="J397" s="338"/>
      <c r="K397" s="338"/>
      <c r="L397" s="305"/>
      <c r="M397" s="117"/>
      <c r="N397" s="118"/>
      <c r="O397" s="119"/>
      <c r="P397" s="120"/>
      <c r="Q397" s="321"/>
    </row>
    <row r="398" customFormat="false" ht="12.75" hidden="false" customHeight="false" outlineLevel="0" collapsed="false">
      <c r="A398" s="331"/>
      <c r="B398" s="307"/>
      <c r="C398" s="332"/>
      <c r="D398" s="333"/>
      <c r="E398" s="334"/>
      <c r="F398" s="335"/>
      <c r="G398" s="336"/>
      <c r="H398" s="337"/>
      <c r="I398" s="337"/>
      <c r="J398" s="338"/>
      <c r="K398" s="338"/>
      <c r="L398" s="305"/>
      <c r="M398" s="117"/>
      <c r="N398" s="118"/>
      <c r="O398" s="119"/>
      <c r="P398" s="120"/>
      <c r="Q398" s="321"/>
    </row>
    <row r="399" customFormat="false" ht="12.75" hidden="false" customHeight="false" outlineLevel="0" collapsed="false">
      <c r="A399" s="331"/>
      <c r="B399" s="307"/>
      <c r="C399" s="332"/>
      <c r="D399" s="333"/>
      <c r="E399" s="334"/>
      <c r="F399" s="335"/>
      <c r="G399" s="336"/>
      <c r="H399" s="337"/>
      <c r="I399" s="337"/>
      <c r="J399" s="338"/>
      <c r="K399" s="338"/>
      <c r="L399" s="305"/>
      <c r="M399" s="117"/>
      <c r="N399" s="118"/>
      <c r="O399" s="119"/>
      <c r="P399" s="120"/>
      <c r="Q399" s="321"/>
    </row>
    <row r="400" customFormat="false" ht="12.75" hidden="false" customHeight="false" outlineLevel="0" collapsed="false">
      <c r="A400" s="331"/>
      <c r="B400" s="307"/>
      <c r="C400" s="332"/>
      <c r="D400" s="333"/>
      <c r="E400" s="334"/>
      <c r="F400" s="335"/>
      <c r="G400" s="336"/>
      <c r="H400" s="337"/>
      <c r="I400" s="337"/>
      <c r="J400" s="338"/>
      <c r="K400" s="338"/>
      <c r="L400" s="305"/>
      <c r="M400" s="117"/>
      <c r="N400" s="118"/>
      <c r="O400" s="119"/>
      <c r="P400" s="120"/>
      <c r="Q400" s="321"/>
    </row>
    <row r="401" customFormat="false" ht="12.75" hidden="false" customHeight="false" outlineLevel="0" collapsed="false">
      <c r="A401" s="331"/>
      <c r="B401" s="307"/>
      <c r="C401" s="332"/>
      <c r="D401" s="333"/>
      <c r="E401" s="334"/>
      <c r="F401" s="335"/>
      <c r="G401" s="336"/>
      <c r="H401" s="337"/>
      <c r="I401" s="337"/>
      <c r="J401" s="338"/>
      <c r="K401" s="338"/>
      <c r="L401" s="305"/>
      <c r="M401" s="117"/>
      <c r="N401" s="118"/>
      <c r="O401" s="119"/>
      <c r="P401" s="120"/>
      <c r="Q401" s="321"/>
    </row>
    <row r="402" customFormat="false" ht="12.75" hidden="false" customHeight="false" outlineLevel="0" collapsed="false">
      <c r="A402" s="331"/>
      <c r="B402" s="307"/>
      <c r="C402" s="332"/>
      <c r="D402" s="333"/>
      <c r="E402" s="334"/>
      <c r="F402" s="335"/>
      <c r="G402" s="336"/>
      <c r="H402" s="337"/>
      <c r="I402" s="337"/>
      <c r="J402" s="338"/>
      <c r="K402" s="338"/>
      <c r="L402" s="305"/>
      <c r="M402" s="117"/>
      <c r="N402" s="118"/>
      <c r="O402" s="119"/>
      <c r="P402" s="120"/>
      <c r="Q402" s="321"/>
    </row>
    <row r="403" customFormat="false" ht="12.75" hidden="false" customHeight="false" outlineLevel="0" collapsed="false">
      <c r="A403" s="331"/>
      <c r="B403" s="307"/>
      <c r="C403" s="332"/>
      <c r="D403" s="333"/>
      <c r="E403" s="334"/>
      <c r="F403" s="335"/>
      <c r="G403" s="336"/>
      <c r="H403" s="337"/>
      <c r="I403" s="337"/>
      <c r="J403" s="338"/>
      <c r="K403" s="338"/>
      <c r="L403" s="305"/>
      <c r="M403" s="117"/>
      <c r="N403" s="118"/>
      <c r="O403" s="119"/>
      <c r="P403" s="120"/>
      <c r="Q403" s="321"/>
    </row>
    <row r="404" customFormat="false" ht="12.75" hidden="false" customHeight="false" outlineLevel="0" collapsed="false">
      <c r="A404" s="331"/>
      <c r="B404" s="307"/>
      <c r="C404" s="332"/>
      <c r="D404" s="333"/>
      <c r="E404" s="334"/>
      <c r="F404" s="335"/>
      <c r="G404" s="336"/>
      <c r="H404" s="337"/>
      <c r="I404" s="337"/>
      <c r="J404" s="338"/>
      <c r="K404" s="338"/>
      <c r="L404" s="305"/>
      <c r="M404" s="117"/>
      <c r="N404" s="118"/>
      <c r="O404" s="119"/>
      <c r="P404" s="120"/>
      <c r="Q404" s="321"/>
    </row>
    <row r="405" customFormat="false" ht="12.75" hidden="false" customHeight="false" outlineLevel="0" collapsed="false">
      <c r="A405" s="331"/>
      <c r="B405" s="307"/>
      <c r="C405" s="332"/>
      <c r="D405" s="333"/>
      <c r="E405" s="334"/>
      <c r="F405" s="335"/>
      <c r="G405" s="336"/>
      <c r="H405" s="337"/>
      <c r="I405" s="337"/>
      <c r="J405" s="338"/>
      <c r="K405" s="338"/>
      <c r="L405" s="305"/>
      <c r="M405" s="117"/>
      <c r="N405" s="118"/>
      <c r="O405" s="119"/>
      <c r="P405" s="120"/>
      <c r="Q405" s="321"/>
    </row>
    <row r="406" customFormat="false" ht="12.75" hidden="false" customHeight="false" outlineLevel="0" collapsed="false">
      <c r="A406" s="331"/>
      <c r="B406" s="307"/>
      <c r="C406" s="332"/>
      <c r="D406" s="333"/>
      <c r="E406" s="334"/>
      <c r="F406" s="335"/>
      <c r="G406" s="336"/>
      <c r="H406" s="337"/>
      <c r="I406" s="337"/>
      <c r="J406" s="338"/>
      <c r="K406" s="338"/>
      <c r="L406" s="305"/>
      <c r="M406" s="117"/>
      <c r="N406" s="118"/>
      <c r="O406" s="119"/>
      <c r="P406" s="120"/>
      <c r="Q406" s="321"/>
    </row>
    <row r="407" customFormat="false" ht="12.75" hidden="false" customHeight="false" outlineLevel="0" collapsed="false">
      <c r="A407" s="331"/>
      <c r="B407" s="307"/>
      <c r="C407" s="332"/>
      <c r="D407" s="333"/>
      <c r="E407" s="334"/>
      <c r="F407" s="335"/>
      <c r="G407" s="336"/>
      <c r="H407" s="337"/>
      <c r="I407" s="337"/>
      <c r="J407" s="338"/>
      <c r="K407" s="338"/>
      <c r="L407" s="305"/>
      <c r="M407" s="117"/>
      <c r="N407" s="118"/>
      <c r="O407" s="119"/>
      <c r="P407" s="120"/>
      <c r="Q407" s="321"/>
    </row>
    <row r="408" customFormat="false" ht="12.75" hidden="false" customHeight="false" outlineLevel="0" collapsed="false">
      <c r="A408" s="331"/>
      <c r="B408" s="307"/>
      <c r="C408" s="332"/>
      <c r="D408" s="333"/>
      <c r="E408" s="334"/>
      <c r="F408" s="335"/>
      <c r="G408" s="336"/>
      <c r="H408" s="337"/>
      <c r="I408" s="337"/>
      <c r="J408" s="338"/>
      <c r="K408" s="338"/>
      <c r="L408" s="305"/>
      <c r="M408" s="117"/>
      <c r="N408" s="118"/>
      <c r="O408" s="119"/>
      <c r="P408" s="120"/>
      <c r="Q408" s="321"/>
    </row>
    <row r="409" customFormat="false" ht="12.75" hidden="false" customHeight="false" outlineLevel="0" collapsed="false">
      <c r="A409" s="331"/>
      <c r="B409" s="307"/>
      <c r="C409" s="332"/>
      <c r="D409" s="333"/>
      <c r="E409" s="334"/>
      <c r="F409" s="335"/>
      <c r="G409" s="336"/>
      <c r="H409" s="337"/>
      <c r="I409" s="337"/>
      <c r="J409" s="338"/>
      <c r="K409" s="338"/>
      <c r="L409" s="305"/>
      <c r="M409" s="117"/>
      <c r="N409" s="118"/>
      <c r="O409" s="119"/>
      <c r="P409" s="120"/>
      <c r="Q409" s="321"/>
    </row>
    <row r="410" customFormat="false" ht="12.75" hidden="false" customHeight="false" outlineLevel="0" collapsed="false">
      <c r="A410" s="331"/>
      <c r="B410" s="307"/>
      <c r="C410" s="332"/>
      <c r="D410" s="333"/>
      <c r="E410" s="334"/>
      <c r="F410" s="335"/>
      <c r="G410" s="336"/>
      <c r="H410" s="337"/>
      <c r="I410" s="337"/>
      <c r="J410" s="338"/>
      <c r="K410" s="338"/>
      <c r="L410" s="305"/>
      <c r="M410" s="117"/>
      <c r="N410" s="118"/>
      <c r="O410" s="119"/>
      <c r="P410" s="120"/>
      <c r="Q410" s="321"/>
    </row>
    <row r="411" customFormat="false" ht="12.75" hidden="false" customHeight="false" outlineLevel="0" collapsed="false">
      <c r="A411" s="331"/>
      <c r="B411" s="307"/>
      <c r="C411" s="332"/>
      <c r="D411" s="333"/>
      <c r="E411" s="334"/>
      <c r="F411" s="335"/>
      <c r="G411" s="336"/>
      <c r="H411" s="337"/>
      <c r="I411" s="337"/>
      <c r="J411" s="338"/>
      <c r="K411" s="338"/>
      <c r="L411" s="305"/>
      <c r="M411" s="117"/>
      <c r="N411" s="118"/>
      <c r="O411" s="119"/>
      <c r="P411" s="120"/>
      <c r="Q411" s="321"/>
    </row>
    <row r="412" customFormat="false" ht="12.75" hidden="false" customHeight="false" outlineLevel="0" collapsed="false">
      <c r="A412" s="331"/>
      <c r="B412" s="307"/>
      <c r="C412" s="332"/>
      <c r="D412" s="333"/>
      <c r="E412" s="334"/>
      <c r="F412" s="335"/>
      <c r="G412" s="336"/>
      <c r="H412" s="337"/>
      <c r="I412" s="337"/>
      <c r="J412" s="338"/>
      <c r="K412" s="338"/>
      <c r="L412" s="305"/>
      <c r="M412" s="117"/>
      <c r="N412" s="118"/>
      <c r="O412" s="119"/>
      <c r="P412" s="120"/>
      <c r="Q412" s="321"/>
    </row>
    <row r="413" customFormat="false" ht="12.75" hidden="false" customHeight="false" outlineLevel="0" collapsed="false">
      <c r="A413" s="331"/>
      <c r="B413" s="307"/>
      <c r="C413" s="332"/>
      <c r="D413" s="333"/>
      <c r="E413" s="334"/>
      <c r="F413" s="335"/>
      <c r="G413" s="336"/>
      <c r="H413" s="337"/>
      <c r="I413" s="337"/>
      <c r="J413" s="338"/>
      <c r="K413" s="338"/>
      <c r="L413" s="305"/>
      <c r="M413" s="117"/>
      <c r="N413" s="118"/>
      <c r="O413" s="119"/>
      <c r="P413" s="120"/>
      <c r="Q413" s="321"/>
    </row>
    <row r="414" customFormat="false" ht="12.75" hidden="false" customHeight="false" outlineLevel="0" collapsed="false">
      <c r="A414" s="331"/>
      <c r="B414" s="307"/>
      <c r="C414" s="332"/>
      <c r="D414" s="333"/>
      <c r="E414" s="334"/>
      <c r="F414" s="335"/>
      <c r="G414" s="336"/>
      <c r="H414" s="337"/>
      <c r="I414" s="337"/>
      <c r="J414" s="338"/>
      <c r="K414" s="338"/>
      <c r="L414" s="305"/>
      <c r="M414" s="117"/>
      <c r="N414" s="118"/>
      <c r="O414" s="119"/>
      <c r="P414" s="120"/>
      <c r="Q414" s="321"/>
    </row>
    <row r="415" customFormat="false" ht="12.75" hidden="false" customHeight="false" outlineLevel="0" collapsed="false">
      <c r="A415" s="331"/>
      <c r="B415" s="307"/>
      <c r="C415" s="332"/>
      <c r="D415" s="333"/>
      <c r="E415" s="334"/>
      <c r="F415" s="335"/>
      <c r="G415" s="336"/>
      <c r="H415" s="337"/>
      <c r="I415" s="337"/>
      <c r="J415" s="338"/>
      <c r="K415" s="338"/>
      <c r="L415" s="305"/>
      <c r="M415" s="117"/>
      <c r="N415" s="118"/>
      <c r="O415" s="119"/>
      <c r="P415" s="120"/>
      <c r="Q415" s="321"/>
    </row>
    <row r="416" customFormat="false" ht="12.75" hidden="false" customHeight="false" outlineLevel="0" collapsed="false">
      <c r="A416" s="331"/>
      <c r="B416" s="307"/>
      <c r="C416" s="332"/>
      <c r="D416" s="333"/>
      <c r="E416" s="334"/>
      <c r="F416" s="335"/>
      <c r="G416" s="336"/>
      <c r="H416" s="337"/>
      <c r="I416" s="337"/>
      <c r="J416" s="338"/>
      <c r="K416" s="338"/>
      <c r="L416" s="305"/>
      <c r="M416" s="117"/>
      <c r="N416" s="118"/>
      <c r="O416" s="119"/>
      <c r="P416" s="120"/>
      <c r="Q416" s="321"/>
    </row>
    <row r="417" customFormat="false" ht="12.75" hidden="false" customHeight="false" outlineLevel="0" collapsed="false">
      <c r="A417" s="331"/>
      <c r="B417" s="307"/>
      <c r="C417" s="332"/>
      <c r="D417" s="333"/>
      <c r="E417" s="334"/>
      <c r="F417" s="335"/>
      <c r="G417" s="336"/>
      <c r="H417" s="337"/>
      <c r="I417" s="337"/>
      <c r="J417" s="338"/>
      <c r="K417" s="338"/>
      <c r="L417" s="305"/>
      <c r="M417" s="117"/>
      <c r="N417" s="118"/>
      <c r="O417" s="119"/>
      <c r="P417" s="120"/>
      <c r="Q417" s="321"/>
    </row>
    <row r="418" customFormat="false" ht="12.75" hidden="false" customHeight="false" outlineLevel="0" collapsed="false">
      <c r="A418" s="331"/>
      <c r="B418" s="307"/>
      <c r="C418" s="332"/>
      <c r="D418" s="333"/>
      <c r="E418" s="334"/>
      <c r="F418" s="335"/>
      <c r="G418" s="336"/>
      <c r="H418" s="337"/>
      <c r="I418" s="337"/>
      <c r="J418" s="338"/>
      <c r="K418" s="338"/>
      <c r="L418" s="305"/>
      <c r="M418" s="117"/>
      <c r="N418" s="118"/>
      <c r="O418" s="119"/>
      <c r="P418" s="120"/>
      <c r="Q418" s="321"/>
    </row>
    <row r="419" customFormat="false" ht="12.75" hidden="false" customHeight="false" outlineLevel="0" collapsed="false">
      <c r="A419" s="331"/>
      <c r="B419" s="307"/>
      <c r="C419" s="332"/>
      <c r="D419" s="333"/>
      <c r="E419" s="334"/>
      <c r="F419" s="335"/>
      <c r="G419" s="336"/>
      <c r="H419" s="337"/>
      <c r="I419" s="337"/>
      <c r="J419" s="338"/>
      <c r="K419" s="338"/>
      <c r="L419" s="305"/>
      <c r="M419" s="117"/>
      <c r="N419" s="118"/>
      <c r="O419" s="119"/>
      <c r="P419" s="120"/>
      <c r="Q419" s="321"/>
    </row>
    <row r="420" customFormat="false" ht="12.75" hidden="false" customHeight="false" outlineLevel="0" collapsed="false">
      <c r="A420" s="331"/>
      <c r="B420" s="307"/>
      <c r="C420" s="332"/>
      <c r="D420" s="333"/>
      <c r="E420" s="334"/>
      <c r="F420" s="335"/>
      <c r="G420" s="336"/>
      <c r="H420" s="337"/>
      <c r="I420" s="337"/>
      <c r="J420" s="338"/>
      <c r="K420" s="338"/>
      <c r="L420" s="305"/>
      <c r="M420" s="117"/>
      <c r="N420" s="118"/>
      <c r="O420" s="119"/>
      <c r="P420" s="120"/>
      <c r="Q420" s="321"/>
    </row>
    <row r="421" customFormat="false" ht="12.75" hidden="false" customHeight="false" outlineLevel="0" collapsed="false">
      <c r="A421" s="331"/>
      <c r="B421" s="307"/>
      <c r="C421" s="332"/>
      <c r="D421" s="333"/>
      <c r="E421" s="334"/>
      <c r="F421" s="335"/>
      <c r="G421" s="336"/>
      <c r="H421" s="337"/>
      <c r="I421" s="337"/>
      <c r="J421" s="338"/>
      <c r="K421" s="338"/>
      <c r="L421" s="305"/>
      <c r="M421" s="117"/>
      <c r="N421" s="118"/>
      <c r="O421" s="119"/>
      <c r="P421" s="120"/>
      <c r="Q421" s="321"/>
    </row>
    <row r="422" customFormat="false" ht="12.75" hidden="false" customHeight="false" outlineLevel="0" collapsed="false">
      <c r="A422" s="331"/>
      <c r="B422" s="307"/>
      <c r="C422" s="332"/>
      <c r="D422" s="333"/>
      <c r="E422" s="334"/>
      <c r="F422" s="335"/>
      <c r="G422" s="336"/>
      <c r="H422" s="337"/>
      <c r="I422" s="337"/>
      <c r="J422" s="338"/>
      <c r="K422" s="338"/>
      <c r="L422" s="305"/>
      <c r="M422" s="117"/>
      <c r="N422" s="118"/>
      <c r="O422" s="119"/>
      <c r="P422" s="120"/>
      <c r="Q422" s="321"/>
    </row>
    <row r="423" customFormat="false" ht="12.75" hidden="false" customHeight="false" outlineLevel="0" collapsed="false">
      <c r="A423" s="331"/>
      <c r="B423" s="307"/>
      <c r="C423" s="332"/>
      <c r="D423" s="333"/>
      <c r="E423" s="334"/>
      <c r="F423" s="335"/>
      <c r="G423" s="336"/>
      <c r="H423" s="337"/>
      <c r="I423" s="337"/>
      <c r="J423" s="338"/>
      <c r="K423" s="338"/>
      <c r="L423" s="305"/>
      <c r="M423" s="117"/>
      <c r="N423" s="118"/>
      <c r="O423" s="119"/>
      <c r="P423" s="120"/>
      <c r="Q423" s="321"/>
    </row>
    <row r="424" customFormat="false" ht="12.75" hidden="false" customHeight="false" outlineLevel="0" collapsed="false">
      <c r="A424" s="331"/>
      <c r="B424" s="307"/>
      <c r="C424" s="332"/>
      <c r="D424" s="333"/>
      <c r="E424" s="334"/>
      <c r="F424" s="335"/>
      <c r="G424" s="336"/>
      <c r="H424" s="337"/>
      <c r="I424" s="337"/>
      <c r="J424" s="338"/>
      <c r="K424" s="338"/>
      <c r="L424" s="305"/>
      <c r="M424" s="117"/>
      <c r="N424" s="118"/>
      <c r="O424" s="119"/>
      <c r="P424" s="120"/>
      <c r="Q424" s="321"/>
    </row>
    <row r="425" customFormat="false" ht="12.75" hidden="false" customHeight="false" outlineLevel="0" collapsed="false">
      <c r="A425" s="331"/>
      <c r="B425" s="307"/>
      <c r="C425" s="332"/>
      <c r="D425" s="333"/>
      <c r="E425" s="334"/>
      <c r="F425" s="335"/>
      <c r="G425" s="336"/>
      <c r="H425" s="337"/>
      <c r="I425" s="337"/>
      <c r="J425" s="338"/>
      <c r="K425" s="338"/>
      <c r="L425" s="305"/>
      <c r="M425" s="117"/>
      <c r="N425" s="118"/>
      <c r="O425" s="119"/>
      <c r="P425" s="120"/>
      <c r="Q425" s="321"/>
    </row>
    <row r="426" customFormat="false" ht="12.75" hidden="false" customHeight="false" outlineLevel="0" collapsed="false">
      <c r="A426" s="331"/>
      <c r="B426" s="307"/>
      <c r="C426" s="332"/>
      <c r="D426" s="333"/>
      <c r="E426" s="334"/>
      <c r="F426" s="335"/>
      <c r="G426" s="336"/>
      <c r="H426" s="337"/>
      <c r="I426" s="337"/>
      <c r="J426" s="338"/>
      <c r="K426" s="338"/>
      <c r="L426" s="305"/>
      <c r="M426" s="117"/>
      <c r="N426" s="118"/>
      <c r="O426" s="119"/>
      <c r="P426" s="120"/>
      <c r="Q426" s="321"/>
    </row>
    <row r="427" customFormat="false" ht="12.75" hidden="false" customHeight="false" outlineLevel="0" collapsed="false">
      <c r="A427" s="331"/>
      <c r="B427" s="307"/>
      <c r="C427" s="332"/>
      <c r="D427" s="333"/>
      <c r="E427" s="334"/>
      <c r="F427" s="335"/>
      <c r="G427" s="336"/>
      <c r="H427" s="337"/>
      <c r="I427" s="337"/>
      <c r="J427" s="338"/>
      <c r="K427" s="338"/>
      <c r="L427" s="305"/>
      <c r="M427" s="117"/>
      <c r="N427" s="118"/>
      <c r="O427" s="119"/>
      <c r="P427" s="120"/>
      <c r="Q427" s="321"/>
    </row>
    <row r="428" customFormat="false" ht="12.75" hidden="false" customHeight="false" outlineLevel="0" collapsed="false">
      <c r="A428" s="331"/>
      <c r="B428" s="307"/>
      <c r="C428" s="332"/>
      <c r="D428" s="333"/>
      <c r="E428" s="334"/>
      <c r="F428" s="335"/>
      <c r="G428" s="336"/>
      <c r="H428" s="337"/>
      <c r="I428" s="337"/>
      <c r="J428" s="338"/>
      <c r="K428" s="338"/>
      <c r="L428" s="305"/>
      <c r="M428" s="117"/>
      <c r="N428" s="118"/>
      <c r="O428" s="119"/>
      <c r="P428" s="120"/>
      <c r="Q428" s="321"/>
    </row>
    <row r="429" customFormat="false" ht="12.75" hidden="false" customHeight="false" outlineLevel="0" collapsed="false">
      <c r="A429" s="331"/>
      <c r="B429" s="307"/>
      <c r="C429" s="332"/>
      <c r="D429" s="333"/>
      <c r="E429" s="334"/>
      <c r="F429" s="335"/>
      <c r="G429" s="336"/>
      <c r="H429" s="337"/>
      <c r="I429" s="337"/>
      <c r="J429" s="338"/>
      <c r="K429" s="338"/>
      <c r="L429" s="305"/>
      <c r="M429" s="117"/>
      <c r="N429" s="118"/>
      <c r="O429" s="119"/>
      <c r="P429" s="120"/>
      <c r="Q429" s="321"/>
    </row>
    <row r="430" customFormat="false" ht="12.75" hidden="false" customHeight="false" outlineLevel="0" collapsed="false">
      <c r="A430" s="331"/>
      <c r="B430" s="307"/>
      <c r="C430" s="332"/>
      <c r="D430" s="333"/>
      <c r="E430" s="334"/>
      <c r="F430" s="335"/>
      <c r="G430" s="336"/>
      <c r="H430" s="337"/>
      <c r="I430" s="337"/>
      <c r="J430" s="338"/>
      <c r="K430" s="338"/>
      <c r="L430" s="305"/>
      <c r="M430" s="117"/>
      <c r="N430" s="118"/>
      <c r="O430" s="119"/>
      <c r="P430" s="120"/>
      <c r="Q430" s="321"/>
    </row>
    <row r="431" customFormat="false" ht="12.75" hidden="false" customHeight="false" outlineLevel="0" collapsed="false">
      <c r="A431" s="331"/>
      <c r="B431" s="307"/>
      <c r="C431" s="332"/>
      <c r="D431" s="333"/>
      <c r="E431" s="334"/>
      <c r="F431" s="335"/>
      <c r="G431" s="336"/>
      <c r="H431" s="337"/>
      <c r="I431" s="337"/>
      <c r="J431" s="338"/>
      <c r="K431" s="338"/>
      <c r="L431" s="305"/>
      <c r="M431" s="117"/>
      <c r="N431" s="118"/>
      <c r="O431" s="119"/>
      <c r="P431" s="120"/>
      <c r="Q431" s="321"/>
    </row>
    <row r="432" customFormat="false" ht="12.75" hidden="false" customHeight="false" outlineLevel="0" collapsed="false">
      <c r="A432" s="331"/>
      <c r="B432" s="307"/>
      <c r="C432" s="332"/>
      <c r="D432" s="333"/>
      <c r="E432" s="334"/>
      <c r="F432" s="335"/>
      <c r="G432" s="336"/>
      <c r="H432" s="337"/>
      <c r="I432" s="337"/>
      <c r="J432" s="338"/>
      <c r="K432" s="338"/>
      <c r="L432" s="305"/>
      <c r="M432" s="117"/>
      <c r="N432" s="118"/>
      <c r="O432" s="119"/>
      <c r="P432" s="120"/>
      <c r="Q432" s="321"/>
    </row>
    <row r="433" customFormat="false" ht="12.75" hidden="false" customHeight="false" outlineLevel="0" collapsed="false">
      <c r="A433" s="331"/>
      <c r="B433" s="307"/>
      <c r="C433" s="332"/>
      <c r="D433" s="333"/>
      <c r="E433" s="334"/>
      <c r="F433" s="335"/>
      <c r="G433" s="336"/>
      <c r="H433" s="337"/>
      <c r="I433" s="337"/>
      <c r="J433" s="338"/>
      <c r="K433" s="338"/>
      <c r="L433" s="305"/>
      <c r="M433" s="117"/>
      <c r="N433" s="118"/>
      <c r="O433" s="119"/>
      <c r="P433" s="120"/>
      <c r="Q433" s="321"/>
    </row>
    <row r="434" customFormat="false" ht="12.75" hidden="false" customHeight="false" outlineLevel="0" collapsed="false">
      <c r="A434" s="331"/>
      <c r="B434" s="307"/>
      <c r="C434" s="332"/>
      <c r="D434" s="333"/>
      <c r="E434" s="334"/>
      <c r="F434" s="335"/>
      <c r="G434" s="336"/>
      <c r="H434" s="337"/>
      <c r="I434" s="337"/>
      <c r="J434" s="338"/>
      <c r="K434" s="338"/>
      <c r="L434" s="305"/>
      <c r="M434" s="117"/>
      <c r="N434" s="118"/>
      <c r="O434" s="119"/>
      <c r="P434" s="120"/>
      <c r="Q434" s="321"/>
    </row>
    <row r="435" customFormat="false" ht="12.75" hidden="false" customHeight="false" outlineLevel="0" collapsed="false">
      <c r="A435" s="331"/>
      <c r="B435" s="307"/>
      <c r="C435" s="332"/>
      <c r="D435" s="333"/>
      <c r="E435" s="334"/>
      <c r="F435" s="335"/>
      <c r="G435" s="336"/>
      <c r="H435" s="337"/>
      <c r="I435" s="337"/>
      <c r="J435" s="338"/>
      <c r="K435" s="338"/>
      <c r="L435" s="305"/>
      <c r="M435" s="117"/>
      <c r="N435" s="118"/>
      <c r="O435" s="119"/>
      <c r="P435" s="120"/>
      <c r="Q435" s="321"/>
    </row>
    <row r="436" customFormat="false" ht="12.75" hidden="false" customHeight="false" outlineLevel="0" collapsed="false">
      <c r="A436" s="331"/>
      <c r="B436" s="307"/>
      <c r="C436" s="332"/>
      <c r="D436" s="333"/>
      <c r="E436" s="334"/>
      <c r="F436" s="335"/>
      <c r="G436" s="336"/>
      <c r="H436" s="337"/>
      <c r="I436" s="337"/>
      <c r="J436" s="338"/>
      <c r="K436" s="338"/>
      <c r="L436" s="305"/>
      <c r="M436" s="117"/>
      <c r="N436" s="118"/>
      <c r="O436" s="119"/>
      <c r="P436" s="120"/>
      <c r="Q436" s="321"/>
    </row>
    <row r="437" customFormat="false" ht="12.75" hidden="false" customHeight="false" outlineLevel="0" collapsed="false">
      <c r="A437" s="331"/>
      <c r="B437" s="307"/>
      <c r="C437" s="332"/>
      <c r="D437" s="333"/>
      <c r="E437" s="334"/>
      <c r="F437" s="335"/>
      <c r="G437" s="336"/>
      <c r="H437" s="337"/>
      <c r="I437" s="337"/>
      <c r="J437" s="338"/>
      <c r="K437" s="338"/>
      <c r="L437" s="305"/>
      <c r="M437" s="117"/>
      <c r="N437" s="118"/>
      <c r="O437" s="119"/>
      <c r="P437" s="120"/>
      <c r="Q437" s="321"/>
    </row>
    <row r="438" customFormat="false" ht="12.75" hidden="false" customHeight="false" outlineLevel="0" collapsed="false">
      <c r="A438" s="331"/>
      <c r="B438" s="307"/>
      <c r="C438" s="332"/>
      <c r="D438" s="333"/>
      <c r="E438" s="334"/>
      <c r="F438" s="335"/>
      <c r="G438" s="336"/>
      <c r="H438" s="337"/>
      <c r="I438" s="337"/>
      <c r="J438" s="338"/>
      <c r="K438" s="338"/>
      <c r="L438" s="305"/>
      <c r="M438" s="117"/>
      <c r="N438" s="118"/>
      <c r="O438" s="119"/>
      <c r="P438" s="120"/>
      <c r="Q438" s="321"/>
    </row>
    <row r="439" customFormat="false" ht="12.75" hidden="false" customHeight="false" outlineLevel="0" collapsed="false">
      <c r="A439" s="331"/>
      <c r="B439" s="307"/>
      <c r="C439" s="332"/>
      <c r="D439" s="333"/>
      <c r="E439" s="334"/>
      <c r="F439" s="335"/>
      <c r="G439" s="336"/>
      <c r="H439" s="337"/>
      <c r="I439" s="337"/>
      <c r="J439" s="338"/>
      <c r="K439" s="338"/>
      <c r="L439" s="305"/>
      <c r="M439" s="117"/>
      <c r="N439" s="118"/>
      <c r="O439" s="119"/>
      <c r="P439" s="120"/>
      <c r="Q439" s="321"/>
    </row>
    <row r="440" customFormat="false" ht="12.75" hidden="false" customHeight="false" outlineLevel="0" collapsed="false">
      <c r="A440" s="331"/>
      <c r="B440" s="307"/>
      <c r="C440" s="332"/>
      <c r="D440" s="333"/>
      <c r="E440" s="334"/>
      <c r="F440" s="335"/>
      <c r="G440" s="336"/>
      <c r="H440" s="337"/>
      <c r="I440" s="337"/>
      <c r="J440" s="338"/>
      <c r="K440" s="338"/>
      <c r="L440" s="305"/>
      <c r="M440" s="117"/>
      <c r="N440" s="118"/>
      <c r="O440" s="119"/>
      <c r="P440" s="120"/>
      <c r="Q440" s="321"/>
    </row>
    <row r="441" customFormat="false" ht="12.75" hidden="false" customHeight="false" outlineLevel="0" collapsed="false">
      <c r="A441" s="331"/>
      <c r="B441" s="307"/>
      <c r="C441" s="332"/>
      <c r="D441" s="333"/>
      <c r="E441" s="334"/>
      <c r="F441" s="335"/>
      <c r="G441" s="336"/>
      <c r="H441" s="337"/>
      <c r="I441" s="337"/>
      <c r="J441" s="338"/>
      <c r="K441" s="338"/>
      <c r="L441" s="305"/>
      <c r="M441" s="117"/>
      <c r="N441" s="118"/>
      <c r="O441" s="119"/>
      <c r="P441" s="120"/>
      <c r="Q441" s="321"/>
    </row>
    <row r="442" customFormat="false" ht="12.75" hidden="false" customHeight="false" outlineLevel="0" collapsed="false">
      <c r="A442" s="331"/>
      <c r="B442" s="307"/>
      <c r="C442" s="332"/>
      <c r="D442" s="333"/>
      <c r="E442" s="334"/>
      <c r="F442" s="335"/>
      <c r="G442" s="336"/>
      <c r="H442" s="337"/>
      <c r="I442" s="337"/>
      <c r="J442" s="338"/>
      <c r="K442" s="338"/>
      <c r="L442" s="305"/>
      <c r="M442" s="117"/>
      <c r="N442" s="118"/>
      <c r="O442" s="119"/>
      <c r="P442" s="120"/>
      <c r="Q442" s="321"/>
    </row>
    <row r="443" customFormat="false" ht="12.75" hidden="false" customHeight="false" outlineLevel="0" collapsed="false">
      <c r="A443" s="331"/>
      <c r="B443" s="307"/>
      <c r="C443" s="332"/>
      <c r="D443" s="333"/>
      <c r="E443" s="334"/>
      <c r="F443" s="335"/>
      <c r="G443" s="336"/>
      <c r="H443" s="337"/>
      <c r="I443" s="337"/>
      <c r="J443" s="338"/>
      <c r="K443" s="338"/>
      <c r="L443" s="305"/>
      <c r="M443" s="117"/>
      <c r="N443" s="118"/>
      <c r="O443" s="119"/>
      <c r="P443" s="120"/>
      <c r="Q443" s="321"/>
    </row>
    <row r="444" customFormat="false" ht="12.75" hidden="false" customHeight="false" outlineLevel="0" collapsed="false">
      <c r="A444" s="331"/>
      <c r="B444" s="307"/>
      <c r="C444" s="332"/>
      <c r="D444" s="333"/>
      <c r="E444" s="334"/>
      <c r="F444" s="335"/>
      <c r="G444" s="336"/>
      <c r="H444" s="337"/>
      <c r="I444" s="337"/>
      <c r="J444" s="338"/>
      <c r="K444" s="338"/>
      <c r="L444" s="305"/>
      <c r="M444" s="117"/>
      <c r="N444" s="118"/>
      <c r="O444" s="119"/>
      <c r="P444" s="120"/>
      <c r="Q444" s="321"/>
    </row>
    <row r="445" customFormat="false" ht="12.75" hidden="false" customHeight="false" outlineLevel="0" collapsed="false">
      <c r="A445" s="331"/>
      <c r="B445" s="307"/>
      <c r="C445" s="332"/>
      <c r="D445" s="333"/>
      <c r="E445" s="334"/>
      <c r="F445" s="335"/>
      <c r="G445" s="336"/>
      <c r="H445" s="337"/>
      <c r="I445" s="337"/>
      <c r="J445" s="338"/>
      <c r="K445" s="338"/>
      <c r="L445" s="305"/>
      <c r="M445" s="117"/>
      <c r="N445" s="118"/>
      <c r="O445" s="119"/>
      <c r="P445" s="120"/>
      <c r="Q445" s="321"/>
    </row>
    <row r="446" customFormat="false" ht="12.75" hidden="false" customHeight="false" outlineLevel="0" collapsed="false">
      <c r="A446" s="331"/>
      <c r="B446" s="307"/>
      <c r="C446" s="332"/>
      <c r="D446" s="333"/>
      <c r="E446" s="334"/>
      <c r="F446" s="335"/>
      <c r="G446" s="336"/>
      <c r="H446" s="337"/>
      <c r="I446" s="337"/>
      <c r="J446" s="338"/>
      <c r="K446" s="338"/>
      <c r="L446" s="305"/>
      <c r="M446" s="117"/>
      <c r="N446" s="118"/>
      <c r="O446" s="119"/>
      <c r="P446" s="120"/>
      <c r="Q446" s="321"/>
    </row>
    <row r="447" customFormat="false" ht="12.75" hidden="false" customHeight="false" outlineLevel="0" collapsed="false">
      <c r="A447" s="331"/>
      <c r="B447" s="307"/>
      <c r="C447" s="332"/>
      <c r="D447" s="333"/>
      <c r="E447" s="334"/>
      <c r="F447" s="335"/>
      <c r="G447" s="336"/>
      <c r="H447" s="337"/>
      <c r="I447" s="337"/>
      <c r="J447" s="338"/>
      <c r="K447" s="338"/>
      <c r="L447" s="305"/>
      <c r="M447" s="117"/>
      <c r="N447" s="118"/>
      <c r="O447" s="119"/>
      <c r="P447" s="120"/>
      <c r="Q447" s="321"/>
    </row>
    <row r="448" customFormat="false" ht="12.75" hidden="false" customHeight="false" outlineLevel="0" collapsed="false">
      <c r="A448" s="331"/>
      <c r="B448" s="307"/>
      <c r="C448" s="332"/>
      <c r="D448" s="333"/>
      <c r="E448" s="334"/>
      <c r="F448" s="335"/>
      <c r="G448" s="336"/>
      <c r="H448" s="337"/>
      <c r="I448" s="337"/>
      <c r="J448" s="338"/>
      <c r="K448" s="338"/>
      <c r="L448" s="305"/>
      <c r="M448" s="117"/>
      <c r="N448" s="118"/>
      <c r="O448" s="119"/>
      <c r="P448" s="120"/>
      <c r="Q448" s="321"/>
    </row>
    <row r="449" customFormat="false" ht="12.75" hidden="false" customHeight="false" outlineLevel="0" collapsed="false">
      <c r="A449" s="331"/>
      <c r="B449" s="307"/>
      <c r="C449" s="332"/>
      <c r="D449" s="333"/>
      <c r="E449" s="334"/>
      <c r="F449" s="335"/>
      <c r="G449" s="336"/>
      <c r="H449" s="337"/>
      <c r="I449" s="337"/>
      <c r="J449" s="338"/>
      <c r="K449" s="338"/>
      <c r="L449" s="305"/>
      <c r="M449" s="117"/>
      <c r="N449" s="118"/>
      <c r="O449" s="119"/>
      <c r="P449" s="120"/>
      <c r="Q449" s="321"/>
    </row>
    <row r="450" customFormat="false" ht="12.75" hidden="false" customHeight="false" outlineLevel="0" collapsed="false">
      <c r="A450" s="331"/>
      <c r="B450" s="307"/>
      <c r="C450" s="332"/>
      <c r="D450" s="333"/>
      <c r="E450" s="334"/>
      <c r="F450" s="335"/>
      <c r="G450" s="336"/>
      <c r="H450" s="337"/>
      <c r="I450" s="337"/>
      <c r="J450" s="338"/>
      <c r="K450" s="338"/>
      <c r="L450" s="305"/>
      <c r="M450" s="117"/>
      <c r="N450" s="118"/>
      <c r="O450" s="119"/>
      <c r="P450" s="120"/>
      <c r="Q450" s="321"/>
    </row>
    <row r="451" customFormat="false" ht="12.75" hidden="false" customHeight="false" outlineLevel="0" collapsed="false">
      <c r="A451" s="331"/>
      <c r="B451" s="307"/>
      <c r="C451" s="332"/>
      <c r="D451" s="333"/>
      <c r="E451" s="334"/>
      <c r="F451" s="335"/>
      <c r="G451" s="336"/>
      <c r="H451" s="337"/>
      <c r="I451" s="337"/>
      <c r="J451" s="338"/>
      <c r="K451" s="338"/>
      <c r="L451" s="305"/>
      <c r="M451" s="117"/>
      <c r="N451" s="118"/>
      <c r="O451" s="119"/>
      <c r="P451" s="120"/>
      <c r="Q451" s="321"/>
    </row>
    <row r="452" customFormat="false" ht="12.75" hidden="false" customHeight="false" outlineLevel="0" collapsed="false">
      <c r="A452" s="331"/>
      <c r="B452" s="307"/>
      <c r="C452" s="332"/>
      <c r="D452" s="333"/>
      <c r="E452" s="334"/>
      <c r="F452" s="335"/>
      <c r="G452" s="336"/>
      <c r="H452" s="337"/>
      <c r="I452" s="337"/>
      <c r="J452" s="338"/>
      <c r="K452" s="338"/>
      <c r="L452" s="305"/>
      <c r="M452" s="117"/>
      <c r="N452" s="118"/>
      <c r="O452" s="119"/>
      <c r="P452" s="120"/>
      <c r="Q452" s="321"/>
    </row>
    <row r="453" customFormat="false" ht="12.75" hidden="false" customHeight="false" outlineLevel="0" collapsed="false">
      <c r="A453" s="331"/>
      <c r="B453" s="307"/>
      <c r="C453" s="332"/>
      <c r="D453" s="333"/>
      <c r="E453" s="334"/>
      <c r="F453" s="335"/>
      <c r="G453" s="336"/>
      <c r="H453" s="337"/>
      <c r="I453" s="337"/>
      <c r="J453" s="338"/>
      <c r="K453" s="338"/>
      <c r="L453" s="305"/>
      <c r="M453" s="117"/>
      <c r="N453" s="118"/>
      <c r="O453" s="119"/>
      <c r="P453" s="120"/>
      <c r="Q453" s="321"/>
    </row>
    <row r="454" customFormat="false" ht="12.75" hidden="false" customHeight="false" outlineLevel="0" collapsed="false">
      <c r="A454" s="331"/>
      <c r="B454" s="307"/>
      <c r="C454" s="332"/>
      <c r="D454" s="333"/>
      <c r="E454" s="334"/>
      <c r="F454" s="335"/>
      <c r="G454" s="336"/>
      <c r="H454" s="337"/>
      <c r="I454" s="337"/>
      <c r="J454" s="338"/>
      <c r="K454" s="338"/>
      <c r="L454" s="305"/>
      <c r="M454" s="117"/>
      <c r="N454" s="118"/>
      <c r="O454" s="119"/>
      <c r="P454" s="120"/>
      <c r="Q454" s="321"/>
    </row>
    <row r="455" customFormat="false" ht="12.75" hidden="false" customHeight="false" outlineLevel="0" collapsed="false">
      <c r="A455" s="331"/>
      <c r="B455" s="307"/>
      <c r="C455" s="332"/>
      <c r="D455" s="333"/>
      <c r="E455" s="334"/>
      <c r="F455" s="335"/>
      <c r="G455" s="336"/>
      <c r="H455" s="337"/>
      <c r="I455" s="337"/>
      <c r="J455" s="338"/>
      <c r="K455" s="338"/>
      <c r="L455" s="305"/>
      <c r="M455" s="117"/>
      <c r="N455" s="118"/>
      <c r="O455" s="119"/>
      <c r="P455" s="120"/>
      <c r="Q455" s="321"/>
    </row>
    <row r="456" customFormat="false" ht="12.75" hidden="false" customHeight="false" outlineLevel="0" collapsed="false">
      <c r="A456" s="331"/>
      <c r="B456" s="307"/>
      <c r="C456" s="332"/>
      <c r="D456" s="333"/>
      <c r="E456" s="334"/>
      <c r="F456" s="335"/>
      <c r="G456" s="336"/>
      <c r="H456" s="337"/>
      <c r="I456" s="337"/>
      <c r="J456" s="338"/>
      <c r="K456" s="338"/>
      <c r="L456" s="305"/>
      <c r="M456" s="117"/>
      <c r="N456" s="118"/>
      <c r="O456" s="119"/>
      <c r="P456" s="120"/>
      <c r="Q456" s="321"/>
    </row>
    <row r="457" customFormat="false" ht="12.75" hidden="false" customHeight="false" outlineLevel="0" collapsed="false">
      <c r="A457" s="331"/>
      <c r="B457" s="307"/>
      <c r="C457" s="332"/>
      <c r="D457" s="333"/>
      <c r="E457" s="334"/>
      <c r="F457" s="335"/>
      <c r="G457" s="336"/>
      <c r="H457" s="337"/>
      <c r="I457" s="337"/>
      <c r="J457" s="338"/>
      <c r="K457" s="338"/>
      <c r="L457" s="305"/>
      <c r="M457" s="117"/>
      <c r="N457" s="118"/>
      <c r="O457" s="119"/>
      <c r="P457" s="120"/>
      <c r="Q457" s="321"/>
    </row>
    <row r="458" customFormat="false" ht="12.75" hidden="false" customHeight="false" outlineLevel="0" collapsed="false">
      <c r="A458" s="331"/>
      <c r="B458" s="307"/>
      <c r="C458" s="332"/>
      <c r="D458" s="333"/>
      <c r="E458" s="334"/>
      <c r="F458" s="335"/>
      <c r="G458" s="336"/>
      <c r="H458" s="337"/>
      <c r="I458" s="337"/>
      <c r="J458" s="338"/>
      <c r="K458" s="338"/>
      <c r="L458" s="305"/>
      <c r="M458" s="117"/>
      <c r="N458" s="118"/>
      <c r="O458" s="119"/>
      <c r="P458" s="120"/>
      <c r="Q458" s="321"/>
    </row>
    <row r="459" customFormat="false" ht="12.75" hidden="false" customHeight="false" outlineLevel="0" collapsed="false">
      <c r="A459" s="331"/>
      <c r="B459" s="307"/>
      <c r="C459" s="332"/>
      <c r="D459" s="333"/>
      <c r="E459" s="334"/>
      <c r="F459" s="335"/>
      <c r="G459" s="336"/>
      <c r="H459" s="337"/>
      <c r="I459" s="337"/>
      <c r="J459" s="338"/>
      <c r="K459" s="338"/>
      <c r="L459" s="305"/>
      <c r="M459" s="117"/>
      <c r="N459" s="118"/>
      <c r="O459" s="119"/>
      <c r="P459" s="120"/>
      <c r="Q459" s="321"/>
    </row>
    <row r="460" customFormat="false" ht="12.75" hidden="false" customHeight="false" outlineLevel="0" collapsed="false">
      <c r="A460" s="331"/>
      <c r="B460" s="307"/>
      <c r="C460" s="332"/>
      <c r="D460" s="333"/>
      <c r="E460" s="334"/>
      <c r="F460" s="335"/>
      <c r="G460" s="336"/>
      <c r="H460" s="337"/>
      <c r="I460" s="337"/>
      <c r="J460" s="338"/>
      <c r="K460" s="338"/>
      <c r="L460" s="305"/>
      <c r="M460" s="117"/>
      <c r="N460" s="118"/>
      <c r="O460" s="119"/>
      <c r="P460" s="120"/>
      <c r="Q460" s="321"/>
    </row>
    <row r="461" customFormat="false" ht="12.75" hidden="false" customHeight="false" outlineLevel="0" collapsed="false">
      <c r="A461" s="331"/>
      <c r="B461" s="307"/>
      <c r="C461" s="332"/>
      <c r="D461" s="333"/>
      <c r="E461" s="334"/>
      <c r="F461" s="335"/>
      <c r="G461" s="336"/>
      <c r="H461" s="337"/>
      <c r="I461" s="337"/>
      <c r="J461" s="338"/>
      <c r="K461" s="338"/>
      <c r="L461" s="305"/>
      <c r="M461" s="117"/>
      <c r="N461" s="118"/>
      <c r="O461" s="119"/>
      <c r="P461" s="120"/>
      <c r="Q461" s="321"/>
    </row>
    <row r="462" customFormat="false" ht="12.75" hidden="false" customHeight="false" outlineLevel="0" collapsed="false">
      <c r="A462" s="331"/>
      <c r="B462" s="307"/>
      <c r="C462" s="332"/>
      <c r="D462" s="333"/>
      <c r="E462" s="334"/>
      <c r="F462" s="335"/>
      <c r="G462" s="336"/>
      <c r="H462" s="337"/>
      <c r="I462" s="337"/>
      <c r="J462" s="338"/>
      <c r="K462" s="338"/>
      <c r="L462" s="305"/>
      <c r="M462" s="117"/>
      <c r="N462" s="118"/>
      <c r="O462" s="119"/>
      <c r="P462" s="120"/>
      <c r="Q462" s="321"/>
    </row>
    <row r="463" customFormat="false" ht="12.75" hidden="false" customHeight="false" outlineLevel="0" collapsed="false">
      <c r="A463" s="331"/>
      <c r="B463" s="307"/>
      <c r="C463" s="332"/>
      <c r="D463" s="333"/>
      <c r="E463" s="334"/>
      <c r="F463" s="335"/>
      <c r="G463" s="336"/>
      <c r="H463" s="337"/>
      <c r="I463" s="337"/>
      <c r="J463" s="338"/>
      <c r="K463" s="338"/>
      <c r="L463" s="305"/>
      <c r="M463" s="117"/>
      <c r="N463" s="118"/>
      <c r="O463" s="119"/>
      <c r="P463" s="120"/>
      <c r="Q463" s="321"/>
    </row>
    <row r="464" customFormat="false" ht="12.75" hidden="false" customHeight="false" outlineLevel="0" collapsed="false">
      <c r="A464" s="331"/>
      <c r="B464" s="307"/>
      <c r="C464" s="332"/>
      <c r="D464" s="333"/>
      <c r="E464" s="334"/>
      <c r="F464" s="335"/>
      <c r="G464" s="336"/>
      <c r="H464" s="337"/>
      <c r="I464" s="337"/>
      <c r="J464" s="338"/>
      <c r="K464" s="338"/>
      <c r="L464" s="305"/>
      <c r="M464" s="117"/>
      <c r="N464" s="118"/>
      <c r="O464" s="119"/>
      <c r="P464" s="120"/>
      <c r="Q464" s="321"/>
    </row>
    <row r="465" customFormat="false" ht="12.75" hidden="false" customHeight="false" outlineLevel="0" collapsed="false">
      <c r="A465" s="331"/>
      <c r="B465" s="307"/>
      <c r="C465" s="332"/>
      <c r="D465" s="333"/>
      <c r="E465" s="334"/>
      <c r="F465" s="335"/>
      <c r="G465" s="336"/>
      <c r="H465" s="337"/>
      <c r="I465" s="337"/>
      <c r="J465" s="338"/>
      <c r="K465" s="338"/>
      <c r="L465" s="305"/>
      <c r="M465" s="117"/>
      <c r="N465" s="118"/>
      <c r="O465" s="119"/>
      <c r="P465" s="120"/>
      <c r="Q465" s="321"/>
    </row>
    <row r="466" customFormat="false" ht="12.75" hidden="false" customHeight="false" outlineLevel="0" collapsed="false">
      <c r="A466" s="331"/>
      <c r="B466" s="307"/>
      <c r="C466" s="332"/>
      <c r="D466" s="333"/>
      <c r="E466" s="334"/>
      <c r="F466" s="335"/>
      <c r="G466" s="336"/>
      <c r="H466" s="337"/>
      <c r="I466" s="337"/>
      <c r="J466" s="338"/>
      <c r="K466" s="338"/>
      <c r="L466" s="305"/>
      <c r="M466" s="117"/>
      <c r="N466" s="118"/>
      <c r="O466" s="119"/>
      <c r="P466" s="120"/>
      <c r="Q466" s="321"/>
    </row>
    <row r="467" customFormat="false" ht="12.75" hidden="false" customHeight="false" outlineLevel="0" collapsed="false">
      <c r="A467" s="331"/>
      <c r="B467" s="307"/>
      <c r="C467" s="332"/>
      <c r="D467" s="333"/>
      <c r="E467" s="334"/>
      <c r="F467" s="335"/>
      <c r="G467" s="336"/>
      <c r="H467" s="337"/>
      <c r="I467" s="337"/>
      <c r="J467" s="338"/>
      <c r="K467" s="338"/>
      <c r="L467" s="305"/>
      <c r="M467" s="117"/>
      <c r="N467" s="118"/>
      <c r="O467" s="119"/>
      <c r="P467" s="120"/>
      <c r="Q467" s="321"/>
    </row>
    <row r="468" customFormat="false" ht="12.75" hidden="false" customHeight="false" outlineLevel="0" collapsed="false">
      <c r="A468" s="331"/>
      <c r="B468" s="307"/>
      <c r="C468" s="332"/>
      <c r="D468" s="333"/>
      <c r="E468" s="334"/>
      <c r="F468" s="335"/>
      <c r="G468" s="336"/>
      <c r="H468" s="337"/>
      <c r="I468" s="337"/>
      <c r="J468" s="338"/>
      <c r="K468" s="338"/>
      <c r="L468" s="305"/>
      <c r="M468" s="117"/>
      <c r="N468" s="118"/>
      <c r="O468" s="119"/>
      <c r="P468" s="120"/>
      <c r="Q468" s="321"/>
    </row>
    <row r="469" customFormat="false" ht="12.75" hidden="false" customHeight="false" outlineLevel="0" collapsed="false">
      <c r="A469" s="331"/>
      <c r="B469" s="307"/>
      <c r="C469" s="332"/>
      <c r="D469" s="333"/>
      <c r="E469" s="334"/>
      <c r="F469" s="335"/>
      <c r="G469" s="336"/>
      <c r="H469" s="337"/>
      <c r="I469" s="337"/>
      <c r="J469" s="338"/>
      <c r="K469" s="338"/>
      <c r="L469" s="305"/>
      <c r="M469" s="117"/>
      <c r="N469" s="118"/>
      <c r="O469" s="119"/>
      <c r="P469" s="120"/>
      <c r="Q469" s="321"/>
    </row>
    <row r="470" customFormat="false" ht="12.75" hidden="false" customHeight="false" outlineLevel="0" collapsed="false">
      <c r="A470" s="331"/>
      <c r="B470" s="307"/>
      <c r="C470" s="332"/>
      <c r="D470" s="333"/>
      <c r="E470" s="334"/>
      <c r="F470" s="335"/>
      <c r="G470" s="336"/>
      <c r="H470" s="337"/>
      <c r="I470" s="337"/>
      <c r="J470" s="338"/>
      <c r="K470" s="338"/>
      <c r="L470" s="305"/>
      <c r="M470" s="117"/>
      <c r="N470" s="118"/>
      <c r="O470" s="119"/>
      <c r="P470" s="120"/>
      <c r="Q470" s="321"/>
    </row>
    <row r="471" customFormat="false" ht="12.75" hidden="false" customHeight="false" outlineLevel="0" collapsed="false">
      <c r="A471" s="331"/>
      <c r="B471" s="307"/>
      <c r="C471" s="332"/>
      <c r="D471" s="333"/>
      <c r="E471" s="334"/>
      <c r="F471" s="335"/>
      <c r="G471" s="336"/>
      <c r="H471" s="337"/>
      <c r="I471" s="337"/>
      <c r="J471" s="338"/>
      <c r="K471" s="338"/>
      <c r="L471" s="305"/>
      <c r="M471" s="117"/>
      <c r="N471" s="118"/>
      <c r="O471" s="119"/>
      <c r="P471" s="120"/>
      <c r="Q471" s="321"/>
    </row>
    <row r="472" customFormat="false" ht="12.75" hidden="false" customHeight="false" outlineLevel="0" collapsed="false">
      <c r="A472" s="331"/>
      <c r="B472" s="307"/>
      <c r="C472" s="332"/>
      <c r="D472" s="333"/>
      <c r="E472" s="334"/>
      <c r="F472" s="335"/>
      <c r="G472" s="336"/>
      <c r="H472" s="337"/>
      <c r="I472" s="337"/>
      <c r="J472" s="338"/>
      <c r="K472" s="338"/>
      <c r="L472" s="305"/>
      <c r="M472" s="117"/>
      <c r="N472" s="118"/>
      <c r="O472" s="119"/>
      <c r="P472" s="120"/>
      <c r="Q472" s="321"/>
    </row>
    <row r="473" customFormat="false" ht="12.75" hidden="false" customHeight="false" outlineLevel="0" collapsed="false">
      <c r="A473" s="331"/>
      <c r="B473" s="307"/>
      <c r="C473" s="332"/>
      <c r="D473" s="333"/>
      <c r="E473" s="334"/>
      <c r="F473" s="335"/>
      <c r="G473" s="336"/>
      <c r="H473" s="337"/>
      <c r="I473" s="337"/>
      <c r="J473" s="338"/>
      <c r="K473" s="338"/>
      <c r="L473" s="305"/>
      <c r="M473" s="117"/>
      <c r="N473" s="118"/>
      <c r="O473" s="119"/>
      <c r="P473" s="120"/>
      <c r="Q473" s="321"/>
    </row>
    <row r="474" customFormat="false" ht="12.75" hidden="false" customHeight="false" outlineLevel="0" collapsed="false">
      <c r="A474" s="331"/>
      <c r="B474" s="307"/>
      <c r="C474" s="332"/>
      <c r="D474" s="333"/>
      <c r="E474" s="334"/>
      <c r="F474" s="335"/>
      <c r="G474" s="336"/>
      <c r="H474" s="337"/>
      <c r="I474" s="337"/>
      <c r="J474" s="338"/>
      <c r="K474" s="338"/>
      <c r="L474" s="305"/>
      <c r="M474" s="117"/>
      <c r="N474" s="118"/>
      <c r="O474" s="119"/>
      <c r="P474" s="120"/>
      <c r="Q474" s="321"/>
    </row>
    <row r="475" customFormat="false" ht="12.75" hidden="false" customHeight="false" outlineLevel="0" collapsed="false">
      <c r="A475" s="331"/>
      <c r="B475" s="307"/>
      <c r="C475" s="332"/>
      <c r="D475" s="333"/>
      <c r="E475" s="334"/>
      <c r="F475" s="335"/>
      <c r="G475" s="336"/>
      <c r="H475" s="337"/>
      <c r="I475" s="337"/>
      <c r="J475" s="338"/>
      <c r="K475" s="338"/>
      <c r="L475" s="305"/>
      <c r="M475" s="117"/>
      <c r="N475" s="118"/>
      <c r="O475" s="119"/>
      <c r="P475" s="120"/>
      <c r="Q475" s="321"/>
    </row>
    <row r="476" customFormat="false" ht="12.75" hidden="false" customHeight="false" outlineLevel="0" collapsed="false">
      <c r="A476" s="331"/>
      <c r="B476" s="307"/>
      <c r="C476" s="332"/>
      <c r="D476" s="333"/>
      <c r="E476" s="334"/>
      <c r="F476" s="335"/>
      <c r="G476" s="336"/>
      <c r="H476" s="337"/>
      <c r="I476" s="337"/>
      <c r="J476" s="338"/>
      <c r="K476" s="338"/>
      <c r="L476" s="305"/>
      <c r="M476" s="117"/>
      <c r="N476" s="118"/>
      <c r="O476" s="119"/>
      <c r="P476" s="120"/>
      <c r="Q476" s="321"/>
    </row>
    <row r="477" customFormat="false" ht="12.75" hidden="false" customHeight="false" outlineLevel="0" collapsed="false">
      <c r="A477" s="331"/>
      <c r="B477" s="307"/>
      <c r="C477" s="332"/>
      <c r="D477" s="333"/>
      <c r="E477" s="334"/>
      <c r="F477" s="335"/>
      <c r="G477" s="336"/>
      <c r="H477" s="337"/>
      <c r="I477" s="337"/>
      <c r="J477" s="338"/>
      <c r="K477" s="338"/>
      <c r="L477" s="305"/>
      <c r="M477" s="117"/>
      <c r="N477" s="118"/>
      <c r="O477" s="119"/>
      <c r="P477" s="120"/>
      <c r="Q477" s="321"/>
    </row>
    <row r="478" customFormat="false" ht="12.75" hidden="false" customHeight="false" outlineLevel="0" collapsed="false">
      <c r="A478" s="331"/>
      <c r="B478" s="307"/>
      <c r="C478" s="332"/>
      <c r="D478" s="333"/>
      <c r="E478" s="334"/>
      <c r="F478" s="335"/>
      <c r="G478" s="336"/>
      <c r="H478" s="337"/>
      <c r="I478" s="337"/>
      <c r="J478" s="338"/>
      <c r="K478" s="338"/>
      <c r="L478" s="305"/>
      <c r="M478" s="117"/>
      <c r="N478" s="118"/>
      <c r="O478" s="119"/>
      <c r="P478" s="120"/>
      <c r="Q478" s="321"/>
    </row>
    <row r="479" customFormat="false" ht="12.75" hidden="false" customHeight="false" outlineLevel="0" collapsed="false">
      <c r="A479" s="331"/>
      <c r="B479" s="307"/>
      <c r="C479" s="332"/>
      <c r="D479" s="333"/>
      <c r="E479" s="334"/>
      <c r="F479" s="335"/>
      <c r="G479" s="336"/>
      <c r="H479" s="337"/>
      <c r="I479" s="337"/>
      <c r="J479" s="338"/>
      <c r="K479" s="338"/>
      <c r="L479" s="305"/>
      <c r="M479" s="117"/>
      <c r="N479" s="118"/>
      <c r="O479" s="119"/>
      <c r="P479" s="120"/>
      <c r="Q479" s="321"/>
    </row>
    <row r="480" customFormat="false" ht="12.75" hidden="false" customHeight="false" outlineLevel="0" collapsed="false">
      <c r="A480" s="331"/>
      <c r="B480" s="307"/>
      <c r="C480" s="332"/>
      <c r="D480" s="333"/>
      <c r="E480" s="334"/>
      <c r="F480" s="335"/>
      <c r="G480" s="336"/>
      <c r="H480" s="337"/>
      <c r="I480" s="337"/>
      <c r="J480" s="338"/>
      <c r="K480" s="338"/>
      <c r="L480" s="305"/>
      <c r="M480" s="117"/>
      <c r="N480" s="118"/>
      <c r="O480" s="119"/>
      <c r="P480" s="120"/>
      <c r="Q480" s="321"/>
    </row>
    <row r="481" customFormat="false" ht="12.75" hidden="false" customHeight="false" outlineLevel="0" collapsed="false">
      <c r="A481" s="331"/>
      <c r="B481" s="307"/>
      <c r="C481" s="332"/>
      <c r="D481" s="333"/>
      <c r="E481" s="334"/>
      <c r="F481" s="335"/>
      <c r="G481" s="336"/>
      <c r="H481" s="337"/>
      <c r="I481" s="337"/>
      <c r="J481" s="338"/>
      <c r="K481" s="338"/>
      <c r="L481" s="305"/>
      <c r="M481" s="117"/>
      <c r="N481" s="118"/>
      <c r="O481" s="119"/>
      <c r="P481" s="120"/>
      <c r="Q481" s="321"/>
    </row>
    <row r="482" customFormat="false" ht="12.75" hidden="false" customHeight="false" outlineLevel="0" collapsed="false">
      <c r="A482" s="331"/>
      <c r="B482" s="307"/>
      <c r="C482" s="332"/>
      <c r="D482" s="333"/>
      <c r="E482" s="334"/>
      <c r="F482" s="335"/>
      <c r="G482" s="336"/>
      <c r="H482" s="337"/>
      <c r="I482" s="337"/>
      <c r="J482" s="338"/>
      <c r="K482" s="338"/>
      <c r="L482" s="305"/>
      <c r="M482" s="117"/>
      <c r="N482" s="118"/>
      <c r="O482" s="119"/>
      <c r="P482" s="120"/>
      <c r="Q482" s="321"/>
    </row>
    <row r="483" customFormat="false" ht="12.75" hidden="false" customHeight="false" outlineLevel="0" collapsed="false">
      <c r="A483" s="331"/>
      <c r="B483" s="307"/>
      <c r="C483" s="332"/>
      <c r="D483" s="333"/>
      <c r="E483" s="334"/>
      <c r="F483" s="335"/>
      <c r="G483" s="336"/>
      <c r="H483" s="337"/>
      <c r="I483" s="337"/>
      <c r="J483" s="338"/>
      <c r="K483" s="338"/>
      <c r="L483" s="305"/>
      <c r="M483" s="117"/>
      <c r="N483" s="118"/>
      <c r="O483" s="119"/>
      <c r="P483" s="120"/>
      <c r="Q483" s="321"/>
    </row>
    <row r="484" customFormat="false" ht="12.75" hidden="false" customHeight="false" outlineLevel="0" collapsed="false">
      <c r="A484" s="331"/>
      <c r="B484" s="307"/>
      <c r="C484" s="332"/>
      <c r="D484" s="333"/>
      <c r="E484" s="334"/>
      <c r="F484" s="335"/>
      <c r="G484" s="336"/>
      <c r="H484" s="337"/>
      <c r="I484" s="337"/>
      <c r="J484" s="338"/>
      <c r="K484" s="338"/>
      <c r="L484" s="305"/>
      <c r="M484" s="117"/>
      <c r="N484" s="118"/>
      <c r="O484" s="119"/>
      <c r="P484" s="120"/>
      <c r="Q484" s="321"/>
    </row>
    <row r="485" customFormat="false" ht="12.75" hidden="false" customHeight="false" outlineLevel="0" collapsed="false">
      <c r="A485" s="331"/>
      <c r="B485" s="307"/>
      <c r="C485" s="332"/>
      <c r="D485" s="333"/>
      <c r="E485" s="334"/>
      <c r="F485" s="335"/>
      <c r="G485" s="336"/>
      <c r="H485" s="337"/>
      <c r="I485" s="337"/>
      <c r="J485" s="338"/>
      <c r="K485" s="338"/>
      <c r="L485" s="305"/>
      <c r="M485" s="117"/>
      <c r="N485" s="118"/>
      <c r="O485" s="119"/>
      <c r="P485" s="120"/>
      <c r="Q485" s="321"/>
    </row>
    <row r="486" customFormat="false" ht="12.75" hidden="false" customHeight="false" outlineLevel="0" collapsed="false">
      <c r="A486" s="331"/>
      <c r="B486" s="307"/>
      <c r="C486" s="332"/>
      <c r="D486" s="333"/>
      <c r="E486" s="334"/>
      <c r="F486" s="335"/>
      <c r="G486" s="336"/>
      <c r="H486" s="337"/>
      <c r="I486" s="337"/>
      <c r="J486" s="338"/>
      <c r="K486" s="338"/>
      <c r="L486" s="305"/>
      <c r="M486" s="117"/>
      <c r="N486" s="118"/>
      <c r="O486" s="119"/>
      <c r="P486" s="120"/>
      <c r="Q486" s="321"/>
    </row>
    <row r="487" customFormat="false" ht="12.75" hidden="false" customHeight="false" outlineLevel="0" collapsed="false">
      <c r="A487" s="331"/>
      <c r="B487" s="307"/>
      <c r="C487" s="332"/>
      <c r="D487" s="333"/>
      <c r="E487" s="334"/>
      <c r="F487" s="335"/>
      <c r="G487" s="336"/>
      <c r="H487" s="337"/>
      <c r="I487" s="337"/>
      <c r="J487" s="338"/>
      <c r="K487" s="338"/>
      <c r="L487" s="305"/>
      <c r="M487" s="117"/>
      <c r="N487" s="118"/>
      <c r="O487" s="119"/>
      <c r="P487" s="120"/>
      <c r="Q487" s="321"/>
    </row>
    <row r="488" customFormat="false" ht="12.75" hidden="false" customHeight="false" outlineLevel="0" collapsed="false">
      <c r="A488" s="331"/>
      <c r="B488" s="307"/>
      <c r="C488" s="332"/>
      <c r="D488" s="333"/>
      <c r="E488" s="334"/>
      <c r="F488" s="335"/>
      <c r="G488" s="336"/>
      <c r="H488" s="337"/>
      <c r="I488" s="337"/>
      <c r="J488" s="338"/>
      <c r="K488" s="338"/>
      <c r="L488" s="305"/>
      <c r="M488" s="117"/>
      <c r="N488" s="118"/>
      <c r="O488" s="119"/>
      <c r="P488" s="120"/>
      <c r="Q488" s="321"/>
    </row>
    <row r="489" customFormat="false" ht="12.75" hidden="false" customHeight="false" outlineLevel="0" collapsed="false">
      <c r="A489" s="331"/>
      <c r="B489" s="307"/>
      <c r="C489" s="332"/>
      <c r="D489" s="333"/>
      <c r="E489" s="334"/>
      <c r="F489" s="335"/>
      <c r="G489" s="336"/>
      <c r="H489" s="337"/>
      <c r="I489" s="337"/>
      <c r="J489" s="338"/>
      <c r="K489" s="338"/>
      <c r="L489" s="305"/>
      <c r="M489" s="117"/>
      <c r="N489" s="118"/>
      <c r="O489" s="119"/>
      <c r="P489" s="120"/>
      <c r="Q489" s="321"/>
    </row>
    <row r="490" customFormat="false" ht="12.75" hidden="false" customHeight="false" outlineLevel="0" collapsed="false">
      <c r="A490" s="331"/>
      <c r="B490" s="307"/>
      <c r="C490" s="332"/>
      <c r="D490" s="333"/>
      <c r="E490" s="334"/>
      <c r="F490" s="335"/>
      <c r="G490" s="336"/>
      <c r="H490" s="337"/>
      <c r="I490" s="337"/>
      <c r="J490" s="338"/>
      <c r="K490" s="338"/>
      <c r="L490" s="305"/>
      <c r="M490" s="117"/>
      <c r="N490" s="118"/>
      <c r="O490" s="119"/>
      <c r="P490" s="120"/>
      <c r="Q490" s="321"/>
    </row>
    <row r="491" customFormat="false" ht="12.75" hidden="false" customHeight="false" outlineLevel="0" collapsed="false">
      <c r="A491" s="331"/>
      <c r="B491" s="307"/>
      <c r="C491" s="332"/>
      <c r="D491" s="333"/>
      <c r="E491" s="334"/>
      <c r="F491" s="335"/>
      <c r="G491" s="336"/>
      <c r="H491" s="337"/>
      <c r="I491" s="337"/>
      <c r="J491" s="338"/>
      <c r="K491" s="338"/>
      <c r="L491" s="305"/>
      <c r="M491" s="117"/>
      <c r="N491" s="118"/>
      <c r="O491" s="119"/>
      <c r="P491" s="120"/>
      <c r="Q491" s="321"/>
    </row>
    <row r="492" customFormat="false" ht="12.75" hidden="false" customHeight="false" outlineLevel="0" collapsed="false">
      <c r="A492" s="331"/>
      <c r="B492" s="307"/>
      <c r="C492" s="332"/>
      <c r="D492" s="333"/>
      <c r="E492" s="334"/>
      <c r="F492" s="335"/>
      <c r="G492" s="336"/>
      <c r="H492" s="337"/>
      <c r="I492" s="337"/>
      <c r="J492" s="338"/>
      <c r="K492" s="338"/>
      <c r="L492" s="305"/>
      <c r="M492" s="117"/>
      <c r="N492" s="118"/>
      <c r="O492" s="119"/>
      <c r="P492" s="120"/>
      <c r="Q492" s="321"/>
    </row>
    <row r="493" customFormat="false" ht="12.75" hidden="false" customHeight="false" outlineLevel="0" collapsed="false">
      <c r="A493" s="331"/>
      <c r="B493" s="307"/>
      <c r="C493" s="332"/>
      <c r="D493" s="333"/>
      <c r="E493" s="334"/>
      <c r="F493" s="335"/>
      <c r="G493" s="336"/>
      <c r="H493" s="337"/>
      <c r="I493" s="337"/>
      <c r="J493" s="338"/>
      <c r="K493" s="338"/>
      <c r="L493" s="305"/>
      <c r="M493" s="117"/>
      <c r="N493" s="118"/>
      <c r="O493" s="119"/>
      <c r="P493" s="120"/>
      <c r="Q493" s="321"/>
    </row>
    <row r="494" customFormat="false" ht="12.75" hidden="false" customHeight="false" outlineLevel="0" collapsed="false">
      <c r="A494" s="331"/>
      <c r="B494" s="307"/>
      <c r="C494" s="332"/>
      <c r="D494" s="333"/>
      <c r="E494" s="334"/>
      <c r="F494" s="335"/>
      <c r="G494" s="336"/>
      <c r="H494" s="337"/>
      <c r="I494" s="337"/>
      <c r="J494" s="338"/>
      <c r="K494" s="338"/>
      <c r="L494" s="305"/>
      <c r="M494" s="117"/>
      <c r="N494" s="118"/>
      <c r="O494" s="119"/>
      <c r="P494" s="120"/>
      <c r="Q494" s="321"/>
    </row>
    <row r="495" customFormat="false" ht="12.75" hidden="false" customHeight="false" outlineLevel="0" collapsed="false">
      <c r="A495" s="331"/>
      <c r="B495" s="307"/>
      <c r="C495" s="332"/>
      <c r="D495" s="333"/>
      <c r="E495" s="334"/>
      <c r="F495" s="335"/>
      <c r="G495" s="336"/>
      <c r="H495" s="337"/>
      <c r="I495" s="337"/>
      <c r="J495" s="338"/>
      <c r="K495" s="338"/>
      <c r="L495" s="305"/>
      <c r="M495" s="117"/>
      <c r="N495" s="118"/>
      <c r="O495" s="119"/>
      <c r="P495" s="120"/>
      <c r="Q495" s="321"/>
    </row>
    <row r="496" customFormat="false" ht="12.75" hidden="false" customHeight="false" outlineLevel="0" collapsed="false">
      <c r="A496" s="331"/>
      <c r="B496" s="307"/>
      <c r="C496" s="332"/>
      <c r="D496" s="333"/>
      <c r="E496" s="334"/>
      <c r="F496" s="335"/>
      <c r="G496" s="336"/>
      <c r="H496" s="337"/>
      <c r="I496" s="337"/>
      <c r="J496" s="338"/>
      <c r="K496" s="338"/>
      <c r="L496" s="305"/>
      <c r="M496" s="117"/>
      <c r="N496" s="118"/>
      <c r="O496" s="119"/>
      <c r="P496" s="120"/>
      <c r="Q496" s="321"/>
    </row>
    <row r="497" customFormat="false" ht="12.75" hidden="false" customHeight="false" outlineLevel="0" collapsed="false">
      <c r="A497" s="331"/>
      <c r="B497" s="307"/>
      <c r="C497" s="332"/>
      <c r="D497" s="333"/>
      <c r="E497" s="334"/>
      <c r="F497" s="335"/>
      <c r="G497" s="336"/>
      <c r="H497" s="337"/>
      <c r="I497" s="337"/>
      <c r="J497" s="338"/>
      <c r="K497" s="338"/>
      <c r="L497" s="305"/>
      <c r="M497" s="117"/>
      <c r="N497" s="118"/>
      <c r="O497" s="119"/>
      <c r="P497" s="120"/>
      <c r="Q497" s="321"/>
    </row>
    <row r="498" customFormat="false" ht="12.75" hidden="false" customHeight="false" outlineLevel="0" collapsed="false">
      <c r="A498" s="331"/>
      <c r="B498" s="307"/>
      <c r="C498" s="332"/>
      <c r="D498" s="333"/>
      <c r="E498" s="334"/>
      <c r="F498" s="335"/>
      <c r="G498" s="336"/>
      <c r="H498" s="337"/>
      <c r="I498" s="337"/>
      <c r="J498" s="338"/>
      <c r="K498" s="338"/>
      <c r="L498" s="305"/>
      <c r="M498" s="117"/>
      <c r="N498" s="118"/>
      <c r="O498" s="119"/>
      <c r="P498" s="120"/>
      <c r="Q498" s="321"/>
    </row>
    <row r="499" customFormat="false" ht="12.75" hidden="false" customHeight="false" outlineLevel="0" collapsed="false">
      <c r="A499" s="331"/>
      <c r="B499" s="307"/>
      <c r="C499" s="332"/>
      <c r="D499" s="333"/>
      <c r="E499" s="334"/>
      <c r="F499" s="335"/>
      <c r="G499" s="336"/>
      <c r="H499" s="337"/>
      <c r="I499" s="337"/>
      <c r="J499" s="338"/>
      <c r="K499" s="338"/>
      <c r="L499" s="305"/>
      <c r="M499" s="117"/>
      <c r="N499" s="118"/>
      <c r="O499" s="119"/>
      <c r="P499" s="120"/>
      <c r="Q499" s="321"/>
    </row>
    <row r="500" customFormat="false" ht="12.75" hidden="false" customHeight="false" outlineLevel="0" collapsed="false">
      <c r="A500" s="331"/>
      <c r="B500" s="307"/>
      <c r="C500" s="332"/>
      <c r="D500" s="333"/>
      <c r="E500" s="334"/>
      <c r="F500" s="335"/>
      <c r="G500" s="336"/>
      <c r="H500" s="337"/>
      <c r="I500" s="337"/>
      <c r="J500" s="338"/>
      <c r="K500" s="338"/>
      <c r="L500" s="305"/>
      <c r="M500" s="117"/>
      <c r="N500" s="118"/>
      <c r="O500" s="119"/>
      <c r="P500" s="120"/>
      <c r="Q500" s="321"/>
    </row>
    <row r="501" customFormat="false" ht="12.75" hidden="false" customHeight="false" outlineLevel="0" collapsed="false">
      <c r="A501" s="331"/>
      <c r="B501" s="307"/>
      <c r="C501" s="332"/>
      <c r="D501" s="333"/>
      <c r="E501" s="334"/>
      <c r="F501" s="335"/>
      <c r="G501" s="336"/>
      <c r="H501" s="337"/>
      <c r="I501" s="337"/>
      <c r="J501" s="338"/>
      <c r="K501" s="338"/>
      <c r="L501" s="305"/>
      <c r="M501" s="117"/>
      <c r="N501" s="118"/>
      <c r="O501" s="119"/>
      <c r="P501" s="120"/>
      <c r="Q501" s="321"/>
    </row>
    <row r="502" customFormat="false" ht="12.75" hidden="false" customHeight="false" outlineLevel="0" collapsed="false">
      <c r="A502" s="331"/>
      <c r="B502" s="307"/>
      <c r="C502" s="332"/>
      <c r="D502" s="333"/>
      <c r="E502" s="334"/>
      <c r="F502" s="335"/>
      <c r="G502" s="336"/>
      <c r="H502" s="337"/>
      <c r="I502" s="337"/>
      <c r="J502" s="338"/>
      <c r="K502" s="338"/>
      <c r="L502" s="305"/>
      <c r="M502" s="117"/>
      <c r="N502" s="118"/>
      <c r="O502" s="119"/>
      <c r="P502" s="120"/>
      <c r="Q502" s="321"/>
    </row>
    <row r="503" customFormat="false" ht="12.75" hidden="false" customHeight="false" outlineLevel="0" collapsed="false">
      <c r="A503" s="331"/>
      <c r="B503" s="307"/>
      <c r="C503" s="332"/>
      <c r="D503" s="333"/>
      <c r="E503" s="334"/>
      <c r="F503" s="335"/>
      <c r="G503" s="336"/>
      <c r="H503" s="337"/>
      <c r="I503" s="337"/>
      <c r="J503" s="338"/>
      <c r="K503" s="338"/>
      <c r="L503" s="305"/>
      <c r="M503" s="117"/>
      <c r="N503" s="118"/>
      <c r="O503" s="119"/>
      <c r="P503" s="120"/>
      <c r="Q503" s="321"/>
    </row>
    <row r="504" customFormat="false" ht="12.75" hidden="false" customHeight="false" outlineLevel="0" collapsed="false">
      <c r="A504" s="331"/>
      <c r="B504" s="307"/>
      <c r="C504" s="332"/>
      <c r="D504" s="333"/>
      <c r="E504" s="334"/>
      <c r="F504" s="335"/>
      <c r="G504" s="336"/>
      <c r="H504" s="337"/>
      <c r="I504" s="337"/>
      <c r="J504" s="338"/>
      <c r="K504" s="338"/>
      <c r="L504" s="305"/>
      <c r="M504" s="117"/>
      <c r="N504" s="118"/>
      <c r="O504" s="119"/>
      <c r="P504" s="120"/>
      <c r="Q504" s="321"/>
    </row>
    <row r="505" customFormat="false" ht="12.75" hidden="false" customHeight="false" outlineLevel="0" collapsed="false">
      <c r="A505" s="331"/>
      <c r="B505" s="307"/>
      <c r="C505" s="332"/>
      <c r="D505" s="333"/>
      <c r="E505" s="334"/>
      <c r="F505" s="335"/>
      <c r="G505" s="336"/>
      <c r="H505" s="337"/>
      <c r="I505" s="337"/>
      <c r="J505" s="338"/>
      <c r="K505" s="338"/>
      <c r="L505" s="305"/>
      <c r="M505" s="117"/>
      <c r="N505" s="118"/>
      <c r="O505" s="119"/>
      <c r="P505" s="120"/>
      <c r="Q505" s="321"/>
    </row>
    <row r="506" customFormat="false" ht="12.75" hidden="false" customHeight="false" outlineLevel="0" collapsed="false">
      <c r="A506" s="331"/>
      <c r="B506" s="307"/>
      <c r="C506" s="332"/>
      <c r="D506" s="333"/>
      <c r="E506" s="334"/>
      <c r="F506" s="335"/>
      <c r="G506" s="336"/>
      <c r="H506" s="337"/>
      <c r="I506" s="337"/>
      <c r="J506" s="338"/>
      <c r="K506" s="338"/>
      <c r="L506" s="305"/>
      <c r="M506" s="117"/>
      <c r="N506" s="118"/>
      <c r="O506" s="119"/>
      <c r="P506" s="120"/>
      <c r="Q506" s="321"/>
    </row>
    <row r="507" customFormat="false" ht="12.75" hidden="false" customHeight="false" outlineLevel="0" collapsed="false">
      <c r="A507" s="331"/>
      <c r="B507" s="307"/>
      <c r="C507" s="332"/>
      <c r="D507" s="333"/>
      <c r="E507" s="334"/>
      <c r="F507" s="335"/>
      <c r="G507" s="336"/>
      <c r="H507" s="337"/>
      <c r="I507" s="337"/>
      <c r="J507" s="338"/>
      <c r="K507" s="338"/>
      <c r="L507" s="305"/>
      <c r="M507" s="117"/>
      <c r="N507" s="118"/>
      <c r="O507" s="119"/>
      <c r="P507" s="120"/>
      <c r="Q507" s="321"/>
    </row>
    <row r="508" customFormat="false" ht="12.75" hidden="false" customHeight="false" outlineLevel="0" collapsed="false">
      <c r="A508" s="331"/>
      <c r="B508" s="307"/>
      <c r="C508" s="332"/>
      <c r="D508" s="333"/>
      <c r="E508" s="334"/>
      <c r="F508" s="335"/>
      <c r="G508" s="336"/>
      <c r="H508" s="337"/>
      <c r="I508" s="337"/>
      <c r="J508" s="338"/>
      <c r="K508" s="338"/>
      <c r="L508" s="305"/>
      <c r="M508" s="117"/>
      <c r="N508" s="118"/>
      <c r="O508" s="119"/>
      <c r="P508" s="120"/>
      <c r="Q508" s="321"/>
    </row>
    <row r="509" customFormat="false" ht="12.75" hidden="false" customHeight="false" outlineLevel="0" collapsed="false">
      <c r="A509" s="331"/>
      <c r="B509" s="307"/>
      <c r="C509" s="332"/>
      <c r="D509" s="333"/>
      <c r="E509" s="334"/>
      <c r="F509" s="335"/>
      <c r="G509" s="336"/>
      <c r="H509" s="337"/>
      <c r="I509" s="337"/>
      <c r="J509" s="338"/>
      <c r="K509" s="338"/>
      <c r="L509" s="305"/>
      <c r="M509" s="117"/>
      <c r="N509" s="118"/>
      <c r="O509" s="119"/>
      <c r="P509" s="120"/>
      <c r="Q509" s="321"/>
    </row>
    <row r="510" customFormat="false" ht="12.75" hidden="false" customHeight="false" outlineLevel="0" collapsed="false">
      <c r="A510" s="331"/>
      <c r="B510" s="307"/>
      <c r="C510" s="332"/>
      <c r="D510" s="333"/>
      <c r="E510" s="334"/>
      <c r="F510" s="335"/>
      <c r="G510" s="336"/>
      <c r="H510" s="337"/>
      <c r="I510" s="337"/>
      <c r="J510" s="338"/>
      <c r="K510" s="338"/>
      <c r="L510" s="305"/>
      <c r="M510" s="117"/>
      <c r="N510" s="118"/>
      <c r="O510" s="119"/>
      <c r="P510" s="120"/>
      <c r="Q510" s="321"/>
    </row>
    <row r="511" customFormat="false" ht="12.75" hidden="false" customHeight="false" outlineLevel="0" collapsed="false">
      <c r="A511" s="331"/>
      <c r="B511" s="307"/>
      <c r="C511" s="332"/>
      <c r="D511" s="333"/>
      <c r="E511" s="334"/>
      <c r="F511" s="335"/>
      <c r="G511" s="336"/>
      <c r="H511" s="337"/>
      <c r="I511" s="337"/>
      <c r="J511" s="338"/>
      <c r="K511" s="338"/>
      <c r="L511" s="305"/>
      <c r="M511" s="117"/>
      <c r="N511" s="118"/>
      <c r="O511" s="119"/>
      <c r="P511" s="120"/>
      <c r="Q511" s="321"/>
    </row>
    <row r="512" customFormat="false" ht="12.75" hidden="false" customHeight="false" outlineLevel="0" collapsed="false">
      <c r="A512" s="331"/>
      <c r="B512" s="307"/>
      <c r="C512" s="332"/>
      <c r="D512" s="333"/>
      <c r="E512" s="334"/>
      <c r="F512" s="335"/>
      <c r="G512" s="336"/>
      <c r="H512" s="337"/>
      <c r="I512" s="337"/>
      <c r="J512" s="338"/>
      <c r="K512" s="338"/>
      <c r="L512" s="305"/>
      <c r="M512" s="117"/>
      <c r="N512" s="118"/>
      <c r="O512" s="119"/>
      <c r="P512" s="120"/>
      <c r="Q512" s="321"/>
    </row>
    <row r="513" customFormat="false" ht="12.75" hidden="false" customHeight="false" outlineLevel="0" collapsed="false">
      <c r="A513" s="331"/>
      <c r="B513" s="307"/>
      <c r="C513" s="332"/>
      <c r="D513" s="333"/>
      <c r="E513" s="334"/>
      <c r="F513" s="335"/>
      <c r="G513" s="336"/>
      <c r="H513" s="337"/>
      <c r="I513" s="337"/>
      <c r="J513" s="338"/>
      <c r="K513" s="338"/>
      <c r="L513" s="305"/>
      <c r="M513" s="117"/>
      <c r="N513" s="118"/>
      <c r="O513" s="119"/>
      <c r="P513" s="120"/>
      <c r="Q513" s="321"/>
    </row>
    <row r="514" customFormat="false" ht="12.75" hidden="false" customHeight="false" outlineLevel="0" collapsed="false">
      <c r="A514" s="331"/>
      <c r="B514" s="307"/>
      <c r="C514" s="332"/>
      <c r="D514" s="333"/>
      <c r="E514" s="334"/>
      <c r="F514" s="335"/>
      <c r="G514" s="336"/>
      <c r="H514" s="337"/>
      <c r="I514" s="337"/>
      <c r="J514" s="338"/>
      <c r="K514" s="338"/>
      <c r="L514" s="305"/>
      <c r="M514" s="117"/>
      <c r="N514" s="118"/>
      <c r="O514" s="119"/>
      <c r="P514" s="120"/>
      <c r="Q514" s="321"/>
    </row>
    <row r="515" customFormat="false" ht="12.75" hidden="false" customHeight="false" outlineLevel="0" collapsed="false">
      <c r="A515" s="331"/>
      <c r="B515" s="307"/>
      <c r="C515" s="332"/>
      <c r="D515" s="333"/>
      <c r="E515" s="334"/>
      <c r="F515" s="335"/>
      <c r="G515" s="336"/>
      <c r="H515" s="337"/>
      <c r="I515" s="337"/>
      <c r="J515" s="338"/>
      <c r="K515" s="338"/>
      <c r="L515" s="305"/>
      <c r="M515" s="117"/>
      <c r="N515" s="118"/>
      <c r="O515" s="119"/>
      <c r="P515" s="120"/>
      <c r="Q515" s="321"/>
    </row>
    <row r="516" customFormat="false" ht="12.75" hidden="false" customHeight="false" outlineLevel="0" collapsed="false">
      <c r="A516" s="331"/>
      <c r="B516" s="307"/>
      <c r="C516" s="332"/>
      <c r="D516" s="333"/>
      <c r="E516" s="334"/>
      <c r="F516" s="335"/>
      <c r="G516" s="336"/>
      <c r="H516" s="337"/>
      <c r="I516" s="337"/>
      <c r="J516" s="338"/>
      <c r="K516" s="338"/>
      <c r="L516" s="305"/>
      <c r="M516" s="117"/>
      <c r="N516" s="118"/>
      <c r="O516" s="119"/>
      <c r="P516" s="120"/>
      <c r="Q516" s="321"/>
    </row>
    <row r="517" customFormat="false" ht="12.75" hidden="false" customHeight="false" outlineLevel="0" collapsed="false">
      <c r="A517" s="331"/>
      <c r="B517" s="307"/>
      <c r="C517" s="332"/>
      <c r="D517" s="333"/>
      <c r="E517" s="334"/>
      <c r="F517" s="335"/>
      <c r="G517" s="336"/>
      <c r="H517" s="337"/>
      <c r="I517" s="337"/>
      <c r="J517" s="338"/>
      <c r="K517" s="338"/>
      <c r="L517" s="305"/>
      <c r="M517" s="117"/>
      <c r="N517" s="118"/>
      <c r="O517" s="119"/>
      <c r="P517" s="120"/>
      <c r="Q517" s="321"/>
    </row>
    <row r="518" customFormat="false" ht="12.75" hidden="false" customHeight="false" outlineLevel="0" collapsed="false">
      <c r="A518" s="331"/>
      <c r="B518" s="307"/>
      <c r="C518" s="332"/>
      <c r="D518" s="333"/>
      <c r="E518" s="334"/>
      <c r="F518" s="335"/>
      <c r="G518" s="336"/>
      <c r="H518" s="337"/>
      <c r="I518" s="337"/>
      <c r="J518" s="338"/>
      <c r="K518" s="338"/>
      <c r="L518" s="305"/>
      <c r="M518" s="117"/>
      <c r="N518" s="118"/>
      <c r="O518" s="119"/>
      <c r="P518" s="120"/>
      <c r="Q518" s="321"/>
    </row>
    <row r="519" customFormat="false" ht="12.75" hidden="false" customHeight="false" outlineLevel="0" collapsed="false">
      <c r="A519" s="331"/>
      <c r="B519" s="307"/>
      <c r="C519" s="332"/>
      <c r="D519" s="333"/>
      <c r="E519" s="334"/>
      <c r="F519" s="335"/>
      <c r="G519" s="336"/>
      <c r="H519" s="337"/>
      <c r="I519" s="337"/>
      <c r="J519" s="338"/>
      <c r="K519" s="338"/>
      <c r="L519" s="305"/>
      <c r="M519" s="117"/>
      <c r="N519" s="118"/>
      <c r="O519" s="119"/>
      <c r="P519" s="120"/>
      <c r="Q519" s="321"/>
    </row>
    <row r="520" customFormat="false" ht="12.75" hidden="false" customHeight="false" outlineLevel="0" collapsed="false">
      <c r="A520" s="331"/>
      <c r="B520" s="307"/>
      <c r="C520" s="332"/>
      <c r="D520" s="333"/>
      <c r="E520" s="334"/>
      <c r="F520" s="335"/>
      <c r="G520" s="336"/>
      <c r="H520" s="337"/>
      <c r="I520" s="337"/>
      <c r="J520" s="338"/>
      <c r="K520" s="338"/>
      <c r="L520" s="305"/>
      <c r="M520" s="117"/>
      <c r="N520" s="118"/>
      <c r="O520" s="119"/>
      <c r="P520" s="120"/>
      <c r="Q520" s="321"/>
    </row>
    <row r="521" customFormat="false" ht="12.75" hidden="false" customHeight="false" outlineLevel="0" collapsed="false">
      <c r="A521" s="331"/>
      <c r="B521" s="307"/>
      <c r="C521" s="332"/>
      <c r="D521" s="333"/>
      <c r="E521" s="334"/>
      <c r="F521" s="335"/>
      <c r="G521" s="336"/>
      <c r="H521" s="337"/>
      <c r="I521" s="337"/>
      <c r="J521" s="338"/>
      <c r="K521" s="338"/>
      <c r="L521" s="305"/>
      <c r="M521" s="117"/>
      <c r="N521" s="118"/>
      <c r="O521" s="119"/>
      <c r="P521" s="120"/>
      <c r="Q521" s="321"/>
    </row>
    <row r="522" customFormat="false" ht="12.75" hidden="false" customHeight="false" outlineLevel="0" collapsed="false">
      <c r="A522" s="331"/>
      <c r="B522" s="307"/>
      <c r="C522" s="332"/>
      <c r="D522" s="333"/>
      <c r="E522" s="334"/>
      <c r="F522" s="335"/>
      <c r="G522" s="336"/>
      <c r="H522" s="337"/>
      <c r="I522" s="337"/>
      <c r="J522" s="338"/>
      <c r="K522" s="338"/>
      <c r="L522" s="305"/>
      <c r="M522" s="117"/>
      <c r="N522" s="118"/>
      <c r="O522" s="119"/>
      <c r="P522" s="120"/>
      <c r="Q522" s="321"/>
    </row>
    <row r="523" customFormat="false" ht="12.75" hidden="false" customHeight="false" outlineLevel="0" collapsed="false">
      <c r="A523" s="331"/>
      <c r="B523" s="307"/>
      <c r="C523" s="332"/>
      <c r="D523" s="333"/>
      <c r="E523" s="334"/>
      <c r="F523" s="335"/>
      <c r="G523" s="336"/>
      <c r="H523" s="337"/>
      <c r="I523" s="337"/>
      <c r="J523" s="338"/>
      <c r="K523" s="338"/>
      <c r="L523" s="305"/>
      <c r="M523" s="117"/>
      <c r="N523" s="118"/>
      <c r="O523" s="119"/>
      <c r="P523" s="120"/>
      <c r="Q523" s="321"/>
    </row>
    <row r="524" customFormat="false" ht="12.75" hidden="false" customHeight="false" outlineLevel="0" collapsed="false">
      <c r="A524" s="331"/>
      <c r="B524" s="307"/>
      <c r="C524" s="332"/>
      <c r="D524" s="333"/>
      <c r="E524" s="334"/>
      <c r="F524" s="335"/>
      <c r="G524" s="336"/>
      <c r="H524" s="337"/>
      <c r="I524" s="337"/>
      <c r="J524" s="338"/>
      <c r="K524" s="338"/>
      <c r="L524" s="305"/>
      <c r="M524" s="117"/>
      <c r="N524" s="118"/>
      <c r="O524" s="119"/>
      <c r="P524" s="120"/>
      <c r="Q524" s="321"/>
    </row>
    <row r="525" customFormat="false" ht="12.75" hidden="false" customHeight="false" outlineLevel="0" collapsed="false">
      <c r="A525" s="331"/>
      <c r="B525" s="307"/>
      <c r="C525" s="332"/>
      <c r="D525" s="333"/>
      <c r="E525" s="334"/>
      <c r="F525" s="335"/>
      <c r="G525" s="336"/>
      <c r="H525" s="337"/>
      <c r="I525" s="337"/>
      <c r="J525" s="338"/>
      <c r="K525" s="338"/>
      <c r="L525" s="305"/>
      <c r="M525" s="117"/>
      <c r="N525" s="118"/>
      <c r="O525" s="119"/>
      <c r="P525" s="120"/>
      <c r="Q525" s="321"/>
    </row>
    <row r="526" customFormat="false" ht="12.75" hidden="false" customHeight="false" outlineLevel="0" collapsed="false">
      <c r="A526" s="331"/>
      <c r="B526" s="307"/>
      <c r="C526" s="332"/>
      <c r="D526" s="333"/>
      <c r="E526" s="334"/>
      <c r="F526" s="335"/>
      <c r="G526" s="336"/>
      <c r="H526" s="337"/>
      <c r="I526" s="337"/>
      <c r="J526" s="338"/>
      <c r="K526" s="338"/>
      <c r="L526" s="305"/>
      <c r="M526" s="117"/>
      <c r="N526" s="118"/>
      <c r="O526" s="119"/>
      <c r="P526" s="120"/>
      <c r="Q526" s="321"/>
    </row>
    <row r="527" customFormat="false" ht="12.75" hidden="false" customHeight="false" outlineLevel="0" collapsed="false">
      <c r="A527" s="331"/>
      <c r="B527" s="307"/>
      <c r="C527" s="332"/>
      <c r="D527" s="333"/>
      <c r="E527" s="334"/>
      <c r="F527" s="335"/>
      <c r="G527" s="336"/>
      <c r="H527" s="337"/>
      <c r="I527" s="337"/>
      <c r="J527" s="338"/>
      <c r="K527" s="338"/>
      <c r="L527" s="305"/>
      <c r="M527" s="117"/>
      <c r="N527" s="118"/>
      <c r="O527" s="119"/>
      <c r="P527" s="120"/>
      <c r="Q527" s="321"/>
    </row>
    <row r="528" customFormat="false" ht="12.75" hidden="false" customHeight="false" outlineLevel="0" collapsed="false">
      <c r="A528" s="331"/>
      <c r="B528" s="307"/>
      <c r="C528" s="332"/>
      <c r="D528" s="333"/>
      <c r="E528" s="334"/>
      <c r="F528" s="335"/>
      <c r="G528" s="336"/>
      <c r="H528" s="337"/>
      <c r="I528" s="337"/>
      <c r="J528" s="338"/>
      <c r="K528" s="338"/>
      <c r="L528" s="305"/>
      <c r="M528" s="117"/>
      <c r="N528" s="118"/>
      <c r="O528" s="119"/>
      <c r="P528" s="120"/>
      <c r="Q528" s="321"/>
    </row>
    <row r="529" customFormat="false" ht="12.75" hidden="false" customHeight="false" outlineLevel="0" collapsed="false">
      <c r="A529" s="331"/>
      <c r="B529" s="307"/>
      <c r="C529" s="332"/>
      <c r="D529" s="333"/>
      <c r="E529" s="334"/>
      <c r="F529" s="335"/>
      <c r="G529" s="336"/>
      <c r="H529" s="337"/>
      <c r="I529" s="337"/>
      <c r="J529" s="338"/>
      <c r="K529" s="338"/>
      <c r="L529" s="305"/>
      <c r="M529" s="117"/>
      <c r="N529" s="118"/>
      <c r="O529" s="119"/>
      <c r="P529" s="120"/>
      <c r="Q529" s="321"/>
    </row>
    <row r="530" customFormat="false" ht="12.75" hidden="false" customHeight="false" outlineLevel="0" collapsed="false">
      <c r="A530" s="331"/>
      <c r="B530" s="307"/>
      <c r="C530" s="332"/>
      <c r="D530" s="333"/>
      <c r="E530" s="334"/>
      <c r="F530" s="335"/>
      <c r="G530" s="336"/>
      <c r="H530" s="337"/>
      <c r="I530" s="337"/>
      <c r="J530" s="338"/>
      <c r="K530" s="338"/>
      <c r="L530" s="305"/>
      <c r="M530" s="117"/>
      <c r="N530" s="118"/>
      <c r="O530" s="119"/>
      <c r="P530" s="120"/>
      <c r="Q530" s="321"/>
    </row>
    <row r="531" customFormat="false" ht="12.75" hidden="false" customHeight="false" outlineLevel="0" collapsed="false">
      <c r="A531" s="331"/>
      <c r="B531" s="307"/>
      <c r="C531" s="332"/>
      <c r="D531" s="333"/>
      <c r="E531" s="334"/>
      <c r="F531" s="335"/>
      <c r="G531" s="336"/>
      <c r="H531" s="337"/>
      <c r="I531" s="337"/>
      <c r="J531" s="338"/>
      <c r="K531" s="338"/>
      <c r="L531" s="305"/>
      <c r="M531" s="117"/>
      <c r="N531" s="118"/>
      <c r="O531" s="119"/>
      <c r="P531" s="120"/>
      <c r="Q531" s="321"/>
    </row>
    <row r="532" customFormat="false" ht="12.75" hidden="false" customHeight="false" outlineLevel="0" collapsed="false">
      <c r="A532" s="331"/>
      <c r="B532" s="307"/>
      <c r="C532" s="332"/>
      <c r="D532" s="333"/>
      <c r="E532" s="334"/>
      <c r="F532" s="335"/>
      <c r="G532" s="336"/>
      <c r="H532" s="337"/>
      <c r="I532" s="337"/>
      <c r="J532" s="338"/>
      <c r="K532" s="338"/>
      <c r="L532" s="305"/>
      <c r="M532" s="117"/>
      <c r="N532" s="118"/>
      <c r="O532" s="119"/>
      <c r="P532" s="120"/>
      <c r="Q532" s="321"/>
    </row>
    <row r="533" customFormat="false" ht="12.75" hidden="false" customHeight="false" outlineLevel="0" collapsed="false">
      <c r="A533" s="331"/>
      <c r="B533" s="307"/>
      <c r="C533" s="332"/>
      <c r="D533" s="333"/>
      <c r="E533" s="334"/>
      <c r="F533" s="335"/>
      <c r="G533" s="336"/>
      <c r="H533" s="337"/>
      <c r="I533" s="337"/>
      <c r="J533" s="338"/>
      <c r="K533" s="338"/>
      <c r="L533" s="305"/>
      <c r="M533" s="117"/>
      <c r="N533" s="118"/>
      <c r="O533" s="119"/>
      <c r="P533" s="120"/>
      <c r="Q533" s="321"/>
    </row>
    <row r="534" customFormat="false" ht="12.75" hidden="false" customHeight="false" outlineLevel="0" collapsed="false">
      <c r="A534" s="331"/>
      <c r="B534" s="307"/>
      <c r="C534" s="332"/>
      <c r="D534" s="333"/>
      <c r="E534" s="334"/>
      <c r="F534" s="335"/>
      <c r="G534" s="336"/>
      <c r="H534" s="337"/>
      <c r="I534" s="337"/>
      <c r="J534" s="338"/>
      <c r="K534" s="338"/>
      <c r="L534" s="305"/>
      <c r="M534" s="117"/>
      <c r="N534" s="118"/>
      <c r="O534" s="119"/>
      <c r="P534" s="120"/>
      <c r="Q534" s="321"/>
    </row>
    <row r="535" customFormat="false" ht="12.75" hidden="false" customHeight="false" outlineLevel="0" collapsed="false">
      <c r="A535" s="331"/>
      <c r="B535" s="307"/>
      <c r="C535" s="332"/>
      <c r="D535" s="333"/>
      <c r="E535" s="334"/>
      <c r="F535" s="335"/>
      <c r="G535" s="336"/>
      <c r="H535" s="337"/>
      <c r="I535" s="337"/>
      <c r="J535" s="338"/>
      <c r="K535" s="338"/>
      <c r="L535" s="305"/>
      <c r="M535" s="117"/>
      <c r="N535" s="118"/>
      <c r="O535" s="119"/>
      <c r="P535" s="120"/>
      <c r="Q535" s="321"/>
    </row>
    <row r="536" customFormat="false" ht="12.75" hidden="false" customHeight="false" outlineLevel="0" collapsed="false">
      <c r="A536" s="331"/>
      <c r="B536" s="307"/>
      <c r="C536" s="332"/>
      <c r="D536" s="333"/>
      <c r="E536" s="334"/>
      <c r="F536" s="335"/>
      <c r="G536" s="336"/>
      <c r="H536" s="337"/>
      <c r="I536" s="337"/>
      <c r="J536" s="338"/>
      <c r="K536" s="338"/>
      <c r="L536" s="305"/>
      <c r="M536" s="117"/>
      <c r="N536" s="118"/>
      <c r="O536" s="119"/>
      <c r="P536" s="120"/>
      <c r="Q536" s="321"/>
    </row>
    <row r="537" customFormat="false" ht="12.75" hidden="false" customHeight="false" outlineLevel="0" collapsed="false">
      <c r="A537" s="331"/>
      <c r="B537" s="307"/>
      <c r="C537" s="332"/>
      <c r="D537" s="333"/>
      <c r="E537" s="334"/>
      <c r="F537" s="335"/>
      <c r="G537" s="336"/>
      <c r="H537" s="337"/>
      <c r="I537" s="337"/>
      <c r="J537" s="338"/>
      <c r="K537" s="338"/>
      <c r="L537" s="305"/>
      <c r="M537" s="117"/>
      <c r="N537" s="118"/>
      <c r="O537" s="119"/>
      <c r="P537" s="120"/>
      <c r="Q537" s="321"/>
    </row>
    <row r="538" customFormat="false" ht="12.75" hidden="false" customHeight="false" outlineLevel="0" collapsed="false">
      <c r="A538" s="331"/>
      <c r="B538" s="307"/>
      <c r="C538" s="332"/>
      <c r="D538" s="333"/>
      <c r="E538" s="334"/>
      <c r="F538" s="335"/>
      <c r="G538" s="336"/>
      <c r="H538" s="337"/>
      <c r="I538" s="337"/>
      <c r="J538" s="338"/>
      <c r="K538" s="338"/>
      <c r="L538" s="305"/>
      <c r="M538" s="117"/>
      <c r="N538" s="118"/>
      <c r="O538" s="119"/>
      <c r="P538" s="120"/>
      <c r="Q538" s="321"/>
    </row>
    <row r="539" customFormat="false" ht="12.75" hidden="false" customHeight="false" outlineLevel="0" collapsed="false">
      <c r="A539" s="331"/>
      <c r="B539" s="307"/>
      <c r="C539" s="332"/>
      <c r="D539" s="333"/>
      <c r="E539" s="334"/>
      <c r="F539" s="335"/>
      <c r="G539" s="336"/>
      <c r="H539" s="337"/>
      <c r="I539" s="337"/>
      <c r="J539" s="338"/>
      <c r="K539" s="338"/>
      <c r="L539" s="305"/>
      <c r="M539" s="117"/>
      <c r="N539" s="118"/>
      <c r="O539" s="119"/>
      <c r="P539" s="120"/>
      <c r="Q539" s="321"/>
    </row>
    <row r="540" customFormat="false" ht="12.75" hidden="false" customHeight="false" outlineLevel="0" collapsed="false">
      <c r="A540" s="331"/>
      <c r="B540" s="307"/>
      <c r="C540" s="332"/>
      <c r="D540" s="333"/>
      <c r="E540" s="334"/>
      <c r="F540" s="335"/>
      <c r="G540" s="336"/>
      <c r="H540" s="337"/>
      <c r="I540" s="337"/>
      <c r="J540" s="338"/>
      <c r="K540" s="338"/>
      <c r="L540" s="305"/>
      <c r="M540" s="117"/>
      <c r="N540" s="118"/>
      <c r="O540" s="119"/>
      <c r="P540" s="120"/>
      <c r="Q540" s="321"/>
    </row>
    <row r="541" customFormat="false" ht="12.75" hidden="false" customHeight="false" outlineLevel="0" collapsed="false">
      <c r="A541" s="331"/>
      <c r="B541" s="307"/>
      <c r="C541" s="332"/>
      <c r="D541" s="333"/>
      <c r="E541" s="334"/>
      <c r="F541" s="335"/>
      <c r="G541" s="336"/>
      <c r="H541" s="337"/>
      <c r="I541" s="337"/>
      <c r="J541" s="338"/>
      <c r="K541" s="338"/>
      <c r="L541" s="305"/>
      <c r="M541" s="117"/>
      <c r="N541" s="118"/>
      <c r="O541" s="119"/>
      <c r="P541" s="120"/>
      <c r="Q541" s="321"/>
    </row>
    <row r="542" customFormat="false" ht="12.75" hidden="false" customHeight="false" outlineLevel="0" collapsed="false">
      <c r="A542" s="331"/>
      <c r="B542" s="307"/>
      <c r="C542" s="332"/>
      <c r="D542" s="333"/>
      <c r="E542" s="334"/>
      <c r="F542" s="335"/>
      <c r="G542" s="336"/>
      <c r="H542" s="337"/>
      <c r="I542" s="337"/>
      <c r="J542" s="338"/>
      <c r="K542" s="338"/>
      <c r="L542" s="305"/>
      <c r="M542" s="117"/>
      <c r="N542" s="118"/>
      <c r="O542" s="119"/>
      <c r="P542" s="120"/>
      <c r="Q542" s="321"/>
    </row>
    <row r="543" customFormat="false" ht="12.75" hidden="false" customHeight="false" outlineLevel="0" collapsed="false">
      <c r="A543" s="331"/>
      <c r="B543" s="307"/>
      <c r="C543" s="332"/>
      <c r="D543" s="333"/>
      <c r="E543" s="334"/>
      <c r="F543" s="335"/>
      <c r="G543" s="336"/>
      <c r="H543" s="337"/>
      <c r="I543" s="337"/>
      <c r="J543" s="338"/>
      <c r="K543" s="338"/>
      <c r="L543" s="305"/>
      <c r="M543" s="117"/>
      <c r="N543" s="118"/>
      <c r="O543" s="119"/>
      <c r="P543" s="120"/>
      <c r="Q543" s="321"/>
    </row>
    <row r="544" customFormat="false" ht="12.75" hidden="false" customHeight="false" outlineLevel="0" collapsed="false">
      <c r="A544" s="331"/>
      <c r="B544" s="307"/>
      <c r="C544" s="332"/>
      <c r="D544" s="333"/>
      <c r="E544" s="334"/>
      <c r="F544" s="335"/>
      <c r="G544" s="336"/>
      <c r="H544" s="337"/>
      <c r="I544" s="337"/>
      <c r="J544" s="338"/>
      <c r="K544" s="338"/>
      <c r="L544" s="305"/>
      <c r="M544" s="117"/>
      <c r="N544" s="118"/>
      <c r="O544" s="119"/>
      <c r="P544" s="120"/>
      <c r="Q544" s="321"/>
    </row>
    <row r="545" customFormat="false" ht="12.75" hidden="false" customHeight="false" outlineLevel="0" collapsed="false">
      <c r="A545" s="331"/>
      <c r="B545" s="307"/>
      <c r="C545" s="332"/>
      <c r="D545" s="333"/>
      <c r="E545" s="334"/>
      <c r="F545" s="335"/>
      <c r="G545" s="336"/>
      <c r="H545" s="337"/>
      <c r="I545" s="337"/>
      <c r="J545" s="338"/>
      <c r="K545" s="338"/>
      <c r="L545" s="305"/>
      <c r="M545" s="117"/>
      <c r="N545" s="118"/>
      <c r="O545" s="119"/>
      <c r="P545" s="120"/>
      <c r="Q545" s="321"/>
    </row>
    <row r="546" customFormat="false" ht="12.75" hidden="false" customHeight="false" outlineLevel="0" collapsed="false">
      <c r="A546" s="331"/>
      <c r="B546" s="307"/>
      <c r="C546" s="332"/>
      <c r="D546" s="333"/>
      <c r="E546" s="334"/>
      <c r="F546" s="335"/>
      <c r="G546" s="336"/>
      <c r="H546" s="337"/>
      <c r="I546" s="337"/>
      <c r="J546" s="338"/>
      <c r="K546" s="338"/>
      <c r="L546" s="305"/>
      <c r="M546" s="117"/>
      <c r="N546" s="118"/>
      <c r="O546" s="119"/>
      <c r="P546" s="120"/>
      <c r="Q546" s="321"/>
    </row>
    <row r="547" customFormat="false" ht="12.75" hidden="false" customHeight="false" outlineLevel="0" collapsed="false">
      <c r="A547" s="331"/>
      <c r="B547" s="307"/>
      <c r="C547" s="332"/>
      <c r="D547" s="333"/>
      <c r="E547" s="334"/>
      <c r="F547" s="335"/>
      <c r="G547" s="336"/>
      <c r="H547" s="337"/>
      <c r="I547" s="337"/>
      <c r="J547" s="338"/>
      <c r="K547" s="338"/>
      <c r="L547" s="305"/>
      <c r="M547" s="117"/>
      <c r="N547" s="118"/>
      <c r="O547" s="119"/>
      <c r="P547" s="120"/>
      <c r="Q547" s="321"/>
    </row>
    <row r="548" customFormat="false" ht="12.75" hidden="false" customHeight="false" outlineLevel="0" collapsed="false">
      <c r="A548" s="331"/>
      <c r="B548" s="307"/>
      <c r="C548" s="332"/>
      <c r="D548" s="333"/>
      <c r="E548" s="334"/>
      <c r="F548" s="335"/>
      <c r="G548" s="336"/>
      <c r="H548" s="337"/>
      <c r="I548" s="337"/>
      <c r="J548" s="338"/>
      <c r="K548" s="338"/>
      <c r="L548" s="305"/>
      <c r="M548" s="117"/>
      <c r="N548" s="118"/>
      <c r="O548" s="119"/>
      <c r="P548" s="120"/>
      <c r="Q548" s="321"/>
    </row>
    <row r="549" customFormat="false" ht="12.75" hidden="false" customHeight="false" outlineLevel="0" collapsed="false">
      <c r="A549" s="331"/>
      <c r="B549" s="307"/>
      <c r="C549" s="332"/>
      <c r="D549" s="333"/>
      <c r="E549" s="334"/>
      <c r="F549" s="335"/>
      <c r="G549" s="336"/>
      <c r="H549" s="337"/>
      <c r="I549" s="337"/>
      <c r="J549" s="338"/>
      <c r="K549" s="338"/>
      <c r="L549" s="305"/>
      <c r="M549" s="117"/>
      <c r="N549" s="118"/>
      <c r="O549" s="119"/>
      <c r="P549" s="120"/>
      <c r="Q549" s="321"/>
    </row>
    <row r="550" customFormat="false" ht="12.75" hidden="false" customHeight="false" outlineLevel="0" collapsed="false">
      <c r="A550" s="331"/>
      <c r="B550" s="307"/>
      <c r="C550" s="332"/>
      <c r="D550" s="333"/>
      <c r="E550" s="334"/>
      <c r="F550" s="335"/>
      <c r="G550" s="336"/>
      <c r="H550" s="337"/>
      <c r="I550" s="337"/>
      <c r="J550" s="338"/>
      <c r="K550" s="338"/>
      <c r="L550" s="305"/>
      <c r="M550" s="117"/>
      <c r="N550" s="118"/>
      <c r="O550" s="119"/>
      <c r="P550" s="120"/>
      <c r="Q550" s="321"/>
    </row>
    <row r="551" customFormat="false" ht="12.75" hidden="false" customHeight="false" outlineLevel="0" collapsed="false">
      <c r="A551" s="331"/>
      <c r="B551" s="307"/>
      <c r="C551" s="332"/>
      <c r="D551" s="333"/>
      <c r="E551" s="334"/>
      <c r="F551" s="335"/>
      <c r="G551" s="336"/>
      <c r="H551" s="337"/>
      <c r="I551" s="337"/>
      <c r="J551" s="338"/>
      <c r="K551" s="338"/>
      <c r="L551" s="305"/>
      <c r="M551" s="117"/>
      <c r="N551" s="118"/>
      <c r="O551" s="119"/>
      <c r="P551" s="120"/>
      <c r="Q551" s="321"/>
    </row>
    <row r="552" customFormat="false" ht="12.75" hidden="false" customHeight="false" outlineLevel="0" collapsed="false">
      <c r="A552" s="331"/>
      <c r="B552" s="307"/>
      <c r="C552" s="332"/>
      <c r="D552" s="333"/>
      <c r="E552" s="334"/>
      <c r="F552" s="335"/>
      <c r="G552" s="336"/>
      <c r="H552" s="337"/>
      <c r="I552" s="337"/>
      <c r="J552" s="338"/>
      <c r="K552" s="338"/>
      <c r="L552" s="305"/>
      <c r="M552" s="117"/>
      <c r="N552" s="118"/>
      <c r="O552" s="119"/>
      <c r="P552" s="120"/>
      <c r="Q552" s="321"/>
    </row>
    <row r="553" customFormat="false" ht="12.75" hidden="false" customHeight="false" outlineLevel="0" collapsed="false">
      <c r="A553" s="331"/>
      <c r="B553" s="307"/>
      <c r="C553" s="332"/>
      <c r="D553" s="333"/>
      <c r="E553" s="334"/>
      <c r="F553" s="335"/>
      <c r="G553" s="336"/>
      <c r="H553" s="337"/>
      <c r="I553" s="337"/>
      <c r="J553" s="338"/>
      <c r="K553" s="338"/>
      <c r="L553" s="305"/>
      <c r="M553" s="117"/>
      <c r="N553" s="118"/>
      <c r="O553" s="119"/>
      <c r="P553" s="120"/>
      <c r="Q553" s="321"/>
    </row>
    <row r="554" customFormat="false" ht="12.75" hidden="false" customHeight="false" outlineLevel="0" collapsed="false">
      <c r="A554" s="331"/>
      <c r="B554" s="307"/>
      <c r="C554" s="332"/>
      <c r="D554" s="333"/>
      <c r="E554" s="334"/>
      <c r="F554" s="335"/>
      <c r="G554" s="336"/>
      <c r="H554" s="337"/>
      <c r="I554" s="337"/>
      <c r="J554" s="338"/>
      <c r="K554" s="338"/>
      <c r="L554" s="305"/>
      <c r="M554" s="117"/>
      <c r="N554" s="118"/>
      <c r="O554" s="119"/>
      <c r="P554" s="120"/>
      <c r="Q554" s="321"/>
    </row>
    <row r="555" customFormat="false" ht="12.75" hidden="false" customHeight="false" outlineLevel="0" collapsed="false">
      <c r="A555" s="331"/>
      <c r="B555" s="307"/>
      <c r="C555" s="332"/>
      <c r="D555" s="333"/>
      <c r="E555" s="334"/>
      <c r="F555" s="335"/>
      <c r="G555" s="336"/>
      <c r="H555" s="337"/>
      <c r="I555" s="337"/>
      <c r="J555" s="338"/>
      <c r="K555" s="338"/>
      <c r="L555" s="305"/>
      <c r="M555" s="117"/>
      <c r="N555" s="118"/>
      <c r="O555" s="119"/>
      <c r="P555" s="120"/>
      <c r="Q555" s="321"/>
    </row>
    <row r="556" customFormat="false" ht="12.75" hidden="false" customHeight="false" outlineLevel="0" collapsed="false">
      <c r="A556" s="331"/>
      <c r="B556" s="307"/>
      <c r="C556" s="332"/>
      <c r="D556" s="333"/>
      <c r="E556" s="334"/>
      <c r="F556" s="335"/>
      <c r="G556" s="336"/>
      <c r="H556" s="337"/>
      <c r="I556" s="337"/>
      <c r="J556" s="338"/>
      <c r="K556" s="338"/>
      <c r="L556" s="305"/>
      <c r="M556" s="117"/>
      <c r="N556" s="118"/>
      <c r="O556" s="119"/>
      <c r="P556" s="120"/>
      <c r="Q556" s="321"/>
    </row>
    <row r="557" customFormat="false" ht="12.75" hidden="false" customHeight="false" outlineLevel="0" collapsed="false">
      <c r="A557" s="331"/>
      <c r="B557" s="307"/>
      <c r="C557" s="332"/>
      <c r="D557" s="333"/>
      <c r="E557" s="334"/>
      <c r="F557" s="335"/>
      <c r="G557" s="336"/>
      <c r="H557" s="337"/>
      <c r="I557" s="337"/>
      <c r="J557" s="338"/>
      <c r="K557" s="338"/>
      <c r="L557" s="305"/>
      <c r="M557" s="117"/>
      <c r="N557" s="118"/>
      <c r="O557" s="119"/>
      <c r="P557" s="120"/>
      <c r="Q557" s="321"/>
    </row>
    <row r="558" customFormat="false" ht="12.75" hidden="false" customHeight="false" outlineLevel="0" collapsed="false">
      <c r="A558" s="331"/>
      <c r="B558" s="307"/>
      <c r="C558" s="332"/>
      <c r="D558" s="333"/>
      <c r="E558" s="334"/>
      <c r="F558" s="335"/>
      <c r="G558" s="336"/>
      <c r="H558" s="337"/>
      <c r="I558" s="337"/>
      <c r="J558" s="338"/>
      <c r="K558" s="338"/>
      <c r="L558" s="305"/>
      <c r="M558" s="117"/>
      <c r="N558" s="118"/>
      <c r="O558" s="119"/>
      <c r="P558" s="120"/>
      <c r="Q558" s="321"/>
    </row>
    <row r="559" customFormat="false" ht="12.75" hidden="false" customHeight="false" outlineLevel="0" collapsed="false">
      <c r="A559" s="331"/>
      <c r="B559" s="307"/>
      <c r="C559" s="332"/>
      <c r="D559" s="333"/>
      <c r="E559" s="334"/>
      <c r="F559" s="335"/>
      <c r="G559" s="336"/>
      <c r="H559" s="337"/>
      <c r="I559" s="337"/>
      <c r="J559" s="338"/>
      <c r="K559" s="338"/>
      <c r="L559" s="305"/>
      <c r="M559" s="117"/>
      <c r="N559" s="118"/>
      <c r="O559" s="119"/>
      <c r="P559" s="120"/>
      <c r="Q559" s="321"/>
    </row>
    <row r="560" customFormat="false" ht="12.75" hidden="false" customHeight="false" outlineLevel="0" collapsed="false">
      <c r="A560" s="331"/>
      <c r="B560" s="307"/>
      <c r="C560" s="332"/>
      <c r="D560" s="333"/>
      <c r="E560" s="334"/>
      <c r="F560" s="335"/>
      <c r="G560" s="336"/>
      <c r="H560" s="337"/>
      <c r="I560" s="337"/>
      <c r="J560" s="338"/>
      <c r="K560" s="338"/>
      <c r="L560" s="305"/>
      <c r="M560" s="117"/>
      <c r="N560" s="118"/>
      <c r="O560" s="119"/>
      <c r="P560" s="120"/>
      <c r="Q560" s="321"/>
    </row>
    <row r="561" customFormat="false" ht="12.75" hidden="false" customHeight="false" outlineLevel="0" collapsed="false">
      <c r="A561" s="331"/>
      <c r="B561" s="307"/>
      <c r="C561" s="332"/>
      <c r="D561" s="333"/>
      <c r="E561" s="334"/>
      <c r="F561" s="335"/>
      <c r="G561" s="336"/>
      <c r="H561" s="337"/>
      <c r="I561" s="337"/>
      <c r="J561" s="338"/>
      <c r="K561" s="338"/>
      <c r="L561" s="305"/>
      <c r="M561" s="117"/>
      <c r="N561" s="118"/>
      <c r="O561" s="119"/>
      <c r="P561" s="120"/>
      <c r="Q561" s="321"/>
    </row>
    <row r="562" customFormat="false" ht="12.75" hidden="false" customHeight="false" outlineLevel="0" collapsed="false">
      <c r="A562" s="331"/>
      <c r="B562" s="307"/>
      <c r="C562" s="332"/>
      <c r="D562" s="333"/>
      <c r="E562" s="334"/>
      <c r="F562" s="335"/>
      <c r="G562" s="336"/>
      <c r="H562" s="337"/>
      <c r="I562" s="337"/>
      <c r="J562" s="338"/>
      <c r="K562" s="338"/>
      <c r="L562" s="305"/>
      <c r="M562" s="117"/>
      <c r="N562" s="118"/>
      <c r="O562" s="119"/>
      <c r="P562" s="120"/>
      <c r="Q562" s="321"/>
    </row>
    <row r="563" customFormat="false" ht="12.75" hidden="false" customHeight="false" outlineLevel="0" collapsed="false">
      <c r="A563" s="331"/>
      <c r="B563" s="307"/>
      <c r="C563" s="332"/>
      <c r="D563" s="333"/>
      <c r="E563" s="334"/>
      <c r="F563" s="335"/>
      <c r="G563" s="336"/>
      <c r="H563" s="337"/>
      <c r="I563" s="337"/>
      <c r="J563" s="338"/>
      <c r="K563" s="338"/>
      <c r="L563" s="305"/>
      <c r="M563" s="117"/>
      <c r="N563" s="118"/>
      <c r="O563" s="119"/>
      <c r="P563" s="120"/>
      <c r="Q563" s="321"/>
    </row>
    <row r="564" customFormat="false" ht="12.75" hidden="false" customHeight="false" outlineLevel="0" collapsed="false">
      <c r="A564" s="331"/>
      <c r="B564" s="307"/>
      <c r="C564" s="332"/>
      <c r="D564" s="333"/>
      <c r="E564" s="334"/>
      <c r="F564" s="335"/>
      <c r="G564" s="336"/>
      <c r="H564" s="337"/>
      <c r="I564" s="337"/>
      <c r="J564" s="338"/>
      <c r="K564" s="338"/>
      <c r="L564" s="305"/>
      <c r="M564" s="117"/>
      <c r="N564" s="118"/>
      <c r="O564" s="119"/>
      <c r="P564" s="120"/>
      <c r="Q564" s="321"/>
    </row>
    <row r="565" customFormat="false" ht="12.75" hidden="false" customHeight="false" outlineLevel="0" collapsed="false">
      <c r="A565" s="331"/>
      <c r="B565" s="307"/>
      <c r="C565" s="332"/>
      <c r="D565" s="333"/>
      <c r="E565" s="334"/>
      <c r="F565" s="335"/>
      <c r="G565" s="336"/>
      <c r="H565" s="337"/>
      <c r="I565" s="337"/>
      <c r="J565" s="338"/>
      <c r="K565" s="338"/>
      <c r="L565" s="305"/>
      <c r="M565" s="117"/>
      <c r="N565" s="118"/>
      <c r="O565" s="119"/>
      <c r="P565" s="120"/>
      <c r="Q565" s="321"/>
    </row>
    <row r="566" customFormat="false" ht="12.75" hidden="false" customHeight="false" outlineLevel="0" collapsed="false">
      <c r="A566" s="331"/>
      <c r="B566" s="307"/>
      <c r="C566" s="332"/>
      <c r="D566" s="333"/>
      <c r="E566" s="334"/>
      <c r="F566" s="335"/>
      <c r="G566" s="336"/>
      <c r="H566" s="337"/>
      <c r="I566" s="337"/>
      <c r="J566" s="338"/>
      <c r="K566" s="338"/>
      <c r="L566" s="305"/>
      <c r="M566" s="117"/>
      <c r="N566" s="118"/>
      <c r="O566" s="119"/>
      <c r="P566" s="120"/>
      <c r="Q566" s="321"/>
    </row>
    <row r="567" customFormat="false" ht="12.75" hidden="false" customHeight="false" outlineLevel="0" collapsed="false">
      <c r="A567" s="331"/>
      <c r="B567" s="307"/>
      <c r="C567" s="332"/>
      <c r="D567" s="333"/>
      <c r="E567" s="334"/>
      <c r="F567" s="335"/>
      <c r="G567" s="336"/>
      <c r="H567" s="337"/>
      <c r="I567" s="337"/>
      <c r="J567" s="338"/>
      <c r="K567" s="338"/>
      <c r="L567" s="305"/>
      <c r="M567" s="117"/>
      <c r="N567" s="118"/>
      <c r="O567" s="119"/>
      <c r="P567" s="120"/>
      <c r="Q567" s="321"/>
    </row>
    <row r="568" customFormat="false" ht="12.75" hidden="false" customHeight="false" outlineLevel="0" collapsed="false">
      <c r="A568" s="331"/>
      <c r="B568" s="307"/>
      <c r="C568" s="332"/>
      <c r="D568" s="333"/>
      <c r="E568" s="334"/>
      <c r="F568" s="335"/>
      <c r="G568" s="336"/>
      <c r="H568" s="337"/>
      <c r="I568" s="337"/>
      <c r="J568" s="338"/>
      <c r="K568" s="338"/>
      <c r="L568" s="305"/>
      <c r="M568" s="117"/>
      <c r="N568" s="118"/>
      <c r="O568" s="119"/>
      <c r="P568" s="120"/>
      <c r="Q568" s="321"/>
    </row>
    <row r="569" customFormat="false" ht="12.75" hidden="false" customHeight="false" outlineLevel="0" collapsed="false">
      <c r="A569" s="331"/>
      <c r="B569" s="307"/>
      <c r="C569" s="332"/>
      <c r="D569" s="333"/>
      <c r="E569" s="334"/>
      <c r="F569" s="335"/>
      <c r="G569" s="336"/>
      <c r="H569" s="337"/>
      <c r="I569" s="337"/>
      <c r="J569" s="338"/>
      <c r="K569" s="338"/>
      <c r="L569" s="305"/>
      <c r="M569" s="117"/>
      <c r="N569" s="118"/>
      <c r="O569" s="119"/>
      <c r="P569" s="120"/>
      <c r="Q569" s="321"/>
    </row>
    <row r="570" customFormat="false" ht="12.75" hidden="false" customHeight="false" outlineLevel="0" collapsed="false">
      <c r="A570" s="331"/>
      <c r="B570" s="307"/>
      <c r="C570" s="332"/>
      <c r="D570" s="333"/>
      <c r="E570" s="334"/>
      <c r="F570" s="335"/>
      <c r="G570" s="336"/>
      <c r="H570" s="337"/>
      <c r="I570" s="337"/>
      <c r="J570" s="338"/>
      <c r="K570" s="338"/>
      <c r="L570" s="305"/>
      <c r="M570" s="117"/>
      <c r="N570" s="118"/>
      <c r="O570" s="119"/>
      <c r="P570" s="120"/>
      <c r="Q570" s="321"/>
    </row>
    <row r="571" customFormat="false" ht="12.75" hidden="false" customHeight="false" outlineLevel="0" collapsed="false">
      <c r="A571" s="331"/>
      <c r="B571" s="307"/>
      <c r="C571" s="332"/>
      <c r="D571" s="333"/>
      <c r="E571" s="334"/>
      <c r="F571" s="335"/>
      <c r="G571" s="336"/>
      <c r="H571" s="337"/>
      <c r="I571" s="337"/>
      <c r="J571" s="338"/>
      <c r="K571" s="338"/>
      <c r="L571" s="305"/>
      <c r="M571" s="117"/>
      <c r="N571" s="118"/>
      <c r="O571" s="119"/>
      <c r="P571" s="120"/>
      <c r="Q571" s="321"/>
    </row>
    <row r="572" customFormat="false" ht="12.75" hidden="false" customHeight="false" outlineLevel="0" collapsed="false">
      <c r="A572" s="331"/>
      <c r="B572" s="307"/>
      <c r="C572" s="332"/>
      <c r="D572" s="333"/>
      <c r="E572" s="334"/>
      <c r="F572" s="335"/>
      <c r="G572" s="336"/>
      <c r="H572" s="337"/>
      <c r="I572" s="337"/>
      <c r="J572" s="338"/>
      <c r="K572" s="338"/>
      <c r="L572" s="305"/>
      <c r="M572" s="117"/>
      <c r="N572" s="118"/>
      <c r="O572" s="119"/>
      <c r="P572" s="120"/>
      <c r="Q572" s="321"/>
    </row>
    <row r="573" customFormat="false" ht="12.75" hidden="false" customHeight="false" outlineLevel="0" collapsed="false">
      <c r="A573" s="331"/>
      <c r="B573" s="307"/>
      <c r="C573" s="332"/>
      <c r="D573" s="333"/>
      <c r="E573" s="334"/>
      <c r="F573" s="335"/>
      <c r="G573" s="336"/>
      <c r="H573" s="337"/>
      <c r="I573" s="337"/>
      <c r="J573" s="338"/>
      <c r="K573" s="338"/>
      <c r="L573" s="305"/>
      <c r="M573" s="117"/>
      <c r="N573" s="118"/>
      <c r="O573" s="119"/>
      <c r="P573" s="120"/>
      <c r="Q573" s="321"/>
    </row>
    <row r="574" customFormat="false" ht="12.75" hidden="false" customHeight="false" outlineLevel="0" collapsed="false">
      <c r="A574" s="331"/>
      <c r="B574" s="307"/>
      <c r="C574" s="332"/>
      <c r="D574" s="333"/>
      <c r="E574" s="334"/>
      <c r="F574" s="335"/>
      <c r="G574" s="336"/>
      <c r="H574" s="337"/>
      <c r="I574" s="337"/>
      <c r="J574" s="338"/>
      <c r="K574" s="338"/>
      <c r="L574" s="305"/>
      <c r="M574" s="117"/>
      <c r="N574" s="118"/>
      <c r="O574" s="119"/>
      <c r="P574" s="120"/>
      <c r="Q574" s="321"/>
    </row>
    <row r="575" customFormat="false" ht="12.75" hidden="false" customHeight="false" outlineLevel="0" collapsed="false">
      <c r="A575" s="331"/>
      <c r="B575" s="307"/>
      <c r="C575" s="332"/>
      <c r="D575" s="333"/>
      <c r="E575" s="334"/>
      <c r="F575" s="335"/>
      <c r="G575" s="336"/>
      <c r="H575" s="337"/>
      <c r="I575" s="337"/>
      <c r="J575" s="338"/>
      <c r="K575" s="338"/>
      <c r="L575" s="305"/>
      <c r="M575" s="117"/>
      <c r="N575" s="118"/>
      <c r="O575" s="119"/>
      <c r="P575" s="120"/>
      <c r="Q575" s="321"/>
    </row>
    <row r="576" customFormat="false" ht="12.75" hidden="false" customHeight="false" outlineLevel="0" collapsed="false">
      <c r="A576" s="331"/>
      <c r="B576" s="307"/>
      <c r="C576" s="332"/>
      <c r="D576" s="333"/>
      <c r="E576" s="334"/>
      <c r="F576" s="335"/>
      <c r="G576" s="336"/>
      <c r="H576" s="337"/>
      <c r="I576" s="337"/>
      <c r="J576" s="338"/>
      <c r="K576" s="338"/>
      <c r="L576" s="305"/>
      <c r="M576" s="117"/>
      <c r="N576" s="118"/>
      <c r="O576" s="119"/>
      <c r="P576" s="120"/>
      <c r="Q576" s="321"/>
    </row>
    <row r="577" customFormat="false" ht="12.75" hidden="false" customHeight="false" outlineLevel="0" collapsed="false">
      <c r="A577" s="331"/>
      <c r="B577" s="307"/>
      <c r="C577" s="332"/>
      <c r="D577" s="333"/>
      <c r="E577" s="334"/>
      <c r="F577" s="335"/>
      <c r="G577" s="336"/>
      <c r="H577" s="337"/>
      <c r="I577" s="337"/>
      <c r="J577" s="338"/>
      <c r="K577" s="338"/>
      <c r="L577" s="305"/>
      <c r="M577" s="117"/>
      <c r="N577" s="118"/>
      <c r="O577" s="119"/>
      <c r="P577" s="120"/>
      <c r="Q577" s="321"/>
    </row>
    <row r="578" customFormat="false" ht="12.75" hidden="false" customHeight="false" outlineLevel="0" collapsed="false">
      <c r="A578" s="331"/>
      <c r="B578" s="307"/>
      <c r="C578" s="332"/>
      <c r="D578" s="333"/>
      <c r="E578" s="334"/>
      <c r="F578" s="335"/>
      <c r="G578" s="336"/>
      <c r="H578" s="337"/>
      <c r="I578" s="337"/>
      <c r="J578" s="338"/>
      <c r="K578" s="338"/>
      <c r="L578" s="305"/>
      <c r="M578" s="117"/>
      <c r="N578" s="118"/>
      <c r="O578" s="119"/>
      <c r="P578" s="120"/>
      <c r="Q578" s="321"/>
    </row>
    <row r="579" customFormat="false" ht="12.75" hidden="false" customHeight="false" outlineLevel="0" collapsed="false">
      <c r="A579" s="331"/>
      <c r="B579" s="307"/>
      <c r="C579" s="332"/>
      <c r="D579" s="333"/>
      <c r="E579" s="334"/>
      <c r="F579" s="335"/>
      <c r="G579" s="336"/>
      <c r="H579" s="337"/>
      <c r="I579" s="337"/>
      <c r="J579" s="338"/>
      <c r="K579" s="338"/>
      <c r="L579" s="305"/>
      <c r="M579" s="117"/>
      <c r="N579" s="118"/>
      <c r="O579" s="119"/>
      <c r="P579" s="120"/>
      <c r="Q579" s="321"/>
    </row>
    <row r="580" customFormat="false" ht="12.75" hidden="false" customHeight="false" outlineLevel="0" collapsed="false">
      <c r="A580" s="331"/>
      <c r="B580" s="307"/>
      <c r="C580" s="332"/>
      <c r="D580" s="333"/>
      <c r="E580" s="334"/>
      <c r="F580" s="335"/>
      <c r="G580" s="336"/>
      <c r="H580" s="337"/>
      <c r="I580" s="337"/>
      <c r="J580" s="338"/>
      <c r="K580" s="338"/>
      <c r="L580" s="305"/>
      <c r="M580" s="117"/>
      <c r="N580" s="118"/>
      <c r="O580" s="119"/>
      <c r="P580" s="120"/>
      <c r="Q580" s="321"/>
    </row>
    <row r="581" customFormat="false" ht="12.75" hidden="false" customHeight="false" outlineLevel="0" collapsed="false">
      <c r="A581" s="331"/>
      <c r="B581" s="307"/>
      <c r="C581" s="332"/>
      <c r="D581" s="333"/>
      <c r="E581" s="334"/>
      <c r="F581" s="335"/>
      <c r="G581" s="336"/>
      <c r="H581" s="337"/>
      <c r="I581" s="337"/>
      <c r="J581" s="338"/>
      <c r="K581" s="338"/>
      <c r="L581" s="305"/>
      <c r="M581" s="117"/>
      <c r="N581" s="118"/>
      <c r="O581" s="119"/>
      <c r="P581" s="120"/>
      <c r="Q581" s="321"/>
    </row>
    <row r="582" customFormat="false" ht="12.75" hidden="false" customHeight="false" outlineLevel="0" collapsed="false">
      <c r="A582" s="331"/>
      <c r="B582" s="307"/>
      <c r="C582" s="332"/>
      <c r="D582" s="333"/>
      <c r="E582" s="334"/>
      <c r="F582" s="335"/>
      <c r="G582" s="336"/>
      <c r="H582" s="337"/>
      <c r="I582" s="337"/>
      <c r="J582" s="338"/>
      <c r="K582" s="338"/>
      <c r="L582" s="305"/>
      <c r="M582" s="117"/>
      <c r="N582" s="118"/>
      <c r="O582" s="119"/>
      <c r="P582" s="120"/>
      <c r="Q582" s="321"/>
    </row>
    <row r="583" customFormat="false" ht="12.75" hidden="false" customHeight="false" outlineLevel="0" collapsed="false">
      <c r="A583" s="331"/>
      <c r="B583" s="307"/>
      <c r="C583" s="332"/>
      <c r="D583" s="333"/>
      <c r="E583" s="334"/>
      <c r="F583" s="335"/>
      <c r="G583" s="336"/>
      <c r="H583" s="337"/>
      <c r="I583" s="337"/>
      <c r="J583" s="338"/>
      <c r="K583" s="338"/>
      <c r="L583" s="305"/>
      <c r="M583" s="117"/>
      <c r="N583" s="118"/>
      <c r="O583" s="119"/>
      <c r="P583" s="120"/>
      <c r="Q583" s="321"/>
    </row>
    <row r="584" customFormat="false" ht="12.75" hidden="false" customHeight="false" outlineLevel="0" collapsed="false">
      <c r="A584" s="331"/>
      <c r="B584" s="307"/>
      <c r="C584" s="332"/>
      <c r="D584" s="333"/>
      <c r="E584" s="334"/>
      <c r="F584" s="335"/>
      <c r="G584" s="336"/>
      <c r="H584" s="337"/>
      <c r="I584" s="337"/>
      <c r="J584" s="338"/>
      <c r="K584" s="338"/>
      <c r="L584" s="305"/>
      <c r="M584" s="117"/>
      <c r="N584" s="118"/>
      <c r="O584" s="119"/>
      <c r="P584" s="120"/>
      <c r="Q584" s="321"/>
    </row>
    <row r="585" customFormat="false" ht="12.75" hidden="false" customHeight="false" outlineLevel="0" collapsed="false">
      <c r="A585" s="331"/>
      <c r="B585" s="307"/>
      <c r="C585" s="332"/>
      <c r="D585" s="333"/>
      <c r="E585" s="334"/>
      <c r="F585" s="335"/>
      <c r="G585" s="336"/>
      <c r="H585" s="337"/>
      <c r="I585" s="337"/>
      <c r="J585" s="338"/>
      <c r="K585" s="338"/>
      <c r="L585" s="305"/>
      <c r="M585" s="117"/>
      <c r="N585" s="118"/>
      <c r="O585" s="119"/>
      <c r="P585" s="120"/>
      <c r="Q585" s="321"/>
    </row>
    <row r="586" customFormat="false" ht="12.75" hidden="false" customHeight="false" outlineLevel="0" collapsed="false">
      <c r="A586" s="331"/>
      <c r="B586" s="307"/>
      <c r="C586" s="332"/>
      <c r="D586" s="333"/>
      <c r="E586" s="334"/>
      <c r="F586" s="335"/>
      <c r="G586" s="336"/>
      <c r="H586" s="337"/>
      <c r="I586" s="337"/>
      <c r="J586" s="338"/>
      <c r="K586" s="338"/>
      <c r="L586" s="305"/>
      <c r="M586" s="117"/>
      <c r="N586" s="118"/>
      <c r="O586" s="119"/>
      <c r="P586" s="120"/>
      <c r="Q586" s="321"/>
    </row>
    <row r="587" customFormat="false" ht="12.75" hidden="false" customHeight="false" outlineLevel="0" collapsed="false">
      <c r="A587" s="331"/>
      <c r="B587" s="307"/>
      <c r="C587" s="332"/>
      <c r="D587" s="333"/>
      <c r="E587" s="334"/>
      <c r="F587" s="335"/>
      <c r="G587" s="336"/>
      <c r="H587" s="337"/>
      <c r="I587" s="337"/>
      <c r="J587" s="338"/>
      <c r="K587" s="338"/>
      <c r="L587" s="305"/>
      <c r="M587" s="117"/>
      <c r="N587" s="118"/>
      <c r="O587" s="119"/>
      <c r="P587" s="120"/>
      <c r="Q587" s="321"/>
    </row>
    <row r="588" customFormat="false" ht="12.75" hidden="false" customHeight="false" outlineLevel="0" collapsed="false">
      <c r="A588" s="331"/>
      <c r="B588" s="307"/>
      <c r="C588" s="332"/>
      <c r="D588" s="333"/>
      <c r="E588" s="334"/>
      <c r="F588" s="335"/>
      <c r="G588" s="336"/>
      <c r="H588" s="337"/>
      <c r="I588" s="337"/>
      <c r="J588" s="338"/>
      <c r="K588" s="338"/>
      <c r="L588" s="305"/>
      <c r="M588" s="117"/>
      <c r="N588" s="118"/>
      <c r="O588" s="119"/>
      <c r="P588" s="120"/>
      <c r="Q588" s="321"/>
    </row>
    <row r="589" customFormat="false" ht="12.75" hidden="false" customHeight="false" outlineLevel="0" collapsed="false">
      <c r="A589" s="331"/>
      <c r="B589" s="307"/>
      <c r="C589" s="332"/>
      <c r="D589" s="333"/>
      <c r="E589" s="334"/>
      <c r="F589" s="335"/>
      <c r="G589" s="336"/>
      <c r="H589" s="337"/>
      <c r="I589" s="337"/>
      <c r="J589" s="338"/>
      <c r="K589" s="338"/>
      <c r="L589" s="305"/>
      <c r="M589" s="117"/>
      <c r="N589" s="118"/>
      <c r="O589" s="119"/>
      <c r="P589" s="120"/>
      <c r="Q589" s="321"/>
    </row>
    <row r="590" customFormat="false" ht="12.75" hidden="false" customHeight="false" outlineLevel="0" collapsed="false">
      <c r="A590" s="331"/>
      <c r="B590" s="307"/>
      <c r="C590" s="332"/>
      <c r="D590" s="333"/>
      <c r="E590" s="334"/>
      <c r="F590" s="335"/>
      <c r="G590" s="336"/>
      <c r="H590" s="337"/>
      <c r="I590" s="337"/>
      <c r="J590" s="338"/>
      <c r="K590" s="338"/>
      <c r="L590" s="305"/>
      <c r="M590" s="117"/>
      <c r="N590" s="118"/>
      <c r="O590" s="119"/>
      <c r="P590" s="120"/>
      <c r="Q590" s="321"/>
    </row>
    <row r="591" customFormat="false" ht="12.75" hidden="false" customHeight="false" outlineLevel="0" collapsed="false">
      <c r="A591" s="331"/>
      <c r="B591" s="307"/>
      <c r="C591" s="332"/>
      <c r="D591" s="333"/>
      <c r="E591" s="334"/>
      <c r="F591" s="335"/>
      <c r="G591" s="336"/>
      <c r="H591" s="337"/>
      <c r="I591" s="337"/>
      <c r="J591" s="338"/>
      <c r="K591" s="338"/>
      <c r="L591" s="305"/>
      <c r="M591" s="117"/>
      <c r="N591" s="118"/>
      <c r="O591" s="119"/>
      <c r="P591" s="120"/>
      <c r="Q591" s="321"/>
    </row>
    <row r="592" customFormat="false" ht="12.75" hidden="false" customHeight="false" outlineLevel="0" collapsed="false">
      <c r="A592" s="331"/>
      <c r="B592" s="307"/>
      <c r="C592" s="332"/>
      <c r="D592" s="333"/>
      <c r="E592" s="334"/>
      <c r="F592" s="335"/>
      <c r="G592" s="336"/>
      <c r="H592" s="337"/>
      <c r="I592" s="337"/>
      <c r="J592" s="338"/>
      <c r="K592" s="338"/>
      <c r="L592" s="305"/>
      <c r="M592" s="117"/>
      <c r="N592" s="118"/>
      <c r="O592" s="119"/>
      <c r="P592" s="120"/>
      <c r="Q592" s="321"/>
    </row>
    <row r="593" customFormat="false" ht="12.75" hidden="false" customHeight="false" outlineLevel="0" collapsed="false">
      <c r="A593" s="331"/>
      <c r="B593" s="307"/>
      <c r="C593" s="332"/>
      <c r="D593" s="333"/>
      <c r="E593" s="334"/>
      <c r="F593" s="335"/>
      <c r="G593" s="336"/>
      <c r="H593" s="337"/>
      <c r="I593" s="337"/>
      <c r="J593" s="338"/>
      <c r="K593" s="338"/>
      <c r="L593" s="305"/>
      <c r="M593" s="117"/>
      <c r="N593" s="118"/>
      <c r="O593" s="119"/>
      <c r="P593" s="120"/>
      <c r="Q593" s="321"/>
    </row>
    <row r="594" customFormat="false" ht="12.75" hidden="false" customHeight="false" outlineLevel="0" collapsed="false">
      <c r="A594" s="331"/>
      <c r="B594" s="307"/>
      <c r="C594" s="332"/>
      <c r="D594" s="333"/>
      <c r="E594" s="334"/>
      <c r="F594" s="335"/>
      <c r="G594" s="336"/>
      <c r="H594" s="337"/>
      <c r="I594" s="337"/>
      <c r="J594" s="338"/>
      <c r="K594" s="338"/>
      <c r="L594" s="305"/>
      <c r="M594" s="117"/>
      <c r="N594" s="118"/>
      <c r="O594" s="119"/>
      <c r="P594" s="120"/>
      <c r="Q594" s="321"/>
    </row>
    <row r="595" customFormat="false" ht="12.75" hidden="false" customHeight="false" outlineLevel="0" collapsed="false">
      <c r="A595" s="331"/>
      <c r="B595" s="307"/>
      <c r="C595" s="332"/>
      <c r="D595" s="333"/>
      <c r="E595" s="334"/>
      <c r="F595" s="335"/>
      <c r="G595" s="336"/>
      <c r="H595" s="337"/>
      <c r="I595" s="337"/>
      <c r="J595" s="338"/>
      <c r="K595" s="338"/>
      <c r="L595" s="305"/>
      <c r="M595" s="117"/>
      <c r="N595" s="118"/>
      <c r="O595" s="119"/>
      <c r="P595" s="120"/>
      <c r="Q595" s="321"/>
    </row>
    <row r="596" customFormat="false" ht="12.75" hidden="false" customHeight="false" outlineLevel="0" collapsed="false">
      <c r="A596" s="331"/>
      <c r="B596" s="307"/>
      <c r="C596" s="332"/>
      <c r="D596" s="333"/>
      <c r="E596" s="334"/>
      <c r="F596" s="335"/>
      <c r="G596" s="336"/>
      <c r="H596" s="337"/>
      <c r="I596" s="337"/>
      <c r="J596" s="338"/>
      <c r="K596" s="338"/>
      <c r="L596" s="305"/>
      <c r="M596" s="117"/>
      <c r="N596" s="118"/>
      <c r="O596" s="119"/>
      <c r="P596" s="120"/>
      <c r="Q596" s="321"/>
    </row>
    <row r="597" customFormat="false" ht="12.75" hidden="false" customHeight="false" outlineLevel="0" collapsed="false">
      <c r="A597" s="331"/>
      <c r="B597" s="307"/>
      <c r="C597" s="332"/>
      <c r="D597" s="333"/>
      <c r="E597" s="334"/>
      <c r="F597" s="335"/>
      <c r="G597" s="336"/>
      <c r="H597" s="337"/>
      <c r="I597" s="337"/>
      <c r="J597" s="338"/>
      <c r="K597" s="338"/>
      <c r="L597" s="305"/>
      <c r="M597" s="117"/>
      <c r="N597" s="118"/>
      <c r="O597" s="119"/>
      <c r="P597" s="120"/>
      <c r="Q597" s="321"/>
    </row>
    <row r="598" customFormat="false" ht="12.75" hidden="false" customHeight="false" outlineLevel="0" collapsed="false">
      <c r="A598" s="331"/>
      <c r="B598" s="307"/>
      <c r="C598" s="332"/>
      <c r="D598" s="333"/>
      <c r="E598" s="334"/>
      <c r="F598" s="335"/>
      <c r="G598" s="336"/>
      <c r="H598" s="337"/>
      <c r="I598" s="337"/>
      <c r="J598" s="338"/>
      <c r="K598" s="338"/>
      <c r="L598" s="305"/>
      <c r="M598" s="117"/>
      <c r="N598" s="118"/>
      <c r="O598" s="119"/>
      <c r="P598" s="120"/>
      <c r="Q598" s="321"/>
    </row>
    <row r="599" customFormat="false" ht="12.75" hidden="false" customHeight="false" outlineLevel="0" collapsed="false">
      <c r="A599" s="331"/>
      <c r="B599" s="307"/>
      <c r="C599" s="332"/>
      <c r="D599" s="333"/>
      <c r="E599" s="334"/>
      <c r="F599" s="335"/>
      <c r="G599" s="336"/>
      <c r="H599" s="337"/>
      <c r="I599" s="337"/>
      <c r="J599" s="338"/>
      <c r="K599" s="338"/>
      <c r="L599" s="305"/>
      <c r="M599" s="117"/>
      <c r="N599" s="118"/>
      <c r="O599" s="119"/>
      <c r="P599" s="120"/>
      <c r="Q599" s="321"/>
    </row>
    <row r="600" customFormat="false" ht="12.75" hidden="false" customHeight="false" outlineLevel="0" collapsed="false">
      <c r="A600" s="331"/>
      <c r="B600" s="307"/>
      <c r="C600" s="332"/>
      <c r="D600" s="333"/>
      <c r="E600" s="334"/>
      <c r="F600" s="335"/>
      <c r="G600" s="336"/>
      <c r="H600" s="337"/>
      <c r="I600" s="337"/>
      <c r="J600" s="338"/>
      <c r="K600" s="338"/>
      <c r="L600" s="305"/>
      <c r="M600" s="117"/>
      <c r="N600" s="118"/>
      <c r="O600" s="119"/>
      <c r="P600" s="120"/>
      <c r="Q600" s="321"/>
    </row>
    <row r="601" customFormat="false" ht="12.75" hidden="false" customHeight="false" outlineLevel="0" collapsed="false">
      <c r="A601" s="331"/>
      <c r="B601" s="307"/>
      <c r="C601" s="332"/>
      <c r="D601" s="333"/>
      <c r="E601" s="334"/>
      <c r="F601" s="335"/>
      <c r="G601" s="336"/>
      <c r="H601" s="337"/>
      <c r="I601" s="337"/>
      <c r="J601" s="338"/>
      <c r="K601" s="338"/>
      <c r="L601" s="305"/>
      <c r="M601" s="117"/>
      <c r="N601" s="118"/>
      <c r="O601" s="119"/>
      <c r="P601" s="120"/>
      <c r="Q601" s="321"/>
    </row>
    <row r="602" customFormat="false" ht="12.75" hidden="false" customHeight="false" outlineLevel="0" collapsed="false">
      <c r="A602" s="331"/>
      <c r="B602" s="307"/>
      <c r="C602" s="332"/>
      <c r="D602" s="333"/>
      <c r="E602" s="334"/>
      <c r="F602" s="335"/>
      <c r="G602" s="336"/>
      <c r="H602" s="337"/>
      <c r="I602" s="337"/>
      <c r="J602" s="338"/>
      <c r="K602" s="338"/>
      <c r="L602" s="305"/>
      <c r="M602" s="117"/>
      <c r="N602" s="118"/>
      <c r="O602" s="119"/>
      <c r="P602" s="120"/>
      <c r="Q602" s="321"/>
    </row>
    <row r="603" customFormat="false" ht="12.75" hidden="false" customHeight="false" outlineLevel="0" collapsed="false">
      <c r="A603" s="331"/>
      <c r="B603" s="307"/>
      <c r="C603" s="332"/>
      <c r="D603" s="333"/>
      <c r="E603" s="334"/>
      <c r="F603" s="335"/>
      <c r="G603" s="336"/>
      <c r="H603" s="337"/>
      <c r="I603" s="337"/>
      <c r="J603" s="338"/>
      <c r="K603" s="338"/>
      <c r="L603" s="305"/>
      <c r="M603" s="117"/>
      <c r="N603" s="118"/>
      <c r="O603" s="119"/>
      <c r="P603" s="120"/>
      <c r="Q603" s="321"/>
    </row>
    <row r="604" customFormat="false" ht="12.75" hidden="false" customHeight="false" outlineLevel="0" collapsed="false">
      <c r="A604" s="340"/>
      <c r="D604" s="341"/>
      <c r="H604" s="342"/>
      <c r="J604" s="343"/>
      <c r="L604" s="305"/>
      <c r="M604" s="344"/>
      <c r="N604" s="185"/>
    </row>
    <row r="605" customFormat="false" ht="12.75" hidden="false" customHeight="false" outlineLevel="0" collapsed="false">
      <c r="A605" s="340"/>
      <c r="D605" s="341"/>
      <c r="H605" s="342"/>
      <c r="J605" s="343"/>
      <c r="L605" s="305"/>
      <c r="M605" s="344"/>
      <c r="N605" s="185"/>
    </row>
    <row r="606" customFormat="false" ht="12.75" hidden="false" customHeight="false" outlineLevel="0" collapsed="false">
      <c r="A606" s="340"/>
      <c r="D606" s="341"/>
      <c r="H606" s="342"/>
      <c r="J606" s="343"/>
      <c r="L606" s="305"/>
      <c r="M606" s="344"/>
      <c r="N606" s="185"/>
    </row>
    <row r="607" customFormat="false" ht="12.75" hidden="false" customHeight="false" outlineLevel="0" collapsed="false">
      <c r="A607" s="340"/>
      <c r="D607" s="341"/>
      <c r="H607" s="342"/>
      <c r="J607" s="343"/>
      <c r="L607" s="305"/>
      <c r="M607" s="344"/>
      <c r="N607" s="185"/>
    </row>
    <row r="608" customFormat="false" ht="12.75" hidden="false" customHeight="false" outlineLevel="0" collapsed="false">
      <c r="A608" s="340"/>
      <c r="D608" s="341"/>
      <c r="H608" s="342"/>
      <c r="J608" s="343"/>
      <c r="L608" s="305"/>
      <c r="M608" s="344"/>
      <c r="N608" s="185"/>
    </row>
    <row r="609" customFormat="false" ht="12.75" hidden="false" customHeight="false" outlineLevel="0" collapsed="false">
      <c r="A609" s="340"/>
      <c r="D609" s="341"/>
      <c r="H609" s="342"/>
      <c r="J609" s="343"/>
      <c r="L609" s="305"/>
      <c r="M609" s="344"/>
      <c r="N609" s="185"/>
    </row>
    <row r="610" customFormat="false" ht="12.75" hidden="false" customHeight="false" outlineLevel="0" collapsed="false">
      <c r="A610" s="340"/>
      <c r="D610" s="341"/>
      <c r="H610" s="342"/>
      <c r="J610" s="343"/>
      <c r="L610" s="305"/>
      <c r="M610" s="344"/>
      <c r="N610" s="185"/>
      <c r="O610" s="184"/>
    </row>
    <row r="611" customFormat="false" ht="12.75" hidden="false" customHeight="false" outlineLevel="0" collapsed="false">
      <c r="A611" s="340"/>
      <c r="D611" s="341"/>
      <c r="H611" s="342"/>
      <c r="J611" s="343"/>
      <c r="L611" s="305"/>
      <c r="M611" s="344"/>
      <c r="N611" s="185"/>
      <c r="O611" s="184"/>
    </row>
    <row r="612" customFormat="false" ht="12.75" hidden="false" customHeight="false" outlineLevel="0" collapsed="false">
      <c r="A612" s="340"/>
      <c r="D612" s="341"/>
      <c r="H612" s="342"/>
      <c r="J612" s="343"/>
      <c r="L612" s="305"/>
      <c r="M612" s="344"/>
      <c r="N612" s="185"/>
      <c r="O612" s="184"/>
    </row>
    <row r="613" customFormat="false" ht="12.75" hidden="false" customHeight="false" outlineLevel="0" collapsed="false">
      <c r="A613" s="340"/>
      <c r="D613" s="341"/>
      <c r="H613" s="342"/>
      <c r="J613" s="343"/>
      <c r="L613" s="305"/>
      <c r="M613" s="344"/>
      <c r="N613" s="185"/>
      <c r="O613" s="184"/>
    </row>
    <row r="614" customFormat="false" ht="12.75" hidden="false" customHeight="false" outlineLevel="0" collapsed="false">
      <c r="A614" s="340"/>
      <c r="D614" s="341"/>
      <c r="H614" s="342"/>
      <c r="J614" s="343"/>
      <c r="L614" s="305"/>
      <c r="M614" s="344"/>
      <c r="N614" s="185"/>
      <c r="O614" s="184"/>
    </row>
    <row r="615" customFormat="false" ht="12.75" hidden="false" customHeight="false" outlineLevel="0" collapsed="false">
      <c r="A615" s="340"/>
      <c r="D615" s="341"/>
      <c r="H615" s="342"/>
      <c r="J615" s="343"/>
      <c r="L615" s="305"/>
      <c r="M615" s="344"/>
      <c r="N615" s="185"/>
      <c r="O615" s="184"/>
    </row>
    <row r="616" customFormat="false" ht="12.75" hidden="false" customHeight="false" outlineLevel="0" collapsed="false">
      <c r="A616" s="340"/>
      <c r="D616" s="341"/>
      <c r="H616" s="342"/>
      <c r="J616" s="343"/>
      <c r="L616" s="305"/>
      <c r="M616" s="344"/>
      <c r="N616" s="185"/>
      <c r="O616" s="184"/>
    </row>
    <row r="617" customFormat="false" ht="12.75" hidden="false" customHeight="false" outlineLevel="0" collapsed="false">
      <c r="A617" s="340"/>
      <c r="D617" s="341"/>
      <c r="H617" s="342"/>
      <c r="J617" s="343"/>
      <c r="L617" s="305"/>
      <c r="M617" s="344"/>
      <c r="N617" s="185"/>
      <c r="O617" s="184"/>
    </row>
    <row r="618" customFormat="false" ht="12.75" hidden="false" customHeight="false" outlineLevel="0" collapsed="false">
      <c r="A618" s="340"/>
      <c r="D618" s="341"/>
      <c r="H618" s="342"/>
      <c r="J618" s="343"/>
      <c r="L618" s="305"/>
      <c r="M618" s="344"/>
      <c r="N618" s="185"/>
      <c r="O618" s="184"/>
    </row>
    <row r="619" customFormat="false" ht="12.75" hidden="false" customHeight="false" outlineLevel="0" collapsed="false">
      <c r="A619" s="340"/>
      <c r="D619" s="341"/>
      <c r="H619" s="342"/>
      <c r="J619" s="343"/>
      <c r="L619" s="305"/>
      <c r="M619" s="344"/>
      <c r="N619" s="185"/>
      <c r="O619" s="184"/>
    </row>
    <row r="620" customFormat="false" ht="12.75" hidden="false" customHeight="false" outlineLevel="0" collapsed="false">
      <c r="A620" s="340"/>
      <c r="D620" s="341"/>
      <c r="H620" s="342"/>
      <c r="J620" s="343"/>
      <c r="L620" s="305"/>
      <c r="M620" s="344"/>
      <c r="N620" s="185"/>
      <c r="O620" s="184"/>
    </row>
    <row r="621" customFormat="false" ht="12.75" hidden="false" customHeight="false" outlineLevel="0" collapsed="false">
      <c r="A621" s="340"/>
      <c r="D621" s="341"/>
      <c r="H621" s="342"/>
      <c r="J621" s="343"/>
      <c r="L621" s="305"/>
      <c r="M621" s="344"/>
      <c r="N621" s="185"/>
      <c r="O621" s="184"/>
    </row>
    <row r="622" customFormat="false" ht="12.75" hidden="false" customHeight="false" outlineLevel="0" collapsed="false">
      <c r="A622" s="340"/>
      <c r="D622" s="341"/>
      <c r="H622" s="342"/>
      <c r="J622" s="343"/>
      <c r="L622" s="305"/>
      <c r="M622" s="344"/>
      <c r="N622" s="185"/>
      <c r="O622" s="184"/>
    </row>
    <row r="623" customFormat="false" ht="12.75" hidden="false" customHeight="false" outlineLevel="0" collapsed="false">
      <c r="A623" s="340"/>
      <c r="D623" s="341"/>
      <c r="H623" s="342"/>
      <c r="J623" s="343"/>
      <c r="L623" s="305"/>
      <c r="M623" s="344"/>
      <c r="N623" s="185"/>
      <c r="O623" s="184"/>
    </row>
    <row r="624" customFormat="false" ht="12.75" hidden="false" customHeight="false" outlineLevel="0" collapsed="false">
      <c r="A624" s="340"/>
      <c r="D624" s="341"/>
      <c r="H624" s="342"/>
      <c r="J624" s="343"/>
      <c r="L624" s="305"/>
      <c r="M624" s="344"/>
      <c r="N624" s="185"/>
      <c r="O624" s="184"/>
    </row>
    <row r="625" customFormat="false" ht="12.75" hidden="false" customHeight="false" outlineLevel="0" collapsed="false">
      <c r="A625" s="340"/>
      <c r="D625" s="341"/>
      <c r="H625" s="342"/>
      <c r="J625" s="343"/>
      <c r="L625" s="305"/>
      <c r="M625" s="344"/>
      <c r="N625" s="185"/>
      <c r="O625" s="184"/>
    </row>
    <row r="626" customFormat="false" ht="12.75" hidden="false" customHeight="false" outlineLevel="0" collapsed="false">
      <c r="A626" s="340"/>
      <c r="D626" s="341"/>
      <c r="H626" s="342"/>
      <c r="J626" s="343"/>
      <c r="L626" s="305"/>
      <c r="M626" s="344"/>
      <c r="N626" s="185"/>
      <c r="O626" s="184"/>
    </row>
    <row r="627" customFormat="false" ht="12.75" hidden="false" customHeight="false" outlineLevel="0" collapsed="false">
      <c r="A627" s="340"/>
      <c r="D627" s="341"/>
      <c r="H627" s="342"/>
      <c r="J627" s="343"/>
      <c r="L627" s="305"/>
      <c r="M627" s="344"/>
      <c r="N627" s="185"/>
      <c r="O627" s="184"/>
    </row>
    <row r="628" customFormat="false" ht="12.75" hidden="false" customHeight="false" outlineLevel="0" collapsed="false">
      <c r="A628" s="340"/>
      <c r="D628" s="341"/>
      <c r="H628" s="342"/>
      <c r="J628" s="343"/>
      <c r="L628" s="305"/>
      <c r="M628" s="344"/>
      <c r="N628" s="185"/>
      <c r="O628" s="184"/>
    </row>
    <row r="629" customFormat="false" ht="12.75" hidden="false" customHeight="false" outlineLevel="0" collapsed="false">
      <c r="A629" s="340"/>
      <c r="D629" s="341"/>
      <c r="H629" s="342"/>
      <c r="J629" s="343"/>
      <c r="L629" s="305"/>
      <c r="M629" s="344"/>
      <c r="N629" s="185"/>
      <c r="O629" s="184"/>
    </row>
    <row r="630" customFormat="false" ht="12.75" hidden="false" customHeight="false" outlineLevel="0" collapsed="false">
      <c r="A630" s="340"/>
      <c r="D630" s="341"/>
      <c r="H630" s="342"/>
      <c r="J630" s="343"/>
      <c r="L630" s="305"/>
      <c r="M630" s="344"/>
      <c r="N630" s="185"/>
      <c r="O630" s="184"/>
    </row>
    <row r="631" customFormat="false" ht="12.75" hidden="false" customHeight="false" outlineLevel="0" collapsed="false">
      <c r="A631" s="340"/>
      <c r="D631" s="341"/>
      <c r="H631" s="342"/>
      <c r="J631" s="343"/>
      <c r="L631" s="305"/>
      <c r="M631" s="344"/>
      <c r="N631" s="185"/>
      <c r="O631" s="184"/>
    </row>
    <row r="632" customFormat="false" ht="12.75" hidden="false" customHeight="false" outlineLevel="0" collapsed="false">
      <c r="A632" s="340"/>
      <c r="D632" s="341"/>
      <c r="H632" s="342"/>
      <c r="J632" s="343"/>
      <c r="L632" s="305"/>
      <c r="M632" s="344"/>
      <c r="N632" s="185"/>
      <c r="O632" s="184"/>
    </row>
    <row r="633" customFormat="false" ht="12.75" hidden="false" customHeight="false" outlineLevel="0" collapsed="false">
      <c r="A633" s="340"/>
      <c r="D633" s="341"/>
      <c r="H633" s="342"/>
      <c r="J633" s="343"/>
      <c r="L633" s="305"/>
      <c r="M633" s="344"/>
      <c r="N633" s="185"/>
      <c r="O633" s="184"/>
    </row>
    <row r="634" customFormat="false" ht="12.75" hidden="false" customHeight="false" outlineLevel="0" collapsed="false">
      <c r="A634" s="340"/>
      <c r="D634" s="341"/>
      <c r="H634" s="342"/>
      <c r="J634" s="343"/>
      <c r="L634" s="305"/>
      <c r="M634" s="344"/>
      <c r="N634" s="185"/>
      <c r="O634" s="184"/>
    </row>
    <row r="635" customFormat="false" ht="12.75" hidden="false" customHeight="false" outlineLevel="0" collapsed="false">
      <c r="A635" s="340"/>
      <c r="D635" s="341"/>
      <c r="H635" s="342"/>
      <c r="J635" s="343"/>
      <c r="L635" s="305"/>
      <c r="M635" s="344"/>
      <c r="N635" s="185"/>
      <c r="O635" s="184"/>
    </row>
    <row r="636" customFormat="false" ht="12.75" hidden="false" customHeight="false" outlineLevel="0" collapsed="false">
      <c r="A636" s="340"/>
      <c r="D636" s="341"/>
      <c r="H636" s="342"/>
      <c r="J636" s="343"/>
      <c r="L636" s="305"/>
      <c r="M636" s="344"/>
      <c r="N636" s="185"/>
      <c r="O636" s="184"/>
    </row>
    <row r="637" customFormat="false" ht="12.75" hidden="false" customHeight="false" outlineLevel="0" collapsed="false">
      <c r="A637" s="340"/>
      <c r="D637" s="341"/>
      <c r="H637" s="342"/>
      <c r="J637" s="343"/>
      <c r="L637" s="305"/>
      <c r="M637" s="344"/>
      <c r="N637" s="185"/>
      <c r="O637" s="184"/>
    </row>
    <row r="638" customFormat="false" ht="12.75" hidden="false" customHeight="false" outlineLevel="0" collapsed="false">
      <c r="A638" s="340"/>
      <c r="D638" s="341"/>
      <c r="H638" s="342"/>
      <c r="J638" s="343"/>
      <c r="L638" s="305"/>
      <c r="M638" s="344"/>
      <c r="N638" s="185"/>
      <c r="O638" s="184"/>
    </row>
    <row r="639" customFormat="false" ht="12.75" hidden="false" customHeight="false" outlineLevel="0" collapsed="false">
      <c r="A639" s="340"/>
      <c r="D639" s="341"/>
      <c r="H639" s="342"/>
      <c r="J639" s="343"/>
      <c r="L639" s="305"/>
      <c r="M639" s="344"/>
      <c r="N639" s="185"/>
      <c r="O639" s="184"/>
    </row>
    <row r="640" customFormat="false" ht="12.75" hidden="false" customHeight="false" outlineLevel="0" collapsed="false">
      <c r="A640" s="340"/>
      <c r="D640" s="341"/>
      <c r="H640" s="342"/>
      <c r="J640" s="343"/>
      <c r="L640" s="305"/>
      <c r="M640" s="344"/>
      <c r="N640" s="185"/>
      <c r="O640" s="184"/>
    </row>
    <row r="641" customFormat="false" ht="12.75" hidden="false" customHeight="false" outlineLevel="0" collapsed="false">
      <c r="A641" s="340"/>
      <c r="D641" s="341"/>
      <c r="H641" s="342"/>
      <c r="J641" s="343"/>
      <c r="L641" s="305"/>
      <c r="M641" s="344"/>
      <c r="N641" s="185"/>
      <c r="O641" s="184"/>
    </row>
    <row r="642" customFormat="false" ht="12.75" hidden="false" customHeight="false" outlineLevel="0" collapsed="false">
      <c r="A642" s="340"/>
      <c r="D642" s="341"/>
      <c r="H642" s="342"/>
      <c r="J642" s="343"/>
      <c r="L642" s="305"/>
      <c r="M642" s="344"/>
      <c r="N642" s="185"/>
      <c r="O642" s="184"/>
    </row>
    <row r="643" customFormat="false" ht="12.75" hidden="false" customHeight="false" outlineLevel="0" collapsed="false">
      <c r="A643" s="340"/>
      <c r="D643" s="341"/>
      <c r="H643" s="342"/>
      <c r="J643" s="343"/>
      <c r="L643" s="305"/>
      <c r="M643" s="344"/>
      <c r="N643" s="185"/>
      <c r="O643" s="184"/>
    </row>
    <row r="644" customFormat="false" ht="12.75" hidden="false" customHeight="false" outlineLevel="0" collapsed="false">
      <c r="A644" s="340"/>
      <c r="D644" s="341"/>
      <c r="H644" s="342"/>
      <c r="J644" s="343"/>
      <c r="L644" s="305"/>
      <c r="M644" s="344"/>
      <c r="N644" s="185"/>
      <c r="O644" s="184"/>
    </row>
    <row r="645" customFormat="false" ht="12.75" hidden="false" customHeight="false" outlineLevel="0" collapsed="false">
      <c r="A645" s="340"/>
      <c r="D645" s="341"/>
      <c r="H645" s="342"/>
      <c r="J645" s="343"/>
      <c r="L645" s="305"/>
      <c r="M645" s="344"/>
      <c r="N645" s="185"/>
      <c r="O645" s="184"/>
    </row>
    <row r="646" customFormat="false" ht="12.75" hidden="false" customHeight="false" outlineLevel="0" collapsed="false">
      <c r="A646" s="340"/>
      <c r="D646" s="341"/>
      <c r="H646" s="342"/>
      <c r="J646" s="343"/>
      <c r="L646" s="305"/>
      <c r="M646" s="344"/>
      <c r="N646" s="185"/>
      <c r="O646" s="184"/>
    </row>
    <row r="647" customFormat="false" ht="12.75" hidden="false" customHeight="false" outlineLevel="0" collapsed="false">
      <c r="A647" s="340"/>
      <c r="D647" s="341"/>
      <c r="H647" s="342"/>
      <c r="J647" s="343"/>
      <c r="L647" s="305"/>
      <c r="M647" s="344"/>
      <c r="N647" s="185"/>
      <c r="O647" s="184"/>
    </row>
    <row r="648" customFormat="false" ht="12.75" hidden="false" customHeight="false" outlineLevel="0" collapsed="false">
      <c r="A648" s="340"/>
      <c r="D648" s="341"/>
      <c r="H648" s="342"/>
      <c r="J648" s="343"/>
      <c r="L648" s="305"/>
      <c r="M648" s="344"/>
      <c r="N648" s="185"/>
      <c r="O648" s="184"/>
    </row>
    <row r="649" customFormat="false" ht="12.75" hidden="false" customHeight="false" outlineLevel="0" collapsed="false">
      <c r="A649" s="340"/>
      <c r="D649" s="341"/>
      <c r="H649" s="342"/>
      <c r="J649" s="343"/>
      <c r="L649" s="305"/>
      <c r="M649" s="344"/>
      <c r="N649" s="185"/>
      <c r="O649" s="184"/>
    </row>
    <row r="650" customFormat="false" ht="12.75" hidden="false" customHeight="false" outlineLevel="0" collapsed="false">
      <c r="A650" s="340"/>
      <c r="D650" s="341"/>
      <c r="H650" s="342"/>
      <c r="J650" s="343"/>
      <c r="L650" s="305"/>
      <c r="M650" s="344"/>
      <c r="N650" s="185"/>
      <c r="O650" s="184"/>
    </row>
    <row r="651" customFormat="false" ht="12.75" hidden="false" customHeight="false" outlineLevel="0" collapsed="false">
      <c r="A651" s="340"/>
      <c r="D651" s="341"/>
      <c r="H651" s="342"/>
      <c r="J651" s="343"/>
      <c r="L651" s="305"/>
      <c r="M651" s="344"/>
      <c r="N651" s="185"/>
      <c r="O651" s="184"/>
    </row>
    <row r="652" customFormat="false" ht="12.75" hidden="false" customHeight="false" outlineLevel="0" collapsed="false">
      <c r="A652" s="340"/>
      <c r="D652" s="341"/>
      <c r="H652" s="342"/>
      <c r="J652" s="343"/>
      <c r="L652" s="305"/>
      <c r="M652" s="344"/>
      <c r="N652" s="185"/>
      <c r="O652" s="184"/>
    </row>
    <row r="653" customFormat="false" ht="12.75" hidden="false" customHeight="false" outlineLevel="0" collapsed="false">
      <c r="A653" s="340"/>
      <c r="D653" s="341"/>
      <c r="H653" s="342"/>
      <c r="J653" s="343"/>
      <c r="L653" s="305"/>
      <c r="M653" s="344"/>
      <c r="N653" s="185"/>
      <c r="O653" s="184"/>
    </row>
    <row r="654" customFormat="false" ht="12.75" hidden="false" customHeight="false" outlineLevel="0" collapsed="false">
      <c r="A654" s="340"/>
      <c r="D654" s="341"/>
      <c r="H654" s="342"/>
      <c r="J654" s="343"/>
      <c r="L654" s="305"/>
      <c r="M654" s="344"/>
      <c r="N654" s="185"/>
      <c r="O654" s="184"/>
    </row>
    <row r="655" customFormat="false" ht="12.75" hidden="false" customHeight="false" outlineLevel="0" collapsed="false">
      <c r="A655" s="340"/>
      <c r="D655" s="341"/>
      <c r="H655" s="342"/>
      <c r="J655" s="343"/>
      <c r="L655" s="305"/>
      <c r="M655" s="344"/>
      <c r="N655" s="185"/>
      <c r="O655" s="184"/>
    </row>
    <row r="656" customFormat="false" ht="12.75" hidden="false" customHeight="false" outlineLevel="0" collapsed="false">
      <c r="A656" s="340"/>
      <c r="D656" s="341"/>
      <c r="H656" s="342"/>
      <c r="J656" s="343"/>
      <c r="L656" s="305"/>
      <c r="M656" s="344"/>
      <c r="N656" s="185"/>
      <c r="O656" s="184"/>
    </row>
    <row r="657" customFormat="false" ht="12.75" hidden="false" customHeight="false" outlineLevel="0" collapsed="false">
      <c r="A657" s="340"/>
      <c r="D657" s="341"/>
      <c r="H657" s="342"/>
      <c r="J657" s="343"/>
      <c r="L657" s="305"/>
      <c r="M657" s="344"/>
      <c r="N657" s="185"/>
      <c r="O657" s="184"/>
    </row>
    <row r="658" customFormat="false" ht="12.75" hidden="false" customHeight="false" outlineLevel="0" collapsed="false">
      <c r="A658" s="340"/>
      <c r="D658" s="341"/>
      <c r="H658" s="342"/>
      <c r="J658" s="343"/>
      <c r="L658" s="305"/>
      <c r="M658" s="344"/>
      <c r="N658" s="185"/>
      <c r="O658" s="184"/>
    </row>
    <row r="659" customFormat="false" ht="12.75" hidden="false" customHeight="false" outlineLevel="0" collapsed="false">
      <c r="A659" s="340"/>
      <c r="D659" s="341"/>
      <c r="H659" s="342"/>
      <c r="J659" s="343"/>
      <c r="L659" s="305"/>
      <c r="M659" s="344"/>
      <c r="N659" s="185"/>
      <c r="O659" s="184"/>
    </row>
    <row r="660" customFormat="false" ht="12.75" hidden="false" customHeight="false" outlineLevel="0" collapsed="false">
      <c r="A660" s="340"/>
      <c r="D660" s="341"/>
      <c r="H660" s="342"/>
      <c r="J660" s="343"/>
      <c r="L660" s="305"/>
      <c r="M660" s="344"/>
      <c r="N660" s="185"/>
      <c r="O660" s="184"/>
    </row>
    <row r="661" customFormat="false" ht="12.75" hidden="false" customHeight="false" outlineLevel="0" collapsed="false">
      <c r="A661" s="340"/>
      <c r="D661" s="341"/>
      <c r="H661" s="342"/>
      <c r="J661" s="343"/>
      <c r="L661" s="305"/>
      <c r="M661" s="344"/>
      <c r="N661" s="185"/>
      <c r="O661" s="184"/>
    </row>
    <row r="662" customFormat="false" ht="12.75" hidden="false" customHeight="false" outlineLevel="0" collapsed="false">
      <c r="A662" s="340"/>
      <c r="D662" s="341"/>
      <c r="H662" s="342"/>
      <c r="J662" s="343"/>
      <c r="L662" s="305"/>
      <c r="M662" s="344"/>
      <c r="N662" s="185"/>
      <c r="O662" s="184"/>
    </row>
    <row r="663" customFormat="false" ht="12.75" hidden="false" customHeight="false" outlineLevel="0" collapsed="false">
      <c r="A663" s="340"/>
      <c r="D663" s="341"/>
      <c r="H663" s="342"/>
      <c r="J663" s="343"/>
      <c r="L663" s="305"/>
      <c r="M663" s="344"/>
      <c r="N663" s="185"/>
      <c r="O663" s="184"/>
    </row>
    <row r="664" customFormat="false" ht="12.75" hidden="false" customHeight="false" outlineLevel="0" collapsed="false">
      <c r="A664" s="340"/>
      <c r="D664" s="341"/>
      <c r="H664" s="342"/>
      <c r="J664" s="343"/>
      <c r="L664" s="305"/>
      <c r="M664" s="344"/>
      <c r="N664" s="185"/>
      <c r="O664" s="184"/>
    </row>
    <row r="665" customFormat="false" ht="12.75" hidden="false" customHeight="false" outlineLevel="0" collapsed="false">
      <c r="A665" s="340"/>
      <c r="D665" s="341"/>
      <c r="H665" s="342"/>
      <c r="J665" s="343"/>
      <c r="L665" s="305"/>
      <c r="M665" s="344"/>
      <c r="N665" s="185"/>
      <c r="O665" s="184"/>
    </row>
    <row r="666" customFormat="false" ht="12.75" hidden="false" customHeight="false" outlineLevel="0" collapsed="false">
      <c r="A666" s="340"/>
      <c r="D666" s="341"/>
      <c r="H666" s="342"/>
      <c r="J666" s="343"/>
      <c r="L666" s="305"/>
      <c r="M666" s="344"/>
      <c r="N666" s="185"/>
      <c r="O666" s="184"/>
    </row>
    <row r="667" customFormat="false" ht="12.75" hidden="false" customHeight="false" outlineLevel="0" collapsed="false">
      <c r="A667" s="340"/>
      <c r="D667" s="341"/>
      <c r="H667" s="342"/>
      <c r="J667" s="343"/>
      <c r="L667" s="305"/>
      <c r="M667" s="344"/>
      <c r="N667" s="185"/>
      <c r="O667" s="184"/>
    </row>
    <row r="668" customFormat="false" ht="12.75" hidden="false" customHeight="false" outlineLevel="0" collapsed="false">
      <c r="A668" s="340"/>
      <c r="D668" s="341"/>
      <c r="H668" s="342"/>
      <c r="J668" s="343"/>
      <c r="L668" s="305"/>
      <c r="M668" s="344"/>
      <c r="N668" s="185"/>
      <c r="O668" s="184"/>
    </row>
    <row r="669" customFormat="false" ht="12.75" hidden="false" customHeight="false" outlineLevel="0" collapsed="false">
      <c r="A669" s="340"/>
      <c r="D669" s="341"/>
      <c r="H669" s="342"/>
      <c r="J669" s="343"/>
      <c r="L669" s="305"/>
      <c r="M669" s="344"/>
      <c r="N669" s="185"/>
      <c r="O669" s="184"/>
    </row>
    <row r="670" customFormat="false" ht="12.75" hidden="false" customHeight="false" outlineLevel="0" collapsed="false">
      <c r="A670" s="340"/>
      <c r="D670" s="341"/>
      <c r="H670" s="342"/>
      <c r="J670" s="343"/>
      <c r="L670" s="305"/>
      <c r="M670" s="344"/>
      <c r="N670" s="185"/>
      <c r="O670" s="184"/>
    </row>
    <row r="671" customFormat="false" ht="12.75" hidden="false" customHeight="false" outlineLevel="0" collapsed="false">
      <c r="A671" s="340"/>
      <c r="D671" s="341"/>
      <c r="H671" s="342"/>
      <c r="J671" s="343"/>
      <c r="L671" s="305"/>
      <c r="M671" s="344"/>
      <c r="N671" s="185"/>
      <c r="O671" s="184"/>
    </row>
    <row r="672" customFormat="false" ht="12.75" hidden="false" customHeight="false" outlineLevel="0" collapsed="false">
      <c r="A672" s="340"/>
      <c r="D672" s="341"/>
      <c r="H672" s="342"/>
      <c r="J672" s="343"/>
      <c r="L672" s="305"/>
      <c r="M672" s="344"/>
      <c r="N672" s="185"/>
      <c r="O672" s="184"/>
    </row>
    <row r="673" customFormat="false" ht="12.75" hidden="false" customHeight="false" outlineLevel="0" collapsed="false">
      <c r="A673" s="340"/>
      <c r="D673" s="341"/>
      <c r="H673" s="342"/>
      <c r="J673" s="343"/>
      <c r="L673" s="305"/>
      <c r="M673" s="344"/>
      <c r="N673" s="185"/>
      <c r="O673" s="184"/>
    </row>
    <row r="674" customFormat="false" ht="12.75" hidden="false" customHeight="false" outlineLevel="0" collapsed="false">
      <c r="A674" s="340"/>
      <c r="D674" s="341"/>
      <c r="H674" s="342"/>
      <c r="J674" s="343"/>
      <c r="L674" s="305"/>
      <c r="M674" s="344"/>
      <c r="N674" s="185"/>
      <c r="O674" s="184"/>
    </row>
    <row r="675" customFormat="false" ht="12.75" hidden="false" customHeight="false" outlineLevel="0" collapsed="false">
      <c r="A675" s="340"/>
      <c r="D675" s="341"/>
      <c r="H675" s="342"/>
      <c r="J675" s="343"/>
      <c r="L675" s="305"/>
      <c r="M675" s="344"/>
      <c r="N675" s="185"/>
      <c r="O675" s="184"/>
    </row>
    <row r="676" customFormat="false" ht="12.75" hidden="false" customHeight="false" outlineLevel="0" collapsed="false">
      <c r="A676" s="340"/>
      <c r="D676" s="341"/>
      <c r="H676" s="342"/>
      <c r="J676" s="343"/>
      <c r="L676" s="305"/>
      <c r="M676" s="344"/>
      <c r="N676" s="185"/>
      <c r="O676" s="184"/>
    </row>
    <row r="677" customFormat="false" ht="12.75" hidden="false" customHeight="false" outlineLevel="0" collapsed="false">
      <c r="A677" s="340"/>
      <c r="D677" s="341"/>
      <c r="H677" s="342"/>
      <c r="J677" s="343"/>
      <c r="L677" s="305"/>
      <c r="M677" s="344"/>
      <c r="N677" s="185"/>
      <c r="O677" s="184"/>
    </row>
    <row r="678" customFormat="false" ht="12.75" hidden="false" customHeight="false" outlineLevel="0" collapsed="false">
      <c r="A678" s="340"/>
      <c r="D678" s="341"/>
      <c r="H678" s="342"/>
      <c r="J678" s="343"/>
      <c r="L678" s="305"/>
      <c r="M678" s="344"/>
      <c r="N678" s="185"/>
      <c r="O678" s="184"/>
    </row>
    <row r="679" customFormat="false" ht="12.75" hidden="false" customHeight="false" outlineLevel="0" collapsed="false">
      <c r="A679" s="340"/>
      <c r="D679" s="341"/>
      <c r="H679" s="342"/>
      <c r="J679" s="343"/>
      <c r="L679" s="305"/>
      <c r="M679" s="344"/>
      <c r="N679" s="185"/>
      <c r="O679" s="184"/>
    </row>
    <row r="680" customFormat="false" ht="12.75" hidden="false" customHeight="false" outlineLevel="0" collapsed="false">
      <c r="A680" s="340"/>
      <c r="D680" s="341"/>
      <c r="H680" s="342"/>
      <c r="J680" s="343"/>
      <c r="L680" s="305"/>
      <c r="M680" s="344"/>
      <c r="N680" s="185"/>
      <c r="O680" s="184"/>
    </row>
    <row r="681" customFormat="false" ht="12.75" hidden="false" customHeight="false" outlineLevel="0" collapsed="false">
      <c r="A681" s="340"/>
      <c r="D681" s="341"/>
      <c r="H681" s="342"/>
      <c r="J681" s="343"/>
      <c r="L681" s="305"/>
      <c r="M681" s="344"/>
      <c r="N681" s="185"/>
      <c r="O681" s="184"/>
    </row>
    <row r="682" customFormat="false" ht="12.75" hidden="false" customHeight="false" outlineLevel="0" collapsed="false">
      <c r="A682" s="340"/>
      <c r="D682" s="341"/>
      <c r="H682" s="342"/>
      <c r="J682" s="343"/>
      <c r="L682" s="305"/>
      <c r="M682" s="344"/>
      <c r="N682" s="185"/>
      <c r="O682" s="184"/>
    </row>
    <row r="683" customFormat="false" ht="12.75" hidden="false" customHeight="false" outlineLevel="0" collapsed="false">
      <c r="A683" s="340"/>
      <c r="D683" s="341"/>
      <c r="H683" s="342"/>
      <c r="J683" s="343"/>
      <c r="L683" s="305"/>
      <c r="M683" s="344"/>
      <c r="N683" s="185"/>
      <c r="O683" s="184"/>
    </row>
    <row r="684" customFormat="false" ht="12.75" hidden="false" customHeight="false" outlineLevel="0" collapsed="false">
      <c r="A684" s="340"/>
      <c r="D684" s="341"/>
      <c r="H684" s="342"/>
      <c r="J684" s="343"/>
      <c r="L684" s="305"/>
      <c r="M684" s="344"/>
      <c r="N684" s="185"/>
      <c r="O684" s="184"/>
    </row>
    <row r="685" customFormat="false" ht="12.75" hidden="false" customHeight="false" outlineLevel="0" collapsed="false">
      <c r="A685" s="340"/>
      <c r="D685" s="341"/>
      <c r="H685" s="342"/>
      <c r="J685" s="343"/>
      <c r="L685" s="305"/>
      <c r="M685" s="344"/>
      <c r="N685" s="185"/>
      <c r="O685" s="184"/>
    </row>
    <row r="686" customFormat="false" ht="12.75" hidden="false" customHeight="false" outlineLevel="0" collapsed="false">
      <c r="A686" s="340"/>
      <c r="D686" s="341"/>
      <c r="H686" s="342"/>
      <c r="J686" s="343"/>
      <c r="L686" s="305"/>
      <c r="M686" s="344"/>
      <c r="N686" s="185"/>
      <c r="O686" s="184"/>
    </row>
    <row r="687" customFormat="false" ht="12.75" hidden="false" customHeight="false" outlineLevel="0" collapsed="false">
      <c r="A687" s="340"/>
      <c r="D687" s="341"/>
      <c r="H687" s="342"/>
      <c r="J687" s="343"/>
      <c r="L687" s="305"/>
      <c r="M687" s="344"/>
      <c r="N687" s="185"/>
      <c r="O687" s="184"/>
    </row>
    <row r="688" customFormat="false" ht="12.75" hidden="false" customHeight="false" outlineLevel="0" collapsed="false">
      <c r="A688" s="340"/>
      <c r="D688" s="341"/>
      <c r="H688" s="342"/>
      <c r="J688" s="343"/>
      <c r="L688" s="305"/>
      <c r="M688" s="344"/>
      <c r="N688" s="185"/>
      <c r="O688" s="184"/>
    </row>
    <row r="689" customFormat="false" ht="12.75" hidden="false" customHeight="false" outlineLevel="0" collapsed="false">
      <c r="A689" s="340"/>
      <c r="D689" s="341"/>
      <c r="H689" s="342"/>
      <c r="J689" s="343"/>
      <c r="L689" s="305"/>
      <c r="M689" s="344"/>
      <c r="N689" s="185"/>
      <c r="O689" s="184"/>
    </row>
    <row r="690" customFormat="false" ht="12.75" hidden="false" customHeight="false" outlineLevel="0" collapsed="false">
      <c r="A690" s="340"/>
      <c r="D690" s="341"/>
      <c r="H690" s="342"/>
      <c r="J690" s="343"/>
      <c r="L690" s="305"/>
      <c r="M690" s="344"/>
      <c r="N690" s="185"/>
      <c r="O690" s="184"/>
    </row>
    <row r="691" customFormat="false" ht="12.75" hidden="false" customHeight="false" outlineLevel="0" collapsed="false">
      <c r="A691" s="340"/>
      <c r="D691" s="341"/>
      <c r="H691" s="342"/>
      <c r="J691" s="343"/>
      <c r="L691" s="305"/>
      <c r="M691" s="344"/>
      <c r="N691" s="185"/>
      <c r="O691" s="184"/>
    </row>
    <row r="692" customFormat="false" ht="12.75" hidden="false" customHeight="false" outlineLevel="0" collapsed="false">
      <c r="A692" s="340"/>
      <c r="D692" s="341"/>
      <c r="H692" s="342"/>
      <c r="J692" s="343"/>
      <c r="L692" s="305"/>
      <c r="M692" s="344"/>
      <c r="N692" s="185"/>
      <c r="O692" s="184"/>
    </row>
    <row r="693" customFormat="false" ht="12.75" hidden="false" customHeight="false" outlineLevel="0" collapsed="false">
      <c r="A693" s="340"/>
      <c r="D693" s="341"/>
      <c r="H693" s="342"/>
      <c r="J693" s="343"/>
      <c r="L693" s="305"/>
      <c r="M693" s="344"/>
      <c r="N693" s="185"/>
      <c r="O693" s="184"/>
    </row>
    <row r="694" customFormat="false" ht="12.75" hidden="false" customHeight="false" outlineLevel="0" collapsed="false">
      <c r="A694" s="340"/>
      <c r="D694" s="341"/>
      <c r="H694" s="342"/>
      <c r="J694" s="343"/>
      <c r="L694" s="305"/>
      <c r="M694" s="344"/>
      <c r="N694" s="185"/>
      <c r="O694" s="184"/>
    </row>
    <row r="695" customFormat="false" ht="12.75" hidden="false" customHeight="false" outlineLevel="0" collapsed="false">
      <c r="A695" s="340"/>
      <c r="D695" s="341"/>
      <c r="H695" s="342"/>
      <c r="J695" s="343"/>
      <c r="L695" s="305"/>
      <c r="M695" s="344"/>
      <c r="N695" s="185"/>
      <c r="O695" s="184"/>
    </row>
    <row r="696" customFormat="false" ht="12.75" hidden="false" customHeight="false" outlineLevel="0" collapsed="false">
      <c r="A696" s="340"/>
      <c r="D696" s="341"/>
      <c r="H696" s="342"/>
      <c r="J696" s="343"/>
      <c r="L696" s="305"/>
      <c r="M696" s="344"/>
      <c r="N696" s="185"/>
      <c r="O696" s="184"/>
    </row>
    <row r="697" customFormat="false" ht="12.75" hidden="false" customHeight="false" outlineLevel="0" collapsed="false">
      <c r="A697" s="340"/>
      <c r="D697" s="341"/>
      <c r="H697" s="342"/>
      <c r="J697" s="343"/>
      <c r="L697" s="305"/>
      <c r="M697" s="344"/>
      <c r="N697" s="185"/>
      <c r="O697" s="184"/>
    </row>
    <row r="698" customFormat="false" ht="12.75" hidden="false" customHeight="false" outlineLevel="0" collapsed="false">
      <c r="A698" s="340"/>
      <c r="D698" s="341"/>
      <c r="H698" s="342"/>
      <c r="J698" s="343"/>
      <c r="L698" s="305"/>
      <c r="M698" s="344"/>
      <c r="N698" s="185"/>
      <c r="O698" s="184"/>
    </row>
    <row r="699" customFormat="false" ht="12.75" hidden="false" customHeight="false" outlineLevel="0" collapsed="false">
      <c r="A699" s="340"/>
      <c r="D699" s="341"/>
      <c r="H699" s="342"/>
      <c r="J699" s="343"/>
      <c r="L699" s="305"/>
      <c r="M699" s="344"/>
      <c r="N699" s="185"/>
      <c r="O699" s="184"/>
    </row>
    <row r="700" customFormat="false" ht="12.75" hidden="false" customHeight="false" outlineLevel="0" collapsed="false">
      <c r="A700" s="340"/>
      <c r="D700" s="341"/>
      <c r="H700" s="342"/>
      <c r="J700" s="343"/>
      <c r="L700" s="305"/>
      <c r="M700" s="344"/>
      <c r="N700" s="185"/>
      <c r="O700" s="184"/>
    </row>
    <row r="701" customFormat="false" ht="12.75" hidden="false" customHeight="false" outlineLevel="0" collapsed="false">
      <c r="A701" s="340"/>
      <c r="D701" s="341"/>
      <c r="H701" s="342"/>
      <c r="J701" s="343"/>
      <c r="L701" s="305"/>
      <c r="M701" s="344"/>
      <c r="N701" s="185"/>
      <c r="O701" s="184"/>
    </row>
    <row r="702" customFormat="false" ht="12.75" hidden="false" customHeight="false" outlineLevel="0" collapsed="false">
      <c r="A702" s="340"/>
      <c r="D702" s="341"/>
      <c r="H702" s="342"/>
      <c r="J702" s="343"/>
      <c r="L702" s="305"/>
      <c r="M702" s="344"/>
      <c r="N702" s="185"/>
      <c r="O702" s="184"/>
    </row>
    <row r="703" customFormat="false" ht="12.75" hidden="false" customHeight="false" outlineLevel="0" collapsed="false">
      <c r="A703" s="340"/>
      <c r="D703" s="341"/>
      <c r="H703" s="342"/>
      <c r="J703" s="343"/>
      <c r="L703" s="305"/>
      <c r="M703" s="344"/>
      <c r="N703" s="185"/>
      <c r="O703" s="184"/>
    </row>
    <row r="704" customFormat="false" ht="12.75" hidden="false" customHeight="false" outlineLevel="0" collapsed="false">
      <c r="A704" s="340"/>
      <c r="D704" s="341"/>
      <c r="H704" s="342"/>
      <c r="J704" s="343"/>
      <c r="L704" s="305"/>
      <c r="M704" s="344"/>
      <c r="N704" s="185"/>
      <c r="O704" s="184"/>
    </row>
    <row r="705" customFormat="false" ht="12.75" hidden="false" customHeight="false" outlineLevel="0" collapsed="false">
      <c r="A705" s="340"/>
      <c r="D705" s="341"/>
      <c r="H705" s="342"/>
      <c r="J705" s="343"/>
      <c r="L705" s="305"/>
      <c r="M705" s="344"/>
      <c r="N705" s="185"/>
      <c r="O705" s="184"/>
    </row>
    <row r="706" customFormat="false" ht="12.75" hidden="false" customHeight="false" outlineLevel="0" collapsed="false">
      <c r="A706" s="340"/>
      <c r="D706" s="341"/>
      <c r="H706" s="342"/>
      <c r="J706" s="343"/>
      <c r="L706" s="305"/>
      <c r="M706" s="344"/>
      <c r="N706" s="185"/>
      <c r="O706" s="184"/>
    </row>
    <row r="707" customFormat="false" ht="12.75" hidden="false" customHeight="false" outlineLevel="0" collapsed="false">
      <c r="A707" s="340"/>
      <c r="D707" s="341"/>
      <c r="H707" s="342"/>
      <c r="J707" s="343"/>
      <c r="L707" s="305"/>
      <c r="M707" s="344"/>
      <c r="N707" s="185"/>
      <c r="O707" s="184"/>
    </row>
    <row r="708" customFormat="false" ht="12.75" hidden="false" customHeight="false" outlineLevel="0" collapsed="false">
      <c r="A708" s="340"/>
      <c r="D708" s="341"/>
      <c r="H708" s="342"/>
      <c r="J708" s="343"/>
      <c r="L708" s="305"/>
      <c r="M708" s="344"/>
      <c r="N708" s="185"/>
      <c r="O708" s="184"/>
    </row>
    <row r="709" customFormat="false" ht="12.75" hidden="false" customHeight="false" outlineLevel="0" collapsed="false">
      <c r="A709" s="340"/>
      <c r="D709" s="341"/>
      <c r="H709" s="342"/>
      <c r="J709" s="343"/>
      <c r="L709" s="305"/>
      <c r="M709" s="344"/>
      <c r="N709" s="185"/>
      <c r="O709" s="184"/>
    </row>
    <row r="710" customFormat="false" ht="12.75" hidden="false" customHeight="false" outlineLevel="0" collapsed="false">
      <c r="A710" s="340"/>
      <c r="D710" s="341"/>
      <c r="H710" s="342"/>
      <c r="J710" s="343"/>
      <c r="L710" s="305"/>
      <c r="M710" s="344"/>
      <c r="N710" s="185"/>
      <c r="O710" s="184"/>
    </row>
    <row r="711" customFormat="false" ht="12.75" hidden="false" customHeight="false" outlineLevel="0" collapsed="false">
      <c r="A711" s="340"/>
      <c r="D711" s="341"/>
      <c r="H711" s="342"/>
      <c r="J711" s="343"/>
      <c r="L711" s="305"/>
      <c r="M711" s="344"/>
      <c r="N711" s="185"/>
      <c r="O711" s="184"/>
    </row>
    <row r="712" customFormat="false" ht="12.75" hidden="false" customHeight="false" outlineLevel="0" collapsed="false">
      <c r="A712" s="340"/>
      <c r="D712" s="341"/>
      <c r="H712" s="342"/>
      <c r="J712" s="343"/>
      <c r="L712" s="305"/>
      <c r="M712" s="344"/>
      <c r="N712" s="185"/>
      <c r="O712" s="184"/>
    </row>
    <row r="713" customFormat="false" ht="12.75" hidden="false" customHeight="false" outlineLevel="0" collapsed="false">
      <c r="A713" s="340"/>
      <c r="D713" s="341"/>
      <c r="H713" s="342"/>
      <c r="J713" s="343"/>
      <c r="L713" s="305"/>
      <c r="M713" s="344"/>
      <c r="N713" s="185"/>
      <c r="O713" s="184"/>
    </row>
    <row r="714" customFormat="false" ht="12.75" hidden="false" customHeight="false" outlineLevel="0" collapsed="false">
      <c r="A714" s="340"/>
      <c r="D714" s="341"/>
      <c r="H714" s="342"/>
      <c r="J714" s="343"/>
      <c r="L714" s="305"/>
      <c r="M714" s="344"/>
      <c r="N714" s="185"/>
      <c r="O714" s="184"/>
    </row>
    <row r="715" customFormat="false" ht="12.75" hidden="false" customHeight="false" outlineLevel="0" collapsed="false">
      <c r="A715" s="340"/>
      <c r="D715" s="341"/>
      <c r="H715" s="342"/>
      <c r="J715" s="343"/>
      <c r="L715" s="305"/>
      <c r="M715" s="344"/>
      <c r="N715" s="185"/>
      <c r="O715" s="184"/>
    </row>
    <row r="716" customFormat="false" ht="12.75" hidden="false" customHeight="false" outlineLevel="0" collapsed="false">
      <c r="A716" s="340"/>
      <c r="D716" s="341"/>
      <c r="H716" s="342"/>
      <c r="J716" s="343"/>
      <c r="L716" s="305"/>
      <c r="M716" s="344"/>
      <c r="N716" s="185"/>
      <c r="O716" s="184"/>
    </row>
    <row r="717" customFormat="false" ht="12.75" hidden="false" customHeight="false" outlineLevel="0" collapsed="false">
      <c r="A717" s="340"/>
      <c r="D717" s="341"/>
      <c r="H717" s="342"/>
      <c r="J717" s="343"/>
      <c r="L717" s="305"/>
      <c r="M717" s="344"/>
      <c r="N717" s="185"/>
      <c r="O717" s="184"/>
    </row>
    <row r="718" customFormat="false" ht="12.75" hidden="false" customHeight="false" outlineLevel="0" collapsed="false">
      <c r="A718" s="340"/>
      <c r="D718" s="341"/>
      <c r="H718" s="342"/>
      <c r="J718" s="343"/>
      <c r="L718" s="305"/>
      <c r="M718" s="344"/>
      <c r="N718" s="185"/>
      <c r="O718" s="184"/>
    </row>
    <row r="719" customFormat="false" ht="12.75" hidden="false" customHeight="false" outlineLevel="0" collapsed="false">
      <c r="A719" s="340"/>
      <c r="D719" s="341"/>
      <c r="H719" s="342"/>
      <c r="J719" s="343"/>
      <c r="L719" s="305"/>
      <c r="M719" s="344"/>
      <c r="N719" s="185"/>
      <c r="O719" s="184"/>
    </row>
    <row r="720" customFormat="false" ht="12.75" hidden="false" customHeight="false" outlineLevel="0" collapsed="false">
      <c r="A720" s="340"/>
      <c r="D720" s="341"/>
      <c r="H720" s="342"/>
      <c r="J720" s="343"/>
      <c r="L720" s="305"/>
      <c r="M720" s="344"/>
      <c r="N720" s="185"/>
      <c r="O720" s="184"/>
    </row>
    <row r="721" customFormat="false" ht="12.75" hidden="false" customHeight="false" outlineLevel="0" collapsed="false">
      <c r="A721" s="340"/>
      <c r="D721" s="341"/>
      <c r="H721" s="342"/>
      <c r="J721" s="343"/>
      <c r="L721" s="305"/>
      <c r="M721" s="344"/>
      <c r="N721" s="185"/>
      <c r="O721" s="184"/>
    </row>
    <row r="722" customFormat="false" ht="12.75" hidden="false" customHeight="false" outlineLevel="0" collapsed="false">
      <c r="A722" s="340"/>
      <c r="D722" s="341"/>
      <c r="H722" s="342"/>
      <c r="J722" s="343"/>
      <c r="L722" s="305"/>
      <c r="M722" s="344"/>
      <c r="N722" s="185"/>
      <c r="O722" s="184"/>
    </row>
    <row r="723" customFormat="false" ht="12.75" hidden="false" customHeight="false" outlineLevel="0" collapsed="false">
      <c r="A723" s="340"/>
      <c r="D723" s="341"/>
      <c r="H723" s="342"/>
      <c r="J723" s="343"/>
      <c r="L723" s="305"/>
      <c r="M723" s="344"/>
      <c r="N723" s="185"/>
      <c r="O723" s="184"/>
    </row>
    <row r="724" customFormat="false" ht="12.75" hidden="false" customHeight="false" outlineLevel="0" collapsed="false">
      <c r="A724" s="340"/>
      <c r="D724" s="341"/>
      <c r="H724" s="342"/>
      <c r="J724" s="343"/>
      <c r="L724" s="305"/>
      <c r="M724" s="344"/>
      <c r="N724" s="185"/>
      <c r="O724" s="184"/>
    </row>
    <row r="725" customFormat="false" ht="12.75" hidden="false" customHeight="false" outlineLevel="0" collapsed="false">
      <c r="A725" s="340"/>
      <c r="D725" s="341"/>
      <c r="H725" s="342"/>
      <c r="J725" s="343"/>
      <c r="L725" s="305"/>
      <c r="M725" s="344"/>
      <c r="N725" s="185"/>
      <c r="O725" s="184"/>
    </row>
    <row r="726" customFormat="false" ht="12.75" hidden="false" customHeight="false" outlineLevel="0" collapsed="false">
      <c r="A726" s="340"/>
      <c r="D726" s="341"/>
      <c r="H726" s="342"/>
      <c r="J726" s="343"/>
      <c r="L726" s="305"/>
      <c r="M726" s="344"/>
      <c r="N726" s="185"/>
      <c r="O726" s="184"/>
    </row>
    <row r="727" customFormat="false" ht="12.75" hidden="false" customHeight="false" outlineLevel="0" collapsed="false">
      <c r="A727" s="340"/>
      <c r="D727" s="341"/>
      <c r="H727" s="342"/>
      <c r="J727" s="343"/>
      <c r="L727" s="305"/>
      <c r="O727" s="184"/>
    </row>
    <row r="728" customFormat="false" ht="12.75" hidden="false" customHeight="false" outlineLevel="0" collapsed="false">
      <c r="A728" s="340"/>
      <c r="D728" s="341"/>
      <c r="H728" s="342"/>
      <c r="J728" s="343"/>
      <c r="L728" s="305"/>
      <c r="O728" s="184"/>
    </row>
    <row r="729" customFormat="false" ht="12.75" hidden="false" customHeight="false" outlineLevel="0" collapsed="false">
      <c r="A729" s="340"/>
      <c r="D729" s="341"/>
      <c r="H729" s="342"/>
      <c r="J729" s="343"/>
      <c r="L729" s="305"/>
      <c r="O729" s="184"/>
    </row>
    <row r="730" customFormat="false" ht="12.75" hidden="false" customHeight="false" outlineLevel="0" collapsed="false">
      <c r="A730" s="340"/>
      <c r="D730" s="341"/>
      <c r="H730" s="342"/>
      <c r="J730" s="343"/>
      <c r="L730" s="305"/>
      <c r="O730" s="184"/>
    </row>
    <row r="731" customFormat="false" ht="12.75" hidden="false" customHeight="false" outlineLevel="0" collapsed="false">
      <c r="A731" s="340"/>
      <c r="D731" s="341"/>
      <c r="H731" s="342"/>
      <c r="J731" s="343"/>
      <c r="L731" s="305"/>
      <c r="O731" s="184"/>
    </row>
    <row r="732" customFormat="false" ht="12.75" hidden="false" customHeight="false" outlineLevel="0" collapsed="false">
      <c r="A732" s="340"/>
      <c r="D732" s="341"/>
      <c r="H732" s="342"/>
      <c r="J732" s="343"/>
      <c r="L732" s="305"/>
      <c r="O732" s="184"/>
    </row>
    <row r="733" customFormat="false" ht="12.75" hidden="false" customHeight="false" outlineLevel="0" collapsed="false">
      <c r="A733" s="340"/>
      <c r="D733" s="341"/>
      <c r="H733" s="342"/>
      <c r="J733" s="343"/>
      <c r="L733" s="305"/>
      <c r="O733" s="184"/>
    </row>
    <row r="734" customFormat="false" ht="12.75" hidden="false" customHeight="false" outlineLevel="0" collapsed="false">
      <c r="A734" s="340"/>
      <c r="D734" s="341"/>
      <c r="H734" s="342"/>
      <c r="J734" s="343"/>
      <c r="L734" s="305"/>
      <c r="O734" s="184"/>
    </row>
    <row r="735" customFormat="false" ht="12.75" hidden="false" customHeight="false" outlineLevel="0" collapsed="false">
      <c r="A735" s="340"/>
      <c r="D735" s="341"/>
      <c r="H735" s="342"/>
      <c r="J735" s="343"/>
      <c r="L735" s="305"/>
      <c r="O735" s="184"/>
    </row>
    <row r="736" customFormat="false" ht="12.75" hidden="false" customHeight="false" outlineLevel="0" collapsed="false">
      <c r="A736" s="340"/>
      <c r="D736" s="341"/>
      <c r="H736" s="342"/>
      <c r="J736" s="343"/>
      <c r="L736" s="305"/>
      <c r="O736" s="184"/>
    </row>
    <row r="737" customFormat="false" ht="12.75" hidden="false" customHeight="false" outlineLevel="0" collapsed="false">
      <c r="A737" s="340"/>
      <c r="D737" s="341"/>
      <c r="H737" s="342"/>
      <c r="J737" s="343"/>
      <c r="L737" s="305"/>
      <c r="O737" s="184"/>
    </row>
    <row r="738" customFormat="false" ht="12.75" hidden="false" customHeight="false" outlineLevel="0" collapsed="false">
      <c r="A738" s="340"/>
      <c r="D738" s="341"/>
      <c r="H738" s="342"/>
      <c r="J738" s="343"/>
      <c r="L738" s="305"/>
      <c r="M738" s="184"/>
      <c r="O738" s="184"/>
    </row>
    <row r="739" customFormat="false" ht="12.75" hidden="false" customHeight="false" outlineLevel="0" collapsed="false">
      <c r="A739" s="340"/>
      <c r="D739" s="341"/>
      <c r="H739" s="342"/>
      <c r="J739" s="343"/>
      <c r="L739" s="305"/>
      <c r="M739" s="184"/>
      <c r="O739" s="184"/>
    </row>
    <row r="740" customFormat="false" ht="12.75" hidden="false" customHeight="false" outlineLevel="0" collapsed="false">
      <c r="A740" s="340"/>
      <c r="D740" s="341"/>
      <c r="H740" s="342"/>
      <c r="J740" s="343"/>
      <c r="L740" s="305"/>
      <c r="M740" s="184"/>
      <c r="O740" s="184"/>
    </row>
    <row r="741" customFormat="false" ht="12.75" hidden="false" customHeight="false" outlineLevel="0" collapsed="false">
      <c r="A741" s="340"/>
      <c r="D741" s="341"/>
      <c r="H741" s="342"/>
      <c r="J741" s="343"/>
      <c r="L741" s="305"/>
      <c r="M741" s="184"/>
      <c r="O741" s="184"/>
    </row>
    <row r="742" customFormat="false" ht="12.75" hidden="false" customHeight="false" outlineLevel="0" collapsed="false">
      <c r="A742" s="340"/>
      <c r="D742" s="341"/>
      <c r="H742" s="342"/>
      <c r="J742" s="343"/>
      <c r="L742" s="305"/>
      <c r="M742" s="184"/>
      <c r="O742" s="184"/>
    </row>
    <row r="743" customFormat="false" ht="12.75" hidden="false" customHeight="false" outlineLevel="0" collapsed="false">
      <c r="A743" s="340"/>
      <c r="D743" s="341"/>
      <c r="H743" s="342"/>
      <c r="J743" s="343"/>
      <c r="L743" s="305"/>
      <c r="M743" s="184"/>
      <c r="O743" s="184"/>
    </row>
    <row r="744" customFormat="false" ht="12.75" hidden="false" customHeight="false" outlineLevel="0" collapsed="false">
      <c r="A744" s="340"/>
      <c r="D744" s="341"/>
      <c r="H744" s="342"/>
      <c r="J744" s="343"/>
      <c r="L744" s="305"/>
      <c r="M744" s="184"/>
      <c r="O744" s="184"/>
    </row>
    <row r="745" customFormat="false" ht="12.75" hidden="false" customHeight="false" outlineLevel="0" collapsed="false">
      <c r="A745" s="340"/>
      <c r="D745" s="341"/>
      <c r="H745" s="342"/>
      <c r="J745" s="343"/>
      <c r="L745" s="305"/>
      <c r="M745" s="184"/>
      <c r="O745" s="184"/>
    </row>
    <row r="746" customFormat="false" ht="12.75" hidden="false" customHeight="false" outlineLevel="0" collapsed="false">
      <c r="A746" s="340"/>
      <c r="D746" s="341"/>
      <c r="H746" s="342"/>
      <c r="J746" s="343"/>
      <c r="L746" s="305"/>
      <c r="M746" s="184"/>
      <c r="O746" s="184"/>
    </row>
    <row r="747" customFormat="false" ht="12.75" hidden="false" customHeight="false" outlineLevel="0" collapsed="false">
      <c r="A747" s="340"/>
      <c r="D747" s="341"/>
      <c r="H747" s="342"/>
      <c r="J747" s="343"/>
      <c r="L747" s="305"/>
      <c r="M747" s="184"/>
      <c r="O747" s="184"/>
    </row>
    <row r="748" customFormat="false" ht="12.75" hidden="false" customHeight="false" outlineLevel="0" collapsed="false">
      <c r="A748" s="340"/>
      <c r="D748" s="341"/>
      <c r="H748" s="342"/>
      <c r="J748" s="343"/>
      <c r="L748" s="305"/>
      <c r="M748" s="184"/>
      <c r="O748" s="184"/>
    </row>
    <row r="749" customFormat="false" ht="12.75" hidden="false" customHeight="false" outlineLevel="0" collapsed="false">
      <c r="A749" s="340"/>
      <c r="D749" s="341"/>
      <c r="H749" s="342"/>
      <c r="J749" s="343"/>
      <c r="L749" s="305"/>
      <c r="M749" s="184"/>
      <c r="O749" s="184"/>
    </row>
    <row r="750" customFormat="false" ht="12.75" hidden="false" customHeight="false" outlineLevel="0" collapsed="false">
      <c r="A750" s="340"/>
      <c r="D750" s="341"/>
      <c r="H750" s="342"/>
      <c r="J750" s="343"/>
      <c r="L750" s="305"/>
      <c r="M750" s="184"/>
      <c r="O750" s="184"/>
    </row>
    <row r="751" customFormat="false" ht="12.75" hidden="false" customHeight="false" outlineLevel="0" collapsed="false">
      <c r="A751" s="340"/>
      <c r="D751" s="341"/>
      <c r="H751" s="342"/>
      <c r="J751" s="343"/>
      <c r="L751" s="305"/>
      <c r="M751" s="184"/>
      <c r="O751" s="184"/>
    </row>
    <row r="752" customFormat="false" ht="12.75" hidden="false" customHeight="false" outlineLevel="0" collapsed="false">
      <c r="A752" s="340"/>
      <c r="D752" s="341"/>
      <c r="H752" s="342"/>
      <c r="J752" s="343"/>
      <c r="L752" s="305"/>
      <c r="M752" s="184"/>
      <c r="O752" s="184"/>
    </row>
    <row r="753" customFormat="false" ht="12.75" hidden="false" customHeight="false" outlineLevel="0" collapsed="false">
      <c r="A753" s="340"/>
      <c r="D753" s="341"/>
      <c r="H753" s="342"/>
      <c r="J753" s="343"/>
      <c r="L753" s="305"/>
      <c r="M753" s="184"/>
      <c r="O753" s="184"/>
    </row>
    <row r="754" customFormat="false" ht="12.75" hidden="false" customHeight="false" outlineLevel="0" collapsed="false">
      <c r="A754" s="340"/>
      <c r="D754" s="341"/>
      <c r="H754" s="342"/>
      <c r="J754" s="343"/>
      <c r="L754" s="305"/>
      <c r="M754" s="184"/>
      <c r="O754" s="184"/>
    </row>
    <row r="755" customFormat="false" ht="12.75" hidden="false" customHeight="false" outlineLevel="0" collapsed="false">
      <c r="A755" s="340"/>
      <c r="D755" s="341"/>
      <c r="H755" s="342"/>
      <c r="J755" s="343"/>
      <c r="L755" s="305"/>
      <c r="M755" s="184"/>
      <c r="O755" s="184"/>
    </row>
    <row r="756" customFormat="false" ht="12.75" hidden="false" customHeight="false" outlineLevel="0" collapsed="false">
      <c r="A756" s="340"/>
      <c r="D756" s="341"/>
      <c r="H756" s="342"/>
      <c r="J756" s="343"/>
      <c r="L756" s="305"/>
      <c r="M756" s="184"/>
      <c r="O756" s="184"/>
    </row>
    <row r="757" customFormat="false" ht="12.75" hidden="false" customHeight="false" outlineLevel="0" collapsed="false">
      <c r="A757" s="340"/>
      <c r="D757" s="341"/>
      <c r="H757" s="342"/>
      <c r="J757" s="343"/>
      <c r="L757" s="305"/>
      <c r="M757" s="184"/>
      <c r="O757" s="184"/>
    </row>
    <row r="758" customFormat="false" ht="12.75" hidden="false" customHeight="false" outlineLevel="0" collapsed="false">
      <c r="A758" s="340"/>
      <c r="D758" s="341"/>
      <c r="H758" s="342"/>
      <c r="J758" s="343"/>
      <c r="L758" s="305"/>
      <c r="M758" s="184"/>
      <c r="O758" s="184"/>
    </row>
    <row r="759" customFormat="false" ht="12.75" hidden="false" customHeight="false" outlineLevel="0" collapsed="false">
      <c r="A759" s="340"/>
      <c r="D759" s="341"/>
      <c r="H759" s="342"/>
      <c r="J759" s="343"/>
      <c r="L759" s="305"/>
      <c r="M759" s="184"/>
      <c r="O759" s="184"/>
    </row>
    <row r="760" customFormat="false" ht="12.75" hidden="false" customHeight="false" outlineLevel="0" collapsed="false">
      <c r="A760" s="340"/>
      <c r="D760" s="341"/>
      <c r="H760" s="342"/>
      <c r="J760" s="343"/>
      <c r="L760" s="305"/>
      <c r="M760" s="184"/>
      <c r="O760" s="184"/>
    </row>
    <row r="761" customFormat="false" ht="12.75" hidden="false" customHeight="false" outlineLevel="0" collapsed="false">
      <c r="A761" s="340"/>
      <c r="D761" s="341"/>
      <c r="H761" s="342"/>
      <c r="J761" s="343"/>
      <c r="L761" s="305"/>
      <c r="M761" s="184"/>
      <c r="O761" s="184"/>
    </row>
    <row r="762" customFormat="false" ht="12.75" hidden="false" customHeight="false" outlineLevel="0" collapsed="false">
      <c r="A762" s="340"/>
      <c r="D762" s="341"/>
      <c r="H762" s="342"/>
      <c r="J762" s="343"/>
      <c r="L762" s="305"/>
      <c r="M762" s="184"/>
      <c r="O762" s="184"/>
    </row>
    <row r="763" customFormat="false" ht="12.75" hidden="false" customHeight="false" outlineLevel="0" collapsed="false">
      <c r="A763" s="340"/>
      <c r="D763" s="341"/>
      <c r="H763" s="342"/>
      <c r="J763" s="343"/>
      <c r="L763" s="305"/>
      <c r="M763" s="184"/>
      <c r="O763" s="184"/>
    </row>
    <row r="764" customFormat="false" ht="12.75" hidden="false" customHeight="false" outlineLevel="0" collapsed="false">
      <c r="A764" s="340"/>
      <c r="D764" s="341"/>
      <c r="H764" s="342"/>
      <c r="J764" s="343"/>
      <c r="L764" s="305"/>
      <c r="M764" s="184"/>
      <c r="O764" s="184"/>
    </row>
    <row r="765" customFormat="false" ht="12.75" hidden="false" customHeight="false" outlineLevel="0" collapsed="false">
      <c r="A765" s="340"/>
      <c r="D765" s="341"/>
      <c r="H765" s="342"/>
      <c r="J765" s="343"/>
      <c r="L765" s="305"/>
      <c r="M765" s="184"/>
      <c r="O765" s="184"/>
    </row>
    <row r="766" customFormat="false" ht="12.75" hidden="false" customHeight="false" outlineLevel="0" collapsed="false">
      <c r="A766" s="340"/>
      <c r="D766" s="341"/>
      <c r="H766" s="342"/>
      <c r="J766" s="343"/>
      <c r="L766" s="305"/>
      <c r="M766" s="184"/>
      <c r="O766" s="184"/>
    </row>
    <row r="767" customFormat="false" ht="12.75" hidden="false" customHeight="false" outlineLevel="0" collapsed="false">
      <c r="A767" s="340"/>
      <c r="D767" s="341"/>
      <c r="H767" s="342"/>
      <c r="J767" s="343"/>
      <c r="L767" s="305"/>
      <c r="M767" s="184"/>
      <c r="O767" s="184"/>
    </row>
    <row r="768" customFormat="false" ht="12.75" hidden="false" customHeight="false" outlineLevel="0" collapsed="false">
      <c r="A768" s="340"/>
      <c r="D768" s="341"/>
      <c r="H768" s="342"/>
      <c r="J768" s="343"/>
      <c r="L768" s="305"/>
      <c r="M768" s="184"/>
      <c r="O768" s="184"/>
    </row>
    <row r="769" customFormat="false" ht="12.75" hidden="false" customHeight="false" outlineLevel="0" collapsed="false">
      <c r="A769" s="340"/>
      <c r="D769" s="341"/>
      <c r="H769" s="342"/>
      <c r="J769" s="343"/>
      <c r="L769" s="305"/>
      <c r="M769" s="184"/>
      <c r="O769" s="184"/>
    </row>
    <row r="770" customFormat="false" ht="12.75" hidden="false" customHeight="false" outlineLevel="0" collapsed="false">
      <c r="A770" s="340"/>
      <c r="D770" s="341"/>
      <c r="H770" s="342"/>
      <c r="J770" s="343"/>
      <c r="L770" s="305"/>
      <c r="M770" s="184"/>
      <c r="O770" s="184"/>
    </row>
    <row r="771" customFormat="false" ht="12.75" hidden="false" customHeight="false" outlineLevel="0" collapsed="false">
      <c r="A771" s="340"/>
      <c r="D771" s="341"/>
      <c r="H771" s="342"/>
      <c r="J771" s="343"/>
      <c r="L771" s="305"/>
      <c r="M771" s="184"/>
      <c r="O771" s="184"/>
    </row>
    <row r="772" customFormat="false" ht="12.75" hidden="false" customHeight="false" outlineLevel="0" collapsed="false">
      <c r="A772" s="340"/>
      <c r="D772" s="341"/>
      <c r="H772" s="342"/>
      <c r="J772" s="343"/>
      <c r="L772" s="305"/>
      <c r="M772" s="184"/>
      <c r="O772" s="184"/>
    </row>
    <row r="773" customFormat="false" ht="12.75" hidden="false" customHeight="false" outlineLevel="0" collapsed="false">
      <c r="A773" s="340"/>
      <c r="D773" s="341"/>
      <c r="H773" s="342"/>
      <c r="J773" s="343"/>
      <c r="L773" s="305"/>
      <c r="M773" s="184"/>
      <c r="O773" s="184"/>
    </row>
    <row r="774" customFormat="false" ht="12.75" hidden="false" customHeight="false" outlineLevel="0" collapsed="false">
      <c r="A774" s="340"/>
      <c r="D774" s="341"/>
      <c r="H774" s="342"/>
      <c r="J774" s="343"/>
      <c r="L774" s="305"/>
      <c r="M774" s="184"/>
      <c r="O774" s="184"/>
    </row>
    <row r="775" customFormat="false" ht="12.75" hidden="false" customHeight="false" outlineLevel="0" collapsed="false">
      <c r="A775" s="340"/>
      <c r="D775" s="341"/>
      <c r="H775" s="342"/>
      <c r="J775" s="343"/>
      <c r="L775" s="305"/>
      <c r="M775" s="184"/>
      <c r="O775" s="184"/>
    </row>
    <row r="776" customFormat="false" ht="12.75" hidden="false" customHeight="false" outlineLevel="0" collapsed="false">
      <c r="A776" s="340"/>
      <c r="D776" s="341"/>
      <c r="H776" s="342"/>
      <c r="J776" s="343"/>
      <c r="L776" s="305"/>
      <c r="M776" s="184"/>
      <c r="O776" s="184"/>
    </row>
    <row r="777" customFormat="false" ht="12.75" hidden="false" customHeight="false" outlineLevel="0" collapsed="false">
      <c r="A777" s="340"/>
      <c r="D777" s="341"/>
      <c r="H777" s="342"/>
      <c r="J777" s="343"/>
      <c r="L777" s="305"/>
      <c r="M777" s="184"/>
      <c r="O777" s="184"/>
    </row>
    <row r="778" customFormat="false" ht="12.75" hidden="false" customHeight="false" outlineLevel="0" collapsed="false">
      <c r="A778" s="340"/>
      <c r="D778" s="341"/>
      <c r="H778" s="342"/>
      <c r="J778" s="343"/>
      <c r="L778" s="305"/>
      <c r="M778" s="184"/>
      <c r="O778" s="184"/>
    </row>
    <row r="779" customFormat="false" ht="12.75" hidden="false" customHeight="false" outlineLevel="0" collapsed="false">
      <c r="A779" s="340"/>
      <c r="D779" s="341"/>
      <c r="H779" s="342"/>
      <c r="J779" s="343"/>
      <c r="L779" s="305"/>
      <c r="M779" s="184"/>
      <c r="O779" s="184"/>
    </row>
    <row r="780" customFormat="false" ht="12.75" hidden="false" customHeight="false" outlineLevel="0" collapsed="false">
      <c r="A780" s="340"/>
      <c r="D780" s="341"/>
      <c r="H780" s="342"/>
      <c r="J780" s="343"/>
      <c r="L780" s="305"/>
      <c r="M780" s="184"/>
      <c r="O780" s="184"/>
    </row>
    <row r="781" customFormat="false" ht="12.75" hidden="false" customHeight="false" outlineLevel="0" collapsed="false">
      <c r="A781" s="340"/>
      <c r="D781" s="341"/>
      <c r="H781" s="342"/>
      <c r="J781" s="343"/>
      <c r="L781" s="305"/>
      <c r="M781" s="184"/>
      <c r="O781" s="184"/>
    </row>
    <row r="782" customFormat="false" ht="12.75" hidden="false" customHeight="false" outlineLevel="0" collapsed="false">
      <c r="A782" s="340"/>
      <c r="D782" s="341"/>
      <c r="H782" s="342"/>
      <c r="J782" s="343"/>
      <c r="L782" s="305"/>
      <c r="M782" s="184"/>
      <c r="O782" s="184"/>
    </row>
    <row r="783" customFormat="false" ht="12.75" hidden="false" customHeight="false" outlineLevel="0" collapsed="false">
      <c r="A783" s="340"/>
      <c r="D783" s="341"/>
      <c r="H783" s="342"/>
      <c r="J783" s="343"/>
      <c r="L783" s="305"/>
      <c r="M783" s="184"/>
      <c r="O783" s="184"/>
    </row>
    <row r="784" customFormat="false" ht="12.75" hidden="false" customHeight="false" outlineLevel="0" collapsed="false">
      <c r="A784" s="340"/>
      <c r="D784" s="341"/>
      <c r="H784" s="342"/>
      <c r="J784" s="343"/>
      <c r="L784" s="305"/>
      <c r="M784" s="184"/>
      <c r="O784" s="184"/>
    </row>
    <row r="785" customFormat="false" ht="12.75" hidden="false" customHeight="false" outlineLevel="0" collapsed="false">
      <c r="A785" s="340"/>
      <c r="D785" s="341"/>
      <c r="H785" s="342"/>
      <c r="J785" s="343"/>
      <c r="L785" s="305"/>
      <c r="M785" s="184"/>
      <c r="O785" s="184"/>
    </row>
    <row r="786" customFormat="false" ht="12.75" hidden="false" customHeight="false" outlineLevel="0" collapsed="false">
      <c r="A786" s="340"/>
      <c r="D786" s="341"/>
      <c r="H786" s="342"/>
      <c r="J786" s="343"/>
      <c r="L786" s="305"/>
      <c r="M786" s="184"/>
      <c r="O786" s="184"/>
    </row>
    <row r="787" customFormat="false" ht="12.75" hidden="false" customHeight="false" outlineLevel="0" collapsed="false">
      <c r="A787" s="340"/>
      <c r="D787" s="341"/>
      <c r="H787" s="342"/>
      <c r="J787" s="343"/>
      <c r="L787" s="305"/>
      <c r="M787" s="184"/>
      <c r="O787" s="184"/>
    </row>
    <row r="788" customFormat="false" ht="12.75" hidden="false" customHeight="false" outlineLevel="0" collapsed="false">
      <c r="A788" s="340"/>
      <c r="D788" s="341"/>
      <c r="H788" s="342"/>
      <c r="J788" s="343"/>
      <c r="L788" s="305"/>
      <c r="M788" s="184"/>
      <c r="O788" s="184"/>
    </row>
    <row r="789" customFormat="false" ht="12.75" hidden="false" customHeight="false" outlineLevel="0" collapsed="false">
      <c r="A789" s="340"/>
      <c r="D789" s="341"/>
      <c r="H789" s="342"/>
      <c r="J789" s="343"/>
      <c r="L789" s="305"/>
      <c r="M789" s="184"/>
      <c r="O789" s="184"/>
    </row>
    <row r="790" customFormat="false" ht="12.75" hidden="false" customHeight="false" outlineLevel="0" collapsed="false">
      <c r="A790" s="340"/>
      <c r="D790" s="341"/>
      <c r="H790" s="342"/>
      <c r="J790" s="343"/>
      <c r="L790" s="305"/>
      <c r="M790" s="184"/>
      <c r="O790" s="184"/>
    </row>
    <row r="791" customFormat="false" ht="12.75" hidden="false" customHeight="false" outlineLevel="0" collapsed="false">
      <c r="A791" s="340"/>
      <c r="D791" s="341"/>
      <c r="H791" s="342"/>
      <c r="J791" s="343"/>
      <c r="L791" s="305"/>
      <c r="M791" s="184"/>
      <c r="O791" s="184"/>
    </row>
    <row r="792" customFormat="false" ht="12.75" hidden="false" customHeight="false" outlineLevel="0" collapsed="false">
      <c r="A792" s="340"/>
      <c r="D792" s="341"/>
      <c r="H792" s="342"/>
      <c r="J792" s="343"/>
      <c r="L792" s="305"/>
      <c r="M792" s="184"/>
      <c r="O792" s="184"/>
    </row>
    <row r="793" customFormat="false" ht="12.75" hidden="false" customHeight="false" outlineLevel="0" collapsed="false">
      <c r="A793" s="340"/>
      <c r="D793" s="341"/>
      <c r="H793" s="342"/>
      <c r="J793" s="343"/>
      <c r="L793" s="305"/>
      <c r="M793" s="184"/>
      <c r="O793" s="184"/>
    </row>
    <row r="794" customFormat="false" ht="12.75" hidden="false" customHeight="false" outlineLevel="0" collapsed="false">
      <c r="A794" s="340"/>
      <c r="D794" s="341"/>
      <c r="H794" s="342"/>
      <c r="J794" s="343"/>
      <c r="L794" s="305"/>
      <c r="M794" s="184"/>
      <c r="O794" s="184"/>
    </row>
    <row r="795" customFormat="false" ht="12.75" hidden="false" customHeight="false" outlineLevel="0" collapsed="false">
      <c r="A795" s="340"/>
      <c r="D795" s="341"/>
      <c r="H795" s="342"/>
      <c r="J795" s="343"/>
      <c r="L795" s="305"/>
      <c r="M795" s="184"/>
      <c r="O795" s="184"/>
    </row>
    <row r="796" customFormat="false" ht="12.75" hidden="false" customHeight="false" outlineLevel="0" collapsed="false">
      <c r="A796" s="340"/>
      <c r="D796" s="341"/>
      <c r="H796" s="342"/>
      <c r="J796" s="343"/>
      <c r="L796" s="305"/>
      <c r="M796" s="184"/>
      <c r="O796" s="184"/>
    </row>
    <row r="797" customFormat="false" ht="12.75" hidden="false" customHeight="false" outlineLevel="0" collapsed="false">
      <c r="A797" s="340"/>
      <c r="D797" s="341"/>
      <c r="H797" s="342"/>
      <c r="J797" s="343"/>
      <c r="L797" s="305"/>
      <c r="M797" s="184"/>
      <c r="O797" s="184"/>
    </row>
    <row r="798" customFormat="false" ht="12.75" hidden="false" customHeight="false" outlineLevel="0" collapsed="false">
      <c r="A798" s="340"/>
      <c r="D798" s="341"/>
      <c r="H798" s="342"/>
      <c r="J798" s="343"/>
      <c r="L798" s="305"/>
      <c r="M798" s="184"/>
      <c r="O798" s="184"/>
    </row>
    <row r="799" customFormat="false" ht="12.75" hidden="false" customHeight="false" outlineLevel="0" collapsed="false">
      <c r="A799" s="340"/>
      <c r="D799" s="341"/>
      <c r="H799" s="342"/>
      <c r="J799" s="343"/>
      <c r="L799" s="305"/>
      <c r="M799" s="184"/>
      <c r="O799" s="184"/>
    </row>
    <row r="800" customFormat="false" ht="12.75" hidden="false" customHeight="false" outlineLevel="0" collapsed="false">
      <c r="A800" s="340"/>
      <c r="D800" s="341"/>
      <c r="H800" s="342"/>
      <c r="J800" s="343"/>
      <c r="L800" s="305"/>
      <c r="M800" s="184"/>
      <c r="O800" s="184"/>
    </row>
    <row r="801" customFormat="false" ht="12.75" hidden="false" customHeight="false" outlineLevel="0" collapsed="false">
      <c r="A801" s="340"/>
      <c r="D801" s="341"/>
      <c r="H801" s="342"/>
      <c r="J801" s="343"/>
      <c r="L801" s="305"/>
      <c r="M801" s="184"/>
      <c r="O801" s="184"/>
    </row>
    <row r="802" customFormat="false" ht="12.75" hidden="false" customHeight="false" outlineLevel="0" collapsed="false">
      <c r="A802" s="340"/>
      <c r="D802" s="341"/>
      <c r="H802" s="342"/>
      <c r="J802" s="343"/>
      <c r="L802" s="305"/>
      <c r="M802" s="184"/>
      <c r="O802" s="184"/>
    </row>
    <row r="803" customFormat="false" ht="12.75" hidden="false" customHeight="false" outlineLevel="0" collapsed="false">
      <c r="A803" s="340"/>
      <c r="D803" s="341"/>
      <c r="H803" s="342"/>
      <c r="J803" s="343"/>
      <c r="L803" s="305"/>
      <c r="M803" s="184"/>
      <c r="O803" s="184"/>
    </row>
    <row r="804" customFormat="false" ht="12.75" hidden="false" customHeight="false" outlineLevel="0" collapsed="false">
      <c r="A804" s="340"/>
      <c r="D804" s="341"/>
      <c r="H804" s="342"/>
      <c r="J804" s="343"/>
      <c r="L804" s="305"/>
      <c r="M804" s="184"/>
      <c r="O804" s="184"/>
    </row>
    <row r="805" customFormat="false" ht="12.75" hidden="false" customHeight="false" outlineLevel="0" collapsed="false">
      <c r="A805" s="340"/>
      <c r="D805" s="341"/>
      <c r="H805" s="342"/>
      <c r="J805" s="343"/>
      <c r="L805" s="305"/>
      <c r="M805" s="184"/>
      <c r="O805" s="184"/>
    </row>
    <row r="806" customFormat="false" ht="12.75" hidden="false" customHeight="false" outlineLevel="0" collapsed="false">
      <c r="A806" s="340"/>
      <c r="D806" s="341"/>
      <c r="H806" s="342"/>
      <c r="J806" s="343"/>
      <c r="L806" s="305"/>
      <c r="M806" s="184"/>
      <c r="O806" s="184"/>
    </row>
    <row r="807" customFormat="false" ht="12.75" hidden="false" customHeight="false" outlineLevel="0" collapsed="false">
      <c r="A807" s="340"/>
      <c r="D807" s="341"/>
      <c r="H807" s="342"/>
      <c r="J807" s="343"/>
      <c r="L807" s="305"/>
      <c r="M807" s="184"/>
      <c r="O807" s="184"/>
    </row>
    <row r="808" customFormat="false" ht="12.75" hidden="false" customHeight="false" outlineLevel="0" collapsed="false">
      <c r="A808" s="340"/>
      <c r="D808" s="341"/>
      <c r="H808" s="342"/>
      <c r="J808" s="343"/>
      <c r="L808" s="305"/>
      <c r="M808" s="184"/>
      <c r="O808" s="184"/>
    </row>
    <row r="809" customFormat="false" ht="12.75" hidden="false" customHeight="false" outlineLevel="0" collapsed="false">
      <c r="A809" s="340"/>
      <c r="D809" s="341"/>
      <c r="H809" s="342"/>
      <c r="J809" s="343"/>
      <c r="L809" s="305"/>
      <c r="M809" s="184"/>
      <c r="O809" s="184"/>
    </row>
    <row r="810" customFormat="false" ht="12.75" hidden="false" customHeight="false" outlineLevel="0" collapsed="false">
      <c r="A810" s="340"/>
      <c r="D810" s="341"/>
      <c r="H810" s="342"/>
      <c r="J810" s="343"/>
      <c r="L810" s="305"/>
      <c r="M810" s="184"/>
      <c r="O810" s="184"/>
    </row>
    <row r="811" customFormat="false" ht="12.75" hidden="false" customHeight="false" outlineLevel="0" collapsed="false">
      <c r="A811" s="340"/>
      <c r="D811" s="341"/>
      <c r="H811" s="342"/>
      <c r="J811" s="343"/>
      <c r="L811" s="305"/>
      <c r="M811" s="184"/>
      <c r="O811" s="184"/>
    </row>
    <row r="812" customFormat="false" ht="12.75" hidden="false" customHeight="false" outlineLevel="0" collapsed="false">
      <c r="A812" s="340"/>
      <c r="D812" s="341"/>
      <c r="H812" s="342"/>
      <c r="J812" s="343"/>
      <c r="L812" s="305"/>
      <c r="M812" s="184"/>
      <c r="O812" s="184"/>
    </row>
    <row r="813" customFormat="false" ht="12.75" hidden="false" customHeight="false" outlineLevel="0" collapsed="false">
      <c r="A813" s="340"/>
      <c r="D813" s="341"/>
      <c r="H813" s="342"/>
      <c r="J813" s="343"/>
      <c r="L813" s="305"/>
      <c r="M813" s="184"/>
      <c r="O813" s="184"/>
    </row>
    <row r="814" customFormat="false" ht="12.75" hidden="false" customHeight="false" outlineLevel="0" collapsed="false">
      <c r="A814" s="340"/>
      <c r="D814" s="341"/>
      <c r="H814" s="342"/>
      <c r="J814" s="343"/>
      <c r="L814" s="305"/>
      <c r="M814" s="184"/>
      <c r="O814" s="184"/>
    </row>
    <row r="815" customFormat="false" ht="12.75" hidden="false" customHeight="false" outlineLevel="0" collapsed="false">
      <c r="A815" s="340"/>
      <c r="D815" s="341"/>
      <c r="H815" s="342"/>
      <c r="J815" s="343"/>
      <c r="L815" s="305"/>
      <c r="M815" s="184"/>
      <c r="O815" s="184"/>
    </row>
    <row r="816" customFormat="false" ht="12.75" hidden="false" customHeight="false" outlineLevel="0" collapsed="false">
      <c r="A816" s="340"/>
      <c r="D816" s="341"/>
      <c r="H816" s="342"/>
      <c r="J816" s="343"/>
      <c r="L816" s="305"/>
      <c r="M816" s="184"/>
      <c r="O816" s="184"/>
    </row>
    <row r="817" customFormat="false" ht="12.75" hidden="false" customHeight="false" outlineLevel="0" collapsed="false">
      <c r="A817" s="340"/>
      <c r="D817" s="341"/>
      <c r="H817" s="342"/>
      <c r="J817" s="343"/>
      <c r="L817" s="305"/>
      <c r="M817" s="184"/>
      <c r="O817" s="184"/>
    </row>
    <row r="818" customFormat="false" ht="12.75" hidden="false" customHeight="false" outlineLevel="0" collapsed="false">
      <c r="A818" s="340"/>
      <c r="D818" s="341"/>
      <c r="H818" s="342"/>
      <c r="J818" s="343"/>
      <c r="L818" s="305"/>
      <c r="M818" s="184"/>
      <c r="O818" s="184"/>
    </row>
    <row r="819" customFormat="false" ht="12.75" hidden="false" customHeight="false" outlineLevel="0" collapsed="false">
      <c r="A819" s="340"/>
      <c r="D819" s="341"/>
      <c r="H819" s="342"/>
      <c r="J819" s="343"/>
      <c r="L819" s="305"/>
      <c r="M819" s="184"/>
      <c r="O819" s="184"/>
    </row>
    <row r="820" customFormat="false" ht="12.75" hidden="false" customHeight="false" outlineLevel="0" collapsed="false">
      <c r="A820" s="340"/>
      <c r="D820" s="341"/>
      <c r="H820" s="342"/>
      <c r="J820" s="343"/>
      <c r="L820" s="305"/>
      <c r="M820" s="184"/>
      <c r="O820" s="184"/>
    </row>
    <row r="821" customFormat="false" ht="12.75" hidden="false" customHeight="false" outlineLevel="0" collapsed="false">
      <c r="A821" s="340"/>
      <c r="D821" s="341"/>
      <c r="H821" s="342"/>
      <c r="J821" s="343"/>
      <c r="L821" s="305"/>
      <c r="M821" s="184"/>
      <c r="O821" s="184"/>
    </row>
    <row r="822" customFormat="false" ht="12.75" hidden="false" customHeight="false" outlineLevel="0" collapsed="false">
      <c r="A822" s="340"/>
      <c r="D822" s="341"/>
      <c r="H822" s="342"/>
      <c r="J822" s="343"/>
      <c r="L822" s="305"/>
      <c r="M822" s="184"/>
      <c r="O822" s="184"/>
    </row>
    <row r="823" customFormat="false" ht="12.75" hidden="false" customHeight="false" outlineLevel="0" collapsed="false">
      <c r="A823" s="340"/>
      <c r="D823" s="341"/>
      <c r="H823" s="342"/>
      <c r="J823" s="343"/>
      <c r="L823" s="305"/>
      <c r="M823" s="184"/>
      <c r="O823" s="184"/>
    </row>
    <row r="824" customFormat="false" ht="12.75" hidden="false" customHeight="false" outlineLevel="0" collapsed="false">
      <c r="A824" s="340"/>
      <c r="D824" s="341"/>
      <c r="H824" s="342"/>
      <c r="J824" s="343"/>
      <c r="L824" s="305"/>
      <c r="M824" s="184"/>
      <c r="O824" s="184"/>
    </row>
    <row r="825" customFormat="false" ht="12.75" hidden="false" customHeight="false" outlineLevel="0" collapsed="false">
      <c r="A825" s="340"/>
      <c r="D825" s="341"/>
      <c r="H825" s="342"/>
      <c r="J825" s="343"/>
      <c r="L825" s="305"/>
      <c r="M825" s="184"/>
      <c r="O825" s="184"/>
    </row>
    <row r="826" customFormat="false" ht="12.75" hidden="false" customHeight="false" outlineLevel="0" collapsed="false">
      <c r="A826" s="340"/>
      <c r="D826" s="341"/>
      <c r="H826" s="342"/>
      <c r="J826" s="343"/>
      <c r="L826" s="305"/>
      <c r="M826" s="184"/>
      <c r="O826" s="184"/>
    </row>
    <row r="827" customFormat="false" ht="12.75" hidden="false" customHeight="false" outlineLevel="0" collapsed="false">
      <c r="A827" s="340"/>
      <c r="D827" s="341"/>
      <c r="H827" s="342"/>
      <c r="J827" s="343"/>
      <c r="L827" s="305"/>
      <c r="M827" s="184"/>
      <c r="O827" s="184"/>
    </row>
    <row r="828" customFormat="false" ht="12.75" hidden="false" customHeight="false" outlineLevel="0" collapsed="false">
      <c r="A828" s="340"/>
      <c r="D828" s="341"/>
      <c r="H828" s="342"/>
      <c r="J828" s="343"/>
      <c r="L828" s="305"/>
      <c r="M828" s="184"/>
      <c r="O828" s="184"/>
    </row>
    <row r="829" customFormat="false" ht="12.75" hidden="false" customHeight="false" outlineLevel="0" collapsed="false">
      <c r="A829" s="340"/>
      <c r="D829" s="341"/>
      <c r="H829" s="342"/>
      <c r="J829" s="343"/>
      <c r="L829" s="305"/>
      <c r="M829" s="184"/>
      <c r="O829" s="184"/>
    </row>
    <row r="830" customFormat="false" ht="12.75" hidden="false" customHeight="false" outlineLevel="0" collapsed="false">
      <c r="A830" s="340"/>
      <c r="D830" s="341"/>
      <c r="H830" s="342"/>
      <c r="J830" s="343"/>
      <c r="L830" s="305"/>
      <c r="M830" s="184"/>
      <c r="O830" s="184"/>
    </row>
    <row r="831" customFormat="false" ht="12.75" hidden="false" customHeight="false" outlineLevel="0" collapsed="false">
      <c r="A831" s="340"/>
      <c r="D831" s="341"/>
      <c r="H831" s="342"/>
      <c r="J831" s="343"/>
      <c r="L831" s="305"/>
      <c r="M831" s="184"/>
      <c r="O831" s="184"/>
    </row>
    <row r="832" customFormat="false" ht="12.75" hidden="false" customHeight="false" outlineLevel="0" collapsed="false">
      <c r="A832" s="340"/>
      <c r="D832" s="341"/>
      <c r="H832" s="342"/>
      <c r="J832" s="343"/>
      <c r="L832" s="305"/>
      <c r="M832" s="184"/>
      <c r="O832" s="184"/>
    </row>
    <row r="833" customFormat="false" ht="12.75" hidden="false" customHeight="false" outlineLevel="0" collapsed="false">
      <c r="A833" s="340"/>
      <c r="D833" s="341"/>
      <c r="H833" s="342"/>
      <c r="J833" s="343"/>
      <c r="L833" s="305"/>
      <c r="M833" s="184"/>
      <c r="O833" s="184"/>
    </row>
    <row r="834" customFormat="false" ht="12.75" hidden="false" customHeight="false" outlineLevel="0" collapsed="false">
      <c r="A834" s="340"/>
      <c r="D834" s="341"/>
      <c r="H834" s="342"/>
      <c r="J834" s="343"/>
      <c r="L834" s="305"/>
      <c r="M834" s="184"/>
      <c r="O834" s="184"/>
    </row>
    <row r="835" customFormat="false" ht="12.75" hidden="false" customHeight="false" outlineLevel="0" collapsed="false">
      <c r="A835" s="340"/>
      <c r="D835" s="341"/>
      <c r="H835" s="342"/>
      <c r="J835" s="343"/>
      <c r="L835" s="305"/>
      <c r="M835" s="184"/>
      <c r="O835" s="184"/>
    </row>
    <row r="836" customFormat="false" ht="12.75" hidden="false" customHeight="false" outlineLevel="0" collapsed="false">
      <c r="A836" s="340"/>
      <c r="D836" s="341"/>
      <c r="H836" s="342"/>
      <c r="J836" s="343"/>
      <c r="L836" s="305"/>
      <c r="M836" s="184"/>
      <c r="O836" s="184"/>
    </row>
    <row r="837" customFormat="false" ht="12.75" hidden="false" customHeight="false" outlineLevel="0" collapsed="false">
      <c r="A837" s="340"/>
      <c r="D837" s="341"/>
      <c r="H837" s="342"/>
      <c r="J837" s="343"/>
      <c r="L837" s="305"/>
      <c r="M837" s="184"/>
      <c r="O837" s="184"/>
    </row>
    <row r="838" customFormat="false" ht="12.75" hidden="false" customHeight="false" outlineLevel="0" collapsed="false">
      <c r="A838" s="340"/>
      <c r="D838" s="341"/>
      <c r="H838" s="342"/>
      <c r="J838" s="343"/>
      <c r="L838" s="305"/>
      <c r="M838" s="184"/>
      <c r="O838" s="184"/>
    </row>
    <row r="839" customFormat="false" ht="12.75" hidden="false" customHeight="false" outlineLevel="0" collapsed="false">
      <c r="A839" s="340"/>
      <c r="D839" s="341"/>
      <c r="H839" s="342"/>
      <c r="J839" s="343"/>
      <c r="L839" s="305"/>
      <c r="M839" s="184"/>
      <c r="O839" s="184"/>
    </row>
    <row r="840" customFormat="false" ht="12.75" hidden="false" customHeight="false" outlineLevel="0" collapsed="false">
      <c r="A840" s="340"/>
      <c r="D840" s="341"/>
      <c r="H840" s="342"/>
      <c r="J840" s="343"/>
      <c r="L840" s="305"/>
      <c r="M840" s="184"/>
      <c r="O840" s="184"/>
    </row>
    <row r="841" customFormat="false" ht="12.75" hidden="false" customHeight="false" outlineLevel="0" collapsed="false">
      <c r="A841" s="340"/>
      <c r="D841" s="341"/>
      <c r="H841" s="342"/>
      <c r="J841" s="343"/>
      <c r="L841" s="305"/>
      <c r="M841" s="184"/>
      <c r="O841" s="184"/>
    </row>
    <row r="842" customFormat="false" ht="12.75" hidden="false" customHeight="false" outlineLevel="0" collapsed="false">
      <c r="A842" s="340"/>
      <c r="D842" s="341"/>
      <c r="H842" s="342"/>
      <c r="J842" s="343"/>
      <c r="L842" s="305"/>
      <c r="M842" s="184"/>
      <c r="O842" s="184"/>
    </row>
    <row r="843" customFormat="false" ht="12.75" hidden="false" customHeight="false" outlineLevel="0" collapsed="false">
      <c r="A843" s="340"/>
      <c r="D843" s="341"/>
      <c r="H843" s="342"/>
      <c r="J843" s="343"/>
      <c r="L843" s="305"/>
      <c r="M843" s="184"/>
      <c r="O843" s="184"/>
    </row>
    <row r="844" customFormat="false" ht="12.75" hidden="false" customHeight="false" outlineLevel="0" collapsed="false">
      <c r="A844" s="340"/>
      <c r="D844" s="341"/>
      <c r="H844" s="342"/>
      <c r="J844" s="343"/>
      <c r="L844" s="305"/>
      <c r="M844" s="184"/>
      <c r="O844" s="184"/>
    </row>
    <row r="845" customFormat="false" ht="12.75" hidden="false" customHeight="false" outlineLevel="0" collapsed="false">
      <c r="A845" s="340"/>
      <c r="D845" s="341"/>
      <c r="H845" s="342"/>
      <c r="J845" s="343"/>
      <c r="L845" s="305"/>
      <c r="M845" s="184"/>
      <c r="O845" s="184"/>
    </row>
    <row r="846" customFormat="false" ht="12.75" hidden="false" customHeight="false" outlineLevel="0" collapsed="false">
      <c r="A846" s="340"/>
      <c r="D846" s="341"/>
      <c r="H846" s="342"/>
      <c r="J846" s="343"/>
      <c r="L846" s="305"/>
      <c r="M846" s="184"/>
      <c r="O846" s="184"/>
    </row>
    <row r="847" customFormat="false" ht="12.75" hidden="false" customHeight="false" outlineLevel="0" collapsed="false">
      <c r="A847" s="340"/>
      <c r="D847" s="341"/>
      <c r="H847" s="342"/>
      <c r="J847" s="343"/>
      <c r="L847" s="305"/>
      <c r="M847" s="184"/>
      <c r="O847" s="184"/>
    </row>
    <row r="848" customFormat="false" ht="12.75" hidden="false" customHeight="false" outlineLevel="0" collapsed="false">
      <c r="A848" s="340"/>
      <c r="D848" s="341"/>
      <c r="H848" s="342"/>
      <c r="J848" s="343"/>
      <c r="L848" s="305"/>
      <c r="M848" s="184"/>
      <c r="O848" s="184"/>
    </row>
    <row r="849" customFormat="false" ht="12.75" hidden="false" customHeight="false" outlineLevel="0" collapsed="false">
      <c r="A849" s="340"/>
      <c r="D849" s="341"/>
      <c r="H849" s="342"/>
      <c r="J849" s="343"/>
      <c r="L849" s="305"/>
      <c r="M849" s="184"/>
      <c r="O849" s="184"/>
    </row>
    <row r="850" customFormat="false" ht="12.75" hidden="false" customHeight="false" outlineLevel="0" collapsed="false">
      <c r="A850" s="340"/>
      <c r="D850" s="341"/>
      <c r="H850" s="342"/>
      <c r="J850" s="343"/>
      <c r="L850" s="305"/>
      <c r="M850" s="184"/>
      <c r="O850" s="184"/>
    </row>
    <row r="851" customFormat="false" ht="12.75" hidden="false" customHeight="false" outlineLevel="0" collapsed="false">
      <c r="A851" s="340"/>
      <c r="D851" s="341"/>
      <c r="H851" s="342"/>
      <c r="J851" s="343"/>
      <c r="L851" s="305"/>
      <c r="M851" s="184"/>
      <c r="O851" s="184"/>
    </row>
    <row r="852" customFormat="false" ht="12.75" hidden="false" customHeight="false" outlineLevel="0" collapsed="false">
      <c r="A852" s="340"/>
      <c r="D852" s="341"/>
      <c r="H852" s="342"/>
      <c r="J852" s="343"/>
      <c r="L852" s="305"/>
      <c r="M852" s="184"/>
      <c r="O852" s="184"/>
    </row>
    <row r="853" customFormat="false" ht="12.75" hidden="false" customHeight="false" outlineLevel="0" collapsed="false">
      <c r="A853" s="340"/>
      <c r="D853" s="341"/>
      <c r="H853" s="342"/>
      <c r="J853" s="343"/>
      <c r="L853" s="305"/>
      <c r="M853" s="184"/>
      <c r="O853" s="184"/>
    </row>
    <row r="854" customFormat="false" ht="12.75" hidden="false" customHeight="false" outlineLevel="0" collapsed="false">
      <c r="A854" s="340"/>
      <c r="D854" s="341"/>
      <c r="H854" s="342"/>
      <c r="J854" s="343"/>
      <c r="L854" s="305"/>
      <c r="M854" s="184"/>
      <c r="O854" s="184"/>
    </row>
    <row r="855" customFormat="false" ht="12.75" hidden="false" customHeight="false" outlineLevel="0" collapsed="false">
      <c r="A855" s="340"/>
      <c r="D855" s="341"/>
      <c r="H855" s="342"/>
      <c r="J855" s="343"/>
      <c r="L855" s="305"/>
      <c r="M855" s="184"/>
      <c r="O855" s="184"/>
    </row>
    <row r="856" customFormat="false" ht="12.75" hidden="false" customHeight="false" outlineLevel="0" collapsed="false">
      <c r="A856" s="340"/>
      <c r="D856" s="341"/>
      <c r="H856" s="342"/>
      <c r="J856" s="343"/>
      <c r="L856" s="305"/>
      <c r="M856" s="184"/>
      <c r="O856" s="184"/>
    </row>
    <row r="857" customFormat="false" ht="12.75" hidden="false" customHeight="false" outlineLevel="0" collapsed="false">
      <c r="A857" s="340"/>
      <c r="D857" s="341"/>
      <c r="H857" s="342"/>
      <c r="J857" s="343"/>
      <c r="L857" s="305"/>
      <c r="M857" s="184"/>
      <c r="O857" s="184"/>
    </row>
    <row r="858" customFormat="false" ht="12.75" hidden="false" customHeight="false" outlineLevel="0" collapsed="false">
      <c r="A858" s="340"/>
      <c r="D858" s="341"/>
      <c r="H858" s="342"/>
      <c r="J858" s="343"/>
      <c r="L858" s="305"/>
      <c r="M858" s="184"/>
      <c r="O858" s="184"/>
    </row>
    <row r="859" customFormat="false" ht="12.75" hidden="false" customHeight="false" outlineLevel="0" collapsed="false">
      <c r="A859" s="340"/>
      <c r="D859" s="341"/>
      <c r="H859" s="342"/>
      <c r="J859" s="343"/>
      <c r="L859" s="305"/>
      <c r="M859" s="184"/>
      <c r="O859" s="184"/>
    </row>
    <row r="860" customFormat="false" ht="12.75" hidden="false" customHeight="false" outlineLevel="0" collapsed="false">
      <c r="A860" s="340"/>
      <c r="D860" s="341"/>
      <c r="H860" s="342"/>
      <c r="J860" s="343"/>
      <c r="L860" s="305"/>
      <c r="M860" s="184"/>
      <c r="O860" s="184"/>
    </row>
    <row r="861" customFormat="false" ht="12.75" hidden="false" customHeight="false" outlineLevel="0" collapsed="false">
      <c r="A861" s="340"/>
      <c r="D861" s="341"/>
      <c r="H861" s="342"/>
      <c r="J861" s="343"/>
      <c r="L861" s="305"/>
      <c r="M861" s="184"/>
      <c r="O861" s="184"/>
    </row>
    <row r="862" customFormat="false" ht="12.75" hidden="false" customHeight="false" outlineLevel="0" collapsed="false">
      <c r="A862" s="340"/>
      <c r="D862" s="341"/>
      <c r="H862" s="342"/>
      <c r="J862" s="343"/>
      <c r="L862" s="305"/>
      <c r="M862" s="184"/>
      <c r="O862" s="184"/>
    </row>
    <row r="863" customFormat="false" ht="12.75" hidden="false" customHeight="false" outlineLevel="0" collapsed="false">
      <c r="A863" s="340"/>
      <c r="D863" s="341"/>
      <c r="H863" s="342"/>
      <c r="J863" s="343"/>
      <c r="L863" s="305"/>
      <c r="M863" s="184"/>
      <c r="O863" s="184"/>
    </row>
    <row r="864" customFormat="false" ht="12.75" hidden="false" customHeight="false" outlineLevel="0" collapsed="false">
      <c r="A864" s="340"/>
      <c r="D864" s="341"/>
      <c r="H864" s="342"/>
      <c r="J864" s="343"/>
      <c r="L864" s="305"/>
      <c r="M864" s="184"/>
      <c r="O864" s="184"/>
    </row>
    <row r="865" customFormat="false" ht="12.75" hidden="false" customHeight="false" outlineLevel="0" collapsed="false">
      <c r="A865" s="340"/>
      <c r="D865" s="341"/>
      <c r="H865" s="342"/>
      <c r="J865" s="343"/>
      <c r="L865" s="305"/>
      <c r="M865" s="184"/>
      <c r="O865" s="184"/>
    </row>
    <row r="866" customFormat="false" ht="12.75" hidden="false" customHeight="false" outlineLevel="0" collapsed="false">
      <c r="A866" s="340"/>
      <c r="D866" s="341"/>
      <c r="H866" s="342"/>
      <c r="J866" s="343"/>
      <c r="L866" s="305"/>
      <c r="M866" s="184"/>
      <c r="O866" s="184"/>
    </row>
    <row r="867" customFormat="false" ht="12.75" hidden="false" customHeight="false" outlineLevel="0" collapsed="false">
      <c r="A867" s="340"/>
      <c r="D867" s="341"/>
      <c r="H867" s="342"/>
      <c r="J867" s="343"/>
      <c r="L867" s="305"/>
      <c r="M867" s="184"/>
      <c r="O867" s="184"/>
    </row>
    <row r="868" customFormat="false" ht="12.75" hidden="false" customHeight="false" outlineLevel="0" collapsed="false">
      <c r="A868" s="340"/>
      <c r="D868" s="341"/>
      <c r="H868" s="342"/>
      <c r="J868" s="343"/>
      <c r="L868" s="305"/>
      <c r="M868" s="184"/>
      <c r="O868" s="184"/>
    </row>
    <row r="869" customFormat="false" ht="12.75" hidden="false" customHeight="false" outlineLevel="0" collapsed="false">
      <c r="A869" s="340"/>
      <c r="D869" s="341"/>
      <c r="H869" s="342"/>
      <c r="J869" s="343"/>
      <c r="L869" s="305"/>
      <c r="M869" s="184"/>
      <c r="O869" s="184"/>
    </row>
    <row r="870" customFormat="false" ht="12.75" hidden="false" customHeight="false" outlineLevel="0" collapsed="false">
      <c r="A870" s="340"/>
      <c r="D870" s="341"/>
      <c r="H870" s="342"/>
      <c r="J870" s="343"/>
      <c r="L870" s="305"/>
      <c r="M870" s="184"/>
      <c r="O870" s="184"/>
    </row>
    <row r="871" customFormat="false" ht="12.75" hidden="false" customHeight="false" outlineLevel="0" collapsed="false">
      <c r="A871" s="340"/>
      <c r="D871" s="341"/>
      <c r="H871" s="342"/>
      <c r="J871" s="343"/>
      <c r="L871" s="305"/>
      <c r="M871" s="184"/>
      <c r="O871" s="184"/>
    </row>
    <row r="872" customFormat="false" ht="12.75" hidden="false" customHeight="false" outlineLevel="0" collapsed="false">
      <c r="A872" s="340"/>
      <c r="D872" s="341"/>
      <c r="H872" s="342"/>
      <c r="J872" s="343"/>
      <c r="L872" s="305"/>
      <c r="M872" s="184"/>
      <c r="O872" s="184"/>
    </row>
    <row r="873" customFormat="false" ht="12.75" hidden="false" customHeight="false" outlineLevel="0" collapsed="false">
      <c r="A873" s="340"/>
      <c r="D873" s="341"/>
      <c r="H873" s="342"/>
      <c r="J873" s="343"/>
      <c r="L873" s="305"/>
      <c r="M873" s="184"/>
      <c r="O873" s="184"/>
    </row>
    <row r="874" customFormat="false" ht="12.75" hidden="false" customHeight="false" outlineLevel="0" collapsed="false">
      <c r="A874" s="340"/>
      <c r="D874" s="341"/>
      <c r="H874" s="342"/>
      <c r="J874" s="343"/>
      <c r="L874" s="305"/>
      <c r="M874" s="184"/>
      <c r="O874" s="184"/>
    </row>
    <row r="875" customFormat="false" ht="12.75" hidden="false" customHeight="false" outlineLevel="0" collapsed="false">
      <c r="A875" s="340"/>
      <c r="D875" s="341"/>
      <c r="H875" s="342"/>
      <c r="J875" s="343"/>
      <c r="L875" s="305"/>
      <c r="M875" s="184"/>
      <c r="O875" s="184"/>
    </row>
    <row r="876" customFormat="false" ht="12.75" hidden="false" customHeight="false" outlineLevel="0" collapsed="false">
      <c r="A876" s="340"/>
      <c r="D876" s="341"/>
      <c r="H876" s="342"/>
      <c r="J876" s="343"/>
      <c r="L876" s="305"/>
      <c r="M876" s="184"/>
      <c r="O876" s="184"/>
    </row>
    <row r="877" customFormat="false" ht="12.75" hidden="false" customHeight="false" outlineLevel="0" collapsed="false">
      <c r="A877" s="340"/>
      <c r="D877" s="341"/>
      <c r="H877" s="342"/>
      <c r="J877" s="343"/>
      <c r="L877" s="305"/>
      <c r="M877" s="184"/>
      <c r="O877" s="184"/>
    </row>
    <row r="878" customFormat="false" ht="12.75" hidden="false" customHeight="false" outlineLevel="0" collapsed="false">
      <c r="A878" s="340"/>
      <c r="D878" s="341"/>
      <c r="H878" s="342"/>
      <c r="J878" s="343"/>
      <c r="L878" s="305"/>
      <c r="M878" s="184"/>
      <c r="O878" s="184"/>
    </row>
    <row r="879" customFormat="false" ht="12.75" hidden="false" customHeight="false" outlineLevel="0" collapsed="false">
      <c r="A879" s="340"/>
      <c r="D879" s="341"/>
      <c r="H879" s="342"/>
      <c r="J879" s="343"/>
      <c r="L879" s="305"/>
      <c r="M879" s="184"/>
      <c r="O879" s="184"/>
    </row>
    <row r="880" customFormat="false" ht="12.75" hidden="false" customHeight="false" outlineLevel="0" collapsed="false">
      <c r="A880" s="340"/>
      <c r="D880" s="341"/>
      <c r="H880" s="342"/>
      <c r="J880" s="343"/>
      <c r="L880" s="305"/>
      <c r="M880" s="184"/>
      <c r="O880" s="184"/>
    </row>
    <row r="881" customFormat="false" ht="12.75" hidden="false" customHeight="false" outlineLevel="0" collapsed="false">
      <c r="A881" s="340"/>
      <c r="D881" s="341"/>
      <c r="H881" s="342"/>
      <c r="J881" s="343"/>
      <c r="L881" s="305"/>
      <c r="M881" s="184"/>
      <c r="O881" s="184"/>
    </row>
    <row r="882" customFormat="false" ht="12.75" hidden="false" customHeight="false" outlineLevel="0" collapsed="false">
      <c r="A882" s="340"/>
      <c r="D882" s="341"/>
      <c r="H882" s="342"/>
      <c r="J882" s="343"/>
      <c r="L882" s="305"/>
      <c r="M882" s="184"/>
      <c r="O882" s="184"/>
    </row>
    <row r="883" customFormat="false" ht="12.75" hidden="false" customHeight="false" outlineLevel="0" collapsed="false">
      <c r="A883" s="340"/>
      <c r="D883" s="341"/>
      <c r="H883" s="342"/>
      <c r="J883" s="343"/>
      <c r="L883" s="305"/>
      <c r="M883" s="184"/>
      <c r="O883" s="184"/>
    </row>
    <row r="884" customFormat="false" ht="12.75" hidden="false" customHeight="false" outlineLevel="0" collapsed="false">
      <c r="A884" s="340"/>
      <c r="D884" s="341"/>
      <c r="H884" s="342"/>
      <c r="J884" s="343"/>
      <c r="L884" s="305"/>
      <c r="M884" s="184"/>
      <c r="O884" s="184"/>
    </row>
    <row r="885" customFormat="false" ht="12.75" hidden="false" customHeight="false" outlineLevel="0" collapsed="false">
      <c r="A885" s="340"/>
      <c r="D885" s="341"/>
      <c r="H885" s="342"/>
      <c r="J885" s="343"/>
      <c r="L885" s="305"/>
      <c r="M885" s="184"/>
      <c r="O885" s="184"/>
    </row>
    <row r="886" customFormat="false" ht="12.75" hidden="false" customHeight="false" outlineLevel="0" collapsed="false">
      <c r="A886" s="340"/>
      <c r="D886" s="341"/>
      <c r="H886" s="342"/>
      <c r="J886" s="343"/>
      <c r="L886" s="305"/>
      <c r="M886" s="184"/>
      <c r="O886" s="184"/>
    </row>
    <row r="887" customFormat="false" ht="12.75" hidden="false" customHeight="false" outlineLevel="0" collapsed="false">
      <c r="A887" s="340"/>
      <c r="D887" s="341"/>
      <c r="H887" s="342"/>
      <c r="J887" s="343"/>
      <c r="L887" s="305"/>
      <c r="M887" s="184"/>
      <c r="O887" s="184"/>
    </row>
    <row r="888" customFormat="false" ht="12.75" hidden="false" customHeight="false" outlineLevel="0" collapsed="false">
      <c r="A888" s="340"/>
      <c r="D888" s="341"/>
      <c r="H888" s="342"/>
      <c r="J888" s="343"/>
      <c r="L888" s="305"/>
      <c r="M888" s="184"/>
      <c r="O888" s="184"/>
    </row>
    <row r="889" customFormat="false" ht="12.75" hidden="false" customHeight="false" outlineLevel="0" collapsed="false">
      <c r="A889" s="340"/>
      <c r="D889" s="341"/>
      <c r="H889" s="342"/>
      <c r="J889" s="343"/>
      <c r="L889" s="305"/>
      <c r="M889" s="184"/>
      <c r="O889" s="184"/>
    </row>
    <row r="890" customFormat="false" ht="12.75" hidden="false" customHeight="false" outlineLevel="0" collapsed="false">
      <c r="A890" s="340"/>
      <c r="D890" s="341"/>
      <c r="H890" s="342"/>
      <c r="J890" s="343"/>
      <c r="L890" s="305"/>
      <c r="M890" s="184"/>
      <c r="O890" s="184"/>
    </row>
    <row r="891" customFormat="false" ht="12.75" hidden="false" customHeight="false" outlineLevel="0" collapsed="false">
      <c r="A891" s="340"/>
      <c r="D891" s="341"/>
      <c r="H891" s="342"/>
      <c r="J891" s="343"/>
      <c r="L891" s="305"/>
      <c r="M891" s="184"/>
      <c r="O891" s="184"/>
    </row>
    <row r="892" customFormat="false" ht="12.75" hidden="false" customHeight="false" outlineLevel="0" collapsed="false">
      <c r="A892" s="340"/>
      <c r="D892" s="341"/>
      <c r="H892" s="342"/>
      <c r="J892" s="343"/>
      <c r="L892" s="305"/>
      <c r="M892" s="184"/>
      <c r="O892" s="184"/>
    </row>
    <row r="893" customFormat="false" ht="12.75" hidden="false" customHeight="false" outlineLevel="0" collapsed="false">
      <c r="A893" s="340"/>
      <c r="D893" s="341"/>
      <c r="H893" s="342"/>
      <c r="J893" s="343"/>
      <c r="L893" s="305"/>
      <c r="M893" s="184"/>
      <c r="O893" s="184"/>
    </row>
    <row r="894" customFormat="false" ht="12.75" hidden="false" customHeight="false" outlineLevel="0" collapsed="false">
      <c r="A894" s="340"/>
      <c r="D894" s="341"/>
      <c r="H894" s="342"/>
      <c r="J894" s="343"/>
      <c r="L894" s="305"/>
      <c r="M894" s="184"/>
      <c r="O894" s="184"/>
    </row>
    <row r="895" customFormat="false" ht="12.75" hidden="false" customHeight="false" outlineLevel="0" collapsed="false">
      <c r="A895" s="340"/>
      <c r="D895" s="341"/>
      <c r="H895" s="342"/>
      <c r="J895" s="343"/>
      <c r="L895" s="305"/>
      <c r="M895" s="184"/>
      <c r="O895" s="184"/>
    </row>
    <row r="896" customFormat="false" ht="12.75" hidden="false" customHeight="false" outlineLevel="0" collapsed="false">
      <c r="A896" s="340"/>
      <c r="D896" s="341"/>
      <c r="H896" s="342"/>
      <c r="J896" s="343"/>
      <c r="L896" s="305"/>
      <c r="M896" s="184"/>
      <c r="O896" s="184"/>
    </row>
    <row r="897" customFormat="false" ht="12.75" hidden="false" customHeight="false" outlineLevel="0" collapsed="false">
      <c r="A897" s="340"/>
      <c r="D897" s="341"/>
      <c r="H897" s="342"/>
      <c r="J897" s="343"/>
      <c r="L897" s="305"/>
      <c r="M897" s="184"/>
      <c r="O897" s="184"/>
    </row>
    <row r="898" customFormat="false" ht="12.75" hidden="false" customHeight="false" outlineLevel="0" collapsed="false">
      <c r="A898" s="340"/>
      <c r="D898" s="341"/>
      <c r="H898" s="342"/>
      <c r="J898" s="343"/>
      <c r="L898" s="305"/>
      <c r="M898" s="184"/>
      <c r="O898" s="184"/>
    </row>
    <row r="899" customFormat="false" ht="12.75" hidden="false" customHeight="false" outlineLevel="0" collapsed="false">
      <c r="A899" s="340"/>
      <c r="D899" s="341"/>
      <c r="H899" s="342"/>
      <c r="J899" s="343"/>
      <c r="L899" s="305"/>
      <c r="M899" s="184"/>
      <c r="O899" s="184"/>
    </row>
    <row r="900" customFormat="false" ht="12.75" hidden="false" customHeight="false" outlineLevel="0" collapsed="false">
      <c r="A900" s="340"/>
      <c r="D900" s="341"/>
      <c r="H900" s="342"/>
      <c r="J900" s="343"/>
      <c r="L900" s="305"/>
      <c r="M900" s="184"/>
      <c r="O900" s="184"/>
    </row>
    <row r="901" customFormat="false" ht="12.75" hidden="false" customHeight="false" outlineLevel="0" collapsed="false">
      <c r="A901" s="340"/>
      <c r="D901" s="341"/>
      <c r="H901" s="342"/>
      <c r="J901" s="343"/>
      <c r="L901" s="305"/>
      <c r="M901" s="184"/>
      <c r="O901" s="184"/>
    </row>
    <row r="902" customFormat="false" ht="12.75" hidden="false" customHeight="false" outlineLevel="0" collapsed="false">
      <c r="A902" s="340"/>
      <c r="D902" s="341"/>
      <c r="H902" s="342"/>
      <c r="J902" s="343"/>
      <c r="L902" s="305"/>
      <c r="M902" s="184"/>
      <c r="O902" s="184"/>
    </row>
    <row r="903" customFormat="false" ht="12.75" hidden="false" customHeight="false" outlineLevel="0" collapsed="false">
      <c r="A903" s="340"/>
      <c r="D903" s="341"/>
      <c r="H903" s="342"/>
      <c r="J903" s="343"/>
      <c r="L903" s="305"/>
      <c r="M903" s="184"/>
      <c r="O903" s="184"/>
    </row>
    <row r="904" customFormat="false" ht="12.75" hidden="false" customHeight="false" outlineLevel="0" collapsed="false">
      <c r="A904" s="340"/>
      <c r="D904" s="341"/>
      <c r="H904" s="342"/>
      <c r="J904" s="343"/>
      <c r="L904" s="305"/>
      <c r="M904" s="184"/>
      <c r="O904" s="184"/>
    </row>
    <row r="905" customFormat="false" ht="12.75" hidden="false" customHeight="false" outlineLevel="0" collapsed="false">
      <c r="A905" s="340"/>
      <c r="D905" s="341"/>
      <c r="H905" s="342"/>
      <c r="J905" s="343"/>
      <c r="L905" s="305"/>
      <c r="M905" s="184"/>
      <c r="O905" s="184"/>
    </row>
    <row r="906" customFormat="false" ht="12.75" hidden="false" customHeight="false" outlineLevel="0" collapsed="false">
      <c r="A906" s="340"/>
      <c r="D906" s="341"/>
      <c r="H906" s="342"/>
      <c r="J906" s="343"/>
      <c r="L906" s="305"/>
      <c r="M906" s="184"/>
      <c r="O906" s="184"/>
    </row>
    <row r="907" customFormat="false" ht="12.75" hidden="false" customHeight="false" outlineLevel="0" collapsed="false">
      <c r="A907" s="340"/>
      <c r="D907" s="341"/>
      <c r="H907" s="342"/>
      <c r="J907" s="343"/>
      <c r="L907" s="305"/>
      <c r="M907" s="184"/>
      <c r="O907" s="184"/>
    </row>
    <row r="908" customFormat="false" ht="12.75" hidden="false" customHeight="false" outlineLevel="0" collapsed="false">
      <c r="A908" s="340"/>
      <c r="D908" s="341"/>
      <c r="H908" s="342"/>
      <c r="J908" s="343"/>
      <c r="L908" s="305"/>
      <c r="M908" s="184"/>
      <c r="O908" s="184"/>
    </row>
    <row r="909" customFormat="false" ht="12.75" hidden="false" customHeight="false" outlineLevel="0" collapsed="false">
      <c r="A909" s="340"/>
      <c r="D909" s="341"/>
      <c r="H909" s="342"/>
      <c r="J909" s="343"/>
      <c r="L909" s="305"/>
      <c r="M909" s="184"/>
      <c r="O909" s="184"/>
    </row>
    <row r="910" customFormat="false" ht="12.75" hidden="false" customHeight="false" outlineLevel="0" collapsed="false">
      <c r="A910" s="340"/>
      <c r="D910" s="341"/>
      <c r="H910" s="342"/>
      <c r="J910" s="343"/>
      <c r="L910" s="305"/>
      <c r="M910" s="184"/>
      <c r="O910" s="184"/>
    </row>
    <row r="911" customFormat="false" ht="12.75" hidden="false" customHeight="false" outlineLevel="0" collapsed="false">
      <c r="A911" s="340"/>
      <c r="D911" s="341"/>
      <c r="H911" s="342"/>
      <c r="J911" s="343"/>
      <c r="L911" s="305"/>
      <c r="M911" s="184"/>
      <c r="O911" s="184"/>
    </row>
    <row r="912" customFormat="false" ht="12.75" hidden="false" customHeight="false" outlineLevel="0" collapsed="false">
      <c r="A912" s="340"/>
      <c r="D912" s="341"/>
      <c r="H912" s="342"/>
      <c r="J912" s="343"/>
      <c r="L912" s="305"/>
      <c r="M912" s="184"/>
      <c r="O912" s="184"/>
    </row>
    <row r="913" customFormat="false" ht="12.75" hidden="false" customHeight="false" outlineLevel="0" collapsed="false">
      <c r="A913" s="340"/>
      <c r="D913" s="341"/>
      <c r="H913" s="342"/>
      <c r="J913" s="343"/>
      <c r="L913" s="305"/>
      <c r="M913" s="184"/>
      <c r="O913" s="184"/>
    </row>
    <row r="914" customFormat="false" ht="12.75" hidden="false" customHeight="false" outlineLevel="0" collapsed="false">
      <c r="A914" s="340"/>
      <c r="D914" s="341"/>
      <c r="H914" s="342"/>
      <c r="J914" s="343"/>
      <c r="L914" s="305"/>
      <c r="M914" s="184"/>
      <c r="O914" s="184"/>
    </row>
    <row r="915" customFormat="false" ht="12.75" hidden="false" customHeight="false" outlineLevel="0" collapsed="false">
      <c r="A915" s="340"/>
      <c r="D915" s="341"/>
      <c r="H915" s="342"/>
      <c r="J915" s="343"/>
      <c r="L915" s="305"/>
      <c r="M915" s="184"/>
      <c r="O915" s="184"/>
    </row>
    <row r="916" customFormat="false" ht="12.75" hidden="false" customHeight="false" outlineLevel="0" collapsed="false">
      <c r="A916" s="340"/>
      <c r="D916" s="341"/>
      <c r="H916" s="342"/>
      <c r="J916" s="343"/>
      <c r="L916" s="305"/>
      <c r="M916" s="184"/>
      <c r="O916" s="184"/>
    </row>
    <row r="917" customFormat="false" ht="12.75" hidden="false" customHeight="false" outlineLevel="0" collapsed="false">
      <c r="A917" s="340"/>
      <c r="D917" s="341"/>
      <c r="H917" s="342"/>
      <c r="J917" s="343"/>
      <c r="L917" s="305"/>
      <c r="M917" s="184"/>
      <c r="O917" s="184"/>
    </row>
    <row r="918" customFormat="false" ht="12.75" hidden="false" customHeight="false" outlineLevel="0" collapsed="false">
      <c r="A918" s="340"/>
      <c r="D918" s="341"/>
      <c r="H918" s="342"/>
      <c r="J918" s="343"/>
      <c r="L918" s="305"/>
      <c r="M918" s="184"/>
      <c r="O918" s="184"/>
    </row>
    <row r="919" customFormat="false" ht="12.75" hidden="false" customHeight="false" outlineLevel="0" collapsed="false">
      <c r="A919" s="340"/>
      <c r="D919" s="341"/>
      <c r="H919" s="342"/>
      <c r="J919" s="343"/>
      <c r="L919" s="305"/>
      <c r="M919" s="184"/>
      <c r="O919" s="184"/>
    </row>
    <row r="920" customFormat="false" ht="12.75" hidden="false" customHeight="false" outlineLevel="0" collapsed="false">
      <c r="A920" s="340"/>
      <c r="D920" s="341"/>
      <c r="H920" s="342"/>
      <c r="J920" s="343"/>
      <c r="L920" s="305"/>
      <c r="M920" s="184"/>
      <c r="O920" s="184"/>
    </row>
    <row r="921" customFormat="false" ht="12.75" hidden="false" customHeight="false" outlineLevel="0" collapsed="false">
      <c r="A921" s="340"/>
      <c r="D921" s="341"/>
      <c r="H921" s="342"/>
      <c r="J921" s="343"/>
      <c r="L921" s="305"/>
      <c r="M921" s="184"/>
      <c r="O921" s="184"/>
    </row>
    <row r="922" customFormat="false" ht="12.75" hidden="false" customHeight="false" outlineLevel="0" collapsed="false">
      <c r="A922" s="340"/>
      <c r="D922" s="341"/>
      <c r="H922" s="342"/>
      <c r="J922" s="343"/>
      <c r="L922" s="305"/>
      <c r="M922" s="184"/>
      <c r="O922" s="184"/>
    </row>
    <row r="923" customFormat="false" ht="12.75" hidden="false" customHeight="false" outlineLevel="0" collapsed="false">
      <c r="A923" s="340"/>
      <c r="D923" s="341"/>
      <c r="H923" s="342"/>
      <c r="J923" s="343"/>
      <c r="L923" s="305"/>
      <c r="M923" s="184"/>
      <c r="O923" s="184"/>
    </row>
    <row r="924" customFormat="false" ht="12.75" hidden="false" customHeight="false" outlineLevel="0" collapsed="false">
      <c r="A924" s="340"/>
      <c r="D924" s="341"/>
      <c r="H924" s="342"/>
      <c r="J924" s="343"/>
      <c r="L924" s="305"/>
      <c r="M924" s="184"/>
      <c r="O924" s="184"/>
    </row>
    <row r="925" customFormat="false" ht="12.75" hidden="false" customHeight="false" outlineLevel="0" collapsed="false">
      <c r="A925" s="340"/>
      <c r="D925" s="341"/>
      <c r="H925" s="342"/>
      <c r="J925" s="343"/>
      <c r="L925" s="305"/>
      <c r="M925" s="184"/>
      <c r="O925" s="184"/>
    </row>
    <row r="926" customFormat="false" ht="12.75" hidden="false" customHeight="false" outlineLevel="0" collapsed="false">
      <c r="A926" s="340"/>
      <c r="D926" s="341"/>
      <c r="H926" s="342"/>
      <c r="J926" s="343"/>
      <c r="L926" s="305"/>
      <c r="M926" s="184"/>
      <c r="O926" s="184"/>
    </row>
    <row r="927" customFormat="false" ht="12.75" hidden="false" customHeight="false" outlineLevel="0" collapsed="false">
      <c r="A927" s="340"/>
      <c r="D927" s="341"/>
      <c r="H927" s="342"/>
      <c r="J927" s="343"/>
      <c r="L927" s="305"/>
      <c r="M927" s="184"/>
      <c r="O927" s="184"/>
    </row>
    <row r="928" customFormat="false" ht="12.75" hidden="false" customHeight="false" outlineLevel="0" collapsed="false">
      <c r="A928" s="340"/>
      <c r="D928" s="341"/>
      <c r="H928" s="342"/>
      <c r="J928" s="343"/>
      <c r="L928" s="305"/>
      <c r="M928" s="184"/>
      <c r="O928" s="184"/>
    </row>
    <row r="929" customFormat="false" ht="12.75" hidden="false" customHeight="false" outlineLevel="0" collapsed="false">
      <c r="A929" s="340"/>
      <c r="D929" s="341"/>
      <c r="H929" s="342"/>
      <c r="J929" s="343"/>
      <c r="L929" s="305"/>
      <c r="M929" s="184"/>
      <c r="O929" s="184"/>
    </row>
    <row r="930" customFormat="false" ht="12.75" hidden="false" customHeight="false" outlineLevel="0" collapsed="false">
      <c r="A930" s="340"/>
      <c r="D930" s="341"/>
      <c r="H930" s="342"/>
      <c r="J930" s="343"/>
      <c r="L930" s="305"/>
      <c r="M930" s="184"/>
      <c r="O930" s="184"/>
    </row>
    <row r="931" customFormat="false" ht="12.75" hidden="false" customHeight="false" outlineLevel="0" collapsed="false">
      <c r="A931" s="340"/>
      <c r="D931" s="341"/>
      <c r="H931" s="342"/>
      <c r="J931" s="343"/>
      <c r="L931" s="305"/>
      <c r="M931" s="184"/>
      <c r="O931" s="184"/>
    </row>
    <row r="932" customFormat="false" ht="12.75" hidden="false" customHeight="false" outlineLevel="0" collapsed="false">
      <c r="A932" s="340"/>
      <c r="D932" s="341"/>
      <c r="H932" s="342"/>
      <c r="J932" s="343"/>
      <c r="L932" s="305"/>
      <c r="M932" s="184"/>
      <c r="O932" s="184"/>
    </row>
    <row r="933" customFormat="false" ht="12.75" hidden="false" customHeight="false" outlineLevel="0" collapsed="false">
      <c r="A933" s="340"/>
      <c r="D933" s="341"/>
      <c r="H933" s="342"/>
      <c r="J933" s="343"/>
      <c r="L933" s="305"/>
      <c r="M933" s="184"/>
      <c r="O933" s="184"/>
    </row>
    <row r="934" customFormat="false" ht="12.75" hidden="false" customHeight="false" outlineLevel="0" collapsed="false">
      <c r="A934" s="340"/>
      <c r="D934" s="341"/>
      <c r="H934" s="342"/>
      <c r="J934" s="343"/>
      <c r="L934" s="305"/>
      <c r="M934" s="184"/>
      <c r="O934" s="184"/>
    </row>
    <row r="935" customFormat="false" ht="12.75" hidden="false" customHeight="false" outlineLevel="0" collapsed="false">
      <c r="A935" s="340"/>
      <c r="D935" s="341"/>
      <c r="H935" s="342"/>
      <c r="J935" s="343"/>
      <c r="L935" s="305"/>
      <c r="M935" s="184"/>
      <c r="O935" s="184"/>
    </row>
    <row r="936" customFormat="false" ht="12.75" hidden="false" customHeight="false" outlineLevel="0" collapsed="false">
      <c r="A936" s="340"/>
      <c r="D936" s="341"/>
      <c r="H936" s="342"/>
      <c r="J936" s="343"/>
      <c r="L936" s="305"/>
      <c r="M936" s="184"/>
      <c r="O936" s="184"/>
    </row>
    <row r="937" customFormat="false" ht="12.75" hidden="false" customHeight="false" outlineLevel="0" collapsed="false">
      <c r="A937" s="340"/>
      <c r="D937" s="341"/>
      <c r="H937" s="342"/>
      <c r="J937" s="343"/>
      <c r="L937" s="305"/>
      <c r="M937" s="184"/>
      <c r="O937" s="184"/>
    </row>
    <row r="938" customFormat="false" ht="12.75" hidden="false" customHeight="false" outlineLevel="0" collapsed="false">
      <c r="A938" s="340"/>
      <c r="D938" s="341"/>
      <c r="H938" s="342"/>
      <c r="J938" s="343"/>
      <c r="L938" s="305"/>
      <c r="M938" s="184"/>
      <c r="O938" s="184"/>
    </row>
    <row r="939" customFormat="false" ht="12.75" hidden="false" customHeight="false" outlineLevel="0" collapsed="false">
      <c r="A939" s="340"/>
      <c r="D939" s="341"/>
      <c r="H939" s="342"/>
      <c r="J939" s="343"/>
      <c r="L939" s="305"/>
      <c r="M939" s="184"/>
      <c r="O939" s="184"/>
    </row>
    <row r="940" customFormat="false" ht="12.75" hidden="false" customHeight="false" outlineLevel="0" collapsed="false">
      <c r="A940" s="340"/>
      <c r="D940" s="341"/>
      <c r="H940" s="342"/>
      <c r="J940" s="343"/>
      <c r="L940" s="305"/>
      <c r="M940" s="184"/>
      <c r="O940" s="184"/>
    </row>
    <row r="941" customFormat="false" ht="12.75" hidden="false" customHeight="false" outlineLevel="0" collapsed="false">
      <c r="A941" s="340"/>
      <c r="D941" s="341"/>
      <c r="H941" s="342"/>
      <c r="J941" s="343"/>
      <c r="L941" s="305"/>
      <c r="M941" s="184"/>
      <c r="O941" s="184"/>
    </row>
    <row r="942" customFormat="false" ht="12.75" hidden="false" customHeight="false" outlineLevel="0" collapsed="false">
      <c r="A942" s="340"/>
      <c r="D942" s="341"/>
      <c r="H942" s="342"/>
      <c r="J942" s="343"/>
      <c r="L942" s="305"/>
      <c r="M942" s="184"/>
      <c r="O942" s="184"/>
    </row>
    <row r="943" customFormat="false" ht="12.75" hidden="false" customHeight="false" outlineLevel="0" collapsed="false">
      <c r="A943" s="340"/>
      <c r="D943" s="341"/>
      <c r="H943" s="342"/>
      <c r="J943" s="343"/>
      <c r="L943" s="305"/>
      <c r="M943" s="184"/>
      <c r="O943" s="184"/>
    </row>
    <row r="944" customFormat="false" ht="12.75" hidden="false" customHeight="false" outlineLevel="0" collapsed="false">
      <c r="A944" s="340"/>
      <c r="D944" s="341"/>
      <c r="H944" s="342"/>
      <c r="J944" s="343"/>
      <c r="L944" s="305"/>
      <c r="M944" s="184"/>
      <c r="O944" s="184"/>
    </row>
    <row r="945" customFormat="false" ht="12.75" hidden="false" customHeight="false" outlineLevel="0" collapsed="false">
      <c r="A945" s="340"/>
      <c r="D945" s="341"/>
      <c r="H945" s="342"/>
      <c r="J945" s="343"/>
      <c r="L945" s="305"/>
      <c r="M945" s="184"/>
      <c r="O945" s="184"/>
    </row>
    <row r="946" customFormat="false" ht="12.75" hidden="false" customHeight="false" outlineLevel="0" collapsed="false">
      <c r="A946" s="340"/>
      <c r="D946" s="341"/>
      <c r="H946" s="342"/>
      <c r="J946" s="343"/>
      <c r="L946" s="305"/>
      <c r="M946" s="184"/>
      <c r="O946" s="184"/>
    </row>
    <row r="947" customFormat="false" ht="12.75" hidden="false" customHeight="false" outlineLevel="0" collapsed="false">
      <c r="A947" s="340"/>
      <c r="D947" s="341"/>
      <c r="H947" s="342"/>
      <c r="J947" s="343"/>
      <c r="L947" s="305"/>
      <c r="M947" s="184"/>
      <c r="O947" s="184"/>
    </row>
    <row r="948" customFormat="false" ht="12.75" hidden="false" customHeight="false" outlineLevel="0" collapsed="false">
      <c r="A948" s="340"/>
      <c r="D948" s="341"/>
      <c r="H948" s="342"/>
      <c r="J948" s="343"/>
      <c r="L948" s="305"/>
      <c r="M948" s="184"/>
      <c r="O948" s="184"/>
    </row>
    <row r="949" customFormat="false" ht="12.75" hidden="false" customHeight="false" outlineLevel="0" collapsed="false">
      <c r="A949" s="340"/>
      <c r="D949" s="341"/>
      <c r="H949" s="342"/>
      <c r="J949" s="343"/>
      <c r="L949" s="305"/>
      <c r="M949" s="184"/>
      <c r="O949" s="184"/>
    </row>
    <row r="950" customFormat="false" ht="12.75" hidden="false" customHeight="false" outlineLevel="0" collapsed="false">
      <c r="A950" s="340"/>
      <c r="D950" s="341"/>
      <c r="H950" s="342"/>
      <c r="J950" s="343"/>
      <c r="L950" s="305"/>
      <c r="M950" s="184"/>
      <c r="O950" s="184"/>
    </row>
    <row r="951" customFormat="false" ht="12.75" hidden="false" customHeight="false" outlineLevel="0" collapsed="false">
      <c r="A951" s="340"/>
      <c r="D951" s="341"/>
      <c r="H951" s="342"/>
      <c r="J951" s="343"/>
      <c r="L951" s="305"/>
      <c r="M951" s="184"/>
      <c r="O951" s="184"/>
    </row>
    <row r="952" customFormat="false" ht="12.75" hidden="false" customHeight="false" outlineLevel="0" collapsed="false">
      <c r="A952" s="340"/>
      <c r="D952" s="341"/>
      <c r="H952" s="342"/>
      <c r="J952" s="343"/>
      <c r="L952" s="305"/>
      <c r="M952" s="184"/>
      <c r="O952" s="184"/>
    </row>
    <row r="953" customFormat="false" ht="12.75" hidden="false" customHeight="false" outlineLevel="0" collapsed="false">
      <c r="A953" s="340"/>
      <c r="D953" s="341"/>
      <c r="H953" s="342"/>
      <c r="J953" s="343"/>
      <c r="L953" s="305"/>
      <c r="M953" s="184"/>
      <c r="O953" s="184"/>
    </row>
    <row r="954" customFormat="false" ht="12.75" hidden="false" customHeight="false" outlineLevel="0" collapsed="false">
      <c r="A954" s="340"/>
      <c r="D954" s="341"/>
      <c r="H954" s="342"/>
      <c r="J954" s="343"/>
      <c r="L954" s="305"/>
      <c r="M954" s="184"/>
      <c r="O954" s="184"/>
    </row>
    <row r="955" customFormat="false" ht="12.75" hidden="false" customHeight="false" outlineLevel="0" collapsed="false">
      <c r="A955" s="340"/>
      <c r="D955" s="341"/>
      <c r="H955" s="342"/>
      <c r="J955" s="343"/>
      <c r="L955" s="305"/>
      <c r="M955" s="184"/>
      <c r="O955" s="184"/>
    </row>
    <row r="956" customFormat="false" ht="12.75" hidden="false" customHeight="false" outlineLevel="0" collapsed="false">
      <c r="A956" s="340"/>
      <c r="D956" s="341"/>
      <c r="H956" s="342"/>
      <c r="J956" s="343"/>
      <c r="L956" s="305"/>
      <c r="M956" s="184"/>
      <c r="O956" s="184"/>
    </row>
    <row r="957" customFormat="false" ht="12.75" hidden="false" customHeight="false" outlineLevel="0" collapsed="false">
      <c r="A957" s="340"/>
      <c r="D957" s="341"/>
      <c r="H957" s="342"/>
      <c r="J957" s="343"/>
      <c r="L957" s="305"/>
      <c r="M957" s="184"/>
      <c r="O957" s="184"/>
    </row>
    <row r="958" customFormat="false" ht="12.75" hidden="false" customHeight="false" outlineLevel="0" collapsed="false">
      <c r="A958" s="340"/>
      <c r="D958" s="341"/>
      <c r="H958" s="342"/>
      <c r="J958" s="343"/>
      <c r="L958" s="305"/>
      <c r="M958" s="184"/>
      <c r="O958" s="184"/>
    </row>
    <row r="959" customFormat="false" ht="12.75" hidden="false" customHeight="false" outlineLevel="0" collapsed="false">
      <c r="A959" s="340"/>
      <c r="D959" s="341"/>
      <c r="H959" s="342"/>
      <c r="J959" s="343"/>
      <c r="L959" s="305"/>
      <c r="M959" s="184"/>
      <c r="O959" s="184"/>
    </row>
    <row r="960" customFormat="false" ht="12.75" hidden="false" customHeight="false" outlineLevel="0" collapsed="false">
      <c r="A960" s="340"/>
      <c r="D960" s="341"/>
      <c r="H960" s="342"/>
      <c r="J960" s="343"/>
      <c r="L960" s="305"/>
      <c r="M960" s="184"/>
      <c r="O960" s="184"/>
    </row>
    <row r="961" customFormat="false" ht="12.75" hidden="false" customHeight="false" outlineLevel="0" collapsed="false">
      <c r="A961" s="340"/>
      <c r="D961" s="341"/>
      <c r="H961" s="342"/>
      <c r="J961" s="343"/>
      <c r="L961" s="305"/>
      <c r="M961" s="184"/>
      <c r="O961" s="184"/>
    </row>
    <row r="962" customFormat="false" ht="12.75" hidden="false" customHeight="false" outlineLevel="0" collapsed="false">
      <c r="A962" s="340"/>
      <c r="D962" s="341"/>
      <c r="H962" s="342"/>
      <c r="J962" s="343"/>
      <c r="L962" s="305"/>
      <c r="M962" s="184"/>
      <c r="O962" s="184"/>
    </row>
    <row r="963" customFormat="false" ht="12.75" hidden="false" customHeight="false" outlineLevel="0" collapsed="false">
      <c r="A963" s="340"/>
      <c r="D963" s="341"/>
      <c r="H963" s="342"/>
      <c r="J963" s="343"/>
      <c r="L963" s="305"/>
      <c r="M963" s="184"/>
      <c r="O963" s="184"/>
    </row>
    <row r="964" customFormat="false" ht="12.75" hidden="false" customHeight="false" outlineLevel="0" collapsed="false">
      <c r="A964" s="340"/>
      <c r="D964" s="341"/>
      <c r="H964" s="342"/>
      <c r="J964" s="343"/>
      <c r="L964" s="305"/>
      <c r="M964" s="184"/>
      <c r="O964" s="184"/>
    </row>
    <row r="965" customFormat="false" ht="12.75" hidden="false" customHeight="false" outlineLevel="0" collapsed="false">
      <c r="A965" s="340"/>
      <c r="D965" s="341"/>
      <c r="H965" s="342"/>
      <c r="J965" s="343"/>
      <c r="L965" s="305"/>
      <c r="M965" s="184"/>
      <c r="O965" s="184"/>
    </row>
    <row r="966" customFormat="false" ht="12.75" hidden="false" customHeight="false" outlineLevel="0" collapsed="false">
      <c r="A966" s="340"/>
      <c r="D966" s="341"/>
      <c r="H966" s="342"/>
      <c r="J966" s="343"/>
      <c r="L966" s="305"/>
      <c r="M966" s="184"/>
      <c r="O966" s="184"/>
    </row>
    <row r="967" customFormat="false" ht="12.75" hidden="false" customHeight="false" outlineLevel="0" collapsed="false">
      <c r="A967" s="340"/>
      <c r="D967" s="341"/>
      <c r="H967" s="342"/>
      <c r="J967" s="343"/>
      <c r="L967" s="305"/>
      <c r="M967" s="184"/>
      <c r="O967" s="184"/>
    </row>
    <row r="968" customFormat="false" ht="12.75" hidden="false" customHeight="false" outlineLevel="0" collapsed="false">
      <c r="A968" s="340"/>
      <c r="D968" s="341"/>
      <c r="H968" s="342"/>
      <c r="J968" s="343"/>
      <c r="L968" s="305"/>
      <c r="M968" s="184"/>
      <c r="O968" s="184"/>
    </row>
    <row r="969" customFormat="false" ht="12.75" hidden="false" customHeight="false" outlineLevel="0" collapsed="false">
      <c r="A969" s="340"/>
      <c r="D969" s="341"/>
      <c r="H969" s="342"/>
      <c r="J969" s="343"/>
      <c r="L969" s="305"/>
      <c r="M969" s="184"/>
      <c r="O969" s="184"/>
    </row>
    <row r="970" customFormat="false" ht="12.75" hidden="false" customHeight="false" outlineLevel="0" collapsed="false">
      <c r="A970" s="340"/>
      <c r="D970" s="341"/>
      <c r="H970" s="342"/>
      <c r="J970" s="343"/>
      <c r="L970" s="305"/>
      <c r="M970" s="184"/>
      <c r="O970" s="184"/>
    </row>
    <row r="971" customFormat="false" ht="12.75" hidden="false" customHeight="false" outlineLevel="0" collapsed="false">
      <c r="A971" s="340"/>
      <c r="D971" s="341"/>
      <c r="H971" s="342"/>
      <c r="J971" s="343"/>
      <c r="L971" s="305"/>
      <c r="M971" s="184"/>
      <c r="O971" s="184"/>
    </row>
    <row r="972" customFormat="false" ht="12.75" hidden="false" customHeight="false" outlineLevel="0" collapsed="false">
      <c r="A972" s="340"/>
      <c r="D972" s="341"/>
      <c r="H972" s="342"/>
      <c r="J972" s="343"/>
      <c r="L972" s="305"/>
      <c r="M972" s="184"/>
      <c r="O972" s="184"/>
    </row>
    <row r="973" customFormat="false" ht="12.75" hidden="false" customHeight="false" outlineLevel="0" collapsed="false">
      <c r="A973" s="340"/>
      <c r="D973" s="341"/>
      <c r="H973" s="342"/>
      <c r="J973" s="343"/>
      <c r="L973" s="305"/>
      <c r="M973" s="184"/>
      <c r="O973" s="184"/>
    </row>
    <row r="974" customFormat="false" ht="12.75" hidden="false" customHeight="false" outlineLevel="0" collapsed="false">
      <c r="A974" s="340"/>
      <c r="D974" s="341"/>
      <c r="H974" s="342"/>
      <c r="J974" s="343"/>
      <c r="L974" s="305"/>
      <c r="M974" s="184"/>
      <c r="O974" s="184"/>
    </row>
    <row r="975" customFormat="false" ht="12.75" hidden="false" customHeight="false" outlineLevel="0" collapsed="false">
      <c r="A975" s="340"/>
      <c r="D975" s="341"/>
      <c r="H975" s="342"/>
      <c r="J975" s="343"/>
      <c r="L975" s="305"/>
      <c r="M975" s="184"/>
      <c r="O975" s="184"/>
    </row>
    <row r="976" customFormat="false" ht="12.75" hidden="false" customHeight="false" outlineLevel="0" collapsed="false">
      <c r="A976" s="340"/>
      <c r="D976" s="341"/>
      <c r="H976" s="342"/>
      <c r="J976" s="343"/>
      <c r="L976" s="305"/>
      <c r="M976" s="184"/>
      <c r="O976" s="184"/>
    </row>
    <row r="977" customFormat="false" ht="12.75" hidden="false" customHeight="false" outlineLevel="0" collapsed="false">
      <c r="A977" s="340"/>
      <c r="D977" s="341"/>
      <c r="H977" s="342"/>
      <c r="J977" s="343"/>
      <c r="L977" s="305"/>
      <c r="M977" s="184"/>
      <c r="O977" s="184"/>
    </row>
    <row r="978" customFormat="false" ht="12.75" hidden="false" customHeight="false" outlineLevel="0" collapsed="false">
      <c r="A978" s="340"/>
      <c r="D978" s="341"/>
      <c r="H978" s="342"/>
      <c r="J978" s="343"/>
      <c r="L978" s="305"/>
      <c r="M978" s="184"/>
      <c r="O978" s="184"/>
    </row>
    <row r="979" customFormat="false" ht="12.75" hidden="false" customHeight="false" outlineLevel="0" collapsed="false">
      <c r="A979" s="340"/>
      <c r="D979" s="341"/>
      <c r="H979" s="342"/>
      <c r="J979" s="343"/>
      <c r="L979" s="305"/>
      <c r="M979" s="184"/>
      <c r="O979" s="184"/>
    </row>
    <row r="980" customFormat="false" ht="12.75" hidden="false" customHeight="false" outlineLevel="0" collapsed="false">
      <c r="A980" s="340"/>
      <c r="D980" s="341"/>
      <c r="H980" s="342"/>
      <c r="J980" s="343"/>
      <c r="L980" s="305"/>
      <c r="M980" s="184"/>
      <c r="O980" s="184"/>
    </row>
    <row r="981" customFormat="false" ht="12.75" hidden="false" customHeight="false" outlineLevel="0" collapsed="false">
      <c r="A981" s="340"/>
      <c r="D981" s="341"/>
      <c r="H981" s="342"/>
      <c r="J981" s="343"/>
      <c r="L981" s="305"/>
      <c r="M981" s="184"/>
      <c r="O981" s="184"/>
    </row>
    <row r="982" customFormat="false" ht="12.75" hidden="false" customHeight="false" outlineLevel="0" collapsed="false">
      <c r="A982" s="340"/>
      <c r="D982" s="341"/>
      <c r="H982" s="342"/>
      <c r="J982" s="343"/>
      <c r="L982" s="305"/>
      <c r="M982" s="184"/>
      <c r="O982" s="184"/>
    </row>
    <row r="983" customFormat="false" ht="12.75" hidden="false" customHeight="false" outlineLevel="0" collapsed="false">
      <c r="A983" s="340"/>
      <c r="D983" s="341"/>
      <c r="H983" s="342"/>
      <c r="J983" s="343"/>
      <c r="L983" s="305"/>
      <c r="M983" s="184"/>
      <c r="O983" s="184"/>
    </row>
    <row r="984" customFormat="false" ht="12.75" hidden="false" customHeight="false" outlineLevel="0" collapsed="false">
      <c r="A984" s="340"/>
      <c r="D984" s="341"/>
      <c r="H984" s="342"/>
      <c r="J984" s="343"/>
      <c r="L984" s="305"/>
      <c r="M984" s="184"/>
      <c r="O984" s="184"/>
    </row>
    <row r="985" customFormat="false" ht="12.75" hidden="false" customHeight="false" outlineLevel="0" collapsed="false">
      <c r="A985" s="340"/>
      <c r="D985" s="341"/>
      <c r="H985" s="342"/>
      <c r="J985" s="343"/>
      <c r="L985" s="305"/>
      <c r="M985" s="184"/>
      <c r="O985" s="184"/>
    </row>
    <row r="986" customFormat="false" ht="12.75" hidden="false" customHeight="false" outlineLevel="0" collapsed="false">
      <c r="A986" s="340"/>
      <c r="D986" s="341"/>
      <c r="H986" s="342"/>
      <c r="J986" s="343"/>
      <c r="L986" s="305"/>
      <c r="M986" s="184"/>
      <c r="O986" s="184"/>
    </row>
    <row r="987" customFormat="false" ht="12.75" hidden="false" customHeight="false" outlineLevel="0" collapsed="false">
      <c r="A987" s="340"/>
      <c r="D987" s="341"/>
      <c r="H987" s="342"/>
      <c r="J987" s="343"/>
      <c r="L987" s="305"/>
      <c r="M987" s="184"/>
      <c r="O987" s="184"/>
    </row>
    <row r="988" customFormat="false" ht="12.75" hidden="false" customHeight="false" outlineLevel="0" collapsed="false">
      <c r="A988" s="340"/>
      <c r="D988" s="341"/>
      <c r="H988" s="342"/>
      <c r="J988" s="343"/>
      <c r="L988" s="305"/>
      <c r="M988" s="184"/>
      <c r="O988" s="184"/>
    </row>
    <row r="989" customFormat="false" ht="12.75" hidden="false" customHeight="false" outlineLevel="0" collapsed="false">
      <c r="A989" s="340"/>
      <c r="D989" s="341"/>
      <c r="H989" s="342"/>
      <c r="J989" s="343"/>
      <c r="L989" s="305"/>
      <c r="M989" s="184"/>
      <c r="O989" s="184"/>
    </row>
    <row r="990" customFormat="false" ht="12.75" hidden="false" customHeight="false" outlineLevel="0" collapsed="false">
      <c r="A990" s="340"/>
      <c r="D990" s="341"/>
      <c r="H990" s="342"/>
      <c r="J990" s="343"/>
      <c r="L990" s="305"/>
      <c r="M990" s="184"/>
      <c r="O990" s="184"/>
    </row>
    <row r="991" customFormat="false" ht="12.75" hidden="false" customHeight="false" outlineLevel="0" collapsed="false">
      <c r="A991" s="340"/>
      <c r="D991" s="341"/>
      <c r="H991" s="342"/>
      <c r="J991" s="343"/>
      <c r="L991" s="305"/>
      <c r="M991" s="184"/>
      <c r="O991" s="184"/>
    </row>
    <row r="992" customFormat="false" ht="12.75" hidden="false" customHeight="false" outlineLevel="0" collapsed="false">
      <c r="A992" s="340"/>
      <c r="D992" s="341"/>
      <c r="H992" s="342"/>
      <c r="J992" s="343"/>
      <c r="L992" s="305"/>
      <c r="M992" s="184"/>
      <c r="O992" s="184"/>
    </row>
    <row r="993" customFormat="false" ht="12.75" hidden="false" customHeight="false" outlineLevel="0" collapsed="false">
      <c r="A993" s="340"/>
      <c r="D993" s="341"/>
      <c r="H993" s="342"/>
      <c r="J993" s="343"/>
      <c r="L993" s="305"/>
      <c r="M993" s="184"/>
      <c r="O993" s="184"/>
    </row>
    <row r="994" customFormat="false" ht="12.75" hidden="false" customHeight="false" outlineLevel="0" collapsed="false">
      <c r="A994" s="340"/>
      <c r="D994" s="341"/>
      <c r="H994" s="342"/>
      <c r="J994" s="343"/>
      <c r="L994" s="305"/>
      <c r="M994" s="184"/>
      <c r="O994" s="184"/>
    </row>
    <row r="995" customFormat="false" ht="12.75" hidden="false" customHeight="false" outlineLevel="0" collapsed="false">
      <c r="A995" s="340"/>
      <c r="D995" s="341"/>
      <c r="H995" s="342"/>
      <c r="J995" s="343"/>
      <c r="L995" s="305"/>
      <c r="M995" s="184"/>
      <c r="O995" s="184"/>
    </row>
    <row r="996" customFormat="false" ht="12.75" hidden="false" customHeight="false" outlineLevel="0" collapsed="false">
      <c r="A996" s="340"/>
      <c r="D996" s="341"/>
      <c r="H996" s="342"/>
      <c r="J996" s="343"/>
      <c r="L996" s="305"/>
      <c r="M996" s="184"/>
      <c r="O996" s="184"/>
    </row>
    <row r="997" customFormat="false" ht="12.75" hidden="false" customHeight="false" outlineLevel="0" collapsed="false">
      <c r="A997" s="340"/>
      <c r="D997" s="341"/>
      <c r="H997" s="342"/>
      <c r="J997" s="343"/>
      <c r="L997" s="305"/>
      <c r="M997" s="184"/>
      <c r="O997" s="184"/>
    </row>
    <row r="998" customFormat="false" ht="12.75" hidden="false" customHeight="false" outlineLevel="0" collapsed="false">
      <c r="A998" s="340"/>
      <c r="D998" s="341"/>
      <c r="H998" s="342"/>
      <c r="J998" s="343"/>
      <c r="L998" s="305"/>
      <c r="M998" s="184"/>
      <c r="O998" s="184"/>
    </row>
    <row r="999" customFormat="false" ht="12.75" hidden="false" customHeight="false" outlineLevel="0" collapsed="false">
      <c r="A999" s="340"/>
      <c r="D999" s="341"/>
      <c r="H999" s="342"/>
      <c r="J999" s="343"/>
      <c r="L999" s="305"/>
      <c r="M999" s="184"/>
      <c r="O999" s="184"/>
    </row>
    <row r="1000" customFormat="false" ht="12.75" hidden="false" customHeight="false" outlineLevel="0" collapsed="false">
      <c r="A1000" s="340"/>
      <c r="D1000" s="341"/>
      <c r="H1000" s="342"/>
      <c r="J1000" s="343"/>
      <c r="L1000" s="305"/>
      <c r="M1000" s="184"/>
      <c r="O1000" s="184"/>
    </row>
    <row r="1001" customFormat="false" ht="12.75" hidden="false" customHeight="false" outlineLevel="0" collapsed="false">
      <c r="A1001" s="340"/>
      <c r="D1001" s="341"/>
      <c r="H1001" s="342"/>
      <c r="J1001" s="343"/>
      <c r="L1001" s="305"/>
      <c r="M1001" s="184"/>
      <c r="O1001" s="184"/>
    </row>
    <row r="1002" customFormat="false" ht="12.75" hidden="false" customHeight="false" outlineLevel="0" collapsed="false">
      <c r="A1002" s="340"/>
      <c r="D1002" s="341"/>
      <c r="H1002" s="342"/>
      <c r="J1002" s="343"/>
      <c r="L1002" s="305"/>
      <c r="M1002" s="184"/>
      <c r="O1002" s="184"/>
    </row>
    <row r="1003" customFormat="false" ht="12.75" hidden="false" customHeight="false" outlineLevel="0" collapsed="false">
      <c r="A1003" s="340"/>
      <c r="D1003" s="341"/>
      <c r="H1003" s="342"/>
      <c r="J1003" s="343"/>
      <c r="L1003" s="305"/>
      <c r="M1003" s="184"/>
      <c r="O1003" s="184"/>
    </row>
    <row r="1004" customFormat="false" ht="12.75" hidden="false" customHeight="false" outlineLevel="0" collapsed="false">
      <c r="A1004" s="340"/>
      <c r="D1004" s="341"/>
      <c r="H1004" s="342"/>
      <c r="J1004" s="343"/>
      <c r="L1004" s="305"/>
      <c r="M1004" s="184"/>
      <c r="O1004" s="184"/>
    </row>
    <row r="1005" customFormat="false" ht="12.75" hidden="false" customHeight="false" outlineLevel="0" collapsed="false">
      <c r="A1005" s="340"/>
      <c r="D1005" s="341"/>
      <c r="H1005" s="342"/>
      <c r="J1005" s="343"/>
      <c r="L1005" s="305"/>
      <c r="M1005" s="184"/>
      <c r="O1005" s="184"/>
    </row>
    <row r="1006" customFormat="false" ht="12.75" hidden="false" customHeight="false" outlineLevel="0" collapsed="false">
      <c r="A1006" s="340"/>
      <c r="D1006" s="341"/>
      <c r="H1006" s="342"/>
      <c r="J1006" s="343"/>
      <c r="L1006" s="305"/>
      <c r="M1006" s="184"/>
      <c r="O1006" s="184"/>
    </row>
    <row r="1007" customFormat="false" ht="12.75" hidden="false" customHeight="false" outlineLevel="0" collapsed="false">
      <c r="A1007" s="340"/>
      <c r="D1007" s="341"/>
      <c r="H1007" s="342"/>
      <c r="J1007" s="343"/>
      <c r="L1007" s="305"/>
      <c r="M1007" s="184"/>
      <c r="O1007" s="184"/>
    </row>
    <row r="1008" customFormat="false" ht="12.75" hidden="false" customHeight="false" outlineLevel="0" collapsed="false">
      <c r="A1008" s="340"/>
      <c r="D1008" s="341"/>
      <c r="H1008" s="342"/>
      <c r="J1008" s="343"/>
      <c r="L1008" s="305"/>
      <c r="M1008" s="184"/>
      <c r="O1008" s="184"/>
    </row>
    <row r="1009" customFormat="false" ht="12.75" hidden="false" customHeight="false" outlineLevel="0" collapsed="false">
      <c r="A1009" s="340"/>
      <c r="D1009" s="341"/>
      <c r="H1009" s="342"/>
      <c r="J1009" s="343"/>
      <c r="L1009" s="305"/>
      <c r="M1009" s="184"/>
      <c r="O1009" s="184"/>
    </row>
    <row r="1010" customFormat="false" ht="12.75" hidden="false" customHeight="false" outlineLevel="0" collapsed="false">
      <c r="A1010" s="340"/>
      <c r="D1010" s="341"/>
      <c r="H1010" s="342"/>
      <c r="J1010" s="343"/>
      <c r="L1010" s="305"/>
      <c r="M1010" s="184"/>
      <c r="O1010" s="184"/>
    </row>
    <row r="1011" customFormat="false" ht="12.75" hidden="false" customHeight="false" outlineLevel="0" collapsed="false">
      <c r="A1011" s="340"/>
      <c r="D1011" s="341"/>
      <c r="H1011" s="342"/>
      <c r="J1011" s="343"/>
      <c r="L1011" s="305"/>
      <c r="M1011" s="184"/>
      <c r="O1011" s="184"/>
    </row>
    <row r="1012" customFormat="false" ht="12.75" hidden="false" customHeight="false" outlineLevel="0" collapsed="false">
      <c r="A1012" s="340"/>
      <c r="D1012" s="341"/>
      <c r="H1012" s="342"/>
      <c r="J1012" s="343"/>
      <c r="L1012" s="305"/>
      <c r="M1012" s="184"/>
      <c r="O1012" s="184"/>
    </row>
    <row r="1013" customFormat="false" ht="12.75" hidden="false" customHeight="false" outlineLevel="0" collapsed="false">
      <c r="A1013" s="340"/>
      <c r="D1013" s="341"/>
      <c r="H1013" s="342"/>
      <c r="J1013" s="343"/>
      <c r="L1013" s="305"/>
      <c r="M1013" s="184"/>
      <c r="O1013" s="184"/>
    </row>
    <row r="1014" customFormat="false" ht="12.75" hidden="false" customHeight="false" outlineLevel="0" collapsed="false">
      <c r="A1014" s="340"/>
      <c r="D1014" s="341"/>
      <c r="H1014" s="342"/>
      <c r="J1014" s="343"/>
      <c r="L1014" s="305"/>
      <c r="M1014" s="184"/>
      <c r="O1014" s="184"/>
    </row>
    <row r="1015" customFormat="false" ht="12.75" hidden="false" customHeight="false" outlineLevel="0" collapsed="false">
      <c r="A1015" s="340"/>
      <c r="D1015" s="341"/>
      <c r="H1015" s="342"/>
      <c r="J1015" s="343"/>
      <c r="L1015" s="305"/>
      <c r="M1015" s="184"/>
      <c r="O1015" s="184"/>
    </row>
    <row r="1016" customFormat="false" ht="12.75" hidden="false" customHeight="false" outlineLevel="0" collapsed="false">
      <c r="A1016" s="340"/>
      <c r="D1016" s="341"/>
      <c r="H1016" s="342"/>
      <c r="J1016" s="343"/>
      <c r="L1016" s="305"/>
      <c r="M1016" s="184"/>
      <c r="O1016" s="184"/>
    </row>
    <row r="1017" customFormat="false" ht="12.75" hidden="false" customHeight="false" outlineLevel="0" collapsed="false">
      <c r="A1017" s="340"/>
      <c r="D1017" s="341"/>
      <c r="H1017" s="342"/>
      <c r="J1017" s="343"/>
      <c r="L1017" s="305"/>
      <c r="M1017" s="184"/>
      <c r="O1017" s="184"/>
    </row>
    <row r="1018" customFormat="false" ht="12.75" hidden="false" customHeight="false" outlineLevel="0" collapsed="false">
      <c r="A1018" s="340"/>
      <c r="D1018" s="341"/>
      <c r="H1018" s="342"/>
      <c r="J1018" s="343"/>
      <c r="L1018" s="305"/>
      <c r="M1018" s="184"/>
      <c r="O1018" s="184"/>
    </row>
    <row r="1019" customFormat="false" ht="12.75" hidden="false" customHeight="false" outlineLevel="0" collapsed="false">
      <c r="A1019" s="340"/>
      <c r="D1019" s="341"/>
      <c r="H1019" s="342"/>
      <c r="J1019" s="343"/>
      <c r="L1019" s="305"/>
      <c r="M1019" s="184"/>
      <c r="O1019" s="184"/>
    </row>
    <row r="1020" customFormat="false" ht="12.75" hidden="false" customHeight="false" outlineLevel="0" collapsed="false">
      <c r="A1020" s="340"/>
      <c r="D1020" s="341"/>
      <c r="H1020" s="342"/>
      <c r="J1020" s="343"/>
      <c r="L1020" s="305"/>
      <c r="M1020" s="184"/>
      <c r="O1020" s="184"/>
    </row>
    <row r="1021" customFormat="false" ht="12.75" hidden="false" customHeight="false" outlineLevel="0" collapsed="false">
      <c r="A1021" s="340"/>
      <c r="D1021" s="341"/>
      <c r="H1021" s="342"/>
      <c r="J1021" s="343"/>
      <c r="L1021" s="305"/>
      <c r="M1021" s="184"/>
      <c r="O1021" s="184"/>
    </row>
    <row r="1022" customFormat="false" ht="12.75" hidden="false" customHeight="false" outlineLevel="0" collapsed="false">
      <c r="A1022" s="340"/>
      <c r="D1022" s="341"/>
      <c r="H1022" s="342"/>
      <c r="J1022" s="343"/>
      <c r="L1022" s="305"/>
      <c r="M1022" s="184"/>
      <c r="O1022" s="184"/>
    </row>
    <row r="1023" customFormat="false" ht="12.75" hidden="false" customHeight="false" outlineLevel="0" collapsed="false">
      <c r="A1023" s="340"/>
      <c r="D1023" s="341"/>
      <c r="H1023" s="342"/>
      <c r="J1023" s="343"/>
      <c r="L1023" s="305"/>
      <c r="M1023" s="184"/>
      <c r="O1023" s="184"/>
    </row>
    <row r="1024" customFormat="false" ht="12.75" hidden="false" customHeight="false" outlineLevel="0" collapsed="false">
      <c r="A1024" s="340"/>
      <c r="D1024" s="341"/>
      <c r="H1024" s="342"/>
      <c r="J1024" s="343"/>
      <c r="L1024" s="305"/>
      <c r="M1024" s="184"/>
      <c r="O1024" s="184"/>
    </row>
    <row r="1025" customFormat="false" ht="12.75" hidden="false" customHeight="false" outlineLevel="0" collapsed="false">
      <c r="A1025" s="340"/>
      <c r="D1025" s="341"/>
      <c r="H1025" s="342"/>
      <c r="J1025" s="343"/>
      <c r="L1025" s="305"/>
      <c r="M1025" s="184"/>
      <c r="O1025" s="184"/>
    </row>
    <row r="1026" customFormat="false" ht="12.75" hidden="false" customHeight="false" outlineLevel="0" collapsed="false">
      <c r="A1026" s="340"/>
      <c r="D1026" s="341"/>
      <c r="H1026" s="342"/>
      <c r="J1026" s="343"/>
      <c r="L1026" s="305"/>
      <c r="M1026" s="184"/>
      <c r="O1026" s="184"/>
    </row>
    <row r="1027" customFormat="false" ht="12.75" hidden="false" customHeight="false" outlineLevel="0" collapsed="false">
      <c r="A1027" s="340"/>
      <c r="D1027" s="341"/>
      <c r="H1027" s="342"/>
      <c r="J1027" s="343"/>
      <c r="L1027" s="305"/>
      <c r="M1027" s="184"/>
      <c r="O1027" s="184"/>
    </row>
    <row r="1028" customFormat="false" ht="12.75" hidden="false" customHeight="false" outlineLevel="0" collapsed="false">
      <c r="A1028" s="340"/>
      <c r="D1028" s="341"/>
      <c r="H1028" s="342"/>
      <c r="J1028" s="343"/>
      <c r="L1028" s="305"/>
      <c r="M1028" s="184"/>
      <c r="O1028" s="184"/>
    </row>
    <row r="1029" customFormat="false" ht="12.75" hidden="false" customHeight="false" outlineLevel="0" collapsed="false">
      <c r="A1029" s="340"/>
      <c r="D1029" s="341"/>
      <c r="H1029" s="342"/>
      <c r="J1029" s="343"/>
      <c r="L1029" s="305"/>
      <c r="M1029" s="184"/>
      <c r="O1029" s="184"/>
    </row>
    <row r="1030" customFormat="false" ht="12.75" hidden="false" customHeight="false" outlineLevel="0" collapsed="false">
      <c r="A1030" s="340"/>
      <c r="D1030" s="341"/>
      <c r="H1030" s="342"/>
      <c r="J1030" s="343"/>
      <c r="L1030" s="305"/>
      <c r="M1030" s="184"/>
      <c r="O1030" s="184"/>
    </row>
    <row r="1031" customFormat="false" ht="12.75" hidden="false" customHeight="false" outlineLevel="0" collapsed="false">
      <c r="A1031" s="340"/>
      <c r="D1031" s="341"/>
      <c r="H1031" s="342"/>
      <c r="J1031" s="343"/>
      <c r="L1031" s="305"/>
      <c r="M1031" s="184"/>
      <c r="O1031" s="184"/>
    </row>
    <row r="1032" customFormat="false" ht="12.75" hidden="false" customHeight="false" outlineLevel="0" collapsed="false">
      <c r="A1032" s="340"/>
      <c r="D1032" s="341"/>
      <c r="H1032" s="342"/>
      <c r="J1032" s="343"/>
      <c r="L1032" s="305"/>
      <c r="M1032" s="184"/>
      <c r="O1032" s="184"/>
    </row>
    <row r="1033" customFormat="false" ht="12.75" hidden="false" customHeight="false" outlineLevel="0" collapsed="false">
      <c r="A1033" s="340"/>
      <c r="D1033" s="341"/>
      <c r="H1033" s="342"/>
      <c r="J1033" s="343"/>
      <c r="L1033" s="305"/>
      <c r="M1033" s="184"/>
      <c r="O1033" s="184"/>
    </row>
    <row r="1034" customFormat="false" ht="12.75" hidden="false" customHeight="false" outlineLevel="0" collapsed="false">
      <c r="A1034" s="340"/>
      <c r="D1034" s="341"/>
      <c r="H1034" s="342"/>
      <c r="J1034" s="343"/>
      <c r="L1034" s="305"/>
      <c r="M1034" s="184"/>
      <c r="O1034" s="184"/>
    </row>
    <row r="1035" customFormat="false" ht="12.75" hidden="false" customHeight="false" outlineLevel="0" collapsed="false">
      <c r="A1035" s="340"/>
      <c r="D1035" s="341"/>
      <c r="H1035" s="342"/>
      <c r="J1035" s="343"/>
      <c r="L1035" s="305"/>
      <c r="M1035" s="184"/>
      <c r="O1035" s="184"/>
    </row>
    <row r="1036" customFormat="false" ht="12.75" hidden="false" customHeight="false" outlineLevel="0" collapsed="false">
      <c r="A1036" s="340"/>
      <c r="D1036" s="341"/>
      <c r="H1036" s="342"/>
      <c r="J1036" s="343"/>
      <c r="L1036" s="305"/>
      <c r="M1036" s="184"/>
      <c r="O1036" s="184"/>
    </row>
    <row r="1037" customFormat="false" ht="12.75" hidden="false" customHeight="false" outlineLevel="0" collapsed="false">
      <c r="A1037" s="340"/>
      <c r="D1037" s="341"/>
      <c r="H1037" s="342"/>
      <c r="J1037" s="343"/>
      <c r="L1037" s="305"/>
      <c r="M1037" s="184"/>
      <c r="O1037" s="184"/>
    </row>
    <row r="1038" customFormat="false" ht="12.75" hidden="false" customHeight="false" outlineLevel="0" collapsed="false">
      <c r="A1038" s="340"/>
      <c r="D1038" s="341"/>
      <c r="H1038" s="342"/>
      <c r="J1038" s="343"/>
      <c r="L1038" s="305"/>
      <c r="M1038" s="184"/>
      <c r="O1038" s="184"/>
    </row>
    <row r="1039" customFormat="false" ht="12.75" hidden="false" customHeight="false" outlineLevel="0" collapsed="false">
      <c r="A1039" s="340"/>
      <c r="D1039" s="341"/>
      <c r="H1039" s="342"/>
      <c r="J1039" s="343"/>
      <c r="L1039" s="305"/>
      <c r="M1039" s="184"/>
      <c r="O1039" s="184"/>
    </row>
    <row r="1040" customFormat="false" ht="12.75" hidden="false" customHeight="false" outlineLevel="0" collapsed="false">
      <c r="A1040" s="340"/>
      <c r="D1040" s="341"/>
      <c r="H1040" s="342"/>
      <c r="J1040" s="343"/>
      <c r="L1040" s="305"/>
      <c r="M1040" s="184"/>
      <c r="O1040" s="184"/>
    </row>
    <row r="1041" customFormat="false" ht="12.75" hidden="false" customHeight="false" outlineLevel="0" collapsed="false">
      <c r="A1041" s="340"/>
      <c r="D1041" s="341"/>
      <c r="H1041" s="342"/>
      <c r="J1041" s="343"/>
      <c r="L1041" s="305"/>
      <c r="M1041" s="184"/>
      <c r="O1041" s="184"/>
    </row>
    <row r="1042" customFormat="false" ht="12.75" hidden="false" customHeight="false" outlineLevel="0" collapsed="false">
      <c r="A1042" s="340"/>
      <c r="D1042" s="341"/>
      <c r="H1042" s="342"/>
      <c r="J1042" s="343"/>
      <c r="L1042" s="305"/>
      <c r="M1042" s="184"/>
      <c r="O1042" s="184"/>
    </row>
    <row r="1043" customFormat="false" ht="12.75" hidden="false" customHeight="false" outlineLevel="0" collapsed="false">
      <c r="A1043" s="340"/>
      <c r="D1043" s="341"/>
      <c r="H1043" s="342"/>
      <c r="J1043" s="343"/>
      <c r="L1043" s="305"/>
      <c r="M1043" s="184"/>
      <c r="O1043" s="184"/>
    </row>
    <row r="1044" customFormat="false" ht="12.75" hidden="false" customHeight="false" outlineLevel="0" collapsed="false">
      <c r="A1044" s="340"/>
      <c r="D1044" s="341"/>
      <c r="H1044" s="342"/>
      <c r="J1044" s="343"/>
      <c r="L1044" s="305"/>
      <c r="M1044" s="184"/>
      <c r="O1044" s="184"/>
    </row>
    <row r="1045" customFormat="false" ht="12.75" hidden="false" customHeight="false" outlineLevel="0" collapsed="false">
      <c r="A1045" s="340"/>
      <c r="D1045" s="341"/>
      <c r="H1045" s="342"/>
      <c r="J1045" s="343"/>
      <c r="L1045" s="305"/>
      <c r="M1045" s="184"/>
      <c r="O1045" s="184"/>
    </row>
    <row r="1046" customFormat="false" ht="12.75" hidden="false" customHeight="false" outlineLevel="0" collapsed="false">
      <c r="A1046" s="340"/>
      <c r="D1046" s="341"/>
      <c r="H1046" s="342"/>
      <c r="J1046" s="343"/>
      <c r="L1046" s="305"/>
      <c r="M1046" s="184"/>
      <c r="O1046" s="184"/>
    </row>
    <row r="1047" customFormat="false" ht="12.75" hidden="false" customHeight="false" outlineLevel="0" collapsed="false">
      <c r="A1047" s="340"/>
      <c r="D1047" s="341"/>
      <c r="H1047" s="342"/>
      <c r="J1047" s="343"/>
      <c r="L1047" s="305"/>
      <c r="M1047" s="184"/>
      <c r="O1047" s="184"/>
    </row>
    <row r="1048" customFormat="false" ht="12.75" hidden="false" customHeight="false" outlineLevel="0" collapsed="false">
      <c r="A1048" s="340"/>
      <c r="D1048" s="341"/>
      <c r="H1048" s="342"/>
      <c r="J1048" s="343"/>
      <c r="L1048" s="305"/>
      <c r="M1048" s="184"/>
      <c r="O1048" s="184"/>
    </row>
    <row r="1049" customFormat="false" ht="12.75" hidden="false" customHeight="false" outlineLevel="0" collapsed="false">
      <c r="A1049" s="340"/>
      <c r="D1049" s="341"/>
      <c r="H1049" s="342"/>
      <c r="J1049" s="343"/>
      <c r="L1049" s="305"/>
      <c r="M1049" s="184"/>
      <c r="O1049" s="184"/>
    </row>
    <row r="1050" customFormat="false" ht="12.75" hidden="false" customHeight="false" outlineLevel="0" collapsed="false">
      <c r="A1050" s="340"/>
      <c r="D1050" s="341"/>
      <c r="H1050" s="342"/>
      <c r="J1050" s="343"/>
      <c r="L1050" s="305"/>
      <c r="M1050" s="184"/>
      <c r="O1050" s="184"/>
    </row>
    <row r="1051" customFormat="false" ht="12.75" hidden="false" customHeight="false" outlineLevel="0" collapsed="false">
      <c r="A1051" s="340"/>
      <c r="D1051" s="341"/>
      <c r="H1051" s="342"/>
      <c r="J1051" s="343"/>
      <c r="L1051" s="305"/>
      <c r="M1051" s="184"/>
      <c r="O1051" s="184"/>
    </row>
    <row r="1052" customFormat="false" ht="12.75" hidden="false" customHeight="false" outlineLevel="0" collapsed="false">
      <c r="A1052" s="340"/>
      <c r="D1052" s="341"/>
      <c r="H1052" s="342"/>
      <c r="J1052" s="343"/>
      <c r="L1052" s="305"/>
      <c r="M1052" s="184"/>
      <c r="O1052" s="184"/>
    </row>
    <row r="1053" customFormat="false" ht="12.75" hidden="false" customHeight="false" outlineLevel="0" collapsed="false">
      <c r="A1053" s="340"/>
      <c r="D1053" s="341"/>
      <c r="H1053" s="342"/>
      <c r="J1053" s="343"/>
      <c r="L1053" s="305"/>
      <c r="M1053" s="184"/>
      <c r="O1053" s="184"/>
    </row>
    <row r="1054" customFormat="false" ht="12.75" hidden="false" customHeight="false" outlineLevel="0" collapsed="false">
      <c r="A1054" s="340"/>
      <c r="D1054" s="341"/>
      <c r="H1054" s="342"/>
      <c r="J1054" s="343"/>
      <c r="L1054" s="305"/>
      <c r="M1054" s="184"/>
      <c r="O1054" s="184"/>
    </row>
    <row r="1055" customFormat="false" ht="12.75" hidden="false" customHeight="false" outlineLevel="0" collapsed="false">
      <c r="A1055" s="340"/>
      <c r="D1055" s="341"/>
      <c r="H1055" s="342"/>
      <c r="J1055" s="343"/>
      <c r="L1055" s="305"/>
      <c r="M1055" s="184"/>
      <c r="O1055" s="184"/>
    </row>
    <row r="1056" customFormat="false" ht="12.75" hidden="false" customHeight="false" outlineLevel="0" collapsed="false">
      <c r="A1056" s="340"/>
      <c r="D1056" s="341"/>
      <c r="H1056" s="342"/>
      <c r="J1056" s="343"/>
      <c r="L1056" s="305"/>
      <c r="M1056" s="184"/>
      <c r="O1056" s="184"/>
    </row>
    <row r="1057" customFormat="false" ht="12.75" hidden="false" customHeight="false" outlineLevel="0" collapsed="false">
      <c r="A1057" s="340"/>
      <c r="D1057" s="341"/>
      <c r="H1057" s="342"/>
      <c r="J1057" s="343"/>
      <c r="L1057" s="305"/>
      <c r="M1057" s="184"/>
      <c r="O1057" s="184"/>
    </row>
    <row r="1058" customFormat="false" ht="12.75" hidden="false" customHeight="false" outlineLevel="0" collapsed="false">
      <c r="A1058" s="340"/>
      <c r="D1058" s="341"/>
      <c r="H1058" s="342"/>
      <c r="J1058" s="343"/>
      <c r="L1058" s="305"/>
      <c r="M1058" s="184"/>
      <c r="O1058" s="184"/>
    </row>
    <row r="1059" customFormat="false" ht="12.75" hidden="false" customHeight="false" outlineLevel="0" collapsed="false">
      <c r="A1059" s="340"/>
      <c r="D1059" s="341"/>
      <c r="H1059" s="342"/>
      <c r="J1059" s="343"/>
      <c r="L1059" s="305"/>
      <c r="M1059" s="184"/>
      <c r="O1059" s="184"/>
    </row>
    <row r="1060" customFormat="false" ht="12.75" hidden="false" customHeight="false" outlineLevel="0" collapsed="false">
      <c r="A1060" s="340"/>
      <c r="D1060" s="341"/>
      <c r="H1060" s="342"/>
      <c r="J1060" s="343"/>
      <c r="L1060" s="305"/>
      <c r="M1060" s="184"/>
      <c r="O1060" s="184"/>
    </row>
    <row r="1061" customFormat="false" ht="12.75" hidden="false" customHeight="false" outlineLevel="0" collapsed="false">
      <c r="A1061" s="340"/>
      <c r="D1061" s="341"/>
      <c r="H1061" s="342"/>
      <c r="J1061" s="343"/>
      <c r="L1061" s="305"/>
      <c r="M1061" s="184"/>
      <c r="O1061" s="184"/>
    </row>
    <row r="1062" customFormat="false" ht="12.75" hidden="false" customHeight="false" outlineLevel="0" collapsed="false">
      <c r="A1062" s="340"/>
      <c r="D1062" s="341"/>
      <c r="H1062" s="342"/>
      <c r="J1062" s="343"/>
      <c r="L1062" s="305"/>
      <c r="M1062" s="184"/>
      <c r="O1062" s="184"/>
    </row>
    <row r="1063" customFormat="false" ht="12.75" hidden="false" customHeight="false" outlineLevel="0" collapsed="false">
      <c r="A1063" s="340"/>
      <c r="D1063" s="341"/>
      <c r="H1063" s="342"/>
      <c r="J1063" s="343"/>
      <c r="L1063" s="305"/>
      <c r="M1063" s="184"/>
      <c r="O1063" s="184"/>
    </row>
    <row r="1064" customFormat="false" ht="12.75" hidden="false" customHeight="false" outlineLevel="0" collapsed="false">
      <c r="A1064" s="340"/>
      <c r="D1064" s="341"/>
      <c r="H1064" s="342"/>
      <c r="J1064" s="343"/>
      <c r="L1064" s="305"/>
      <c r="M1064" s="184"/>
      <c r="O1064" s="184"/>
    </row>
    <row r="1065" customFormat="false" ht="12.75" hidden="false" customHeight="false" outlineLevel="0" collapsed="false">
      <c r="A1065" s="340"/>
      <c r="D1065" s="341"/>
      <c r="H1065" s="342"/>
      <c r="J1065" s="343"/>
      <c r="L1065" s="305"/>
      <c r="M1065" s="184"/>
      <c r="O1065" s="184"/>
    </row>
    <row r="1066" customFormat="false" ht="12.75" hidden="false" customHeight="false" outlineLevel="0" collapsed="false">
      <c r="A1066" s="340"/>
      <c r="D1066" s="341"/>
      <c r="H1066" s="342"/>
      <c r="J1066" s="343"/>
      <c r="L1066" s="305"/>
      <c r="M1066" s="184"/>
      <c r="O1066" s="184"/>
    </row>
    <row r="1067" customFormat="false" ht="12.75" hidden="false" customHeight="false" outlineLevel="0" collapsed="false">
      <c r="A1067" s="340"/>
      <c r="D1067" s="341"/>
      <c r="H1067" s="342"/>
      <c r="J1067" s="343"/>
      <c r="L1067" s="305"/>
      <c r="M1067" s="184"/>
      <c r="O1067" s="184"/>
    </row>
    <row r="1068" customFormat="false" ht="12.75" hidden="false" customHeight="false" outlineLevel="0" collapsed="false">
      <c r="A1068" s="340"/>
      <c r="D1068" s="341"/>
      <c r="H1068" s="342"/>
      <c r="J1068" s="343"/>
      <c r="L1068" s="305"/>
      <c r="M1068" s="184"/>
      <c r="O1068" s="184"/>
    </row>
    <row r="1069" customFormat="false" ht="12.75" hidden="false" customHeight="false" outlineLevel="0" collapsed="false">
      <c r="A1069" s="340"/>
      <c r="D1069" s="341"/>
      <c r="H1069" s="342"/>
      <c r="J1069" s="343"/>
      <c r="L1069" s="305"/>
      <c r="M1069" s="184"/>
      <c r="O1069" s="184"/>
    </row>
    <row r="1070" customFormat="false" ht="12.75" hidden="false" customHeight="false" outlineLevel="0" collapsed="false">
      <c r="A1070" s="340"/>
      <c r="D1070" s="341"/>
      <c r="H1070" s="342"/>
      <c r="J1070" s="343"/>
      <c r="L1070" s="305"/>
      <c r="M1070" s="184"/>
      <c r="O1070" s="184"/>
    </row>
    <row r="1071" customFormat="false" ht="12.75" hidden="false" customHeight="false" outlineLevel="0" collapsed="false">
      <c r="A1071" s="340"/>
      <c r="D1071" s="341"/>
      <c r="H1071" s="342"/>
      <c r="J1071" s="343"/>
      <c r="L1071" s="305"/>
      <c r="M1071" s="184"/>
      <c r="O1071" s="184"/>
    </row>
    <row r="1072" customFormat="false" ht="12.75" hidden="false" customHeight="false" outlineLevel="0" collapsed="false">
      <c r="A1072" s="340"/>
      <c r="D1072" s="341"/>
      <c r="H1072" s="342"/>
      <c r="J1072" s="343"/>
      <c r="L1072" s="305"/>
      <c r="M1072" s="184"/>
      <c r="O1072" s="184"/>
    </row>
    <row r="1073" customFormat="false" ht="12.75" hidden="false" customHeight="false" outlineLevel="0" collapsed="false">
      <c r="A1073" s="340"/>
      <c r="D1073" s="341"/>
      <c r="H1073" s="342"/>
      <c r="J1073" s="343"/>
      <c r="L1073" s="305"/>
      <c r="M1073" s="184"/>
      <c r="O1073" s="184"/>
    </row>
    <row r="1074" customFormat="false" ht="12.75" hidden="false" customHeight="false" outlineLevel="0" collapsed="false">
      <c r="A1074" s="340"/>
      <c r="D1074" s="341"/>
      <c r="H1074" s="342"/>
      <c r="J1074" s="343"/>
      <c r="L1074" s="305"/>
      <c r="M1074" s="184"/>
      <c r="O1074" s="184"/>
    </row>
    <row r="1075" customFormat="false" ht="12.75" hidden="false" customHeight="false" outlineLevel="0" collapsed="false">
      <c r="A1075" s="340"/>
      <c r="D1075" s="341"/>
      <c r="H1075" s="342"/>
      <c r="J1075" s="343"/>
      <c r="L1075" s="305"/>
      <c r="M1075" s="184"/>
      <c r="O1075" s="184"/>
    </row>
  </sheetData>
  <autoFilter ref="A11:P108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89" activeCellId="0" sqref="C89"/>
    </sheetView>
  </sheetViews>
  <sheetFormatPr defaultColWidth="9.2812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5" width="16.28"/>
    <col collapsed="false" customWidth="true" hidden="false" outlineLevel="0" max="3" min="3" style="186" width="57.7"/>
    <col collapsed="false" customWidth="true" hidden="false" outlineLevel="0" max="4" min="4" style="184" width="8.14"/>
    <col collapsed="false" customWidth="true" hidden="false" outlineLevel="0" max="5" min="5" style="187" width="11.7"/>
    <col collapsed="false" customWidth="true" hidden="false" outlineLevel="0" max="6" min="6" style="188" width="9.56"/>
    <col collapsed="false" customWidth="true" hidden="false" outlineLevel="0" max="7" min="7" style="184" width="8.56"/>
    <col collapsed="false" customWidth="true" hidden="false" outlineLevel="0" max="8" min="8" style="184" width="9.7"/>
    <col collapsed="false" customWidth="true" hidden="false" outlineLevel="0" max="9" min="9" style="184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0" width="4.14"/>
    <col collapsed="false" customWidth="true" hidden="false" outlineLevel="0" max="13" min="13" style="191" width="5.71"/>
    <col collapsed="false" customWidth="true" hidden="false" outlineLevel="0" max="14" min="14" style="184" width="8.7"/>
    <col collapsed="false" customWidth="true" hidden="false" outlineLevel="0" max="15" min="15" style="192" width="20.28"/>
    <col collapsed="false" customWidth="true" hidden="false" outlineLevel="0" max="16" min="16" style="184" width="40.56"/>
    <col collapsed="false" customWidth="true" hidden="false" outlineLevel="0" max="17" min="17" style="184" width="4.56"/>
    <col collapsed="false" customWidth="true" hidden="false" outlineLevel="0" max="18" min="18" style="184" width="3.7"/>
    <col collapsed="false" customWidth="true" hidden="false" outlineLevel="0" max="19" min="19" style="184" width="3.42"/>
    <col collapsed="false" customWidth="true" hidden="false" outlineLevel="0" max="20" min="20" style="184" width="7.7"/>
    <col collapsed="false" customWidth="true" hidden="false" outlineLevel="0" max="21" min="21" style="184" width="8.41"/>
    <col collapsed="false" customWidth="false" hidden="false" outlineLevel="0" max="257" min="22" style="184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738" t="s">
        <v>1</v>
      </c>
      <c r="I1" s="739" t="s">
        <v>2</v>
      </c>
      <c r="J1" s="739"/>
      <c r="K1" s="740" t="n">
        <f aca="false">ROUND(SUM(I12:I1082,K12:K1082)/2,0)</f>
        <v>0</v>
      </c>
      <c r="L1" s="741"/>
      <c r="M1" s="742"/>
      <c r="N1" s="743" t="s">
        <v>3</v>
      </c>
      <c r="O1" s="744" t="n">
        <v>1</v>
      </c>
      <c r="P1" s="740" t="n">
        <f aca="false">K1/O1</f>
        <v>0</v>
      </c>
      <c r="Q1" s="8" t="s">
        <v>4</v>
      </c>
      <c r="U1" s="745" t="s">
        <v>2</v>
      </c>
      <c r="V1" s="745"/>
      <c r="W1" s="745" t="s">
        <v>5</v>
      </c>
      <c r="X1" s="745"/>
      <c r="Y1" s="745" t="s">
        <v>6</v>
      </c>
      <c r="Z1" s="745"/>
    </row>
    <row r="2" customFormat="false" ht="25.5" hidden="false" customHeight="true" outlineLevel="0" collapsed="false">
      <c r="A2" s="205"/>
      <c r="B2" s="206"/>
      <c r="C2" s="207" t="str">
        <f aca="false">'SO_24-16-01'!C2</f>
        <v>SOUPIS PRACÍ</v>
      </c>
      <c r="D2" s="208"/>
      <c r="E2" s="209"/>
      <c r="F2" s="210"/>
      <c r="G2" s="211"/>
      <c r="H2" s="211"/>
      <c r="I2" s="211"/>
      <c r="J2" s="212"/>
      <c r="K2" s="213" t="s">
        <v>8</v>
      </c>
      <c r="L2" s="214"/>
      <c r="M2" s="31"/>
      <c r="N2" s="215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216" t="s">
        <v>12</v>
      </c>
      <c r="B3" s="194"/>
      <c r="C3" s="217" t="s">
        <v>71</v>
      </c>
      <c r="D3" s="218"/>
      <c r="E3" s="813"/>
      <c r="I3" s="220" t="s">
        <v>14</v>
      </c>
      <c r="J3" s="221"/>
      <c r="K3" s="221"/>
      <c r="N3" s="223"/>
      <c r="Q3" s="39" t="s">
        <v>15</v>
      </c>
      <c r="R3" s="223"/>
      <c r="S3" s="223"/>
    </row>
    <row r="4" customFormat="false" ht="56.25" hidden="false" customHeight="true" outlineLevel="0" collapsed="false">
      <c r="A4" s="216" t="s">
        <v>16</v>
      </c>
      <c r="B4" s="194"/>
      <c r="C4" s="224" t="str">
        <f aca="false">MID(U4,1,(FIND(":",U4,1)-1))</f>
        <v>Propustek v ev. km 55,863</v>
      </c>
      <c r="D4" s="225" t="s">
        <v>18</v>
      </c>
      <c r="E4" s="49" t="str">
        <f aca="false">MID(U4,(FIND(":",U4,1)+1),LEN(U4)-FIND(":",U4,1))</f>
        <v>824 10</v>
      </c>
      <c r="I4" s="220" t="s">
        <v>20</v>
      </c>
      <c r="J4" s="226" t="s">
        <v>1125</v>
      </c>
      <c r="K4" s="191"/>
      <c r="N4" s="227" t="s">
        <v>73</v>
      </c>
      <c r="P4" s="228" t="s">
        <v>74</v>
      </c>
      <c r="Q4" s="39" t="s">
        <v>22</v>
      </c>
      <c r="R4" s="223"/>
      <c r="S4" s="223"/>
      <c r="U4" s="229" t="s">
        <v>1126</v>
      </c>
    </row>
    <row r="5" customFormat="false" ht="13.5" hidden="false" customHeight="false" outlineLevel="0" collapsed="false">
      <c r="A5" s="230" t="s">
        <v>23</v>
      </c>
      <c r="B5" s="231"/>
      <c r="C5" s="232" t="s">
        <v>24</v>
      </c>
      <c r="D5" s="233" t="s">
        <v>25</v>
      </c>
      <c r="E5" s="816" t="s">
        <v>26</v>
      </c>
      <c r="F5" s="815"/>
      <c r="G5" s="236"/>
      <c r="I5" s="237" t="s">
        <v>27</v>
      </c>
      <c r="J5" s="238"/>
      <c r="K5" s="239"/>
      <c r="L5" s="240"/>
      <c r="M5" s="241"/>
      <c r="N5" s="241"/>
      <c r="O5" s="241"/>
      <c r="Q5" s="39" t="s">
        <v>28</v>
      </c>
      <c r="R5" s="223"/>
      <c r="S5" s="223"/>
      <c r="U5" s="184" t="n">
        <f aca="false">LEN(U4)</f>
        <v>32</v>
      </c>
    </row>
    <row r="6" customFormat="false" ht="13.5" hidden="false" customHeight="false" outlineLevel="0" collapsed="false">
      <c r="A6" s="230" t="s">
        <v>76</v>
      </c>
      <c r="B6" s="231"/>
      <c r="C6" s="232" t="s">
        <v>77</v>
      </c>
      <c r="D6" s="233"/>
      <c r="E6" s="242"/>
      <c r="F6" s="815"/>
      <c r="G6" s="236"/>
      <c r="I6" s="237"/>
      <c r="J6" s="238"/>
      <c r="K6" s="239"/>
      <c r="L6" s="240"/>
      <c r="M6" s="243"/>
      <c r="N6" s="243"/>
      <c r="O6" s="243"/>
      <c r="Q6" s="39"/>
      <c r="R6" s="223"/>
      <c r="S6" s="223"/>
    </row>
    <row r="7" customFormat="false" ht="32.25" hidden="false" customHeight="true" outlineLevel="0" collapsed="false">
      <c r="A7" s="244" t="s">
        <v>31</v>
      </c>
      <c r="B7" s="245"/>
      <c r="C7" s="246"/>
      <c r="D7" s="247"/>
      <c r="E7" s="248"/>
      <c r="F7" s="249"/>
      <c r="G7" s="247"/>
      <c r="H7" s="250" t="s">
        <v>32</v>
      </c>
      <c r="I7" s="250"/>
      <c r="J7" s="250"/>
      <c r="K7" s="250"/>
      <c r="L7" s="251"/>
      <c r="M7" s="252" t="s">
        <v>33</v>
      </c>
      <c r="N7" s="252" t="s">
        <v>34</v>
      </c>
      <c r="O7" s="253" t="s">
        <v>35</v>
      </c>
      <c r="P7" s="253" t="s">
        <v>36</v>
      </c>
      <c r="Q7" s="39" t="s">
        <v>37</v>
      </c>
      <c r="R7" s="223"/>
      <c r="S7" s="223"/>
      <c r="U7" s="184" t="n">
        <f aca="false">FIND(":",U4,1)</f>
        <v>26</v>
      </c>
    </row>
    <row r="8" customFormat="false" ht="12.75" hidden="false" customHeight="false" outlineLevel="0" collapsed="false">
      <c r="A8" s="254" t="s">
        <v>38</v>
      </c>
      <c r="B8" s="255" t="s">
        <v>39</v>
      </c>
      <c r="C8" s="256"/>
      <c r="D8" s="257" t="s">
        <v>40</v>
      </c>
      <c r="E8" s="258"/>
      <c r="F8" s="259" t="s">
        <v>41</v>
      </c>
      <c r="G8" s="257" t="s">
        <v>42</v>
      </c>
      <c r="H8" s="260" t="s">
        <v>43</v>
      </c>
      <c r="I8" s="260"/>
      <c r="J8" s="261" t="s">
        <v>44</v>
      </c>
      <c r="K8" s="261"/>
      <c r="L8" s="262"/>
      <c r="M8" s="748"/>
      <c r="N8" s="748"/>
      <c r="O8" s="749"/>
      <c r="P8" s="750"/>
      <c r="Q8" s="8" t="s">
        <v>37</v>
      </c>
    </row>
    <row r="9" customFormat="false" ht="13.5" hidden="false" customHeight="true" outlineLevel="0" collapsed="false">
      <c r="A9" s="266" t="s">
        <v>45</v>
      </c>
      <c r="B9" s="267" t="s">
        <v>46</v>
      </c>
      <c r="C9" s="268" t="s">
        <v>47</v>
      </c>
      <c r="D9" s="269" t="s">
        <v>48</v>
      </c>
      <c r="E9" s="33" t="s">
        <v>49</v>
      </c>
      <c r="F9" s="34" t="s">
        <v>50</v>
      </c>
      <c r="G9" s="269" t="s">
        <v>50</v>
      </c>
      <c r="H9" s="270" t="s">
        <v>41</v>
      </c>
      <c r="I9" s="269" t="s">
        <v>51</v>
      </c>
      <c r="J9" s="270" t="s">
        <v>41</v>
      </c>
      <c r="K9" s="271" t="s">
        <v>51</v>
      </c>
      <c r="L9" s="272"/>
      <c r="M9" s="748"/>
      <c r="N9" s="748"/>
      <c r="O9" s="751"/>
      <c r="P9" s="752"/>
      <c r="Q9" s="8" t="s">
        <v>37</v>
      </c>
    </row>
    <row r="10" customFormat="false" ht="12.75" hidden="false" customHeight="false" outlineLevel="0" collapsed="false">
      <c r="A10" s="275"/>
      <c r="B10" s="276" t="n">
        <v>1</v>
      </c>
      <c r="C10" s="277" t="n">
        <v>2</v>
      </c>
      <c r="D10" s="278" t="n">
        <v>3</v>
      </c>
      <c r="E10" s="279" t="n">
        <v>4</v>
      </c>
      <c r="F10" s="280" t="n">
        <v>5</v>
      </c>
      <c r="G10" s="278" t="n">
        <v>6</v>
      </c>
      <c r="H10" s="278" t="n">
        <v>7</v>
      </c>
      <c r="I10" s="278" t="n">
        <v>8</v>
      </c>
      <c r="J10" s="280" t="n">
        <v>9</v>
      </c>
      <c r="K10" s="281" t="n">
        <v>10</v>
      </c>
      <c r="L10" s="282"/>
      <c r="M10" s="94" t="n">
        <v>12</v>
      </c>
      <c r="N10" s="94" t="n">
        <v>13</v>
      </c>
      <c r="O10" s="95" t="n">
        <v>14</v>
      </c>
      <c r="P10" s="95" t="n">
        <v>15</v>
      </c>
      <c r="Q10" s="8" t="s">
        <v>37</v>
      </c>
    </row>
    <row r="11" customFormat="false" ht="12.75" hidden="false" customHeight="false" outlineLevel="0" collapsed="false">
      <c r="A11" s="283"/>
      <c r="B11" s="284"/>
      <c r="C11" s="285"/>
      <c r="D11" s="286"/>
      <c r="E11" s="287"/>
      <c r="F11" s="288"/>
      <c r="G11" s="286"/>
      <c r="H11" s="286"/>
      <c r="I11" s="286"/>
      <c r="J11" s="288"/>
      <c r="K11" s="289"/>
      <c r="L11" s="290"/>
      <c r="M11" s="103"/>
      <c r="N11" s="291"/>
      <c r="O11" s="292"/>
      <c r="P11" s="292"/>
      <c r="Q11" s="293" t="s">
        <v>52</v>
      </c>
      <c r="R11" s="294"/>
      <c r="S11" s="294"/>
      <c r="T11" s="223"/>
    </row>
    <row r="12" s="310" customFormat="true" ht="13.15" hidden="false" customHeight="true" outlineLevel="0" collapsed="false">
      <c r="A12" s="295" t="s">
        <v>53</v>
      </c>
      <c r="B12" s="296" t="s">
        <v>221</v>
      </c>
      <c r="C12" s="297" t="s">
        <v>222</v>
      </c>
      <c r="D12" s="298"/>
      <c r="E12" s="299"/>
      <c r="F12" s="299"/>
      <c r="G12" s="300"/>
      <c r="H12" s="301"/>
      <c r="I12" s="302"/>
      <c r="J12" s="303"/>
      <c r="K12" s="304"/>
      <c r="L12" s="305"/>
      <c r="M12" s="306" t="s">
        <v>54</v>
      </c>
      <c r="N12" s="307"/>
      <c r="O12" s="308"/>
      <c r="P12" s="309"/>
      <c r="R12" s="309"/>
      <c r="S12" s="309"/>
    </row>
    <row r="13" s="321" customFormat="true" ht="13.15" hidden="false" customHeight="true" outlineLevel="0" collapsed="false">
      <c r="A13" s="311" t="n">
        <v>1</v>
      </c>
      <c r="B13" s="312" t="s">
        <v>138</v>
      </c>
      <c r="C13" s="339" t="s">
        <v>139</v>
      </c>
      <c r="D13" s="314" t="s">
        <v>93</v>
      </c>
      <c r="E13" s="315" t="n">
        <v>138.168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52"/>
      <c r="M13" s="117" t="s">
        <v>56</v>
      </c>
      <c r="N13" s="118" t="s">
        <v>94</v>
      </c>
      <c r="O13" s="167" t="s">
        <v>95</v>
      </c>
      <c r="P13" s="168" t="s">
        <v>1127</v>
      </c>
      <c r="R13" s="120"/>
      <c r="S13" s="120"/>
    </row>
    <row r="14" s="321" customFormat="true" ht="13.15" hidden="false" customHeight="true" outlineLevel="0" collapsed="false">
      <c r="A14" s="311" t="n">
        <v>2</v>
      </c>
      <c r="B14" s="312" t="s">
        <v>97</v>
      </c>
      <c r="C14" s="339" t="s">
        <v>98</v>
      </c>
      <c r="D14" s="314" t="s">
        <v>93</v>
      </c>
      <c r="E14" s="315" t="n">
        <v>1934.352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52"/>
      <c r="M14" s="117" t="s">
        <v>56</v>
      </c>
      <c r="N14" s="118" t="s">
        <v>94</v>
      </c>
      <c r="O14" s="167" t="s">
        <v>95</v>
      </c>
      <c r="P14" s="168" t="s">
        <v>1128</v>
      </c>
      <c r="R14" s="120"/>
      <c r="S14" s="120"/>
    </row>
    <row r="15" s="321" customFormat="true" ht="13.15" hidden="false" customHeight="true" outlineLevel="0" collapsed="false">
      <c r="A15" s="311" t="n">
        <v>3</v>
      </c>
      <c r="B15" s="312" t="s">
        <v>259</v>
      </c>
      <c r="C15" s="339" t="s">
        <v>260</v>
      </c>
      <c r="D15" s="314" t="s">
        <v>93</v>
      </c>
      <c r="E15" s="315" t="n">
        <v>0.672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52"/>
      <c r="M15" s="117" t="s">
        <v>56</v>
      </c>
      <c r="N15" s="118" t="s">
        <v>94</v>
      </c>
      <c r="O15" s="167" t="s">
        <v>95</v>
      </c>
      <c r="P15" s="168" t="s">
        <v>1129</v>
      </c>
      <c r="R15" s="120"/>
      <c r="S15" s="120"/>
    </row>
    <row r="16" s="321" customFormat="true" ht="13.15" hidden="false" customHeight="true" outlineLevel="0" collapsed="false">
      <c r="A16" s="311" t="n">
        <v>4</v>
      </c>
      <c r="B16" s="312" t="s">
        <v>890</v>
      </c>
      <c r="C16" s="339" t="s">
        <v>891</v>
      </c>
      <c r="D16" s="314" t="s">
        <v>93</v>
      </c>
      <c r="E16" s="315" t="n">
        <v>9.408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52"/>
      <c r="M16" s="117" t="s">
        <v>56</v>
      </c>
      <c r="N16" s="118" t="s">
        <v>94</v>
      </c>
      <c r="O16" s="167" t="s">
        <v>95</v>
      </c>
      <c r="P16" s="168" t="s">
        <v>1130</v>
      </c>
      <c r="R16" s="120"/>
      <c r="S16" s="120"/>
    </row>
    <row r="17" s="321" customFormat="true" ht="13.15" hidden="false" customHeight="true" outlineLevel="0" collapsed="false">
      <c r="A17" s="311" t="n">
        <v>5</v>
      </c>
      <c r="B17" s="312" t="s">
        <v>100</v>
      </c>
      <c r="C17" s="339" t="s">
        <v>101</v>
      </c>
      <c r="D17" s="314" t="s">
        <v>93</v>
      </c>
      <c r="E17" s="315" t="n">
        <v>138.84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52"/>
      <c r="M17" s="117" t="s">
        <v>56</v>
      </c>
      <c r="N17" s="118" t="s">
        <v>94</v>
      </c>
      <c r="O17" s="167" t="s">
        <v>102</v>
      </c>
      <c r="P17" s="168" t="s">
        <v>1131</v>
      </c>
      <c r="R17" s="120"/>
      <c r="S17" s="120"/>
    </row>
    <row r="18" s="321" customFormat="true" ht="13.15" hidden="false" customHeight="true" outlineLevel="0" collapsed="false">
      <c r="A18" s="311" t="n">
        <v>6</v>
      </c>
      <c r="B18" s="312" t="s">
        <v>104</v>
      </c>
      <c r="C18" s="339" t="s">
        <v>105</v>
      </c>
      <c r="D18" s="314" t="s">
        <v>93</v>
      </c>
      <c r="E18" s="315" t="n">
        <v>130.99444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52"/>
      <c r="M18" s="117" t="s">
        <v>56</v>
      </c>
      <c r="N18" s="118" t="s">
        <v>94</v>
      </c>
      <c r="O18" s="167" t="s">
        <v>106</v>
      </c>
      <c r="P18" s="168" t="s">
        <v>1132</v>
      </c>
      <c r="R18" s="120"/>
      <c r="S18" s="120"/>
    </row>
    <row r="19" s="321" customFormat="true" ht="13.15" hidden="false" customHeight="true" outlineLevel="0" collapsed="false">
      <c r="A19" s="311" t="n">
        <v>7</v>
      </c>
      <c r="B19" s="312" t="s">
        <v>811</v>
      </c>
      <c r="C19" s="339" t="s">
        <v>812</v>
      </c>
      <c r="D19" s="314" t="s">
        <v>114</v>
      </c>
      <c r="E19" s="315" t="n">
        <v>20.59728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52"/>
      <c r="M19" s="117" t="s">
        <v>56</v>
      </c>
      <c r="N19" s="118" t="s">
        <v>94</v>
      </c>
      <c r="O19" s="119" t="s">
        <v>282</v>
      </c>
      <c r="P19" s="168" t="s">
        <v>1133</v>
      </c>
      <c r="R19" s="120"/>
      <c r="S19" s="120"/>
    </row>
    <row r="20" s="321" customFormat="true" ht="13.15" hidden="false" customHeight="true" outlineLevel="0" collapsed="false">
      <c r="A20" s="311" t="n">
        <v>8</v>
      </c>
      <c r="B20" s="312" t="s">
        <v>814</v>
      </c>
      <c r="C20" s="339" t="s">
        <v>815</v>
      </c>
      <c r="D20" s="314" t="s">
        <v>114</v>
      </c>
      <c r="E20" s="315" t="n">
        <v>20.597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52"/>
      <c r="M20" s="117" t="s">
        <v>56</v>
      </c>
      <c r="N20" s="118" t="s">
        <v>94</v>
      </c>
      <c r="O20" s="119" t="s">
        <v>282</v>
      </c>
      <c r="P20" s="168" t="s">
        <v>1134</v>
      </c>
      <c r="R20" s="120"/>
      <c r="S20" s="120"/>
    </row>
    <row r="21" s="321" customFormat="true" ht="13.15" hidden="false" customHeight="true" outlineLevel="0" collapsed="false">
      <c r="A21" s="311" t="n">
        <v>9</v>
      </c>
      <c r="B21" s="312" t="s">
        <v>817</v>
      </c>
      <c r="C21" s="339" t="s">
        <v>818</v>
      </c>
      <c r="D21" s="314" t="s">
        <v>131</v>
      </c>
      <c r="E21" s="315" t="n">
        <v>4.1194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52"/>
      <c r="M21" s="117" t="s">
        <v>56</v>
      </c>
      <c r="N21" s="118" t="s">
        <v>122</v>
      </c>
      <c r="O21" s="119" t="s">
        <v>282</v>
      </c>
      <c r="P21" s="168" t="s">
        <v>1135</v>
      </c>
      <c r="R21" s="120"/>
      <c r="S21" s="120"/>
    </row>
    <row r="22" s="321" customFormat="true" ht="13.15" hidden="false" customHeight="true" outlineLevel="0" collapsed="false">
      <c r="A22" s="311" t="n">
        <v>10</v>
      </c>
      <c r="B22" s="312" t="s">
        <v>287</v>
      </c>
      <c r="C22" s="339" t="s">
        <v>288</v>
      </c>
      <c r="D22" s="314" t="s">
        <v>114</v>
      </c>
      <c r="E22" s="315" t="n">
        <v>20.597</v>
      </c>
      <c r="F22" s="315"/>
      <c r="G22" s="316" t="n">
        <f aca="false">ROUND(E22*F22,4)</f>
        <v>0</v>
      </c>
      <c r="H22" s="317"/>
      <c r="I22" s="318" t="n">
        <f aca="false">ROUND(E22*H22,2)</f>
        <v>0</v>
      </c>
      <c r="J22" s="319"/>
      <c r="K22" s="320" t="n">
        <f aca="false">ROUND(E22*J22,2)</f>
        <v>0</v>
      </c>
      <c r="L22" s="352"/>
      <c r="M22" s="117" t="s">
        <v>56</v>
      </c>
      <c r="N22" s="118" t="s">
        <v>94</v>
      </c>
      <c r="O22" s="119" t="s">
        <v>289</v>
      </c>
      <c r="P22" s="168" t="s">
        <v>1136</v>
      </c>
      <c r="R22" s="120"/>
      <c r="S22" s="120"/>
    </row>
    <row r="23" s="321" customFormat="true" ht="13.15" hidden="false" customHeight="true" outlineLevel="0" collapsed="false">
      <c r="A23" s="311" t="n">
        <v>11</v>
      </c>
      <c r="B23" s="312" t="s">
        <v>291</v>
      </c>
      <c r="C23" s="339" t="s">
        <v>292</v>
      </c>
      <c r="D23" s="314" t="s">
        <v>114</v>
      </c>
      <c r="E23" s="315" t="n">
        <v>20.597</v>
      </c>
      <c r="F23" s="315"/>
      <c r="G23" s="316" t="n">
        <f aca="false">ROUND(E23*F23,4)</f>
        <v>0</v>
      </c>
      <c r="H23" s="317"/>
      <c r="I23" s="318" t="n">
        <f aca="false">ROUND(E23*H23,2)</f>
        <v>0</v>
      </c>
      <c r="J23" s="319"/>
      <c r="K23" s="320" t="n">
        <f aca="false">ROUND(E23*J23,2)</f>
        <v>0</v>
      </c>
      <c r="L23" s="352"/>
      <c r="M23" s="117" t="s">
        <v>56</v>
      </c>
      <c r="N23" s="118" t="s">
        <v>94</v>
      </c>
      <c r="O23" s="119" t="s">
        <v>293</v>
      </c>
      <c r="P23" s="168" t="s">
        <v>1137</v>
      </c>
      <c r="R23" s="120"/>
      <c r="S23" s="120"/>
    </row>
    <row r="24" s="321" customFormat="true" ht="13.15" hidden="false" customHeight="true" outlineLevel="0" collapsed="false">
      <c r="A24" s="311" t="n">
        <v>12</v>
      </c>
      <c r="B24" s="312" t="s">
        <v>294</v>
      </c>
      <c r="C24" s="339" t="s">
        <v>295</v>
      </c>
      <c r="D24" s="314" t="s">
        <v>93</v>
      </c>
      <c r="E24" s="315" t="n">
        <v>0.20597</v>
      </c>
      <c r="F24" s="315"/>
      <c r="G24" s="316" t="n">
        <f aca="false">ROUND(E24*F24,4)</f>
        <v>0</v>
      </c>
      <c r="H24" s="317"/>
      <c r="I24" s="318" t="n">
        <f aca="false">ROUND(E24*H24,2)</f>
        <v>0</v>
      </c>
      <c r="J24" s="319"/>
      <c r="K24" s="320" t="n">
        <f aca="false">ROUND(E24*J24,2)</f>
        <v>0</v>
      </c>
      <c r="L24" s="352"/>
      <c r="M24" s="117" t="s">
        <v>56</v>
      </c>
      <c r="N24" s="118" t="s">
        <v>94</v>
      </c>
      <c r="O24" s="119" t="s">
        <v>296</v>
      </c>
      <c r="P24" s="168" t="s">
        <v>1138</v>
      </c>
      <c r="R24" s="120"/>
      <c r="S24" s="120"/>
    </row>
    <row r="25" s="321" customFormat="true" ht="13.15" hidden="false" customHeight="true" outlineLevel="0" collapsed="false">
      <c r="A25" s="311"/>
      <c r="B25" s="312"/>
      <c r="C25" s="313"/>
      <c r="D25" s="314"/>
      <c r="E25" s="315"/>
      <c r="F25" s="315"/>
      <c r="G25" s="316" t="n">
        <f aca="false">ROUND(E25*F25,4)</f>
        <v>0</v>
      </c>
      <c r="H25" s="317"/>
      <c r="I25" s="318" t="n">
        <f aca="false">ROUND(E25*H25,2)</f>
        <v>0</v>
      </c>
      <c r="J25" s="319"/>
      <c r="K25" s="320" t="n">
        <f aca="false">ROUND(E25*J25,2)</f>
        <v>0</v>
      </c>
      <c r="L25" s="352"/>
      <c r="M25" s="117"/>
      <c r="N25" s="118"/>
      <c r="O25" s="119"/>
      <c r="P25" s="168"/>
      <c r="R25" s="120"/>
      <c r="S25" s="120"/>
    </row>
    <row r="26" s="321" customFormat="true" ht="13.15" hidden="false" customHeight="true" outlineLevel="0" collapsed="false">
      <c r="A26" s="322" t="s">
        <v>69</v>
      </c>
      <c r="B26" s="323" t="s">
        <v>301</v>
      </c>
      <c r="C26" s="324" t="s">
        <v>222</v>
      </c>
      <c r="D26" s="325"/>
      <c r="E26" s="326"/>
      <c r="F26" s="326"/>
      <c r="G26" s="327" t="n">
        <f aca="false">SUM(G13:G25)</f>
        <v>0</v>
      </c>
      <c r="H26" s="328"/>
      <c r="I26" s="328" t="n">
        <f aca="false">SUM(I13:I25)</f>
        <v>0</v>
      </c>
      <c r="J26" s="329"/>
      <c r="K26" s="330" t="n">
        <f aca="false">SUM(K13:K25)</f>
        <v>0</v>
      </c>
      <c r="L26" s="352"/>
      <c r="M26" s="117"/>
      <c r="N26" s="118"/>
      <c r="O26" s="119"/>
      <c r="P26" s="120"/>
      <c r="R26" s="120"/>
      <c r="S26" s="120"/>
    </row>
    <row r="27" s="321" customFormat="true" ht="13.15" hidden="false" customHeight="true" outlineLevel="0" collapsed="false">
      <c r="A27" s="331"/>
      <c r="B27" s="307"/>
      <c r="C27" s="332"/>
      <c r="D27" s="333"/>
      <c r="E27" s="334"/>
      <c r="F27" s="335"/>
      <c r="G27" s="336"/>
      <c r="H27" s="337"/>
      <c r="I27" s="337"/>
      <c r="J27" s="338"/>
      <c r="K27" s="338"/>
      <c r="L27" s="352"/>
      <c r="M27" s="117"/>
      <c r="N27" s="118"/>
      <c r="O27" s="119"/>
      <c r="P27" s="120"/>
      <c r="R27" s="120"/>
      <c r="S27" s="120"/>
    </row>
    <row r="28" s="321" customFormat="true" ht="13.15" hidden="false" customHeight="true" outlineLevel="0" collapsed="false">
      <c r="A28" s="295" t="s">
        <v>53</v>
      </c>
      <c r="B28" s="296" t="s">
        <v>302</v>
      </c>
      <c r="C28" s="297" t="s">
        <v>303</v>
      </c>
      <c r="D28" s="298"/>
      <c r="E28" s="299"/>
      <c r="F28" s="299"/>
      <c r="G28" s="300"/>
      <c r="H28" s="301"/>
      <c r="I28" s="302"/>
      <c r="J28" s="303"/>
      <c r="K28" s="304"/>
      <c r="L28" s="352"/>
      <c r="M28" s="117" t="s">
        <v>54</v>
      </c>
      <c r="N28" s="118"/>
      <c r="O28" s="119"/>
      <c r="P28" s="120"/>
      <c r="R28" s="120"/>
      <c r="S28" s="120"/>
    </row>
    <row r="29" s="321" customFormat="true" ht="13.15" hidden="false" customHeight="true" outlineLevel="0" collapsed="false">
      <c r="A29" s="311" t="n">
        <v>13</v>
      </c>
      <c r="B29" s="312" t="s">
        <v>1139</v>
      </c>
      <c r="C29" s="339" t="s">
        <v>1140</v>
      </c>
      <c r="D29" s="314" t="s">
        <v>82</v>
      </c>
      <c r="E29" s="315" t="n">
        <v>7.5144</v>
      </c>
      <c r="F29" s="315"/>
      <c r="G29" s="316" t="n">
        <f aca="false">ROUND(E29*F29,4)</f>
        <v>0</v>
      </c>
      <c r="H29" s="317"/>
      <c r="I29" s="318" t="n">
        <f aca="false">ROUND(E29*H29,2)</f>
        <v>0</v>
      </c>
      <c r="J29" s="319"/>
      <c r="K29" s="320" t="n">
        <f aca="false">ROUND(E29*J29,2)</f>
        <v>0</v>
      </c>
      <c r="L29" s="352"/>
      <c r="M29" s="117" t="s">
        <v>56</v>
      </c>
      <c r="N29" s="118" t="s">
        <v>94</v>
      </c>
      <c r="O29" s="167" t="s">
        <v>1141</v>
      </c>
      <c r="P29" s="168" t="s">
        <v>1142</v>
      </c>
      <c r="R29" s="120"/>
      <c r="S29" s="120"/>
    </row>
    <row r="30" s="321" customFormat="true" ht="13.15" hidden="false" customHeight="true" outlineLevel="0" collapsed="false">
      <c r="A30" s="311" t="n">
        <v>14</v>
      </c>
      <c r="B30" s="312" t="s">
        <v>1143</v>
      </c>
      <c r="C30" s="339" t="s">
        <v>1144</v>
      </c>
      <c r="D30" s="314" t="s">
        <v>82</v>
      </c>
      <c r="E30" s="315" t="n">
        <v>6.0264</v>
      </c>
      <c r="F30" s="315"/>
      <c r="G30" s="316" t="n">
        <f aca="false">ROUND(E30*F30,4)</f>
        <v>0</v>
      </c>
      <c r="H30" s="317"/>
      <c r="I30" s="318" t="n">
        <f aca="false">ROUND(E30*H30,2)</f>
        <v>0</v>
      </c>
      <c r="J30" s="319"/>
      <c r="K30" s="320" t="n">
        <f aca="false">ROUND(E30*J30,2)</f>
        <v>0</v>
      </c>
      <c r="L30" s="352"/>
      <c r="M30" s="117" t="s">
        <v>56</v>
      </c>
      <c r="N30" s="118" t="s">
        <v>94</v>
      </c>
      <c r="O30" s="119" t="s">
        <v>741</v>
      </c>
      <c r="P30" s="168" t="s">
        <v>1145</v>
      </c>
      <c r="R30" s="120"/>
      <c r="S30" s="120"/>
    </row>
    <row r="31" s="321" customFormat="true" ht="13.15" hidden="false" customHeight="true" outlineLevel="0" collapsed="false">
      <c r="A31" s="311" t="n">
        <v>15</v>
      </c>
      <c r="B31" s="312" t="s">
        <v>149</v>
      </c>
      <c r="C31" s="339" t="s">
        <v>150</v>
      </c>
      <c r="D31" s="314" t="s">
        <v>93</v>
      </c>
      <c r="E31" s="315" t="n">
        <v>4.146</v>
      </c>
      <c r="F31" s="315"/>
      <c r="G31" s="316" t="n">
        <f aca="false">ROUND(E31*F31,4)</f>
        <v>0</v>
      </c>
      <c r="H31" s="317"/>
      <c r="I31" s="318" t="n">
        <f aca="false">ROUND(E31*H31,2)</f>
        <v>0</v>
      </c>
      <c r="J31" s="319"/>
      <c r="K31" s="320" t="n">
        <f aca="false">ROUND(E31*J31,2)</f>
        <v>0</v>
      </c>
      <c r="L31" s="352"/>
      <c r="M31" s="117" t="s">
        <v>56</v>
      </c>
      <c r="N31" s="118" t="s">
        <v>94</v>
      </c>
      <c r="O31" s="167" t="s">
        <v>151</v>
      </c>
      <c r="P31" s="168" t="s">
        <v>1146</v>
      </c>
      <c r="R31" s="120"/>
      <c r="S31" s="120"/>
    </row>
    <row r="32" s="321" customFormat="true" ht="13.15" hidden="false" customHeight="true" outlineLevel="0" collapsed="false">
      <c r="A32" s="311" t="n">
        <v>16</v>
      </c>
      <c r="B32" s="312" t="s">
        <v>825</v>
      </c>
      <c r="C32" s="339" t="s">
        <v>826</v>
      </c>
      <c r="D32" s="314" t="s">
        <v>82</v>
      </c>
      <c r="E32" s="315" t="n">
        <v>0.3977</v>
      </c>
      <c r="F32" s="315"/>
      <c r="G32" s="316" t="n">
        <f aca="false">ROUND(E32*F32,4)</f>
        <v>0</v>
      </c>
      <c r="H32" s="317"/>
      <c r="I32" s="318" t="n">
        <f aca="false">ROUND(E32*H32,2)</f>
        <v>0</v>
      </c>
      <c r="J32" s="319"/>
      <c r="K32" s="320" t="n">
        <f aca="false">ROUND(E32*J32,2)</f>
        <v>0</v>
      </c>
      <c r="L32" s="352"/>
      <c r="M32" s="117" t="s">
        <v>56</v>
      </c>
      <c r="N32" s="118" t="s">
        <v>94</v>
      </c>
      <c r="O32" s="167" t="s">
        <v>161</v>
      </c>
      <c r="P32" s="168" t="s">
        <v>1147</v>
      </c>
      <c r="R32" s="120"/>
      <c r="S32" s="120"/>
    </row>
    <row r="33" s="321" customFormat="true" ht="13.15" hidden="false" customHeight="true" outlineLevel="0" collapsed="false">
      <c r="A33" s="311"/>
      <c r="B33" s="312"/>
      <c r="C33" s="313"/>
      <c r="D33" s="314"/>
      <c r="E33" s="315"/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52"/>
      <c r="M33" s="117"/>
      <c r="N33" s="118"/>
      <c r="O33" s="167"/>
      <c r="P33" s="168"/>
      <c r="R33" s="120"/>
      <c r="S33" s="120"/>
    </row>
    <row r="34" s="321" customFormat="true" ht="13.15" hidden="false" customHeight="true" outlineLevel="0" collapsed="false">
      <c r="A34" s="322" t="s">
        <v>69</v>
      </c>
      <c r="B34" s="323" t="s">
        <v>332</v>
      </c>
      <c r="C34" s="324" t="s">
        <v>303</v>
      </c>
      <c r="D34" s="325"/>
      <c r="E34" s="326"/>
      <c r="F34" s="326"/>
      <c r="G34" s="327" t="n">
        <f aca="false">SUM(G29:G33)</f>
        <v>0</v>
      </c>
      <c r="H34" s="328"/>
      <c r="I34" s="328" t="n">
        <f aca="false">SUM(I29:I33)</f>
        <v>0</v>
      </c>
      <c r="J34" s="329"/>
      <c r="K34" s="330" t="n">
        <f aca="false">SUM(K29:K33)</f>
        <v>0</v>
      </c>
      <c r="L34" s="352"/>
      <c r="M34" s="117"/>
      <c r="N34" s="118"/>
      <c r="O34" s="119"/>
      <c r="P34" s="120"/>
      <c r="R34" s="120"/>
      <c r="S34" s="120"/>
    </row>
    <row r="35" s="321" customFormat="true" ht="13.15" hidden="false" customHeight="true" outlineLevel="0" collapsed="false">
      <c r="A35" s="331"/>
      <c r="B35" s="307"/>
      <c r="C35" s="332"/>
      <c r="D35" s="333"/>
      <c r="E35" s="334"/>
      <c r="F35" s="335"/>
      <c r="G35" s="336"/>
      <c r="H35" s="337"/>
      <c r="I35" s="337"/>
      <c r="J35" s="338"/>
      <c r="K35" s="338"/>
      <c r="L35" s="352"/>
      <c r="M35" s="117"/>
      <c r="N35" s="118"/>
      <c r="O35" s="119"/>
      <c r="P35" s="120"/>
      <c r="R35" s="120"/>
      <c r="S35" s="120"/>
    </row>
    <row r="36" s="321" customFormat="true" ht="13.15" hidden="false" customHeight="true" outlineLevel="0" collapsed="false">
      <c r="A36" s="295" t="s">
        <v>53</v>
      </c>
      <c r="B36" s="296" t="s">
        <v>746</v>
      </c>
      <c r="C36" s="297" t="s">
        <v>747</v>
      </c>
      <c r="D36" s="298"/>
      <c r="E36" s="299"/>
      <c r="F36" s="299"/>
      <c r="G36" s="300"/>
      <c r="H36" s="301"/>
      <c r="I36" s="302"/>
      <c r="J36" s="303"/>
      <c r="K36" s="304"/>
      <c r="L36" s="352"/>
      <c r="M36" s="117" t="s">
        <v>54</v>
      </c>
      <c r="N36" s="118"/>
      <c r="O36" s="119"/>
      <c r="P36" s="120"/>
      <c r="R36" s="120"/>
      <c r="S36" s="120"/>
    </row>
    <row r="37" s="321" customFormat="true" ht="13.15" hidden="false" customHeight="true" outlineLevel="0" collapsed="false">
      <c r="A37" s="311" t="n">
        <v>17</v>
      </c>
      <c r="B37" s="312" t="s">
        <v>1148</v>
      </c>
      <c r="C37" s="339" t="s">
        <v>1149</v>
      </c>
      <c r="D37" s="314" t="s">
        <v>93</v>
      </c>
      <c r="E37" s="315" t="n">
        <v>5.241</v>
      </c>
      <c r="F37" s="315"/>
      <c r="G37" s="316" t="n">
        <f aca="false">ROUND(E37*F37,4)</f>
        <v>0</v>
      </c>
      <c r="H37" s="317"/>
      <c r="I37" s="318" t="n">
        <f aca="false">ROUND(E37*H37,2)</f>
        <v>0</v>
      </c>
      <c r="J37" s="319"/>
      <c r="K37" s="320" t="n">
        <f aca="false">ROUND(E37*J37,2)</f>
        <v>0</v>
      </c>
      <c r="L37" s="352"/>
      <c r="M37" s="117" t="s">
        <v>56</v>
      </c>
      <c r="N37" s="118" t="s">
        <v>94</v>
      </c>
      <c r="O37" s="167" t="s">
        <v>110</v>
      </c>
      <c r="P37" s="168" t="s">
        <v>1150</v>
      </c>
      <c r="R37" s="120"/>
      <c r="S37" s="120"/>
    </row>
    <row r="38" s="321" customFormat="true" ht="13.15" hidden="false" customHeight="true" outlineLevel="0" collapsed="false">
      <c r="A38" s="311" t="n">
        <v>18</v>
      </c>
      <c r="B38" s="312" t="s">
        <v>1151</v>
      </c>
      <c r="C38" s="339" t="s">
        <v>1152</v>
      </c>
      <c r="D38" s="314" t="s">
        <v>82</v>
      </c>
      <c r="E38" s="315" t="n">
        <v>0.1289</v>
      </c>
      <c r="F38" s="315"/>
      <c r="G38" s="316" t="n">
        <f aca="false">ROUND(E38*F38,4)</f>
        <v>0</v>
      </c>
      <c r="H38" s="317"/>
      <c r="I38" s="318" t="n">
        <f aca="false">ROUND(E38*H38,2)</f>
        <v>0</v>
      </c>
      <c r="J38" s="319"/>
      <c r="K38" s="320" t="n">
        <f aca="false">ROUND(E38*J38,2)</f>
        <v>0</v>
      </c>
      <c r="L38" s="352"/>
      <c r="M38" s="117" t="s">
        <v>56</v>
      </c>
      <c r="N38" s="118" t="s">
        <v>94</v>
      </c>
      <c r="O38" s="167" t="s">
        <v>161</v>
      </c>
      <c r="P38" s="168" t="s">
        <v>1153</v>
      </c>
      <c r="R38" s="120"/>
      <c r="S38" s="120"/>
    </row>
    <row r="39" s="321" customFormat="true" ht="13.15" hidden="false" customHeight="true" outlineLevel="0" collapsed="false">
      <c r="A39" s="311" t="n">
        <v>19</v>
      </c>
      <c r="B39" s="312" t="s">
        <v>1154</v>
      </c>
      <c r="C39" s="339" t="s">
        <v>1155</v>
      </c>
      <c r="D39" s="314" t="s">
        <v>82</v>
      </c>
      <c r="E39" s="315" t="n">
        <v>0.4262</v>
      </c>
      <c r="F39" s="315"/>
      <c r="G39" s="316" t="n">
        <f aca="false">ROUND(E39*F39,4)</f>
        <v>0</v>
      </c>
      <c r="H39" s="317"/>
      <c r="I39" s="318" t="n">
        <f aca="false">ROUND(E39*H39,2)</f>
        <v>0</v>
      </c>
      <c r="J39" s="319"/>
      <c r="K39" s="320" t="n">
        <f aca="false">ROUND(E39*J39,2)</f>
        <v>0</v>
      </c>
      <c r="L39" s="352"/>
      <c r="M39" s="117" t="s">
        <v>56</v>
      </c>
      <c r="N39" s="118" t="s">
        <v>94</v>
      </c>
      <c r="O39" s="167" t="s">
        <v>161</v>
      </c>
      <c r="P39" s="168" t="s">
        <v>1156</v>
      </c>
      <c r="R39" s="120"/>
      <c r="S39" s="120"/>
    </row>
    <row r="40" s="321" customFormat="true" ht="13.15" hidden="false" customHeight="true" outlineLevel="0" collapsed="false">
      <c r="A40" s="311"/>
      <c r="B40" s="312"/>
      <c r="C40" s="339"/>
      <c r="D40" s="314"/>
      <c r="E40" s="315"/>
      <c r="F40" s="315"/>
      <c r="G40" s="316" t="n">
        <f aca="false">ROUND(E40*F40,4)</f>
        <v>0</v>
      </c>
      <c r="H40" s="317"/>
      <c r="I40" s="318" t="n">
        <f aca="false">ROUND(E40*H40,2)</f>
        <v>0</v>
      </c>
      <c r="J40" s="319"/>
      <c r="K40" s="320" t="n">
        <f aca="false">ROUND(E40*J40,2)</f>
        <v>0</v>
      </c>
      <c r="L40" s="352"/>
      <c r="M40" s="117"/>
      <c r="N40" s="118"/>
      <c r="O40" s="167"/>
      <c r="P40" s="168"/>
      <c r="R40" s="120"/>
      <c r="S40" s="120"/>
    </row>
    <row r="41" s="321" customFormat="true" ht="13.15" hidden="false" customHeight="true" outlineLevel="0" collapsed="false">
      <c r="A41" s="322" t="s">
        <v>69</v>
      </c>
      <c r="B41" s="323" t="s">
        <v>751</v>
      </c>
      <c r="C41" s="324" t="s">
        <v>747</v>
      </c>
      <c r="D41" s="325"/>
      <c r="E41" s="326"/>
      <c r="F41" s="326"/>
      <c r="G41" s="327" t="n">
        <f aca="false">SUM(G37:G40)</f>
        <v>0</v>
      </c>
      <c r="H41" s="328"/>
      <c r="I41" s="328" t="n">
        <f aca="false">SUM(I37:I40)</f>
        <v>0</v>
      </c>
      <c r="J41" s="329"/>
      <c r="K41" s="330" t="n">
        <f aca="false">SUM(K37:K40)</f>
        <v>0</v>
      </c>
      <c r="L41" s="352"/>
      <c r="M41" s="117"/>
      <c r="N41" s="118"/>
      <c r="O41" s="119"/>
      <c r="P41" s="120"/>
      <c r="R41" s="120"/>
      <c r="S41" s="120"/>
    </row>
    <row r="42" s="321" customFormat="true" ht="13.15" hidden="false" customHeight="true" outlineLevel="0" collapsed="false">
      <c r="A42" s="331"/>
      <c r="B42" s="307"/>
      <c r="C42" s="332"/>
      <c r="D42" s="333"/>
      <c r="E42" s="334"/>
      <c r="F42" s="335"/>
      <c r="G42" s="336"/>
      <c r="H42" s="337"/>
      <c r="I42" s="337"/>
      <c r="J42" s="338"/>
      <c r="K42" s="338"/>
      <c r="L42" s="352"/>
      <c r="M42" s="117"/>
      <c r="N42" s="118"/>
      <c r="O42" s="119"/>
      <c r="P42" s="120"/>
      <c r="R42" s="120"/>
      <c r="S42" s="120"/>
    </row>
    <row r="43" s="321" customFormat="true" ht="13.15" hidden="false" customHeight="true" outlineLevel="0" collapsed="false">
      <c r="A43" s="295" t="s">
        <v>53</v>
      </c>
      <c r="B43" s="296" t="s">
        <v>333</v>
      </c>
      <c r="C43" s="297" t="s">
        <v>334</v>
      </c>
      <c r="D43" s="298"/>
      <c r="E43" s="299"/>
      <c r="F43" s="299"/>
      <c r="G43" s="300"/>
      <c r="H43" s="301"/>
      <c r="I43" s="302"/>
      <c r="J43" s="303"/>
      <c r="K43" s="304"/>
      <c r="L43" s="352"/>
      <c r="M43" s="117" t="s">
        <v>54</v>
      </c>
      <c r="N43" s="118"/>
      <c r="O43" s="119"/>
      <c r="P43" s="120"/>
      <c r="R43" s="120"/>
      <c r="S43" s="120"/>
    </row>
    <row r="44" s="321" customFormat="true" ht="13.15" hidden="false" customHeight="true" outlineLevel="0" collapsed="false">
      <c r="A44" s="311" t="n">
        <v>20</v>
      </c>
      <c r="B44" s="312" t="s">
        <v>108</v>
      </c>
      <c r="C44" s="339" t="s">
        <v>109</v>
      </c>
      <c r="D44" s="314" t="s">
        <v>93</v>
      </c>
      <c r="E44" s="315" t="n">
        <v>3.333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352"/>
      <c r="M44" s="117" t="s">
        <v>56</v>
      </c>
      <c r="N44" s="118" t="s">
        <v>94</v>
      </c>
      <c r="O44" s="167" t="s">
        <v>110</v>
      </c>
      <c r="P44" s="168" t="s">
        <v>1157</v>
      </c>
      <c r="R44" s="120"/>
      <c r="S44" s="120"/>
    </row>
    <row r="45" s="321" customFormat="true" ht="13.15" hidden="false" customHeight="true" outlineLevel="0" collapsed="false">
      <c r="A45" s="311" t="n">
        <v>21</v>
      </c>
      <c r="B45" s="312" t="s">
        <v>167</v>
      </c>
      <c r="C45" s="339" t="s">
        <v>168</v>
      </c>
      <c r="D45" s="314" t="s">
        <v>93</v>
      </c>
      <c r="E45" s="315" t="n">
        <v>1.1143742</v>
      </c>
      <c r="F45" s="315"/>
      <c r="G45" s="316" t="n">
        <f aca="false">ROUND(E45*F45,4)</f>
        <v>0</v>
      </c>
      <c r="H45" s="317"/>
      <c r="I45" s="318" t="n">
        <f aca="false">ROUND(E45*H45,2)</f>
        <v>0</v>
      </c>
      <c r="J45" s="319"/>
      <c r="K45" s="320" t="n">
        <f aca="false">ROUND(E45*J45,2)</f>
        <v>0</v>
      </c>
      <c r="L45" s="352"/>
      <c r="M45" s="117" t="s">
        <v>56</v>
      </c>
      <c r="N45" s="118" t="s">
        <v>94</v>
      </c>
      <c r="O45" s="167" t="s">
        <v>110</v>
      </c>
      <c r="P45" s="168" t="s">
        <v>1158</v>
      </c>
      <c r="R45" s="120"/>
      <c r="S45" s="120"/>
    </row>
    <row r="46" s="321" customFormat="true" ht="13.15" hidden="false" customHeight="true" outlineLevel="0" collapsed="false">
      <c r="A46" s="311" t="n">
        <v>22</v>
      </c>
      <c r="B46" s="312" t="s">
        <v>170</v>
      </c>
      <c r="C46" s="339" t="s">
        <v>171</v>
      </c>
      <c r="D46" s="314" t="s">
        <v>93</v>
      </c>
      <c r="E46" s="315" t="n">
        <v>2.2287484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352"/>
      <c r="M46" s="117" t="s">
        <v>56</v>
      </c>
      <c r="N46" s="118" t="s">
        <v>94</v>
      </c>
      <c r="O46" s="167" t="s">
        <v>172</v>
      </c>
      <c r="P46" s="168" t="s">
        <v>1159</v>
      </c>
      <c r="R46" s="120"/>
      <c r="S46" s="120"/>
    </row>
    <row r="47" s="321" customFormat="true" ht="13.15" hidden="false" customHeight="true" outlineLevel="0" collapsed="false">
      <c r="A47" s="311"/>
      <c r="B47" s="312"/>
      <c r="C47" s="339"/>
      <c r="D47" s="314"/>
      <c r="E47" s="315"/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352"/>
      <c r="M47" s="117"/>
      <c r="N47" s="118"/>
      <c r="O47" s="167"/>
      <c r="P47" s="168"/>
      <c r="R47" s="120"/>
      <c r="S47" s="120"/>
    </row>
    <row r="48" s="321" customFormat="true" ht="13.15" hidden="false" customHeight="true" outlineLevel="0" collapsed="false">
      <c r="A48" s="322" t="s">
        <v>69</v>
      </c>
      <c r="B48" s="323" t="s">
        <v>358</v>
      </c>
      <c r="C48" s="324" t="s">
        <v>334</v>
      </c>
      <c r="D48" s="325"/>
      <c r="E48" s="326"/>
      <c r="F48" s="326"/>
      <c r="G48" s="327" t="n">
        <f aca="false">SUM(G44:G47)</f>
        <v>0</v>
      </c>
      <c r="H48" s="328"/>
      <c r="I48" s="328" t="n">
        <f aca="false">SUM(I44:I47)</f>
        <v>0</v>
      </c>
      <c r="J48" s="329"/>
      <c r="K48" s="330" t="n">
        <f aca="false">SUM(K44:K47)</f>
        <v>0</v>
      </c>
      <c r="L48" s="352"/>
      <c r="M48" s="117"/>
      <c r="N48" s="118"/>
      <c r="O48" s="119"/>
      <c r="P48" s="120"/>
      <c r="R48" s="120"/>
      <c r="S48" s="120"/>
    </row>
    <row r="49" s="321" customFormat="true" ht="13.15" hidden="false" customHeight="true" outlineLevel="0" collapsed="false">
      <c r="A49" s="331"/>
      <c r="B49" s="307"/>
      <c r="C49" s="332"/>
      <c r="D49" s="333"/>
      <c r="E49" s="334"/>
      <c r="F49" s="335"/>
      <c r="G49" s="336"/>
      <c r="H49" s="337"/>
      <c r="I49" s="337"/>
      <c r="J49" s="338"/>
      <c r="K49" s="338"/>
      <c r="L49" s="352"/>
      <c r="M49" s="117"/>
      <c r="N49" s="118"/>
      <c r="O49" s="119"/>
      <c r="P49" s="120"/>
      <c r="R49" s="120"/>
      <c r="S49" s="120"/>
    </row>
    <row r="50" s="321" customFormat="true" ht="13.15" hidden="false" customHeight="true" outlineLevel="0" collapsed="false">
      <c r="A50" s="295" t="s">
        <v>53</v>
      </c>
      <c r="B50" s="296" t="s">
        <v>437</v>
      </c>
      <c r="C50" s="297" t="s">
        <v>438</v>
      </c>
      <c r="D50" s="298"/>
      <c r="E50" s="299"/>
      <c r="F50" s="299"/>
      <c r="G50" s="300"/>
      <c r="H50" s="301"/>
      <c r="I50" s="302"/>
      <c r="J50" s="303"/>
      <c r="K50" s="304"/>
      <c r="L50" s="352"/>
      <c r="M50" s="117" t="s">
        <v>54</v>
      </c>
      <c r="N50" s="118"/>
      <c r="O50" s="119"/>
      <c r="P50" s="120"/>
      <c r="R50" s="120"/>
      <c r="S50" s="120"/>
    </row>
    <row r="51" s="321" customFormat="true" ht="13.15" hidden="false" customHeight="true" outlineLevel="0" collapsed="false">
      <c r="A51" s="311" t="n">
        <v>23</v>
      </c>
      <c r="B51" s="312" t="s">
        <v>1110</v>
      </c>
      <c r="C51" s="339" t="s">
        <v>1111</v>
      </c>
      <c r="D51" s="314" t="s">
        <v>114</v>
      </c>
      <c r="E51" s="315" t="n">
        <v>59.047</v>
      </c>
      <c r="F51" s="315"/>
      <c r="G51" s="316" t="n">
        <f aca="false">ROUND(E51*F51,4)</f>
        <v>0</v>
      </c>
      <c r="H51" s="317"/>
      <c r="I51" s="318" t="n">
        <f aca="false">ROUND(E51*H51,2)</f>
        <v>0</v>
      </c>
      <c r="J51" s="319"/>
      <c r="K51" s="320" t="n">
        <f aca="false">ROUND(E51*J51,2)</f>
        <v>0</v>
      </c>
      <c r="L51" s="352"/>
      <c r="M51" s="117" t="s">
        <v>56</v>
      </c>
      <c r="N51" s="118" t="s">
        <v>94</v>
      </c>
      <c r="O51" s="167" t="s">
        <v>115</v>
      </c>
      <c r="P51" s="168" t="s">
        <v>1160</v>
      </c>
      <c r="R51" s="120"/>
      <c r="S51" s="120"/>
    </row>
    <row r="52" s="321" customFormat="true" ht="13.15" hidden="false" customHeight="true" outlineLevel="0" collapsed="false">
      <c r="A52" s="311"/>
      <c r="B52" s="312"/>
      <c r="C52" s="313"/>
      <c r="D52" s="314"/>
      <c r="E52" s="315"/>
      <c r="F52" s="315"/>
      <c r="G52" s="316" t="n">
        <f aca="false">ROUND(E52*F52,4)</f>
        <v>0</v>
      </c>
      <c r="H52" s="317"/>
      <c r="I52" s="318" t="n">
        <f aca="false">ROUND(E52*H52,2)</f>
        <v>0</v>
      </c>
      <c r="J52" s="319"/>
      <c r="K52" s="320" t="n">
        <f aca="false">ROUND(E52*J52,2)</f>
        <v>0</v>
      </c>
      <c r="L52" s="352"/>
      <c r="M52" s="117"/>
      <c r="N52" s="118"/>
      <c r="O52" s="167"/>
      <c r="P52" s="168"/>
      <c r="R52" s="120"/>
      <c r="S52" s="120"/>
    </row>
    <row r="53" s="321" customFormat="true" ht="13.15" hidden="false" customHeight="true" outlineLevel="0" collapsed="false">
      <c r="A53" s="322" t="s">
        <v>69</v>
      </c>
      <c r="B53" s="323" t="s">
        <v>442</v>
      </c>
      <c r="C53" s="324" t="s">
        <v>438</v>
      </c>
      <c r="D53" s="325"/>
      <c r="E53" s="326"/>
      <c r="F53" s="326"/>
      <c r="G53" s="327" t="n">
        <f aca="false">SUM(G51:G52)</f>
        <v>0</v>
      </c>
      <c r="H53" s="328"/>
      <c r="I53" s="328" t="n">
        <f aca="false">SUM(I51:I52)</f>
        <v>0</v>
      </c>
      <c r="J53" s="329"/>
      <c r="K53" s="330" t="n">
        <f aca="false">SUM(K51:K52)</f>
        <v>0</v>
      </c>
      <c r="L53" s="352"/>
      <c r="M53" s="117"/>
      <c r="N53" s="118"/>
      <c r="O53" s="119"/>
      <c r="P53" s="120"/>
      <c r="R53" s="120"/>
      <c r="S53" s="120"/>
    </row>
    <row r="54" s="321" customFormat="true" ht="13.15" hidden="false" customHeight="true" outlineLevel="0" collapsed="false">
      <c r="A54" s="331"/>
      <c r="B54" s="307"/>
      <c r="C54" s="332"/>
      <c r="D54" s="333"/>
      <c r="E54" s="334"/>
      <c r="F54" s="335"/>
      <c r="G54" s="336"/>
      <c r="H54" s="337"/>
      <c r="I54" s="337"/>
      <c r="J54" s="338"/>
      <c r="K54" s="338"/>
      <c r="L54" s="352"/>
      <c r="M54" s="117"/>
      <c r="N54" s="118"/>
      <c r="O54" s="119"/>
      <c r="P54" s="120"/>
      <c r="R54" s="120"/>
      <c r="S54" s="120"/>
    </row>
    <row r="55" s="321" customFormat="true" ht="13.15" hidden="false" customHeight="true" outlineLevel="0" collapsed="false">
      <c r="A55" s="295" t="s">
        <v>53</v>
      </c>
      <c r="B55" s="296" t="s">
        <v>443</v>
      </c>
      <c r="C55" s="297" t="s">
        <v>444</v>
      </c>
      <c r="D55" s="298"/>
      <c r="E55" s="299"/>
      <c r="F55" s="299"/>
      <c r="G55" s="300"/>
      <c r="H55" s="301"/>
      <c r="I55" s="302"/>
      <c r="J55" s="303"/>
      <c r="K55" s="304"/>
      <c r="L55" s="352"/>
      <c r="M55" s="117" t="s">
        <v>54</v>
      </c>
      <c r="N55" s="118"/>
      <c r="O55" s="119"/>
      <c r="P55" s="120"/>
      <c r="R55" s="120"/>
      <c r="S55" s="120"/>
    </row>
    <row r="56" s="321" customFormat="true" ht="13.15" hidden="false" customHeight="true" outlineLevel="0" collapsed="false">
      <c r="A56" s="311" t="n">
        <v>24</v>
      </c>
      <c r="B56" s="312" t="s">
        <v>1161</v>
      </c>
      <c r="C56" s="339" t="s">
        <v>1162</v>
      </c>
      <c r="D56" s="314" t="s">
        <v>319</v>
      </c>
      <c r="E56" s="315" t="n">
        <v>1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352"/>
      <c r="M56" s="117" t="s">
        <v>56</v>
      </c>
      <c r="N56" s="118" t="s">
        <v>94</v>
      </c>
      <c r="O56" s="119" t="s">
        <v>1163</v>
      </c>
      <c r="P56" s="168" t="s">
        <v>1164</v>
      </c>
      <c r="R56" s="120"/>
      <c r="S56" s="120"/>
    </row>
    <row r="57" s="321" customFormat="true" ht="13.15" hidden="false" customHeight="true" outlineLevel="0" collapsed="false">
      <c r="A57" s="311" t="n">
        <v>25</v>
      </c>
      <c r="B57" s="312" t="s">
        <v>1165</v>
      </c>
      <c r="C57" s="339" t="s">
        <v>1166</v>
      </c>
      <c r="D57" s="314" t="s">
        <v>319</v>
      </c>
      <c r="E57" s="315" t="n">
        <v>1</v>
      </c>
      <c r="F57" s="315"/>
      <c r="G57" s="316" t="n">
        <f aca="false">ROUND(E57*F57,4)</f>
        <v>0</v>
      </c>
      <c r="H57" s="317"/>
      <c r="I57" s="318" t="n">
        <f aca="false">ROUND(E57*H57,2)</f>
        <v>0</v>
      </c>
      <c r="J57" s="319"/>
      <c r="K57" s="320" t="n">
        <f aca="false">ROUND(E57*J57,2)</f>
        <v>0</v>
      </c>
      <c r="L57" s="352"/>
      <c r="M57" s="117" t="s">
        <v>56</v>
      </c>
      <c r="N57" s="118" t="s">
        <v>94</v>
      </c>
      <c r="O57" s="167" t="s">
        <v>1167</v>
      </c>
      <c r="P57" s="168" t="s">
        <v>1168</v>
      </c>
      <c r="R57" s="120"/>
      <c r="S57" s="120"/>
    </row>
    <row r="58" s="321" customFormat="true" ht="13.15" hidden="false" customHeight="true" outlineLevel="0" collapsed="false">
      <c r="A58" s="311" t="n">
        <v>26</v>
      </c>
      <c r="B58" s="312" t="s">
        <v>1169</v>
      </c>
      <c r="C58" s="339" t="s">
        <v>121</v>
      </c>
      <c r="D58" s="314" t="s">
        <v>93</v>
      </c>
      <c r="E58" s="315" t="n">
        <v>1.152</v>
      </c>
      <c r="F58" s="315"/>
      <c r="G58" s="316" t="n">
        <f aca="false">ROUND(E58*F58,4)</f>
        <v>0</v>
      </c>
      <c r="H58" s="317"/>
      <c r="I58" s="318" t="n">
        <f aca="false">ROUND(E58*H58,2)</f>
        <v>0</v>
      </c>
      <c r="J58" s="319"/>
      <c r="K58" s="320" t="n">
        <f aca="false">ROUND(E58*J58,2)</f>
        <v>0</v>
      </c>
      <c r="L58" s="352"/>
      <c r="M58" s="117" t="s">
        <v>56</v>
      </c>
      <c r="N58" s="118" t="s">
        <v>94</v>
      </c>
      <c r="O58" s="167" t="s">
        <v>110</v>
      </c>
      <c r="P58" s="168" t="s">
        <v>1170</v>
      </c>
      <c r="R58" s="120"/>
      <c r="S58" s="120"/>
    </row>
    <row r="59" s="321" customFormat="true" ht="13.15" hidden="false" customHeight="true" outlineLevel="0" collapsed="false">
      <c r="A59" s="311"/>
      <c r="B59" s="312"/>
      <c r="C59" s="313"/>
      <c r="D59" s="314"/>
      <c r="E59" s="315"/>
      <c r="F59" s="315"/>
      <c r="G59" s="316" t="n">
        <f aca="false">ROUND(E59*F59,4)</f>
        <v>0</v>
      </c>
      <c r="H59" s="317"/>
      <c r="I59" s="318" t="n">
        <f aca="false">ROUND(E59*H59,2)</f>
        <v>0</v>
      </c>
      <c r="J59" s="319"/>
      <c r="K59" s="320" t="n">
        <f aca="false">ROUND(E59*J59,2)</f>
        <v>0</v>
      </c>
      <c r="L59" s="352"/>
      <c r="M59" s="117"/>
      <c r="N59" s="118"/>
      <c r="O59" s="167"/>
      <c r="P59" s="168"/>
      <c r="R59" s="120"/>
      <c r="S59" s="120"/>
    </row>
    <row r="60" s="321" customFormat="true" ht="13.15" hidden="false" customHeight="true" outlineLevel="0" collapsed="false">
      <c r="A60" s="322" t="s">
        <v>69</v>
      </c>
      <c r="B60" s="323" t="s">
        <v>480</v>
      </c>
      <c r="C60" s="324" t="s">
        <v>444</v>
      </c>
      <c r="D60" s="325"/>
      <c r="E60" s="326"/>
      <c r="F60" s="326"/>
      <c r="G60" s="327" t="n">
        <f aca="false">SUM(G56:G59)</f>
        <v>0</v>
      </c>
      <c r="H60" s="328"/>
      <c r="I60" s="328" t="n">
        <f aca="false">SUM(I56:I59)</f>
        <v>0</v>
      </c>
      <c r="J60" s="329"/>
      <c r="K60" s="330" t="n">
        <f aca="false">SUM(K56:K59)</f>
        <v>0</v>
      </c>
      <c r="L60" s="352"/>
      <c r="M60" s="117"/>
      <c r="N60" s="118"/>
      <c r="O60" s="119"/>
      <c r="P60" s="120"/>
      <c r="R60" s="120"/>
      <c r="S60" s="120"/>
    </row>
    <row r="61" s="321" customFormat="true" ht="13.15" hidden="false" customHeight="true" outlineLevel="0" collapsed="false">
      <c r="A61" s="331"/>
      <c r="B61" s="307"/>
      <c r="C61" s="332"/>
      <c r="D61" s="333"/>
      <c r="E61" s="334"/>
      <c r="F61" s="335"/>
      <c r="G61" s="336"/>
      <c r="H61" s="337"/>
      <c r="I61" s="337"/>
      <c r="J61" s="338"/>
      <c r="K61" s="338"/>
      <c r="L61" s="352"/>
      <c r="M61" s="117"/>
      <c r="N61" s="118"/>
      <c r="O61" s="119"/>
      <c r="P61" s="120"/>
      <c r="R61" s="120"/>
      <c r="S61" s="120"/>
    </row>
    <row r="62" s="321" customFormat="true" ht="13.15" hidden="false" customHeight="true" outlineLevel="0" collapsed="false">
      <c r="A62" s="295" t="s">
        <v>53</v>
      </c>
      <c r="B62" s="296" t="s">
        <v>481</v>
      </c>
      <c r="C62" s="297" t="s">
        <v>482</v>
      </c>
      <c r="D62" s="298"/>
      <c r="E62" s="299"/>
      <c r="F62" s="299"/>
      <c r="G62" s="300"/>
      <c r="H62" s="301"/>
      <c r="I62" s="302"/>
      <c r="J62" s="303"/>
      <c r="K62" s="304"/>
      <c r="L62" s="352"/>
      <c r="M62" s="117" t="s">
        <v>54</v>
      </c>
      <c r="N62" s="118"/>
      <c r="O62" s="119"/>
      <c r="P62" s="120"/>
      <c r="R62" s="120"/>
      <c r="S62" s="120"/>
    </row>
    <row r="63" s="321" customFormat="true" ht="13.15" hidden="false" customHeight="true" outlineLevel="0" collapsed="false">
      <c r="A63" s="311" t="n">
        <v>27</v>
      </c>
      <c r="B63" s="312" t="s">
        <v>1171</v>
      </c>
      <c r="C63" s="339" t="s">
        <v>1172</v>
      </c>
      <c r="D63" s="314" t="s">
        <v>187</v>
      </c>
      <c r="E63" s="315" t="n">
        <v>1</v>
      </c>
      <c r="F63" s="315"/>
      <c r="G63" s="316" t="n">
        <f aca="false">ROUND(E63*F63,4)</f>
        <v>0</v>
      </c>
      <c r="H63" s="317"/>
      <c r="I63" s="318" t="n">
        <f aca="false">ROUND(E63*H63,2)</f>
        <v>0</v>
      </c>
      <c r="J63" s="319"/>
      <c r="K63" s="320" t="n">
        <f aca="false">ROUND(E63*J63,2)</f>
        <v>0</v>
      </c>
      <c r="L63" s="352"/>
      <c r="M63" s="117" t="s">
        <v>56</v>
      </c>
      <c r="N63" s="118" t="s">
        <v>122</v>
      </c>
      <c r="O63" s="119" t="s">
        <v>183</v>
      </c>
      <c r="P63" s="168" t="s">
        <v>1173</v>
      </c>
      <c r="R63" s="120"/>
      <c r="S63" s="120"/>
    </row>
    <row r="64" s="321" customFormat="true" ht="13.15" hidden="false" customHeight="true" outlineLevel="0" collapsed="false">
      <c r="A64" s="311" t="n">
        <v>28</v>
      </c>
      <c r="B64" s="312" t="s">
        <v>1174</v>
      </c>
      <c r="C64" s="339" t="s">
        <v>1175</v>
      </c>
      <c r="D64" s="314" t="s">
        <v>182</v>
      </c>
      <c r="E64" s="315" t="n">
        <v>8</v>
      </c>
      <c r="F64" s="315"/>
      <c r="G64" s="316" t="n">
        <f aca="false">ROUND(E64*F64,4)</f>
        <v>0</v>
      </c>
      <c r="H64" s="317"/>
      <c r="I64" s="318" t="n">
        <f aca="false">ROUND(E64*H64,2)</f>
        <v>0</v>
      </c>
      <c r="J64" s="319"/>
      <c r="K64" s="320" t="n">
        <f aca="false">ROUND(E64*J64,2)</f>
        <v>0</v>
      </c>
      <c r="L64" s="352"/>
      <c r="M64" s="117" t="s">
        <v>56</v>
      </c>
      <c r="N64" s="118" t="s">
        <v>122</v>
      </c>
      <c r="O64" s="119" t="s">
        <v>183</v>
      </c>
      <c r="P64" s="168" t="s">
        <v>1176</v>
      </c>
      <c r="R64" s="120"/>
      <c r="S64" s="120"/>
    </row>
    <row r="65" s="321" customFormat="true" ht="13.15" hidden="false" customHeight="true" outlineLevel="0" collapsed="false">
      <c r="A65" s="311" t="n">
        <v>29</v>
      </c>
      <c r="B65" s="312" t="s">
        <v>975</v>
      </c>
      <c r="C65" s="339" t="s">
        <v>976</v>
      </c>
      <c r="D65" s="314" t="s">
        <v>187</v>
      </c>
      <c r="E65" s="315" t="n">
        <v>1</v>
      </c>
      <c r="F65" s="315"/>
      <c r="G65" s="316" t="n">
        <f aca="false">ROUND(E65*F65,4)</f>
        <v>0</v>
      </c>
      <c r="H65" s="317"/>
      <c r="I65" s="318" t="n">
        <f aca="false">ROUND(E65*H65,2)</f>
        <v>0</v>
      </c>
      <c r="J65" s="319"/>
      <c r="K65" s="320" t="n">
        <f aca="false">ROUND(E65*J65,2)</f>
        <v>0</v>
      </c>
      <c r="L65" s="352"/>
      <c r="M65" s="117" t="s">
        <v>56</v>
      </c>
      <c r="N65" s="118" t="s">
        <v>122</v>
      </c>
      <c r="O65" s="167" t="s">
        <v>110</v>
      </c>
      <c r="P65" s="168" t="s">
        <v>1177</v>
      </c>
      <c r="R65" s="120"/>
      <c r="S65" s="120"/>
    </row>
    <row r="66" s="321" customFormat="true" ht="13.15" hidden="false" customHeight="true" outlineLevel="0" collapsed="false">
      <c r="A66" s="311"/>
      <c r="B66" s="312"/>
      <c r="C66" s="313"/>
      <c r="D66" s="314"/>
      <c r="E66" s="315"/>
      <c r="F66" s="315"/>
      <c r="G66" s="316" t="n">
        <f aca="false">ROUND(E66*F66,4)</f>
        <v>0</v>
      </c>
      <c r="H66" s="317"/>
      <c r="I66" s="318" t="n">
        <f aca="false">ROUND(E66*H66,2)</f>
        <v>0</v>
      </c>
      <c r="J66" s="319"/>
      <c r="K66" s="320" t="n">
        <f aca="false">ROUND(E66*J66,2)</f>
        <v>0</v>
      </c>
      <c r="L66" s="352"/>
      <c r="M66" s="117"/>
      <c r="N66" s="118"/>
      <c r="O66" s="167"/>
      <c r="P66" s="168"/>
      <c r="R66" s="120"/>
      <c r="S66" s="120"/>
    </row>
    <row r="67" s="321" customFormat="true" ht="13.15" hidden="false" customHeight="true" outlineLevel="0" collapsed="false">
      <c r="A67" s="322" t="s">
        <v>69</v>
      </c>
      <c r="B67" s="323" t="s">
        <v>507</v>
      </c>
      <c r="C67" s="324" t="s">
        <v>482</v>
      </c>
      <c r="D67" s="325"/>
      <c r="E67" s="326"/>
      <c r="F67" s="326"/>
      <c r="G67" s="327" t="n">
        <f aca="false">SUM(G63:G66)</f>
        <v>0</v>
      </c>
      <c r="H67" s="328"/>
      <c r="I67" s="328" t="n">
        <f aca="false">SUM(I63:I66)</f>
        <v>0</v>
      </c>
      <c r="J67" s="329"/>
      <c r="K67" s="330" t="n">
        <f aca="false">SUM(K63:K66)</f>
        <v>0</v>
      </c>
      <c r="L67" s="352"/>
      <c r="M67" s="117"/>
      <c r="N67" s="118"/>
      <c r="O67" s="119"/>
      <c r="P67" s="120"/>
      <c r="R67" s="120"/>
      <c r="S67" s="120"/>
    </row>
    <row r="68" s="321" customFormat="true" ht="13.15" hidden="false" customHeight="true" outlineLevel="0" collapsed="false">
      <c r="A68" s="331"/>
      <c r="B68" s="307"/>
      <c r="C68" s="332"/>
      <c r="D68" s="333"/>
      <c r="E68" s="334"/>
      <c r="F68" s="335"/>
      <c r="G68" s="336"/>
      <c r="H68" s="337"/>
      <c r="I68" s="337"/>
      <c r="J68" s="338"/>
      <c r="K68" s="338"/>
      <c r="L68" s="352"/>
      <c r="M68" s="117"/>
      <c r="N68" s="118"/>
      <c r="O68" s="119"/>
      <c r="P68" s="120"/>
      <c r="R68" s="120"/>
      <c r="S68" s="120"/>
    </row>
    <row r="69" s="321" customFormat="true" ht="13.15" hidden="false" customHeight="true" outlineLevel="0" collapsed="false">
      <c r="A69" s="295" t="s">
        <v>53</v>
      </c>
      <c r="B69" s="296" t="s">
        <v>508</v>
      </c>
      <c r="C69" s="297" t="s">
        <v>509</v>
      </c>
      <c r="D69" s="298"/>
      <c r="E69" s="299"/>
      <c r="F69" s="299"/>
      <c r="G69" s="300"/>
      <c r="H69" s="301"/>
      <c r="I69" s="302"/>
      <c r="J69" s="303"/>
      <c r="K69" s="304"/>
      <c r="L69" s="352"/>
      <c r="M69" s="117" t="s">
        <v>54</v>
      </c>
      <c r="N69" s="118"/>
      <c r="O69" s="119"/>
      <c r="P69" s="120"/>
      <c r="R69" s="120"/>
      <c r="S69" s="120"/>
    </row>
    <row r="70" s="321" customFormat="true" ht="13.15" hidden="false" customHeight="true" outlineLevel="0" collapsed="false">
      <c r="A70" s="311" t="n">
        <v>30</v>
      </c>
      <c r="B70" s="312" t="s">
        <v>988</v>
      </c>
      <c r="C70" s="339" t="s">
        <v>989</v>
      </c>
      <c r="D70" s="314" t="s">
        <v>93</v>
      </c>
      <c r="E70" s="315" t="n">
        <v>3.439875</v>
      </c>
      <c r="F70" s="315"/>
      <c r="G70" s="316" t="n">
        <f aca="false">ROUND(E70*F70,4)</f>
        <v>0</v>
      </c>
      <c r="H70" s="317"/>
      <c r="I70" s="318" t="n">
        <f aca="false">ROUND(E70*H70,2)</f>
        <v>0</v>
      </c>
      <c r="J70" s="319"/>
      <c r="K70" s="320" t="n">
        <f aca="false">ROUND(E70*J70,2)</f>
        <v>0</v>
      </c>
      <c r="L70" s="352"/>
      <c r="M70" s="117" t="s">
        <v>56</v>
      </c>
      <c r="N70" s="118" t="s">
        <v>94</v>
      </c>
      <c r="O70" s="167" t="s">
        <v>127</v>
      </c>
      <c r="P70" s="168" t="s">
        <v>1178</v>
      </c>
      <c r="R70" s="120"/>
      <c r="S70" s="120"/>
    </row>
    <row r="71" s="321" customFormat="true" ht="13.15" hidden="false" customHeight="true" outlineLevel="0" collapsed="false">
      <c r="A71" s="311" t="n">
        <v>31</v>
      </c>
      <c r="B71" s="312" t="s">
        <v>991</v>
      </c>
      <c r="C71" s="339" t="s">
        <v>992</v>
      </c>
      <c r="D71" s="314" t="s">
        <v>131</v>
      </c>
      <c r="E71" s="315" t="n">
        <v>48.16</v>
      </c>
      <c r="F71" s="315"/>
      <c r="G71" s="316" t="n">
        <f aca="false">ROUND(E71*F71,4)</f>
        <v>0</v>
      </c>
      <c r="H71" s="317"/>
      <c r="I71" s="318" t="n">
        <f aca="false">ROUND(E71*H71,2)</f>
        <v>0</v>
      </c>
      <c r="J71" s="319"/>
      <c r="K71" s="320" t="n">
        <f aca="false">ROUND(E71*J71,2)</f>
        <v>0</v>
      </c>
      <c r="L71" s="352"/>
      <c r="M71" s="117" t="s">
        <v>56</v>
      </c>
      <c r="N71" s="118" t="s">
        <v>122</v>
      </c>
      <c r="O71" s="167" t="s">
        <v>132</v>
      </c>
      <c r="P71" s="120" t="s">
        <v>1179</v>
      </c>
      <c r="R71" s="120"/>
      <c r="S71" s="120"/>
    </row>
    <row r="72" s="321" customFormat="true" ht="13.15" hidden="false" customHeight="true" outlineLevel="0" collapsed="false">
      <c r="A72" s="311" t="n">
        <v>32</v>
      </c>
      <c r="B72" s="312" t="s">
        <v>125</v>
      </c>
      <c r="C72" s="339" t="s">
        <v>126</v>
      </c>
      <c r="D72" s="314" t="s">
        <v>93</v>
      </c>
      <c r="E72" s="315" t="n">
        <v>22.056</v>
      </c>
      <c r="F72" s="315"/>
      <c r="G72" s="316" t="n">
        <f aca="false">ROUND(E72*F72,4)</f>
        <v>0</v>
      </c>
      <c r="H72" s="317"/>
      <c r="I72" s="318" t="n">
        <f aca="false">ROUND(E72*H72,2)</f>
        <v>0</v>
      </c>
      <c r="J72" s="319"/>
      <c r="K72" s="320" t="n">
        <f aca="false">ROUND(E72*J72,2)</f>
        <v>0</v>
      </c>
      <c r="L72" s="352"/>
      <c r="M72" s="117" t="s">
        <v>56</v>
      </c>
      <c r="N72" s="118" t="s">
        <v>94</v>
      </c>
      <c r="O72" s="167" t="s">
        <v>127</v>
      </c>
      <c r="P72" s="168" t="s">
        <v>1180</v>
      </c>
      <c r="R72" s="120"/>
      <c r="S72" s="120"/>
    </row>
    <row r="73" s="321" customFormat="true" ht="13.15" hidden="false" customHeight="true" outlineLevel="0" collapsed="false">
      <c r="A73" s="311" t="n">
        <v>33</v>
      </c>
      <c r="B73" s="312" t="s">
        <v>129</v>
      </c>
      <c r="C73" s="339" t="s">
        <v>130</v>
      </c>
      <c r="D73" s="314" t="s">
        <v>131</v>
      </c>
      <c r="E73" s="315" t="n">
        <v>308.784</v>
      </c>
      <c r="F73" s="315"/>
      <c r="G73" s="316" t="n">
        <f aca="false">ROUND(E73*F73,4)</f>
        <v>0</v>
      </c>
      <c r="H73" s="317"/>
      <c r="I73" s="318" t="n">
        <f aca="false">ROUND(E73*H73,2)</f>
        <v>0</v>
      </c>
      <c r="J73" s="319"/>
      <c r="K73" s="320" t="n">
        <f aca="false">ROUND(E73*J73,2)</f>
        <v>0</v>
      </c>
      <c r="L73" s="352"/>
      <c r="M73" s="117" t="s">
        <v>56</v>
      </c>
      <c r="N73" s="118" t="s">
        <v>122</v>
      </c>
      <c r="O73" s="167" t="s">
        <v>132</v>
      </c>
      <c r="P73" s="120" t="s">
        <v>1181</v>
      </c>
      <c r="R73" s="120"/>
      <c r="S73" s="120"/>
    </row>
    <row r="74" s="321" customFormat="true" ht="13.15" hidden="false" customHeight="true" outlineLevel="0" collapsed="false">
      <c r="A74" s="311" t="n">
        <v>34</v>
      </c>
      <c r="B74" s="312" t="s">
        <v>1182</v>
      </c>
      <c r="C74" s="339" t="s">
        <v>1183</v>
      </c>
      <c r="D74" s="314" t="s">
        <v>82</v>
      </c>
      <c r="E74" s="315" t="n">
        <v>2.245</v>
      </c>
      <c r="F74" s="315"/>
      <c r="G74" s="316" t="n">
        <f aca="false">ROUND(E74*F74,4)</f>
        <v>0</v>
      </c>
      <c r="H74" s="317"/>
      <c r="I74" s="318" t="n">
        <f aca="false">ROUND(E74*H74,2)</f>
        <v>0</v>
      </c>
      <c r="J74" s="319"/>
      <c r="K74" s="320" t="n">
        <f aca="false">ROUND(E74*J74,2)</f>
        <v>0</v>
      </c>
      <c r="L74" s="352"/>
      <c r="M74" s="117" t="s">
        <v>56</v>
      </c>
      <c r="N74" s="118" t="s">
        <v>94</v>
      </c>
      <c r="O74" s="167" t="s">
        <v>127</v>
      </c>
      <c r="P74" s="168" t="s">
        <v>1184</v>
      </c>
      <c r="R74" s="120"/>
      <c r="S74" s="120"/>
    </row>
    <row r="75" s="321" customFormat="true" ht="13.15" hidden="false" customHeight="true" outlineLevel="0" collapsed="false">
      <c r="A75" s="311" t="n">
        <v>35</v>
      </c>
      <c r="B75" s="312" t="s">
        <v>1185</v>
      </c>
      <c r="C75" s="339" t="s">
        <v>1186</v>
      </c>
      <c r="D75" s="314" t="s">
        <v>585</v>
      </c>
      <c r="E75" s="315" t="n">
        <v>20.205</v>
      </c>
      <c r="F75" s="315"/>
      <c r="G75" s="316" t="n">
        <f aca="false">ROUND(E75*F75,4)</f>
        <v>0</v>
      </c>
      <c r="H75" s="317"/>
      <c r="I75" s="318" t="n">
        <f aca="false">ROUND(E75*H75,2)</f>
        <v>0</v>
      </c>
      <c r="J75" s="319"/>
      <c r="K75" s="320" t="n">
        <f aca="false">ROUND(E75*J75,2)</f>
        <v>0</v>
      </c>
      <c r="L75" s="352"/>
      <c r="M75" s="117" t="s">
        <v>56</v>
      </c>
      <c r="N75" s="118" t="s">
        <v>122</v>
      </c>
      <c r="O75" s="167" t="s">
        <v>132</v>
      </c>
      <c r="P75" s="120" t="s">
        <v>1187</v>
      </c>
      <c r="R75" s="120"/>
      <c r="S75" s="120"/>
    </row>
    <row r="76" s="321" customFormat="true" ht="13.15" hidden="false" customHeight="true" outlineLevel="0" collapsed="false">
      <c r="A76" s="311"/>
      <c r="B76" s="312"/>
      <c r="C76" s="313"/>
      <c r="D76" s="314"/>
      <c r="E76" s="315"/>
      <c r="F76" s="315"/>
      <c r="G76" s="316" t="n">
        <f aca="false">ROUND(E76*F76,4)</f>
        <v>0</v>
      </c>
      <c r="H76" s="317"/>
      <c r="I76" s="318" t="n">
        <f aca="false">ROUND(E76*H76,2)</f>
        <v>0</v>
      </c>
      <c r="J76" s="319"/>
      <c r="K76" s="320" t="n">
        <f aca="false">ROUND(E76*J76,2)</f>
        <v>0</v>
      </c>
      <c r="L76" s="352"/>
      <c r="M76" s="117"/>
      <c r="N76" s="118"/>
      <c r="O76" s="167"/>
      <c r="P76" s="120"/>
      <c r="R76" s="120"/>
      <c r="S76" s="120"/>
    </row>
    <row r="77" s="321" customFormat="true" ht="13.15" hidden="false" customHeight="true" outlineLevel="0" collapsed="false">
      <c r="A77" s="322" t="s">
        <v>69</v>
      </c>
      <c r="B77" s="323" t="s">
        <v>520</v>
      </c>
      <c r="C77" s="324" t="s">
        <v>509</v>
      </c>
      <c r="D77" s="325"/>
      <c r="E77" s="326"/>
      <c r="F77" s="326"/>
      <c r="G77" s="327" t="n">
        <f aca="false">SUM(G70:G76)</f>
        <v>0</v>
      </c>
      <c r="H77" s="328"/>
      <c r="I77" s="328" t="n">
        <f aca="false">SUM(I70:I76)</f>
        <v>0</v>
      </c>
      <c r="J77" s="329"/>
      <c r="K77" s="330" t="n">
        <f aca="false">SUM(K70:K76)</f>
        <v>0</v>
      </c>
      <c r="L77" s="352"/>
      <c r="M77" s="117"/>
      <c r="N77" s="118"/>
      <c r="O77" s="119"/>
      <c r="P77" s="120"/>
      <c r="R77" s="120"/>
      <c r="S77" s="120"/>
    </row>
    <row r="78" s="321" customFormat="true" ht="13.15" hidden="false" customHeight="true" outlineLevel="0" collapsed="false">
      <c r="A78" s="331"/>
      <c r="B78" s="307"/>
      <c r="C78" s="332"/>
      <c r="D78" s="333"/>
      <c r="E78" s="334"/>
      <c r="F78" s="335"/>
      <c r="G78" s="336"/>
      <c r="H78" s="337"/>
      <c r="I78" s="337"/>
      <c r="J78" s="338"/>
      <c r="K78" s="338"/>
      <c r="L78" s="352"/>
      <c r="M78" s="117"/>
      <c r="N78" s="118"/>
      <c r="O78" s="119"/>
      <c r="P78" s="120"/>
      <c r="R78" s="120"/>
      <c r="S78" s="120"/>
    </row>
    <row r="79" s="321" customFormat="true" ht="13.15" hidden="false" customHeight="true" outlineLevel="0" collapsed="false">
      <c r="A79" s="295" t="s">
        <v>53</v>
      </c>
      <c r="B79" s="296" t="s">
        <v>521</v>
      </c>
      <c r="C79" s="297" t="s">
        <v>522</v>
      </c>
      <c r="D79" s="298"/>
      <c r="E79" s="299"/>
      <c r="F79" s="299"/>
      <c r="G79" s="300"/>
      <c r="H79" s="301"/>
      <c r="I79" s="302"/>
      <c r="J79" s="303"/>
      <c r="K79" s="304"/>
      <c r="L79" s="352"/>
      <c r="M79" s="117" t="s">
        <v>54</v>
      </c>
      <c r="N79" s="118"/>
      <c r="O79" s="119"/>
      <c r="P79" s="120"/>
      <c r="R79" s="120"/>
      <c r="S79" s="120"/>
    </row>
    <row r="80" s="321" customFormat="true" ht="13.15" hidden="false" customHeight="true" outlineLevel="0" collapsed="false">
      <c r="A80" s="311" t="n">
        <v>36</v>
      </c>
      <c r="B80" s="312" t="s">
        <v>80</v>
      </c>
      <c r="C80" s="339" t="s">
        <v>81</v>
      </c>
      <c r="D80" s="314" t="s">
        <v>82</v>
      </c>
      <c r="E80" s="315" t="n">
        <v>249.912</v>
      </c>
      <c r="F80" s="315"/>
      <c r="G80" s="316" t="n">
        <f aca="false">ROUND(E80*F80,4)</f>
        <v>0</v>
      </c>
      <c r="H80" s="317"/>
      <c r="I80" s="318" t="n">
        <f aca="false">ROUND(E80*H80,2)</f>
        <v>0</v>
      </c>
      <c r="J80" s="319"/>
      <c r="K80" s="320" t="n">
        <f aca="false">ROUND(E80*J80,2)</f>
        <v>0</v>
      </c>
      <c r="L80" s="352"/>
      <c r="M80" s="117" t="s">
        <v>83</v>
      </c>
      <c r="N80" s="118" t="s">
        <v>84</v>
      </c>
      <c r="O80" s="167" t="s">
        <v>85</v>
      </c>
      <c r="P80" s="168" t="s">
        <v>1188</v>
      </c>
      <c r="R80" s="120"/>
      <c r="S80" s="120"/>
    </row>
    <row r="81" s="321" customFormat="true" ht="13.15" hidden="false" customHeight="true" outlineLevel="0" collapsed="false">
      <c r="A81" s="311" t="n">
        <v>37</v>
      </c>
      <c r="B81" s="312" t="s">
        <v>87</v>
      </c>
      <c r="C81" s="339" t="s">
        <v>88</v>
      </c>
      <c r="D81" s="314" t="s">
        <v>82</v>
      </c>
      <c r="E81" s="315" t="n">
        <v>50.7288</v>
      </c>
      <c r="F81" s="315"/>
      <c r="G81" s="316" t="n">
        <f aca="false">ROUND(E81*F81,4)</f>
        <v>0</v>
      </c>
      <c r="H81" s="317"/>
      <c r="I81" s="318" t="n">
        <f aca="false">ROUND(E81*H81,2)</f>
        <v>0</v>
      </c>
      <c r="J81" s="319"/>
      <c r="K81" s="320" t="n">
        <f aca="false">ROUND(E81*J81,2)</f>
        <v>0</v>
      </c>
      <c r="L81" s="352"/>
      <c r="M81" s="117" t="s">
        <v>83</v>
      </c>
      <c r="N81" s="118" t="s">
        <v>84</v>
      </c>
      <c r="O81" s="167" t="s">
        <v>89</v>
      </c>
      <c r="P81" s="168" t="s">
        <v>1189</v>
      </c>
      <c r="R81" s="120"/>
      <c r="S81" s="120"/>
    </row>
    <row r="82" s="321" customFormat="true" ht="13.15" hidden="false" customHeight="true" outlineLevel="0" collapsed="false">
      <c r="A82" s="311" t="n">
        <v>38</v>
      </c>
      <c r="B82" s="312" t="s">
        <v>532</v>
      </c>
      <c r="C82" s="339" t="s">
        <v>533</v>
      </c>
      <c r="D82" s="314" t="s">
        <v>82</v>
      </c>
      <c r="E82" s="315" t="n">
        <v>8.6</v>
      </c>
      <c r="F82" s="315"/>
      <c r="G82" s="316" t="n">
        <f aca="false">ROUND(E82*F82,4)</f>
        <v>0</v>
      </c>
      <c r="H82" s="317"/>
      <c r="I82" s="318" t="n">
        <f aca="false">ROUND(E82*H82,2)</f>
        <v>0</v>
      </c>
      <c r="J82" s="319"/>
      <c r="K82" s="320" t="n">
        <f aca="false">ROUND(E82*J82,2)</f>
        <v>0</v>
      </c>
      <c r="L82" s="352"/>
      <c r="M82" s="117" t="s">
        <v>83</v>
      </c>
      <c r="N82" s="118" t="s">
        <v>84</v>
      </c>
      <c r="O82" s="167" t="s">
        <v>89</v>
      </c>
      <c r="P82" s="168" t="s">
        <v>1190</v>
      </c>
      <c r="R82" s="120"/>
      <c r="S82" s="120"/>
    </row>
    <row r="83" s="321" customFormat="true" ht="13.15" hidden="false" customHeight="true" outlineLevel="0" collapsed="false">
      <c r="A83" s="311" t="n">
        <v>39</v>
      </c>
      <c r="B83" s="312" t="s">
        <v>790</v>
      </c>
      <c r="C83" s="339" t="s">
        <v>791</v>
      </c>
      <c r="D83" s="314" t="s">
        <v>82</v>
      </c>
      <c r="E83" s="315" t="n">
        <v>2.245</v>
      </c>
      <c r="F83" s="315"/>
      <c r="G83" s="316" t="n">
        <f aca="false">ROUND(E83*F83,4)</f>
        <v>0</v>
      </c>
      <c r="H83" s="317"/>
      <c r="I83" s="318" t="n">
        <f aca="false">ROUND(E83*H83,2)</f>
        <v>0</v>
      </c>
      <c r="J83" s="319"/>
      <c r="K83" s="320" t="n">
        <f aca="false">ROUND(E83*J83,2)</f>
        <v>0</v>
      </c>
      <c r="L83" s="352"/>
      <c r="M83" s="117" t="s">
        <v>83</v>
      </c>
      <c r="N83" s="118" t="s">
        <v>84</v>
      </c>
      <c r="O83" s="167" t="s">
        <v>89</v>
      </c>
      <c r="P83" s="168" t="s">
        <v>1191</v>
      </c>
      <c r="R83" s="120"/>
      <c r="S83" s="120"/>
    </row>
    <row r="84" s="321" customFormat="true" ht="13.15" hidden="false" customHeight="true" outlineLevel="0" collapsed="false">
      <c r="A84" s="311"/>
      <c r="B84" s="312"/>
      <c r="C84" s="313"/>
      <c r="D84" s="314"/>
      <c r="E84" s="315"/>
      <c r="F84" s="315"/>
      <c r="G84" s="316" t="n">
        <f aca="false">ROUND(E84*F84,4)</f>
        <v>0</v>
      </c>
      <c r="H84" s="317"/>
      <c r="I84" s="318" t="n">
        <f aca="false">ROUND(E84*H84,2)</f>
        <v>0</v>
      </c>
      <c r="J84" s="319"/>
      <c r="K84" s="320" t="n">
        <f aca="false">ROUND(E84*J84,2)</f>
        <v>0</v>
      </c>
      <c r="L84" s="352"/>
      <c r="M84" s="117"/>
      <c r="N84" s="118"/>
      <c r="O84" s="167"/>
      <c r="P84" s="168"/>
      <c r="R84" s="120"/>
      <c r="S84" s="120"/>
    </row>
    <row r="85" s="321" customFormat="true" ht="13.15" hidden="false" customHeight="true" outlineLevel="0" collapsed="false">
      <c r="A85" s="322" t="s">
        <v>69</v>
      </c>
      <c r="B85" s="323" t="s">
        <v>535</v>
      </c>
      <c r="C85" s="324" t="s">
        <v>522</v>
      </c>
      <c r="D85" s="325"/>
      <c r="E85" s="326"/>
      <c r="F85" s="326"/>
      <c r="G85" s="327" t="n">
        <f aca="false">SUM(G80:G84)</f>
        <v>0</v>
      </c>
      <c r="H85" s="328"/>
      <c r="I85" s="328" t="n">
        <f aca="false">SUM(I80:I84)</f>
        <v>0</v>
      </c>
      <c r="J85" s="329"/>
      <c r="K85" s="330" t="n">
        <f aca="false">SUM(K80:K84)</f>
        <v>0</v>
      </c>
      <c r="L85" s="352"/>
      <c r="M85" s="117"/>
      <c r="N85" s="118"/>
      <c r="O85" s="119"/>
      <c r="P85" s="120"/>
      <c r="R85" s="120"/>
      <c r="S85" s="120"/>
    </row>
    <row r="86" s="321" customFormat="true" ht="13.15" hidden="false" customHeight="true" outlineLevel="0" collapsed="false">
      <c r="A86" s="331"/>
      <c r="B86" s="307"/>
      <c r="C86" s="332"/>
      <c r="D86" s="333"/>
      <c r="E86" s="334"/>
      <c r="F86" s="335"/>
      <c r="G86" s="336"/>
      <c r="H86" s="337"/>
      <c r="I86" s="337"/>
      <c r="J86" s="338"/>
      <c r="K86" s="338"/>
      <c r="L86" s="352"/>
      <c r="M86" s="117"/>
      <c r="N86" s="118"/>
      <c r="O86" s="119"/>
      <c r="P86" s="120"/>
      <c r="R86" s="120"/>
      <c r="S86" s="120"/>
    </row>
    <row r="87" s="321" customFormat="true" ht="13.15" hidden="false" customHeight="true" outlineLevel="0" collapsed="false">
      <c r="A87" s="331"/>
      <c r="B87" s="307"/>
      <c r="C87" s="332"/>
      <c r="D87" s="333"/>
      <c r="E87" s="334"/>
      <c r="F87" s="335"/>
      <c r="G87" s="336"/>
      <c r="H87" s="337"/>
      <c r="I87" s="337"/>
      <c r="J87" s="338"/>
      <c r="K87" s="338"/>
      <c r="L87" s="352"/>
      <c r="M87" s="117"/>
      <c r="N87" s="118"/>
      <c r="O87" s="119"/>
      <c r="P87" s="120"/>
      <c r="R87" s="120"/>
      <c r="S87" s="120"/>
    </row>
    <row r="88" s="321" customFormat="true" ht="13.15" hidden="false" customHeight="true" outlineLevel="0" collapsed="false">
      <c r="A88" s="331"/>
      <c r="B88" s="307"/>
      <c r="C88" s="332"/>
      <c r="D88" s="333"/>
      <c r="E88" s="334"/>
      <c r="F88" s="335"/>
      <c r="G88" s="336"/>
      <c r="H88" s="337"/>
      <c r="I88" s="337"/>
      <c r="J88" s="338"/>
      <c r="K88" s="338"/>
      <c r="L88" s="352"/>
      <c r="M88" s="117"/>
      <c r="N88" s="118"/>
      <c r="O88" s="119"/>
      <c r="P88" s="120"/>
      <c r="R88" s="120"/>
      <c r="S88" s="120"/>
    </row>
    <row r="89" s="321" customFormat="true" ht="13.15" hidden="false" customHeight="true" outlineLevel="0" collapsed="false">
      <c r="A89" s="331"/>
      <c r="B89" s="307"/>
      <c r="C89" s="332"/>
      <c r="D89" s="333"/>
      <c r="E89" s="334"/>
      <c r="F89" s="335"/>
      <c r="G89" s="336"/>
      <c r="H89" s="337"/>
      <c r="I89" s="337"/>
      <c r="J89" s="338"/>
      <c r="K89" s="338"/>
      <c r="L89" s="352"/>
      <c r="M89" s="117"/>
      <c r="N89" s="118"/>
      <c r="O89" s="119"/>
      <c r="P89" s="120"/>
      <c r="R89" s="120"/>
      <c r="S89" s="120"/>
    </row>
    <row r="90" s="321" customFormat="true" ht="13.15" hidden="false" customHeight="true" outlineLevel="0" collapsed="false">
      <c r="A90" s="331"/>
      <c r="B90" s="307"/>
      <c r="C90" s="332"/>
      <c r="D90" s="333"/>
      <c r="E90" s="334"/>
      <c r="F90" s="335"/>
      <c r="G90" s="336"/>
      <c r="H90" s="337"/>
      <c r="I90" s="337"/>
      <c r="J90" s="338"/>
      <c r="K90" s="338"/>
      <c r="L90" s="352"/>
      <c r="M90" s="117"/>
      <c r="N90" s="118"/>
      <c r="O90" s="119"/>
      <c r="P90" s="120"/>
      <c r="R90" s="120"/>
      <c r="S90" s="120"/>
    </row>
    <row r="91" s="321" customFormat="true" ht="13.15" hidden="false" customHeight="true" outlineLevel="0" collapsed="false">
      <c r="A91" s="331"/>
      <c r="B91" s="307"/>
      <c r="C91" s="332"/>
      <c r="D91" s="333"/>
      <c r="E91" s="334"/>
      <c r="F91" s="335"/>
      <c r="G91" s="336"/>
      <c r="H91" s="337"/>
      <c r="I91" s="337"/>
      <c r="J91" s="338"/>
      <c r="K91" s="338"/>
      <c r="L91" s="352"/>
      <c r="M91" s="117"/>
      <c r="N91" s="118"/>
      <c r="O91" s="119"/>
      <c r="P91" s="120"/>
      <c r="R91" s="120"/>
      <c r="S91" s="120"/>
    </row>
    <row r="92" s="321" customFormat="true" ht="13.15" hidden="false" customHeight="true" outlineLevel="0" collapsed="false">
      <c r="A92" s="331"/>
      <c r="B92" s="307"/>
      <c r="C92" s="332"/>
      <c r="D92" s="333"/>
      <c r="E92" s="334"/>
      <c r="F92" s="335"/>
      <c r="G92" s="336"/>
      <c r="H92" s="337"/>
      <c r="I92" s="337"/>
      <c r="J92" s="338"/>
      <c r="K92" s="338"/>
      <c r="L92" s="352"/>
      <c r="M92" s="117"/>
      <c r="N92" s="118"/>
      <c r="O92" s="119"/>
      <c r="P92" s="120"/>
      <c r="R92" s="120"/>
      <c r="S92" s="120"/>
    </row>
    <row r="93" s="321" customFormat="true" ht="13.15" hidden="false" customHeight="true" outlineLevel="0" collapsed="false">
      <c r="A93" s="331"/>
      <c r="B93" s="307"/>
      <c r="C93" s="332"/>
      <c r="D93" s="333"/>
      <c r="E93" s="334"/>
      <c r="F93" s="335"/>
      <c r="G93" s="336"/>
      <c r="H93" s="337"/>
      <c r="I93" s="337"/>
      <c r="J93" s="338"/>
      <c r="K93" s="338"/>
      <c r="L93" s="352"/>
      <c r="M93" s="117"/>
      <c r="N93" s="118"/>
      <c r="O93" s="119"/>
      <c r="P93" s="120"/>
      <c r="R93" s="120"/>
      <c r="S93" s="120"/>
    </row>
    <row r="94" s="321" customFormat="true" ht="13.15" hidden="false" customHeight="true" outlineLevel="0" collapsed="false">
      <c r="A94" s="331"/>
      <c r="B94" s="307"/>
      <c r="C94" s="332"/>
      <c r="D94" s="333"/>
      <c r="E94" s="334"/>
      <c r="F94" s="335"/>
      <c r="G94" s="336"/>
      <c r="H94" s="337"/>
      <c r="I94" s="337"/>
      <c r="J94" s="338"/>
      <c r="K94" s="338"/>
      <c r="L94" s="352"/>
      <c r="M94" s="117"/>
      <c r="N94" s="118"/>
      <c r="O94" s="119"/>
      <c r="P94" s="120"/>
      <c r="R94" s="120"/>
      <c r="S94" s="120"/>
    </row>
    <row r="95" s="321" customFormat="true" ht="13.15" hidden="false" customHeight="true" outlineLevel="0" collapsed="false">
      <c r="A95" s="331"/>
      <c r="B95" s="307"/>
      <c r="C95" s="332"/>
      <c r="D95" s="333"/>
      <c r="E95" s="334"/>
      <c r="F95" s="335"/>
      <c r="G95" s="336"/>
      <c r="H95" s="337"/>
      <c r="I95" s="337"/>
      <c r="J95" s="338"/>
      <c r="K95" s="338"/>
      <c r="L95" s="352"/>
      <c r="M95" s="117"/>
      <c r="N95" s="118"/>
      <c r="O95" s="119"/>
      <c r="P95" s="120"/>
      <c r="R95" s="120"/>
      <c r="S95" s="120"/>
    </row>
    <row r="96" s="321" customFormat="true" ht="13.15" hidden="false" customHeight="true" outlineLevel="0" collapsed="false">
      <c r="A96" s="331"/>
      <c r="B96" s="307"/>
      <c r="C96" s="332"/>
      <c r="D96" s="333"/>
      <c r="E96" s="334"/>
      <c r="F96" s="335"/>
      <c r="G96" s="336"/>
      <c r="H96" s="337"/>
      <c r="I96" s="337"/>
      <c r="J96" s="338"/>
      <c r="K96" s="338"/>
      <c r="L96" s="352"/>
      <c r="M96" s="117"/>
      <c r="N96" s="118"/>
      <c r="O96" s="119"/>
      <c r="P96" s="120"/>
      <c r="R96" s="120"/>
      <c r="S96" s="120"/>
    </row>
    <row r="97" s="321" customFormat="true" ht="13.15" hidden="false" customHeight="true" outlineLevel="0" collapsed="false">
      <c r="A97" s="331"/>
      <c r="B97" s="307"/>
      <c r="C97" s="332"/>
      <c r="D97" s="333"/>
      <c r="E97" s="334"/>
      <c r="F97" s="335"/>
      <c r="G97" s="336"/>
      <c r="H97" s="337"/>
      <c r="I97" s="337"/>
      <c r="J97" s="338"/>
      <c r="K97" s="338"/>
      <c r="L97" s="352"/>
      <c r="M97" s="117"/>
      <c r="N97" s="118"/>
      <c r="O97" s="119"/>
      <c r="P97" s="120"/>
      <c r="R97" s="120"/>
      <c r="S97" s="120"/>
    </row>
    <row r="98" s="321" customFormat="true" ht="13.15" hidden="false" customHeight="true" outlineLevel="0" collapsed="false">
      <c r="A98" s="331"/>
      <c r="B98" s="307"/>
      <c r="C98" s="332"/>
      <c r="D98" s="333"/>
      <c r="E98" s="334"/>
      <c r="F98" s="335"/>
      <c r="G98" s="336"/>
      <c r="H98" s="337"/>
      <c r="I98" s="337"/>
      <c r="J98" s="338"/>
      <c r="K98" s="338"/>
      <c r="L98" s="352"/>
      <c r="M98" s="117"/>
      <c r="N98" s="118"/>
      <c r="O98" s="119"/>
      <c r="P98" s="120"/>
      <c r="R98" s="120"/>
      <c r="S98" s="120"/>
    </row>
    <row r="99" s="321" customFormat="true" ht="13.15" hidden="false" customHeight="true" outlineLevel="0" collapsed="false">
      <c r="A99" s="331"/>
      <c r="B99" s="307"/>
      <c r="C99" s="332"/>
      <c r="D99" s="333"/>
      <c r="E99" s="334"/>
      <c r="F99" s="335"/>
      <c r="G99" s="336"/>
      <c r="H99" s="337"/>
      <c r="I99" s="337"/>
      <c r="J99" s="338"/>
      <c r="K99" s="338"/>
      <c r="L99" s="352"/>
      <c r="M99" s="117"/>
      <c r="N99" s="118"/>
      <c r="O99" s="119"/>
      <c r="P99" s="120"/>
      <c r="R99" s="120"/>
      <c r="S99" s="120"/>
    </row>
    <row r="100" s="321" customFormat="true" ht="13.15" hidden="false" customHeight="true" outlineLevel="0" collapsed="false">
      <c r="A100" s="331"/>
      <c r="B100" s="307"/>
      <c r="C100" s="332"/>
      <c r="D100" s="333"/>
      <c r="E100" s="334"/>
      <c r="F100" s="335"/>
      <c r="G100" s="336"/>
      <c r="H100" s="337"/>
      <c r="I100" s="337"/>
      <c r="J100" s="338"/>
      <c r="K100" s="338"/>
      <c r="L100" s="352"/>
      <c r="M100" s="117"/>
      <c r="N100" s="118"/>
      <c r="O100" s="119"/>
      <c r="P100" s="120"/>
      <c r="R100" s="120"/>
      <c r="S100" s="120"/>
    </row>
    <row r="101" s="321" customFormat="true" ht="13.15" hidden="false" customHeight="true" outlineLevel="0" collapsed="false">
      <c r="A101" s="331"/>
      <c r="B101" s="307"/>
      <c r="C101" s="332"/>
      <c r="D101" s="333"/>
      <c r="E101" s="334"/>
      <c r="F101" s="335"/>
      <c r="G101" s="336"/>
      <c r="H101" s="337"/>
      <c r="I101" s="337"/>
      <c r="J101" s="338"/>
      <c r="K101" s="338"/>
      <c r="L101" s="352"/>
      <c r="M101" s="117"/>
      <c r="N101" s="118"/>
      <c r="O101" s="119"/>
      <c r="P101" s="120"/>
      <c r="R101" s="120"/>
      <c r="S101" s="120"/>
    </row>
    <row r="102" s="321" customFormat="true" ht="13.15" hidden="false" customHeight="true" outlineLevel="0" collapsed="false">
      <c r="A102" s="331"/>
      <c r="B102" s="307"/>
      <c r="C102" s="332"/>
      <c r="D102" s="333"/>
      <c r="E102" s="334"/>
      <c r="F102" s="335"/>
      <c r="G102" s="336"/>
      <c r="H102" s="337"/>
      <c r="I102" s="337"/>
      <c r="J102" s="338"/>
      <c r="K102" s="338"/>
      <c r="L102" s="352"/>
      <c r="M102" s="117"/>
      <c r="N102" s="118"/>
      <c r="O102" s="119"/>
      <c r="P102" s="120"/>
      <c r="R102" s="120"/>
      <c r="S102" s="120"/>
    </row>
    <row r="103" s="321" customFormat="true" ht="13.15" hidden="false" customHeight="true" outlineLevel="0" collapsed="false">
      <c r="A103" s="331"/>
      <c r="B103" s="307"/>
      <c r="C103" s="332"/>
      <c r="D103" s="333"/>
      <c r="E103" s="334"/>
      <c r="F103" s="335"/>
      <c r="G103" s="336"/>
      <c r="H103" s="337"/>
      <c r="I103" s="337"/>
      <c r="J103" s="338"/>
      <c r="K103" s="338"/>
      <c r="L103" s="352"/>
      <c r="M103" s="117"/>
      <c r="N103" s="118"/>
      <c r="O103" s="119"/>
      <c r="P103" s="120"/>
      <c r="R103" s="120"/>
      <c r="S103" s="120"/>
    </row>
    <row r="104" s="321" customFormat="true" ht="13.15" hidden="false" customHeight="true" outlineLevel="0" collapsed="false">
      <c r="A104" s="331"/>
      <c r="B104" s="307"/>
      <c r="C104" s="332"/>
      <c r="D104" s="333"/>
      <c r="E104" s="334"/>
      <c r="F104" s="335"/>
      <c r="G104" s="336"/>
      <c r="H104" s="337"/>
      <c r="I104" s="337"/>
      <c r="J104" s="338"/>
      <c r="K104" s="338"/>
      <c r="L104" s="352"/>
      <c r="M104" s="117"/>
      <c r="N104" s="118"/>
      <c r="O104" s="119"/>
      <c r="P104" s="120"/>
      <c r="R104" s="120"/>
      <c r="S104" s="120"/>
    </row>
    <row r="105" s="8" customFormat="true" ht="13.15" hidden="false" customHeight="true" outlineLevel="0" collapsed="false">
      <c r="A105" s="331"/>
      <c r="B105" s="307"/>
      <c r="C105" s="332"/>
      <c r="D105" s="333"/>
      <c r="E105" s="334"/>
      <c r="F105" s="335"/>
      <c r="G105" s="336"/>
      <c r="H105" s="337"/>
      <c r="I105" s="337"/>
      <c r="J105" s="338"/>
      <c r="K105" s="338"/>
      <c r="L105" s="352"/>
      <c r="M105" s="117"/>
      <c r="N105" s="118"/>
      <c r="O105" s="119"/>
      <c r="P105" s="120"/>
      <c r="Q105" s="321"/>
      <c r="R105" s="293"/>
      <c r="S105" s="39"/>
    </row>
    <row r="106" s="8" customFormat="true" ht="13.15" hidden="false" customHeight="true" outlineLevel="0" collapsed="false">
      <c r="A106" s="331"/>
      <c r="B106" s="307"/>
      <c r="C106" s="332"/>
      <c r="D106" s="333"/>
      <c r="E106" s="334"/>
      <c r="F106" s="335"/>
      <c r="G106" s="336"/>
      <c r="H106" s="337"/>
      <c r="I106" s="337"/>
      <c r="J106" s="338"/>
      <c r="K106" s="338"/>
      <c r="L106" s="352"/>
      <c r="M106" s="117"/>
      <c r="N106" s="118"/>
      <c r="O106" s="119"/>
      <c r="P106" s="120"/>
      <c r="Q106" s="321"/>
      <c r="R106" s="293"/>
      <c r="S106" s="39"/>
    </row>
    <row r="107" s="8" customFormat="true" ht="13.15" hidden="false" customHeight="true" outlineLevel="0" collapsed="false">
      <c r="A107" s="331"/>
      <c r="B107" s="307"/>
      <c r="C107" s="332"/>
      <c r="D107" s="333"/>
      <c r="E107" s="334"/>
      <c r="F107" s="335"/>
      <c r="G107" s="336"/>
      <c r="H107" s="337"/>
      <c r="I107" s="337"/>
      <c r="J107" s="338"/>
      <c r="K107" s="338"/>
      <c r="L107" s="352"/>
      <c r="M107" s="117"/>
      <c r="N107" s="118"/>
      <c r="O107" s="119"/>
      <c r="P107" s="120"/>
      <c r="Q107" s="321"/>
      <c r="R107" s="293"/>
      <c r="S107" s="39"/>
    </row>
    <row r="108" s="8" customFormat="true" ht="13.15" hidden="false" customHeight="true" outlineLevel="0" collapsed="false">
      <c r="A108" s="331"/>
      <c r="B108" s="307"/>
      <c r="C108" s="332"/>
      <c r="D108" s="333"/>
      <c r="E108" s="334"/>
      <c r="F108" s="335"/>
      <c r="G108" s="336"/>
      <c r="H108" s="337"/>
      <c r="I108" s="337"/>
      <c r="J108" s="338"/>
      <c r="K108" s="338"/>
      <c r="L108" s="352"/>
      <c r="M108" s="117"/>
      <c r="N108" s="118"/>
      <c r="O108" s="119"/>
      <c r="P108" s="120"/>
      <c r="Q108" s="321"/>
      <c r="R108" s="293"/>
      <c r="S108" s="39"/>
    </row>
    <row r="109" s="8" customFormat="true" ht="13.15" hidden="false" customHeight="true" outlineLevel="0" collapsed="false">
      <c r="A109" s="331"/>
      <c r="B109" s="307"/>
      <c r="C109" s="332"/>
      <c r="D109" s="333"/>
      <c r="E109" s="334"/>
      <c r="F109" s="335"/>
      <c r="G109" s="336"/>
      <c r="H109" s="337"/>
      <c r="I109" s="337"/>
      <c r="J109" s="338"/>
      <c r="K109" s="338"/>
      <c r="L109" s="352"/>
      <c r="M109" s="117"/>
      <c r="N109" s="118"/>
      <c r="O109" s="119"/>
      <c r="P109" s="120"/>
      <c r="Q109" s="321"/>
      <c r="R109" s="293"/>
      <c r="S109" s="39"/>
    </row>
    <row r="110" s="8" customFormat="true" ht="13.15" hidden="false" customHeight="true" outlineLevel="0" collapsed="false">
      <c r="A110" s="331"/>
      <c r="B110" s="307"/>
      <c r="C110" s="332"/>
      <c r="D110" s="333"/>
      <c r="E110" s="334"/>
      <c r="F110" s="335"/>
      <c r="G110" s="336"/>
      <c r="H110" s="337"/>
      <c r="I110" s="337"/>
      <c r="J110" s="338"/>
      <c r="K110" s="338"/>
      <c r="L110" s="352"/>
      <c r="M110" s="117"/>
      <c r="N110" s="118"/>
      <c r="O110" s="119"/>
      <c r="P110" s="120"/>
      <c r="Q110" s="321"/>
      <c r="R110" s="293"/>
      <c r="S110" s="39"/>
    </row>
    <row r="111" s="8" customFormat="true" ht="13.15" hidden="false" customHeight="true" outlineLevel="0" collapsed="false">
      <c r="A111" s="331"/>
      <c r="B111" s="307"/>
      <c r="C111" s="332"/>
      <c r="D111" s="333"/>
      <c r="E111" s="334"/>
      <c r="F111" s="335"/>
      <c r="G111" s="336"/>
      <c r="H111" s="337"/>
      <c r="I111" s="337"/>
      <c r="J111" s="338"/>
      <c r="K111" s="338"/>
      <c r="L111" s="352"/>
      <c r="M111" s="117"/>
      <c r="N111" s="118"/>
      <c r="O111" s="119"/>
      <c r="P111" s="120"/>
      <c r="Q111" s="321"/>
      <c r="R111" s="293"/>
      <c r="S111" s="39"/>
    </row>
    <row r="112" s="8" customFormat="true" ht="13.15" hidden="false" customHeight="true" outlineLevel="0" collapsed="false">
      <c r="A112" s="331"/>
      <c r="B112" s="307"/>
      <c r="C112" s="332"/>
      <c r="D112" s="333"/>
      <c r="E112" s="334"/>
      <c r="F112" s="335"/>
      <c r="G112" s="336"/>
      <c r="H112" s="337"/>
      <c r="I112" s="337"/>
      <c r="J112" s="338"/>
      <c r="K112" s="338"/>
      <c r="L112" s="352"/>
      <c r="M112" s="117"/>
      <c r="N112" s="118"/>
      <c r="O112" s="119"/>
      <c r="P112" s="120"/>
      <c r="Q112" s="321"/>
      <c r="R112" s="293"/>
      <c r="S112" s="39"/>
    </row>
    <row r="113" s="8" customFormat="true" ht="13.15" hidden="false" customHeight="true" outlineLevel="0" collapsed="false">
      <c r="A113" s="331"/>
      <c r="B113" s="307"/>
      <c r="C113" s="332"/>
      <c r="D113" s="333"/>
      <c r="E113" s="334"/>
      <c r="F113" s="335"/>
      <c r="G113" s="336"/>
      <c r="H113" s="337"/>
      <c r="I113" s="337"/>
      <c r="J113" s="338"/>
      <c r="K113" s="338"/>
      <c r="L113" s="352"/>
      <c r="M113" s="117"/>
      <c r="N113" s="118"/>
      <c r="O113" s="119"/>
      <c r="P113" s="120"/>
      <c r="Q113" s="321"/>
      <c r="R113" s="293"/>
      <c r="S113" s="39"/>
    </row>
    <row r="114" s="8" customFormat="true" ht="13.15" hidden="false" customHeight="true" outlineLevel="0" collapsed="false">
      <c r="A114" s="331"/>
      <c r="B114" s="307"/>
      <c r="C114" s="332"/>
      <c r="D114" s="333"/>
      <c r="E114" s="334"/>
      <c r="F114" s="335"/>
      <c r="G114" s="336"/>
      <c r="H114" s="337"/>
      <c r="I114" s="337"/>
      <c r="J114" s="338"/>
      <c r="K114" s="338"/>
      <c r="L114" s="352"/>
      <c r="M114" s="117"/>
      <c r="N114" s="118"/>
      <c r="O114" s="119"/>
      <c r="P114" s="120"/>
      <c r="Q114" s="321"/>
      <c r="R114" s="293"/>
      <c r="S114" s="39"/>
    </row>
    <row r="115" s="8" customFormat="true" ht="13.15" hidden="false" customHeight="true" outlineLevel="0" collapsed="false">
      <c r="A115" s="331"/>
      <c r="B115" s="307"/>
      <c r="C115" s="332"/>
      <c r="D115" s="333"/>
      <c r="E115" s="334"/>
      <c r="F115" s="335"/>
      <c r="G115" s="336"/>
      <c r="H115" s="337"/>
      <c r="I115" s="337"/>
      <c r="J115" s="338"/>
      <c r="K115" s="338"/>
      <c r="L115" s="352"/>
      <c r="M115" s="117"/>
      <c r="N115" s="118"/>
      <c r="O115" s="119"/>
      <c r="P115" s="120"/>
      <c r="Q115" s="321"/>
      <c r="R115" s="293"/>
      <c r="S115" s="39"/>
    </row>
    <row r="116" s="8" customFormat="true" ht="13.15" hidden="false" customHeight="true" outlineLevel="0" collapsed="false">
      <c r="A116" s="331"/>
      <c r="B116" s="307"/>
      <c r="C116" s="332"/>
      <c r="D116" s="333"/>
      <c r="E116" s="334"/>
      <c r="F116" s="335"/>
      <c r="G116" s="336"/>
      <c r="H116" s="337"/>
      <c r="I116" s="337"/>
      <c r="J116" s="338"/>
      <c r="K116" s="338"/>
      <c r="L116" s="352"/>
      <c r="M116" s="117"/>
      <c r="N116" s="118"/>
      <c r="O116" s="119"/>
      <c r="P116" s="120"/>
      <c r="Q116" s="321"/>
      <c r="R116" s="293"/>
      <c r="S116" s="39"/>
    </row>
    <row r="117" s="8" customFormat="true" ht="13.15" hidden="false" customHeight="true" outlineLevel="0" collapsed="false">
      <c r="A117" s="331"/>
      <c r="B117" s="307"/>
      <c r="C117" s="332"/>
      <c r="D117" s="333"/>
      <c r="E117" s="334"/>
      <c r="F117" s="335"/>
      <c r="G117" s="336"/>
      <c r="H117" s="337"/>
      <c r="I117" s="337"/>
      <c r="J117" s="338"/>
      <c r="K117" s="338"/>
      <c r="L117" s="352"/>
      <c r="M117" s="117"/>
      <c r="N117" s="118"/>
      <c r="O117" s="119"/>
      <c r="P117" s="120"/>
      <c r="Q117" s="321"/>
      <c r="R117" s="293"/>
      <c r="S117" s="39"/>
    </row>
    <row r="118" s="8" customFormat="true" ht="13.15" hidden="false" customHeight="true" outlineLevel="0" collapsed="false">
      <c r="A118" s="331"/>
      <c r="B118" s="307"/>
      <c r="C118" s="332"/>
      <c r="D118" s="333"/>
      <c r="E118" s="334"/>
      <c r="F118" s="335"/>
      <c r="G118" s="336"/>
      <c r="H118" s="337"/>
      <c r="I118" s="337"/>
      <c r="J118" s="338"/>
      <c r="K118" s="338"/>
      <c r="L118" s="352"/>
      <c r="M118" s="117"/>
      <c r="N118" s="118"/>
      <c r="O118" s="119"/>
      <c r="P118" s="120"/>
      <c r="Q118" s="321"/>
      <c r="R118" s="293"/>
      <c r="S118" s="39"/>
    </row>
    <row r="119" s="8" customFormat="true" ht="13.15" hidden="false" customHeight="true" outlineLevel="0" collapsed="false">
      <c r="A119" s="331"/>
      <c r="B119" s="307"/>
      <c r="C119" s="332"/>
      <c r="D119" s="333"/>
      <c r="E119" s="334"/>
      <c r="F119" s="335"/>
      <c r="G119" s="336"/>
      <c r="H119" s="337"/>
      <c r="I119" s="337"/>
      <c r="J119" s="338"/>
      <c r="K119" s="338"/>
      <c r="L119" s="352"/>
      <c r="M119" s="117"/>
      <c r="N119" s="118"/>
      <c r="O119" s="119"/>
      <c r="P119" s="120"/>
      <c r="Q119" s="321"/>
      <c r="R119" s="293"/>
      <c r="S119" s="39"/>
    </row>
    <row r="120" s="8" customFormat="true" ht="13.15" hidden="false" customHeight="true" outlineLevel="0" collapsed="false">
      <c r="A120" s="331"/>
      <c r="B120" s="307"/>
      <c r="C120" s="332"/>
      <c r="D120" s="333"/>
      <c r="E120" s="334"/>
      <c r="F120" s="335"/>
      <c r="G120" s="336"/>
      <c r="H120" s="337"/>
      <c r="I120" s="337"/>
      <c r="J120" s="338"/>
      <c r="K120" s="338"/>
      <c r="L120" s="352"/>
      <c r="M120" s="117"/>
      <c r="N120" s="118"/>
      <c r="O120" s="119"/>
      <c r="P120" s="120"/>
      <c r="Q120" s="321"/>
      <c r="R120" s="293"/>
      <c r="S120" s="39"/>
    </row>
    <row r="121" s="8" customFormat="true" ht="13.15" hidden="false" customHeight="true" outlineLevel="0" collapsed="false">
      <c r="A121" s="331"/>
      <c r="B121" s="307"/>
      <c r="C121" s="332"/>
      <c r="D121" s="333"/>
      <c r="E121" s="334"/>
      <c r="F121" s="335"/>
      <c r="G121" s="336"/>
      <c r="H121" s="337"/>
      <c r="I121" s="337"/>
      <c r="J121" s="338"/>
      <c r="K121" s="338"/>
      <c r="L121" s="352"/>
      <c r="M121" s="117"/>
      <c r="N121" s="118"/>
      <c r="O121" s="119"/>
      <c r="P121" s="120"/>
      <c r="Q121" s="321"/>
      <c r="R121" s="293"/>
      <c r="S121" s="39"/>
    </row>
    <row r="122" s="8" customFormat="true" ht="13.15" hidden="false" customHeight="true" outlineLevel="0" collapsed="false">
      <c r="A122" s="331"/>
      <c r="B122" s="307"/>
      <c r="C122" s="332"/>
      <c r="D122" s="333"/>
      <c r="E122" s="334"/>
      <c r="F122" s="335"/>
      <c r="G122" s="336"/>
      <c r="H122" s="337"/>
      <c r="I122" s="337"/>
      <c r="J122" s="338"/>
      <c r="K122" s="338"/>
      <c r="L122" s="352"/>
      <c r="M122" s="117"/>
      <c r="N122" s="118"/>
      <c r="O122" s="119"/>
      <c r="P122" s="120"/>
      <c r="Q122" s="321"/>
      <c r="R122" s="293"/>
      <c r="S122" s="39"/>
    </row>
    <row r="123" s="8" customFormat="true" ht="13.15" hidden="false" customHeight="true" outlineLevel="0" collapsed="false">
      <c r="A123" s="331"/>
      <c r="B123" s="307"/>
      <c r="C123" s="332"/>
      <c r="D123" s="333"/>
      <c r="E123" s="334"/>
      <c r="F123" s="335"/>
      <c r="G123" s="336"/>
      <c r="H123" s="337"/>
      <c r="I123" s="337"/>
      <c r="J123" s="338"/>
      <c r="K123" s="338"/>
      <c r="L123" s="352"/>
      <c r="M123" s="117"/>
      <c r="N123" s="118"/>
      <c r="O123" s="119"/>
      <c r="P123" s="120"/>
      <c r="Q123" s="321"/>
      <c r="R123" s="293"/>
      <c r="S123" s="39"/>
    </row>
    <row r="124" s="8" customFormat="true" ht="13.15" hidden="false" customHeight="true" outlineLevel="0" collapsed="false">
      <c r="A124" s="331"/>
      <c r="B124" s="307"/>
      <c r="C124" s="332"/>
      <c r="D124" s="333"/>
      <c r="E124" s="334"/>
      <c r="F124" s="335"/>
      <c r="G124" s="336"/>
      <c r="H124" s="337"/>
      <c r="I124" s="337"/>
      <c r="J124" s="338"/>
      <c r="K124" s="338"/>
      <c r="L124" s="352"/>
      <c r="M124" s="117"/>
      <c r="N124" s="118"/>
      <c r="O124" s="119"/>
      <c r="P124" s="120"/>
      <c r="Q124" s="321"/>
      <c r="R124" s="293"/>
      <c r="S124" s="39"/>
    </row>
    <row r="125" customFormat="false" ht="13.15" hidden="false" customHeight="true" outlineLevel="0" collapsed="false">
      <c r="A125" s="331"/>
      <c r="B125" s="307"/>
      <c r="C125" s="332"/>
      <c r="D125" s="333"/>
      <c r="E125" s="334"/>
      <c r="F125" s="335"/>
      <c r="G125" s="336"/>
      <c r="H125" s="337"/>
      <c r="I125" s="337"/>
      <c r="J125" s="338"/>
      <c r="K125" s="338"/>
      <c r="L125" s="352"/>
      <c r="M125" s="117"/>
      <c r="N125" s="118"/>
      <c r="O125" s="119"/>
      <c r="P125" s="120"/>
      <c r="Q125" s="321"/>
      <c r="R125" s="294"/>
      <c r="S125" s="223"/>
    </row>
    <row r="126" customFormat="false" ht="13.15" hidden="false" customHeight="true" outlineLevel="0" collapsed="false">
      <c r="A126" s="331"/>
      <c r="B126" s="307"/>
      <c r="C126" s="332"/>
      <c r="D126" s="333"/>
      <c r="E126" s="334"/>
      <c r="F126" s="335"/>
      <c r="G126" s="336"/>
      <c r="H126" s="337"/>
      <c r="I126" s="337"/>
      <c r="J126" s="338"/>
      <c r="K126" s="338"/>
      <c r="L126" s="352"/>
      <c r="M126" s="117"/>
      <c r="N126" s="118"/>
      <c r="O126" s="119"/>
      <c r="P126" s="120"/>
      <c r="Q126" s="321"/>
      <c r="R126" s="294"/>
      <c r="S126" s="223"/>
    </row>
    <row r="127" customFormat="false" ht="12.75" hidden="false" customHeight="false" outlineLevel="0" collapsed="false">
      <c r="A127" s="331"/>
      <c r="B127" s="307"/>
      <c r="C127" s="332"/>
      <c r="D127" s="333"/>
      <c r="E127" s="334"/>
      <c r="F127" s="335"/>
      <c r="G127" s="336"/>
      <c r="H127" s="337"/>
      <c r="I127" s="337"/>
      <c r="J127" s="338"/>
      <c r="K127" s="338"/>
      <c r="L127" s="352"/>
      <c r="M127" s="117"/>
      <c r="N127" s="118"/>
      <c r="O127" s="119"/>
      <c r="P127" s="120"/>
      <c r="Q127" s="321"/>
      <c r="R127" s="294"/>
      <c r="S127" s="223"/>
    </row>
    <row r="128" customFormat="false" ht="12.75" hidden="false" customHeight="false" outlineLevel="0" collapsed="false">
      <c r="A128" s="331"/>
      <c r="B128" s="307"/>
      <c r="C128" s="332"/>
      <c r="D128" s="333"/>
      <c r="E128" s="334"/>
      <c r="F128" s="335"/>
      <c r="G128" s="336"/>
      <c r="H128" s="337"/>
      <c r="I128" s="337"/>
      <c r="J128" s="338"/>
      <c r="K128" s="338"/>
      <c r="L128" s="352"/>
      <c r="M128" s="117"/>
      <c r="N128" s="118"/>
      <c r="O128" s="119"/>
      <c r="P128" s="120"/>
      <c r="Q128" s="321"/>
      <c r="R128" s="294"/>
      <c r="S128" s="223"/>
    </row>
    <row r="129" customFormat="false" ht="12.75" hidden="false" customHeight="false" outlineLevel="0" collapsed="false">
      <c r="A129" s="331"/>
      <c r="B129" s="307"/>
      <c r="C129" s="332"/>
      <c r="D129" s="333"/>
      <c r="E129" s="334"/>
      <c r="F129" s="335"/>
      <c r="G129" s="336"/>
      <c r="H129" s="337"/>
      <c r="I129" s="337"/>
      <c r="J129" s="338"/>
      <c r="K129" s="338"/>
      <c r="L129" s="352"/>
      <c r="M129" s="117"/>
      <c r="N129" s="118"/>
      <c r="O129" s="119"/>
      <c r="P129" s="120"/>
      <c r="Q129" s="321"/>
      <c r="R129" s="294"/>
      <c r="S129" s="223"/>
    </row>
    <row r="130" customFormat="false" ht="12.75" hidden="false" customHeight="false" outlineLevel="0" collapsed="false">
      <c r="A130" s="331"/>
      <c r="B130" s="307"/>
      <c r="C130" s="332"/>
      <c r="D130" s="333"/>
      <c r="E130" s="334"/>
      <c r="F130" s="335"/>
      <c r="G130" s="336"/>
      <c r="H130" s="337"/>
      <c r="I130" s="337"/>
      <c r="J130" s="338"/>
      <c r="K130" s="338"/>
      <c r="L130" s="352"/>
      <c r="M130" s="117"/>
      <c r="N130" s="118"/>
      <c r="O130" s="119"/>
      <c r="P130" s="120"/>
      <c r="Q130" s="321"/>
      <c r="R130" s="294"/>
      <c r="S130" s="223"/>
    </row>
    <row r="131" customFormat="false" ht="12.75" hidden="false" customHeight="false" outlineLevel="0" collapsed="false">
      <c r="A131" s="331"/>
      <c r="B131" s="307"/>
      <c r="C131" s="332"/>
      <c r="D131" s="333"/>
      <c r="E131" s="334"/>
      <c r="F131" s="335"/>
      <c r="G131" s="336"/>
      <c r="H131" s="337"/>
      <c r="I131" s="337"/>
      <c r="J131" s="338"/>
      <c r="K131" s="338"/>
      <c r="L131" s="352"/>
      <c r="M131" s="117"/>
      <c r="N131" s="118"/>
      <c r="O131" s="119"/>
      <c r="P131" s="120"/>
      <c r="Q131" s="321"/>
      <c r="R131" s="294"/>
      <c r="S131" s="223"/>
    </row>
    <row r="132" customFormat="false" ht="12.75" hidden="false" customHeight="false" outlineLevel="0" collapsed="false">
      <c r="A132" s="331"/>
      <c r="B132" s="307"/>
      <c r="C132" s="332"/>
      <c r="D132" s="333"/>
      <c r="E132" s="334"/>
      <c r="F132" s="335"/>
      <c r="G132" s="336"/>
      <c r="H132" s="337"/>
      <c r="I132" s="337"/>
      <c r="J132" s="338"/>
      <c r="K132" s="338"/>
      <c r="L132" s="352"/>
      <c r="M132" s="117"/>
      <c r="N132" s="118"/>
      <c r="O132" s="119"/>
      <c r="P132" s="120"/>
      <c r="Q132" s="321"/>
      <c r="R132" s="294"/>
      <c r="S132" s="223"/>
    </row>
    <row r="133" customFormat="false" ht="12.75" hidden="false" customHeight="false" outlineLevel="0" collapsed="false">
      <c r="A133" s="331"/>
      <c r="B133" s="307"/>
      <c r="C133" s="332"/>
      <c r="D133" s="333"/>
      <c r="E133" s="334"/>
      <c r="F133" s="335"/>
      <c r="G133" s="336"/>
      <c r="H133" s="337"/>
      <c r="I133" s="337"/>
      <c r="J133" s="338"/>
      <c r="K133" s="338"/>
      <c r="L133" s="352"/>
      <c r="M133" s="117"/>
      <c r="N133" s="118"/>
      <c r="O133" s="119"/>
      <c r="P133" s="120"/>
      <c r="Q133" s="321"/>
      <c r="R133" s="294"/>
      <c r="S133" s="223"/>
    </row>
    <row r="134" customFormat="false" ht="12.75" hidden="false" customHeight="false" outlineLevel="0" collapsed="false">
      <c r="A134" s="331"/>
      <c r="B134" s="307"/>
      <c r="C134" s="332"/>
      <c r="D134" s="333"/>
      <c r="E134" s="334"/>
      <c r="F134" s="335"/>
      <c r="G134" s="336"/>
      <c r="H134" s="337"/>
      <c r="I134" s="337"/>
      <c r="J134" s="338"/>
      <c r="K134" s="338"/>
      <c r="L134" s="352"/>
      <c r="M134" s="117"/>
      <c r="N134" s="118"/>
      <c r="O134" s="119"/>
      <c r="P134" s="120"/>
      <c r="Q134" s="321"/>
      <c r="R134" s="294"/>
      <c r="S134" s="223"/>
    </row>
    <row r="135" customFormat="false" ht="12.75" hidden="false" customHeight="false" outlineLevel="0" collapsed="false">
      <c r="A135" s="331"/>
      <c r="B135" s="307"/>
      <c r="C135" s="332"/>
      <c r="D135" s="333"/>
      <c r="E135" s="334"/>
      <c r="F135" s="335"/>
      <c r="G135" s="336"/>
      <c r="H135" s="337"/>
      <c r="I135" s="337"/>
      <c r="J135" s="338"/>
      <c r="K135" s="338"/>
      <c r="L135" s="352"/>
      <c r="M135" s="117"/>
      <c r="N135" s="118"/>
      <c r="O135" s="119"/>
      <c r="P135" s="120"/>
      <c r="Q135" s="321"/>
      <c r="R135" s="294"/>
      <c r="S135" s="223"/>
    </row>
    <row r="136" customFormat="false" ht="12.75" hidden="false" customHeight="false" outlineLevel="0" collapsed="false">
      <c r="A136" s="331"/>
      <c r="B136" s="307"/>
      <c r="C136" s="332"/>
      <c r="D136" s="333"/>
      <c r="E136" s="334"/>
      <c r="F136" s="335"/>
      <c r="G136" s="336"/>
      <c r="H136" s="337"/>
      <c r="I136" s="337"/>
      <c r="J136" s="338"/>
      <c r="K136" s="338"/>
      <c r="L136" s="352"/>
      <c r="M136" s="117"/>
      <c r="N136" s="118"/>
      <c r="O136" s="119"/>
      <c r="P136" s="120"/>
      <c r="Q136" s="321"/>
      <c r="R136" s="294"/>
      <c r="S136" s="223"/>
    </row>
    <row r="137" customFormat="false" ht="12.75" hidden="false" customHeight="false" outlineLevel="0" collapsed="false">
      <c r="A137" s="331"/>
      <c r="B137" s="307"/>
      <c r="C137" s="332"/>
      <c r="D137" s="333"/>
      <c r="E137" s="334"/>
      <c r="F137" s="335"/>
      <c r="G137" s="336"/>
      <c r="H137" s="337"/>
      <c r="I137" s="337"/>
      <c r="J137" s="338"/>
      <c r="K137" s="338"/>
      <c r="L137" s="352"/>
      <c r="M137" s="117"/>
      <c r="N137" s="118"/>
      <c r="O137" s="119"/>
      <c r="P137" s="120"/>
      <c r="Q137" s="321"/>
      <c r="R137" s="294"/>
      <c r="S137" s="223"/>
    </row>
    <row r="138" customFormat="false" ht="12.75" hidden="false" customHeight="false" outlineLevel="0" collapsed="false">
      <c r="A138" s="331"/>
      <c r="B138" s="307"/>
      <c r="C138" s="332"/>
      <c r="D138" s="333"/>
      <c r="E138" s="334"/>
      <c r="F138" s="335"/>
      <c r="G138" s="336"/>
      <c r="H138" s="337"/>
      <c r="I138" s="337"/>
      <c r="J138" s="338"/>
      <c r="K138" s="338"/>
      <c r="L138" s="352"/>
      <c r="M138" s="117"/>
      <c r="N138" s="118"/>
      <c r="O138" s="119"/>
      <c r="P138" s="120"/>
      <c r="Q138" s="321"/>
      <c r="R138" s="294"/>
      <c r="S138" s="223"/>
    </row>
    <row r="139" customFormat="false" ht="12.75" hidden="false" customHeight="false" outlineLevel="0" collapsed="false">
      <c r="A139" s="331"/>
      <c r="B139" s="307"/>
      <c r="C139" s="332"/>
      <c r="D139" s="333"/>
      <c r="E139" s="334"/>
      <c r="F139" s="335"/>
      <c r="G139" s="336"/>
      <c r="H139" s="337"/>
      <c r="I139" s="337"/>
      <c r="J139" s="338"/>
      <c r="K139" s="338"/>
      <c r="L139" s="352"/>
      <c r="M139" s="117"/>
      <c r="N139" s="118"/>
      <c r="O139" s="119"/>
      <c r="P139" s="120"/>
      <c r="Q139" s="321"/>
      <c r="R139" s="294"/>
      <c r="S139" s="223"/>
    </row>
    <row r="140" customFormat="false" ht="12.75" hidden="false" customHeight="false" outlineLevel="0" collapsed="false">
      <c r="A140" s="331"/>
      <c r="B140" s="307"/>
      <c r="C140" s="332"/>
      <c r="D140" s="333"/>
      <c r="E140" s="334"/>
      <c r="F140" s="335"/>
      <c r="G140" s="336"/>
      <c r="H140" s="337"/>
      <c r="I140" s="337"/>
      <c r="J140" s="338"/>
      <c r="K140" s="338"/>
      <c r="L140" s="352"/>
      <c r="M140" s="117"/>
      <c r="N140" s="118"/>
      <c r="O140" s="119"/>
      <c r="P140" s="120"/>
      <c r="Q140" s="321"/>
      <c r="R140" s="294"/>
      <c r="S140" s="223"/>
    </row>
    <row r="141" customFormat="false" ht="12.75" hidden="false" customHeight="false" outlineLevel="0" collapsed="false">
      <c r="A141" s="331"/>
      <c r="B141" s="307"/>
      <c r="C141" s="332"/>
      <c r="D141" s="333"/>
      <c r="E141" s="334"/>
      <c r="F141" s="335"/>
      <c r="G141" s="336"/>
      <c r="H141" s="337"/>
      <c r="I141" s="337"/>
      <c r="J141" s="338"/>
      <c r="K141" s="338"/>
      <c r="L141" s="352"/>
      <c r="M141" s="117"/>
      <c r="N141" s="118"/>
      <c r="O141" s="119"/>
      <c r="P141" s="120"/>
      <c r="Q141" s="321"/>
      <c r="R141" s="294"/>
      <c r="S141" s="223"/>
    </row>
    <row r="142" customFormat="false" ht="12.75" hidden="false" customHeight="false" outlineLevel="0" collapsed="false">
      <c r="A142" s="331"/>
      <c r="B142" s="307"/>
      <c r="C142" s="332"/>
      <c r="D142" s="333"/>
      <c r="E142" s="334"/>
      <c r="F142" s="335"/>
      <c r="G142" s="336"/>
      <c r="H142" s="337"/>
      <c r="I142" s="337"/>
      <c r="J142" s="338"/>
      <c r="K142" s="338"/>
      <c r="L142" s="352"/>
      <c r="M142" s="117"/>
      <c r="N142" s="118"/>
      <c r="O142" s="119"/>
      <c r="P142" s="120"/>
      <c r="Q142" s="321"/>
      <c r="R142" s="294"/>
      <c r="S142" s="223"/>
    </row>
    <row r="143" customFormat="false" ht="12.75" hidden="false" customHeight="false" outlineLevel="0" collapsed="false">
      <c r="A143" s="331"/>
      <c r="B143" s="307"/>
      <c r="C143" s="332"/>
      <c r="D143" s="333"/>
      <c r="E143" s="334"/>
      <c r="F143" s="335"/>
      <c r="G143" s="336"/>
      <c r="H143" s="337"/>
      <c r="I143" s="337"/>
      <c r="J143" s="338"/>
      <c r="K143" s="338"/>
      <c r="L143" s="352"/>
      <c r="M143" s="117"/>
      <c r="N143" s="118"/>
      <c r="O143" s="119"/>
      <c r="P143" s="120"/>
      <c r="Q143" s="321"/>
      <c r="R143" s="294"/>
      <c r="S143" s="223"/>
    </row>
    <row r="144" customFormat="false" ht="12.75" hidden="false" customHeight="false" outlineLevel="0" collapsed="false">
      <c r="A144" s="331"/>
      <c r="B144" s="307"/>
      <c r="C144" s="332"/>
      <c r="D144" s="333"/>
      <c r="E144" s="334"/>
      <c r="F144" s="335"/>
      <c r="G144" s="336"/>
      <c r="H144" s="337"/>
      <c r="I144" s="337"/>
      <c r="J144" s="338"/>
      <c r="K144" s="338"/>
      <c r="L144" s="352"/>
      <c r="M144" s="117"/>
      <c r="N144" s="118"/>
      <c r="O144" s="119"/>
      <c r="P144" s="120"/>
      <c r="Q144" s="321"/>
      <c r="R144" s="294"/>
      <c r="S144" s="223"/>
    </row>
    <row r="145" customFormat="false" ht="12.75" hidden="false" customHeight="false" outlineLevel="0" collapsed="false">
      <c r="A145" s="331"/>
      <c r="B145" s="307"/>
      <c r="C145" s="332"/>
      <c r="D145" s="333"/>
      <c r="E145" s="334"/>
      <c r="F145" s="335"/>
      <c r="G145" s="336"/>
      <c r="H145" s="337"/>
      <c r="I145" s="337"/>
      <c r="J145" s="338"/>
      <c r="K145" s="338"/>
      <c r="L145" s="352"/>
      <c r="M145" s="117"/>
      <c r="N145" s="118"/>
      <c r="O145" s="119"/>
      <c r="P145" s="120"/>
      <c r="Q145" s="321"/>
      <c r="R145" s="294"/>
      <c r="S145" s="223"/>
    </row>
    <row r="146" customFormat="false" ht="12.75" hidden="false" customHeight="false" outlineLevel="0" collapsed="false">
      <c r="A146" s="331"/>
      <c r="B146" s="307"/>
      <c r="C146" s="332"/>
      <c r="D146" s="333"/>
      <c r="E146" s="334"/>
      <c r="F146" s="335"/>
      <c r="G146" s="336"/>
      <c r="H146" s="337"/>
      <c r="I146" s="337"/>
      <c r="J146" s="338"/>
      <c r="K146" s="338"/>
      <c r="L146" s="352"/>
      <c r="M146" s="117"/>
      <c r="N146" s="118"/>
      <c r="O146" s="119"/>
      <c r="P146" s="120"/>
      <c r="Q146" s="321"/>
      <c r="R146" s="294"/>
      <c r="S146" s="223"/>
    </row>
    <row r="147" customFormat="false" ht="12.75" hidden="false" customHeight="false" outlineLevel="0" collapsed="false">
      <c r="A147" s="331"/>
      <c r="B147" s="307"/>
      <c r="C147" s="332"/>
      <c r="D147" s="333"/>
      <c r="E147" s="334"/>
      <c r="F147" s="335"/>
      <c r="G147" s="336"/>
      <c r="H147" s="337"/>
      <c r="I147" s="337"/>
      <c r="J147" s="338"/>
      <c r="K147" s="338"/>
      <c r="L147" s="352"/>
      <c r="M147" s="117"/>
      <c r="N147" s="118"/>
      <c r="O147" s="119"/>
      <c r="P147" s="120"/>
      <c r="Q147" s="321"/>
      <c r="R147" s="294"/>
      <c r="S147" s="223"/>
    </row>
    <row r="148" customFormat="false" ht="12.75" hidden="false" customHeight="false" outlineLevel="0" collapsed="false">
      <c r="A148" s="331"/>
      <c r="B148" s="307"/>
      <c r="C148" s="332"/>
      <c r="D148" s="333"/>
      <c r="E148" s="334"/>
      <c r="F148" s="335"/>
      <c r="G148" s="336"/>
      <c r="H148" s="337"/>
      <c r="I148" s="337"/>
      <c r="J148" s="338"/>
      <c r="K148" s="338"/>
      <c r="L148" s="352"/>
      <c r="M148" s="117"/>
      <c r="N148" s="118"/>
      <c r="O148" s="119"/>
      <c r="P148" s="120"/>
      <c r="Q148" s="321"/>
      <c r="R148" s="294"/>
      <c r="S148" s="223"/>
    </row>
    <row r="149" customFormat="false" ht="12.75" hidden="false" customHeight="false" outlineLevel="0" collapsed="false">
      <c r="A149" s="331"/>
      <c r="B149" s="307"/>
      <c r="C149" s="332"/>
      <c r="D149" s="333"/>
      <c r="E149" s="334"/>
      <c r="F149" s="335"/>
      <c r="G149" s="336"/>
      <c r="H149" s="337"/>
      <c r="I149" s="337"/>
      <c r="J149" s="338"/>
      <c r="K149" s="338"/>
      <c r="L149" s="352"/>
      <c r="M149" s="117"/>
      <c r="N149" s="118"/>
      <c r="O149" s="119"/>
      <c r="P149" s="120"/>
      <c r="Q149" s="321"/>
      <c r="R149" s="294"/>
      <c r="S149" s="223"/>
    </row>
    <row r="150" customFormat="false" ht="12.75" hidden="false" customHeight="false" outlineLevel="0" collapsed="false">
      <c r="A150" s="331"/>
      <c r="B150" s="307"/>
      <c r="C150" s="332"/>
      <c r="D150" s="333"/>
      <c r="E150" s="334"/>
      <c r="F150" s="335"/>
      <c r="G150" s="336"/>
      <c r="H150" s="337"/>
      <c r="I150" s="337"/>
      <c r="J150" s="338"/>
      <c r="K150" s="338"/>
      <c r="L150" s="352"/>
      <c r="M150" s="117"/>
      <c r="N150" s="118"/>
      <c r="O150" s="119"/>
      <c r="P150" s="120"/>
      <c r="Q150" s="321"/>
      <c r="R150" s="294"/>
      <c r="S150" s="223"/>
    </row>
    <row r="151" customFormat="false" ht="12.75" hidden="false" customHeight="false" outlineLevel="0" collapsed="false">
      <c r="A151" s="331"/>
      <c r="B151" s="307"/>
      <c r="C151" s="332"/>
      <c r="D151" s="333"/>
      <c r="E151" s="334"/>
      <c r="F151" s="335"/>
      <c r="G151" s="336"/>
      <c r="H151" s="337"/>
      <c r="I151" s="337"/>
      <c r="J151" s="338"/>
      <c r="K151" s="338"/>
      <c r="L151" s="352"/>
      <c r="M151" s="117"/>
      <c r="N151" s="118"/>
      <c r="O151" s="119"/>
      <c r="P151" s="120"/>
      <c r="Q151" s="321"/>
      <c r="R151" s="294"/>
      <c r="S151" s="223"/>
    </row>
    <row r="152" customFormat="false" ht="12.75" hidden="false" customHeight="false" outlineLevel="0" collapsed="false">
      <c r="A152" s="331"/>
      <c r="B152" s="307"/>
      <c r="C152" s="332"/>
      <c r="D152" s="333"/>
      <c r="E152" s="334"/>
      <c r="F152" s="335"/>
      <c r="G152" s="336"/>
      <c r="H152" s="337"/>
      <c r="I152" s="337"/>
      <c r="J152" s="338"/>
      <c r="K152" s="338"/>
      <c r="L152" s="352"/>
      <c r="M152" s="117"/>
      <c r="N152" s="118"/>
      <c r="O152" s="119"/>
      <c r="P152" s="120"/>
      <c r="Q152" s="321"/>
      <c r="R152" s="294"/>
      <c r="S152" s="223"/>
    </row>
    <row r="153" customFormat="false" ht="12.75" hidden="false" customHeight="false" outlineLevel="0" collapsed="false">
      <c r="A153" s="331"/>
      <c r="B153" s="307"/>
      <c r="C153" s="332"/>
      <c r="D153" s="333"/>
      <c r="E153" s="334"/>
      <c r="F153" s="335"/>
      <c r="G153" s="336"/>
      <c r="H153" s="337"/>
      <c r="I153" s="337"/>
      <c r="J153" s="338"/>
      <c r="K153" s="338"/>
      <c r="L153" s="352"/>
      <c r="M153" s="117"/>
      <c r="N153" s="118"/>
      <c r="O153" s="119"/>
      <c r="P153" s="120"/>
      <c r="Q153" s="321"/>
      <c r="R153" s="294"/>
      <c r="S153" s="223"/>
    </row>
    <row r="154" customFormat="false" ht="12.75" hidden="false" customHeight="false" outlineLevel="0" collapsed="false">
      <c r="A154" s="331"/>
      <c r="B154" s="307"/>
      <c r="C154" s="332"/>
      <c r="D154" s="333"/>
      <c r="E154" s="334"/>
      <c r="F154" s="335"/>
      <c r="G154" s="336"/>
      <c r="H154" s="337"/>
      <c r="I154" s="337"/>
      <c r="J154" s="338"/>
      <c r="K154" s="338"/>
      <c r="L154" s="352"/>
      <c r="M154" s="117"/>
      <c r="N154" s="118"/>
      <c r="O154" s="119"/>
      <c r="P154" s="120"/>
      <c r="Q154" s="321"/>
      <c r="R154" s="294"/>
      <c r="S154" s="223"/>
    </row>
    <row r="155" customFormat="false" ht="12.75" hidden="false" customHeight="false" outlineLevel="0" collapsed="false">
      <c r="A155" s="331"/>
      <c r="B155" s="307"/>
      <c r="C155" s="332"/>
      <c r="D155" s="333"/>
      <c r="E155" s="334"/>
      <c r="F155" s="335"/>
      <c r="G155" s="336"/>
      <c r="H155" s="337"/>
      <c r="I155" s="337"/>
      <c r="J155" s="338"/>
      <c r="K155" s="338"/>
      <c r="L155" s="352"/>
      <c r="M155" s="117"/>
      <c r="N155" s="118"/>
      <c r="O155" s="119"/>
      <c r="P155" s="120"/>
      <c r="Q155" s="321"/>
      <c r="R155" s="294"/>
      <c r="S155" s="223"/>
    </row>
    <row r="156" customFormat="false" ht="12.75" hidden="false" customHeight="false" outlineLevel="0" collapsed="false">
      <c r="A156" s="331"/>
      <c r="B156" s="307"/>
      <c r="C156" s="332"/>
      <c r="D156" s="333"/>
      <c r="E156" s="334"/>
      <c r="F156" s="335"/>
      <c r="G156" s="336"/>
      <c r="H156" s="337"/>
      <c r="I156" s="337"/>
      <c r="J156" s="338"/>
      <c r="K156" s="338"/>
      <c r="L156" s="352"/>
      <c r="M156" s="117"/>
      <c r="N156" s="118"/>
      <c r="O156" s="119"/>
      <c r="P156" s="120"/>
      <c r="Q156" s="321"/>
      <c r="R156" s="294"/>
      <c r="S156" s="223"/>
    </row>
    <row r="157" customFormat="false" ht="12.75" hidden="false" customHeight="false" outlineLevel="0" collapsed="false">
      <c r="A157" s="331"/>
      <c r="B157" s="307"/>
      <c r="C157" s="332"/>
      <c r="D157" s="333"/>
      <c r="E157" s="334"/>
      <c r="F157" s="335"/>
      <c r="G157" s="336"/>
      <c r="H157" s="337"/>
      <c r="I157" s="337"/>
      <c r="J157" s="338"/>
      <c r="K157" s="338"/>
      <c r="L157" s="352"/>
      <c r="M157" s="117"/>
      <c r="N157" s="118"/>
      <c r="O157" s="119"/>
      <c r="P157" s="120"/>
      <c r="Q157" s="321"/>
      <c r="R157" s="294"/>
      <c r="S157" s="223"/>
    </row>
    <row r="158" customFormat="false" ht="12.75" hidden="false" customHeight="false" outlineLevel="0" collapsed="false">
      <c r="A158" s="331"/>
      <c r="B158" s="307"/>
      <c r="C158" s="332"/>
      <c r="D158" s="333"/>
      <c r="E158" s="334"/>
      <c r="F158" s="335"/>
      <c r="G158" s="336"/>
      <c r="H158" s="337"/>
      <c r="I158" s="337"/>
      <c r="J158" s="338"/>
      <c r="K158" s="338"/>
      <c r="L158" s="352"/>
      <c r="M158" s="117"/>
      <c r="N158" s="118"/>
      <c r="O158" s="119"/>
      <c r="P158" s="120"/>
      <c r="Q158" s="321"/>
      <c r="R158" s="294"/>
      <c r="S158" s="223"/>
    </row>
    <row r="159" customFormat="false" ht="12.75" hidden="false" customHeight="false" outlineLevel="0" collapsed="false">
      <c r="A159" s="331"/>
      <c r="B159" s="307"/>
      <c r="C159" s="332"/>
      <c r="D159" s="333"/>
      <c r="E159" s="334"/>
      <c r="F159" s="335"/>
      <c r="G159" s="336"/>
      <c r="H159" s="337"/>
      <c r="I159" s="337"/>
      <c r="J159" s="338"/>
      <c r="K159" s="338"/>
      <c r="L159" s="352"/>
      <c r="M159" s="117"/>
      <c r="N159" s="118"/>
      <c r="O159" s="119"/>
      <c r="P159" s="120"/>
      <c r="Q159" s="321"/>
      <c r="R159" s="294"/>
      <c r="S159" s="223"/>
    </row>
    <row r="160" customFormat="false" ht="12.75" hidden="false" customHeight="false" outlineLevel="0" collapsed="false">
      <c r="A160" s="331"/>
      <c r="B160" s="307"/>
      <c r="C160" s="332"/>
      <c r="D160" s="333"/>
      <c r="E160" s="334"/>
      <c r="F160" s="335"/>
      <c r="G160" s="336"/>
      <c r="H160" s="337"/>
      <c r="I160" s="337"/>
      <c r="J160" s="338"/>
      <c r="K160" s="338"/>
      <c r="L160" s="352"/>
      <c r="M160" s="117"/>
      <c r="N160" s="118"/>
      <c r="O160" s="119"/>
      <c r="P160" s="120"/>
      <c r="Q160" s="321"/>
      <c r="R160" s="294"/>
      <c r="S160" s="223"/>
    </row>
    <row r="161" customFormat="false" ht="12.75" hidden="false" customHeight="false" outlineLevel="0" collapsed="false">
      <c r="A161" s="331"/>
      <c r="B161" s="307"/>
      <c r="C161" s="332"/>
      <c r="D161" s="333"/>
      <c r="E161" s="334"/>
      <c r="F161" s="335"/>
      <c r="G161" s="336"/>
      <c r="H161" s="337"/>
      <c r="I161" s="337"/>
      <c r="J161" s="338"/>
      <c r="K161" s="338"/>
      <c r="L161" s="352"/>
      <c r="M161" s="117"/>
      <c r="N161" s="118"/>
      <c r="O161" s="119"/>
      <c r="P161" s="120"/>
      <c r="Q161" s="321"/>
      <c r="R161" s="294"/>
      <c r="S161" s="223"/>
    </row>
    <row r="162" customFormat="false" ht="12.75" hidden="false" customHeight="false" outlineLevel="0" collapsed="false">
      <c r="A162" s="331"/>
      <c r="B162" s="307"/>
      <c r="C162" s="332"/>
      <c r="D162" s="333"/>
      <c r="E162" s="334"/>
      <c r="F162" s="335"/>
      <c r="G162" s="336"/>
      <c r="H162" s="337"/>
      <c r="I162" s="337"/>
      <c r="J162" s="338"/>
      <c r="K162" s="338"/>
      <c r="L162" s="352"/>
      <c r="M162" s="117"/>
      <c r="N162" s="118"/>
      <c r="O162" s="119"/>
      <c r="P162" s="120"/>
      <c r="Q162" s="321"/>
      <c r="R162" s="294"/>
      <c r="S162" s="223"/>
    </row>
    <row r="163" customFormat="false" ht="12.75" hidden="false" customHeight="false" outlineLevel="0" collapsed="false">
      <c r="A163" s="331"/>
      <c r="B163" s="307"/>
      <c r="C163" s="332"/>
      <c r="D163" s="333"/>
      <c r="E163" s="334"/>
      <c r="F163" s="335"/>
      <c r="G163" s="336"/>
      <c r="H163" s="337"/>
      <c r="I163" s="337"/>
      <c r="J163" s="338"/>
      <c r="K163" s="338"/>
      <c r="L163" s="352"/>
      <c r="M163" s="117"/>
      <c r="N163" s="118"/>
      <c r="O163" s="119"/>
      <c r="P163" s="120"/>
      <c r="Q163" s="321"/>
      <c r="R163" s="294"/>
      <c r="S163" s="223"/>
    </row>
    <row r="164" customFormat="false" ht="12.75" hidden="false" customHeight="false" outlineLevel="0" collapsed="false">
      <c r="A164" s="331"/>
      <c r="B164" s="307"/>
      <c r="C164" s="332"/>
      <c r="D164" s="333"/>
      <c r="E164" s="334"/>
      <c r="F164" s="335"/>
      <c r="G164" s="336"/>
      <c r="H164" s="337"/>
      <c r="I164" s="337"/>
      <c r="J164" s="338"/>
      <c r="K164" s="338"/>
      <c r="L164" s="352"/>
      <c r="M164" s="117"/>
      <c r="N164" s="118"/>
      <c r="O164" s="119"/>
      <c r="P164" s="120"/>
      <c r="Q164" s="321"/>
      <c r="R164" s="294"/>
      <c r="S164" s="223"/>
    </row>
    <row r="165" customFormat="false" ht="12.75" hidden="false" customHeight="false" outlineLevel="0" collapsed="false">
      <c r="A165" s="331"/>
      <c r="B165" s="307"/>
      <c r="C165" s="332"/>
      <c r="D165" s="333"/>
      <c r="E165" s="334"/>
      <c r="F165" s="335"/>
      <c r="G165" s="336"/>
      <c r="H165" s="337"/>
      <c r="I165" s="337"/>
      <c r="J165" s="338"/>
      <c r="K165" s="338"/>
      <c r="L165" s="352"/>
      <c r="M165" s="117"/>
      <c r="N165" s="118"/>
      <c r="O165" s="119"/>
      <c r="P165" s="120"/>
      <c r="Q165" s="321"/>
      <c r="R165" s="294"/>
      <c r="S165" s="223"/>
    </row>
    <row r="166" customFormat="false" ht="12.75" hidden="false" customHeight="false" outlineLevel="0" collapsed="false">
      <c r="A166" s="331"/>
      <c r="B166" s="307"/>
      <c r="C166" s="332"/>
      <c r="D166" s="333"/>
      <c r="E166" s="334"/>
      <c r="F166" s="335"/>
      <c r="G166" s="336"/>
      <c r="H166" s="337"/>
      <c r="I166" s="337"/>
      <c r="J166" s="338"/>
      <c r="K166" s="338"/>
      <c r="L166" s="352"/>
      <c r="M166" s="117"/>
      <c r="N166" s="118"/>
      <c r="O166" s="119"/>
      <c r="P166" s="120"/>
      <c r="Q166" s="321"/>
      <c r="R166" s="294"/>
      <c r="S166" s="223"/>
    </row>
    <row r="167" customFormat="false" ht="12.75" hidden="false" customHeight="false" outlineLevel="0" collapsed="false">
      <c r="A167" s="331"/>
      <c r="B167" s="307"/>
      <c r="C167" s="332"/>
      <c r="D167" s="333"/>
      <c r="E167" s="334"/>
      <c r="F167" s="335"/>
      <c r="G167" s="336"/>
      <c r="H167" s="337"/>
      <c r="I167" s="337"/>
      <c r="J167" s="338"/>
      <c r="K167" s="338"/>
      <c r="L167" s="352"/>
      <c r="M167" s="117"/>
      <c r="N167" s="118"/>
      <c r="O167" s="119"/>
      <c r="P167" s="120"/>
      <c r="Q167" s="321"/>
      <c r="R167" s="294"/>
      <c r="S167" s="223"/>
    </row>
    <row r="168" customFormat="false" ht="12.75" hidden="false" customHeight="false" outlineLevel="0" collapsed="false">
      <c r="A168" s="331"/>
      <c r="B168" s="307"/>
      <c r="C168" s="332"/>
      <c r="D168" s="333"/>
      <c r="E168" s="334"/>
      <c r="F168" s="335"/>
      <c r="G168" s="336"/>
      <c r="H168" s="337"/>
      <c r="I168" s="337"/>
      <c r="J168" s="338"/>
      <c r="K168" s="338"/>
      <c r="L168" s="352"/>
      <c r="M168" s="117"/>
      <c r="N168" s="118"/>
      <c r="O168" s="119"/>
      <c r="P168" s="120"/>
      <c r="Q168" s="321"/>
      <c r="R168" s="294"/>
      <c r="S168" s="223"/>
    </row>
    <row r="169" customFormat="false" ht="12.75" hidden="false" customHeight="false" outlineLevel="0" collapsed="false">
      <c r="A169" s="331"/>
      <c r="B169" s="307"/>
      <c r="C169" s="332"/>
      <c r="D169" s="333"/>
      <c r="E169" s="334"/>
      <c r="F169" s="335"/>
      <c r="G169" s="336"/>
      <c r="H169" s="337"/>
      <c r="I169" s="337"/>
      <c r="J169" s="338"/>
      <c r="K169" s="338"/>
      <c r="L169" s="352"/>
      <c r="M169" s="117"/>
      <c r="N169" s="118"/>
      <c r="O169" s="119"/>
      <c r="P169" s="120"/>
      <c r="Q169" s="321"/>
      <c r="R169" s="294"/>
      <c r="S169" s="223"/>
    </row>
    <row r="170" customFormat="false" ht="12.75" hidden="false" customHeight="false" outlineLevel="0" collapsed="false">
      <c r="A170" s="331"/>
      <c r="B170" s="307"/>
      <c r="C170" s="332"/>
      <c r="D170" s="333"/>
      <c r="E170" s="334"/>
      <c r="F170" s="335"/>
      <c r="G170" s="336"/>
      <c r="H170" s="337"/>
      <c r="I170" s="337"/>
      <c r="J170" s="338"/>
      <c r="K170" s="338"/>
      <c r="L170" s="352"/>
      <c r="M170" s="117"/>
      <c r="N170" s="118"/>
      <c r="O170" s="119"/>
      <c r="P170" s="120"/>
      <c r="Q170" s="321"/>
      <c r="R170" s="294"/>
      <c r="S170" s="223"/>
    </row>
    <row r="171" customFormat="false" ht="12.75" hidden="false" customHeight="false" outlineLevel="0" collapsed="false">
      <c r="A171" s="331"/>
      <c r="B171" s="307"/>
      <c r="C171" s="332"/>
      <c r="D171" s="333"/>
      <c r="E171" s="334"/>
      <c r="F171" s="335"/>
      <c r="G171" s="336"/>
      <c r="H171" s="337"/>
      <c r="I171" s="337"/>
      <c r="J171" s="338"/>
      <c r="K171" s="338"/>
      <c r="L171" s="352"/>
      <c r="M171" s="117"/>
      <c r="N171" s="118"/>
      <c r="O171" s="119"/>
      <c r="P171" s="120"/>
      <c r="Q171" s="321"/>
      <c r="R171" s="294"/>
      <c r="S171" s="223"/>
    </row>
    <row r="172" customFormat="false" ht="12.75" hidden="false" customHeight="false" outlineLevel="0" collapsed="false">
      <c r="A172" s="331"/>
      <c r="B172" s="307"/>
      <c r="C172" s="332"/>
      <c r="D172" s="333"/>
      <c r="E172" s="334"/>
      <c r="F172" s="335"/>
      <c r="G172" s="336"/>
      <c r="H172" s="337"/>
      <c r="I172" s="337"/>
      <c r="J172" s="338"/>
      <c r="K172" s="338"/>
      <c r="L172" s="352"/>
      <c r="M172" s="117"/>
      <c r="N172" s="118"/>
      <c r="O172" s="119"/>
      <c r="P172" s="120"/>
      <c r="Q172" s="321"/>
      <c r="R172" s="294"/>
      <c r="S172" s="223"/>
    </row>
    <row r="173" customFormat="false" ht="12.75" hidden="false" customHeight="false" outlineLevel="0" collapsed="false">
      <c r="A173" s="331"/>
      <c r="B173" s="307"/>
      <c r="C173" s="332"/>
      <c r="D173" s="333"/>
      <c r="E173" s="334"/>
      <c r="F173" s="335"/>
      <c r="G173" s="336"/>
      <c r="H173" s="337"/>
      <c r="I173" s="337"/>
      <c r="J173" s="338"/>
      <c r="K173" s="338"/>
      <c r="L173" s="352"/>
      <c r="M173" s="117"/>
      <c r="N173" s="118"/>
      <c r="O173" s="119"/>
      <c r="P173" s="120"/>
      <c r="Q173" s="321"/>
      <c r="R173" s="294"/>
      <c r="S173" s="223"/>
    </row>
    <row r="174" customFormat="false" ht="12.75" hidden="false" customHeight="false" outlineLevel="0" collapsed="false">
      <c r="A174" s="331"/>
      <c r="B174" s="307"/>
      <c r="C174" s="332"/>
      <c r="D174" s="333"/>
      <c r="E174" s="334"/>
      <c r="F174" s="335"/>
      <c r="G174" s="336"/>
      <c r="H174" s="337"/>
      <c r="I174" s="337"/>
      <c r="J174" s="338"/>
      <c r="K174" s="338"/>
      <c r="L174" s="352"/>
      <c r="M174" s="117"/>
      <c r="N174" s="118"/>
      <c r="O174" s="119"/>
      <c r="P174" s="120"/>
      <c r="Q174" s="321"/>
      <c r="R174" s="294"/>
      <c r="S174" s="223"/>
    </row>
    <row r="175" customFormat="false" ht="12.75" hidden="false" customHeight="false" outlineLevel="0" collapsed="false">
      <c r="A175" s="331"/>
      <c r="B175" s="307"/>
      <c r="C175" s="332"/>
      <c r="D175" s="333"/>
      <c r="E175" s="334"/>
      <c r="F175" s="335"/>
      <c r="G175" s="336"/>
      <c r="H175" s="337"/>
      <c r="I175" s="337"/>
      <c r="J175" s="338"/>
      <c r="K175" s="338"/>
      <c r="L175" s="352"/>
      <c r="M175" s="117"/>
      <c r="N175" s="118"/>
      <c r="O175" s="119"/>
      <c r="P175" s="120"/>
      <c r="Q175" s="321"/>
      <c r="R175" s="294"/>
      <c r="S175" s="223"/>
    </row>
    <row r="176" customFormat="false" ht="12.75" hidden="false" customHeight="false" outlineLevel="0" collapsed="false">
      <c r="A176" s="331"/>
      <c r="B176" s="307"/>
      <c r="C176" s="332"/>
      <c r="D176" s="333"/>
      <c r="E176" s="334"/>
      <c r="F176" s="335"/>
      <c r="G176" s="336"/>
      <c r="H176" s="337"/>
      <c r="I176" s="337"/>
      <c r="J176" s="338"/>
      <c r="K176" s="338"/>
      <c r="L176" s="352"/>
      <c r="M176" s="117"/>
      <c r="N176" s="118"/>
      <c r="O176" s="119"/>
      <c r="P176" s="120"/>
      <c r="Q176" s="321"/>
      <c r="R176" s="294"/>
      <c r="S176" s="223"/>
    </row>
    <row r="177" customFormat="false" ht="12.75" hidden="false" customHeight="false" outlineLevel="0" collapsed="false">
      <c r="A177" s="331"/>
      <c r="B177" s="307"/>
      <c r="C177" s="332"/>
      <c r="D177" s="333"/>
      <c r="E177" s="334"/>
      <c r="F177" s="335"/>
      <c r="G177" s="336"/>
      <c r="H177" s="337"/>
      <c r="I177" s="337"/>
      <c r="J177" s="338"/>
      <c r="K177" s="338"/>
      <c r="L177" s="352"/>
      <c r="M177" s="117"/>
      <c r="N177" s="118"/>
      <c r="O177" s="119"/>
      <c r="P177" s="120"/>
      <c r="Q177" s="321"/>
      <c r="R177" s="294"/>
      <c r="S177" s="223"/>
    </row>
    <row r="178" customFormat="false" ht="12.75" hidden="false" customHeight="false" outlineLevel="0" collapsed="false">
      <c r="A178" s="331"/>
      <c r="B178" s="307"/>
      <c r="C178" s="332"/>
      <c r="D178" s="333"/>
      <c r="E178" s="334"/>
      <c r="F178" s="335"/>
      <c r="G178" s="336"/>
      <c r="H178" s="337"/>
      <c r="I178" s="337"/>
      <c r="J178" s="338"/>
      <c r="K178" s="338"/>
      <c r="L178" s="352"/>
      <c r="M178" s="117"/>
      <c r="N178" s="118"/>
      <c r="O178" s="119"/>
      <c r="P178" s="120"/>
      <c r="Q178" s="321"/>
      <c r="R178" s="294"/>
      <c r="S178" s="223"/>
    </row>
    <row r="179" customFormat="false" ht="12.75" hidden="false" customHeight="false" outlineLevel="0" collapsed="false">
      <c r="A179" s="331"/>
      <c r="B179" s="307"/>
      <c r="C179" s="332"/>
      <c r="D179" s="333"/>
      <c r="E179" s="334"/>
      <c r="F179" s="335"/>
      <c r="G179" s="336"/>
      <c r="H179" s="337"/>
      <c r="I179" s="337"/>
      <c r="J179" s="338"/>
      <c r="K179" s="338"/>
      <c r="L179" s="352"/>
      <c r="M179" s="117"/>
      <c r="N179" s="118"/>
      <c r="O179" s="119"/>
      <c r="P179" s="120"/>
      <c r="Q179" s="321"/>
      <c r="R179" s="294"/>
      <c r="S179" s="223"/>
    </row>
    <row r="180" customFormat="false" ht="12.75" hidden="false" customHeight="false" outlineLevel="0" collapsed="false">
      <c r="A180" s="331"/>
      <c r="B180" s="307"/>
      <c r="C180" s="332"/>
      <c r="D180" s="333"/>
      <c r="E180" s="334"/>
      <c r="F180" s="335"/>
      <c r="G180" s="336"/>
      <c r="H180" s="337"/>
      <c r="I180" s="337"/>
      <c r="J180" s="338"/>
      <c r="K180" s="338"/>
      <c r="L180" s="352"/>
      <c r="M180" s="117"/>
      <c r="N180" s="118"/>
      <c r="O180" s="119"/>
      <c r="P180" s="120"/>
      <c r="Q180" s="321"/>
      <c r="R180" s="294"/>
      <c r="S180" s="223"/>
    </row>
    <row r="181" customFormat="false" ht="12.75" hidden="false" customHeight="false" outlineLevel="0" collapsed="false">
      <c r="A181" s="331"/>
      <c r="B181" s="307"/>
      <c r="C181" s="332"/>
      <c r="D181" s="333"/>
      <c r="E181" s="334"/>
      <c r="F181" s="335"/>
      <c r="G181" s="336"/>
      <c r="H181" s="337"/>
      <c r="I181" s="337"/>
      <c r="J181" s="338"/>
      <c r="K181" s="338"/>
      <c r="L181" s="352"/>
      <c r="M181" s="117"/>
      <c r="N181" s="118"/>
      <c r="O181" s="119"/>
      <c r="P181" s="120"/>
      <c r="Q181" s="321"/>
      <c r="R181" s="294"/>
      <c r="S181" s="223"/>
    </row>
    <row r="182" customFormat="false" ht="12.75" hidden="false" customHeight="false" outlineLevel="0" collapsed="false">
      <c r="A182" s="331"/>
      <c r="B182" s="307"/>
      <c r="C182" s="332"/>
      <c r="D182" s="333"/>
      <c r="E182" s="334"/>
      <c r="F182" s="335"/>
      <c r="G182" s="336"/>
      <c r="H182" s="337"/>
      <c r="I182" s="337"/>
      <c r="J182" s="338"/>
      <c r="K182" s="338"/>
      <c r="L182" s="352"/>
      <c r="M182" s="117"/>
      <c r="N182" s="118"/>
      <c r="O182" s="119"/>
      <c r="P182" s="120"/>
      <c r="Q182" s="321"/>
      <c r="R182" s="294"/>
      <c r="S182" s="223"/>
    </row>
    <row r="183" customFormat="false" ht="12.75" hidden="false" customHeight="false" outlineLevel="0" collapsed="false">
      <c r="A183" s="331"/>
      <c r="B183" s="307"/>
      <c r="C183" s="332"/>
      <c r="D183" s="333"/>
      <c r="E183" s="334"/>
      <c r="F183" s="335"/>
      <c r="G183" s="336"/>
      <c r="H183" s="337"/>
      <c r="I183" s="337"/>
      <c r="J183" s="338"/>
      <c r="K183" s="338"/>
      <c r="L183" s="352"/>
      <c r="M183" s="117"/>
      <c r="N183" s="118"/>
      <c r="O183" s="119"/>
      <c r="P183" s="120"/>
      <c r="Q183" s="321"/>
      <c r="R183" s="294"/>
      <c r="S183" s="223"/>
    </row>
    <row r="184" customFormat="false" ht="12.75" hidden="false" customHeight="false" outlineLevel="0" collapsed="false">
      <c r="A184" s="331"/>
      <c r="B184" s="307"/>
      <c r="C184" s="332"/>
      <c r="D184" s="333"/>
      <c r="E184" s="334"/>
      <c r="F184" s="335"/>
      <c r="G184" s="336"/>
      <c r="H184" s="337"/>
      <c r="I184" s="337"/>
      <c r="J184" s="338"/>
      <c r="K184" s="338"/>
      <c r="L184" s="352"/>
      <c r="M184" s="117"/>
      <c r="N184" s="118"/>
      <c r="O184" s="119"/>
      <c r="P184" s="120"/>
      <c r="Q184" s="321"/>
      <c r="R184" s="294"/>
      <c r="S184" s="223"/>
    </row>
    <row r="185" customFormat="false" ht="12.75" hidden="false" customHeight="false" outlineLevel="0" collapsed="false">
      <c r="A185" s="331"/>
      <c r="B185" s="307"/>
      <c r="C185" s="332"/>
      <c r="D185" s="333"/>
      <c r="E185" s="334"/>
      <c r="F185" s="335"/>
      <c r="G185" s="336"/>
      <c r="H185" s="337"/>
      <c r="I185" s="337"/>
      <c r="J185" s="338"/>
      <c r="K185" s="338"/>
      <c r="L185" s="352"/>
      <c r="M185" s="117"/>
      <c r="N185" s="118"/>
      <c r="O185" s="119"/>
      <c r="P185" s="120"/>
      <c r="Q185" s="321"/>
      <c r="R185" s="294"/>
      <c r="S185" s="223"/>
    </row>
    <row r="186" customFormat="false" ht="12.75" hidden="false" customHeight="false" outlineLevel="0" collapsed="false">
      <c r="A186" s="331"/>
      <c r="B186" s="307"/>
      <c r="C186" s="332"/>
      <c r="D186" s="333"/>
      <c r="E186" s="334"/>
      <c r="F186" s="335"/>
      <c r="G186" s="336"/>
      <c r="H186" s="337"/>
      <c r="I186" s="337"/>
      <c r="J186" s="338"/>
      <c r="K186" s="338"/>
      <c r="L186" s="352"/>
      <c r="M186" s="117"/>
      <c r="N186" s="118"/>
      <c r="O186" s="119"/>
      <c r="P186" s="120"/>
      <c r="Q186" s="321"/>
      <c r="R186" s="294"/>
      <c r="S186" s="223"/>
    </row>
    <row r="187" customFormat="false" ht="12.75" hidden="false" customHeight="false" outlineLevel="0" collapsed="false">
      <c r="A187" s="331"/>
      <c r="B187" s="307"/>
      <c r="C187" s="332"/>
      <c r="D187" s="333"/>
      <c r="E187" s="334"/>
      <c r="F187" s="335"/>
      <c r="G187" s="336"/>
      <c r="H187" s="337"/>
      <c r="I187" s="337"/>
      <c r="J187" s="338"/>
      <c r="K187" s="338"/>
      <c r="L187" s="352"/>
      <c r="M187" s="117"/>
      <c r="N187" s="118"/>
      <c r="O187" s="119"/>
      <c r="P187" s="120"/>
      <c r="Q187" s="321"/>
    </row>
    <row r="188" customFormat="false" ht="12.75" hidden="false" customHeight="false" outlineLevel="0" collapsed="false">
      <c r="A188" s="331"/>
      <c r="B188" s="307"/>
      <c r="C188" s="332"/>
      <c r="D188" s="333"/>
      <c r="E188" s="334"/>
      <c r="F188" s="335"/>
      <c r="G188" s="336"/>
      <c r="H188" s="337"/>
      <c r="I188" s="337"/>
      <c r="J188" s="338"/>
      <c r="K188" s="338"/>
      <c r="L188" s="352"/>
      <c r="M188" s="117"/>
      <c r="N188" s="118"/>
      <c r="O188" s="119"/>
      <c r="P188" s="120"/>
      <c r="Q188" s="321"/>
    </row>
    <row r="189" customFormat="false" ht="12.75" hidden="false" customHeight="false" outlineLevel="0" collapsed="false">
      <c r="A189" s="331"/>
      <c r="B189" s="307"/>
      <c r="C189" s="332"/>
      <c r="D189" s="333"/>
      <c r="E189" s="334"/>
      <c r="F189" s="335"/>
      <c r="G189" s="336"/>
      <c r="H189" s="337"/>
      <c r="I189" s="337"/>
      <c r="J189" s="338"/>
      <c r="K189" s="338"/>
      <c r="L189" s="352"/>
      <c r="M189" s="117"/>
      <c r="N189" s="118"/>
      <c r="O189" s="119"/>
      <c r="P189" s="120"/>
      <c r="Q189" s="321"/>
    </row>
    <row r="190" customFormat="false" ht="12.75" hidden="false" customHeight="false" outlineLevel="0" collapsed="false">
      <c r="A190" s="331"/>
      <c r="B190" s="307"/>
      <c r="C190" s="332"/>
      <c r="D190" s="333"/>
      <c r="E190" s="334"/>
      <c r="F190" s="335"/>
      <c r="G190" s="336"/>
      <c r="H190" s="337"/>
      <c r="I190" s="337"/>
      <c r="J190" s="338"/>
      <c r="K190" s="338"/>
      <c r="L190" s="352"/>
      <c r="M190" s="117"/>
      <c r="N190" s="118"/>
      <c r="O190" s="119"/>
      <c r="P190" s="120"/>
      <c r="Q190" s="321"/>
    </row>
    <row r="191" customFormat="false" ht="12.75" hidden="false" customHeight="false" outlineLevel="0" collapsed="false">
      <c r="A191" s="331"/>
      <c r="B191" s="307"/>
      <c r="C191" s="332"/>
      <c r="D191" s="333"/>
      <c r="E191" s="334"/>
      <c r="F191" s="335"/>
      <c r="G191" s="336"/>
      <c r="H191" s="337"/>
      <c r="I191" s="337"/>
      <c r="J191" s="338"/>
      <c r="K191" s="338"/>
      <c r="L191" s="352"/>
      <c r="M191" s="117"/>
      <c r="N191" s="118"/>
      <c r="O191" s="119"/>
      <c r="P191" s="120"/>
      <c r="Q191" s="321"/>
    </row>
    <row r="192" customFormat="false" ht="12.75" hidden="false" customHeight="false" outlineLevel="0" collapsed="false">
      <c r="A192" s="331"/>
      <c r="B192" s="307"/>
      <c r="C192" s="332"/>
      <c r="D192" s="333"/>
      <c r="E192" s="334"/>
      <c r="F192" s="335"/>
      <c r="G192" s="336"/>
      <c r="H192" s="337"/>
      <c r="I192" s="337"/>
      <c r="J192" s="338"/>
      <c r="K192" s="338"/>
      <c r="L192" s="352"/>
      <c r="M192" s="117"/>
      <c r="N192" s="118"/>
      <c r="O192" s="119"/>
      <c r="P192" s="120"/>
      <c r="Q192" s="321"/>
    </row>
    <row r="193" customFormat="false" ht="12.75" hidden="false" customHeight="false" outlineLevel="0" collapsed="false">
      <c r="A193" s="331"/>
      <c r="B193" s="307"/>
      <c r="C193" s="332"/>
      <c r="D193" s="333"/>
      <c r="E193" s="334"/>
      <c r="F193" s="335"/>
      <c r="G193" s="336"/>
      <c r="H193" s="337"/>
      <c r="I193" s="337"/>
      <c r="J193" s="338"/>
      <c r="K193" s="338"/>
      <c r="L193" s="352"/>
      <c r="M193" s="117"/>
      <c r="N193" s="118"/>
      <c r="O193" s="119"/>
      <c r="P193" s="120"/>
      <c r="Q193" s="321"/>
    </row>
    <row r="194" customFormat="false" ht="12.75" hidden="false" customHeight="false" outlineLevel="0" collapsed="false">
      <c r="A194" s="331"/>
      <c r="B194" s="307"/>
      <c r="C194" s="332"/>
      <c r="D194" s="333"/>
      <c r="E194" s="334"/>
      <c r="F194" s="335"/>
      <c r="G194" s="336"/>
      <c r="H194" s="337"/>
      <c r="I194" s="337"/>
      <c r="J194" s="338"/>
      <c r="K194" s="338"/>
      <c r="L194" s="352"/>
      <c r="M194" s="117"/>
      <c r="N194" s="118"/>
      <c r="O194" s="119"/>
      <c r="P194" s="120"/>
      <c r="Q194" s="321"/>
    </row>
    <row r="195" customFormat="false" ht="12.75" hidden="false" customHeight="false" outlineLevel="0" collapsed="false">
      <c r="A195" s="331"/>
      <c r="B195" s="307"/>
      <c r="C195" s="332"/>
      <c r="D195" s="333"/>
      <c r="E195" s="334"/>
      <c r="F195" s="335"/>
      <c r="G195" s="336"/>
      <c r="H195" s="337"/>
      <c r="I195" s="337"/>
      <c r="J195" s="338"/>
      <c r="K195" s="338"/>
      <c r="L195" s="352"/>
      <c r="M195" s="117"/>
      <c r="N195" s="118"/>
      <c r="O195" s="119"/>
      <c r="P195" s="120"/>
      <c r="Q195" s="321"/>
    </row>
    <row r="196" customFormat="false" ht="12.75" hidden="false" customHeight="false" outlineLevel="0" collapsed="false">
      <c r="A196" s="331"/>
      <c r="B196" s="307"/>
      <c r="C196" s="332"/>
      <c r="D196" s="333"/>
      <c r="E196" s="334"/>
      <c r="F196" s="335"/>
      <c r="G196" s="336"/>
      <c r="H196" s="337"/>
      <c r="I196" s="337"/>
      <c r="J196" s="338"/>
      <c r="K196" s="338"/>
      <c r="L196" s="352"/>
      <c r="M196" s="117"/>
      <c r="N196" s="118"/>
      <c r="O196" s="119"/>
      <c r="P196" s="120"/>
      <c r="Q196" s="321"/>
    </row>
    <row r="197" customFormat="false" ht="12.75" hidden="false" customHeight="false" outlineLevel="0" collapsed="false">
      <c r="A197" s="331"/>
      <c r="B197" s="307"/>
      <c r="C197" s="332"/>
      <c r="D197" s="333"/>
      <c r="E197" s="334"/>
      <c r="F197" s="335"/>
      <c r="G197" s="336"/>
      <c r="H197" s="337"/>
      <c r="I197" s="337"/>
      <c r="J197" s="338"/>
      <c r="K197" s="338"/>
      <c r="L197" s="352"/>
      <c r="M197" s="117"/>
      <c r="N197" s="118"/>
      <c r="O197" s="119"/>
      <c r="P197" s="120"/>
      <c r="Q197" s="321"/>
    </row>
    <row r="198" customFormat="false" ht="12.75" hidden="false" customHeight="false" outlineLevel="0" collapsed="false">
      <c r="A198" s="331"/>
      <c r="B198" s="307"/>
      <c r="C198" s="332"/>
      <c r="D198" s="333"/>
      <c r="E198" s="334"/>
      <c r="F198" s="335"/>
      <c r="G198" s="336"/>
      <c r="H198" s="337"/>
      <c r="I198" s="337"/>
      <c r="J198" s="338"/>
      <c r="K198" s="338"/>
      <c r="L198" s="352"/>
      <c r="M198" s="117"/>
      <c r="N198" s="118"/>
      <c r="O198" s="119"/>
      <c r="P198" s="120"/>
      <c r="Q198" s="321"/>
    </row>
    <row r="199" customFormat="false" ht="12.75" hidden="false" customHeight="false" outlineLevel="0" collapsed="false">
      <c r="A199" s="331"/>
      <c r="B199" s="307"/>
      <c r="C199" s="332"/>
      <c r="D199" s="333"/>
      <c r="E199" s="334"/>
      <c r="F199" s="335"/>
      <c r="G199" s="336"/>
      <c r="H199" s="337"/>
      <c r="I199" s="337"/>
      <c r="J199" s="338"/>
      <c r="K199" s="338"/>
      <c r="L199" s="352"/>
      <c r="M199" s="117"/>
      <c r="N199" s="118"/>
      <c r="O199" s="119"/>
      <c r="P199" s="120"/>
      <c r="Q199" s="321"/>
    </row>
    <row r="200" customFormat="false" ht="12.75" hidden="false" customHeight="false" outlineLevel="0" collapsed="false">
      <c r="A200" s="331"/>
      <c r="B200" s="307"/>
      <c r="C200" s="332"/>
      <c r="D200" s="333"/>
      <c r="E200" s="334"/>
      <c r="F200" s="335"/>
      <c r="G200" s="336"/>
      <c r="H200" s="337"/>
      <c r="I200" s="337"/>
      <c r="J200" s="338"/>
      <c r="K200" s="338"/>
      <c r="L200" s="352"/>
      <c r="M200" s="117"/>
      <c r="N200" s="118"/>
      <c r="O200" s="119"/>
      <c r="P200" s="120"/>
      <c r="Q200" s="321"/>
    </row>
    <row r="201" customFormat="false" ht="12.75" hidden="false" customHeight="false" outlineLevel="0" collapsed="false">
      <c r="A201" s="331"/>
      <c r="B201" s="307"/>
      <c r="C201" s="332"/>
      <c r="D201" s="333"/>
      <c r="E201" s="334"/>
      <c r="F201" s="335"/>
      <c r="G201" s="336"/>
      <c r="H201" s="337"/>
      <c r="I201" s="337"/>
      <c r="J201" s="338"/>
      <c r="K201" s="338"/>
      <c r="L201" s="352"/>
      <c r="M201" s="117"/>
      <c r="N201" s="118"/>
      <c r="O201" s="119"/>
      <c r="P201" s="120"/>
      <c r="Q201" s="321"/>
    </row>
    <row r="202" customFormat="false" ht="12.75" hidden="false" customHeight="false" outlineLevel="0" collapsed="false">
      <c r="A202" s="331"/>
      <c r="B202" s="307"/>
      <c r="C202" s="332"/>
      <c r="D202" s="333"/>
      <c r="E202" s="334"/>
      <c r="F202" s="335"/>
      <c r="G202" s="336"/>
      <c r="H202" s="337"/>
      <c r="I202" s="337"/>
      <c r="J202" s="338"/>
      <c r="K202" s="338"/>
      <c r="L202" s="352"/>
      <c r="M202" s="117"/>
      <c r="N202" s="118"/>
      <c r="O202" s="119"/>
      <c r="P202" s="120"/>
      <c r="Q202" s="321"/>
    </row>
    <row r="203" customFormat="false" ht="12.75" hidden="false" customHeight="false" outlineLevel="0" collapsed="false">
      <c r="A203" s="331"/>
      <c r="B203" s="307"/>
      <c r="C203" s="332"/>
      <c r="D203" s="333"/>
      <c r="E203" s="334"/>
      <c r="F203" s="335"/>
      <c r="G203" s="336"/>
      <c r="H203" s="337"/>
      <c r="I203" s="337"/>
      <c r="J203" s="338"/>
      <c r="K203" s="338"/>
      <c r="L203" s="352"/>
      <c r="M203" s="117"/>
      <c r="N203" s="118"/>
      <c r="O203" s="119"/>
      <c r="P203" s="120"/>
      <c r="Q203" s="321"/>
    </row>
    <row r="204" customFormat="false" ht="12.75" hidden="false" customHeight="false" outlineLevel="0" collapsed="false">
      <c r="A204" s="331"/>
      <c r="B204" s="307"/>
      <c r="C204" s="332"/>
      <c r="D204" s="333"/>
      <c r="E204" s="334"/>
      <c r="F204" s="335"/>
      <c r="G204" s="336"/>
      <c r="H204" s="337"/>
      <c r="I204" s="337"/>
      <c r="J204" s="338"/>
      <c r="K204" s="338"/>
      <c r="L204" s="352"/>
      <c r="M204" s="117"/>
      <c r="N204" s="118"/>
      <c r="O204" s="119"/>
      <c r="P204" s="120"/>
      <c r="Q204" s="321"/>
    </row>
    <row r="205" customFormat="false" ht="12.75" hidden="false" customHeight="false" outlineLevel="0" collapsed="false">
      <c r="A205" s="331"/>
      <c r="B205" s="307"/>
      <c r="C205" s="332"/>
      <c r="D205" s="333"/>
      <c r="E205" s="334"/>
      <c r="F205" s="335"/>
      <c r="G205" s="336"/>
      <c r="H205" s="337"/>
      <c r="I205" s="337"/>
      <c r="J205" s="338"/>
      <c r="K205" s="338"/>
      <c r="L205" s="352"/>
      <c r="M205" s="117"/>
      <c r="N205" s="118"/>
      <c r="O205" s="119"/>
      <c r="P205" s="120"/>
      <c r="Q205" s="321"/>
    </row>
    <row r="206" customFormat="false" ht="12.75" hidden="false" customHeight="false" outlineLevel="0" collapsed="false">
      <c r="A206" s="331"/>
      <c r="B206" s="307"/>
      <c r="C206" s="332"/>
      <c r="D206" s="333"/>
      <c r="E206" s="334"/>
      <c r="F206" s="335"/>
      <c r="G206" s="336"/>
      <c r="H206" s="337"/>
      <c r="I206" s="337"/>
      <c r="J206" s="338"/>
      <c r="K206" s="338"/>
      <c r="L206" s="352"/>
      <c r="M206" s="117"/>
      <c r="N206" s="118"/>
      <c r="O206" s="119"/>
      <c r="P206" s="120"/>
      <c r="Q206" s="321"/>
    </row>
    <row r="207" customFormat="false" ht="12.75" hidden="false" customHeight="false" outlineLevel="0" collapsed="false">
      <c r="A207" s="331"/>
      <c r="B207" s="307"/>
      <c r="C207" s="332"/>
      <c r="D207" s="333"/>
      <c r="E207" s="334"/>
      <c r="F207" s="335"/>
      <c r="G207" s="336"/>
      <c r="H207" s="337"/>
      <c r="I207" s="337"/>
      <c r="J207" s="338"/>
      <c r="K207" s="338"/>
      <c r="L207" s="352"/>
      <c r="M207" s="117"/>
      <c r="N207" s="118"/>
      <c r="O207" s="119"/>
      <c r="P207" s="120"/>
      <c r="Q207" s="321"/>
    </row>
    <row r="208" customFormat="false" ht="12.75" hidden="false" customHeight="false" outlineLevel="0" collapsed="false">
      <c r="A208" s="331"/>
      <c r="B208" s="307"/>
      <c r="C208" s="332"/>
      <c r="D208" s="333"/>
      <c r="E208" s="334"/>
      <c r="F208" s="335"/>
      <c r="G208" s="336"/>
      <c r="H208" s="337"/>
      <c r="I208" s="337"/>
      <c r="J208" s="338"/>
      <c r="K208" s="338"/>
      <c r="L208" s="352"/>
      <c r="M208" s="117"/>
      <c r="N208" s="118"/>
      <c r="O208" s="119"/>
      <c r="P208" s="120"/>
      <c r="Q208" s="321"/>
    </row>
    <row r="209" customFormat="false" ht="12.75" hidden="false" customHeight="false" outlineLevel="0" collapsed="false">
      <c r="A209" s="331"/>
      <c r="B209" s="307"/>
      <c r="C209" s="332"/>
      <c r="D209" s="333"/>
      <c r="E209" s="334"/>
      <c r="F209" s="335"/>
      <c r="G209" s="336"/>
      <c r="H209" s="337"/>
      <c r="I209" s="337"/>
      <c r="J209" s="338"/>
      <c r="K209" s="338"/>
      <c r="L209" s="352"/>
      <c r="M209" s="117"/>
      <c r="N209" s="118"/>
      <c r="O209" s="119"/>
      <c r="P209" s="120"/>
      <c r="Q209" s="321"/>
    </row>
    <row r="210" customFormat="false" ht="12.75" hidden="false" customHeight="false" outlineLevel="0" collapsed="false">
      <c r="A210" s="331"/>
      <c r="B210" s="307"/>
      <c r="C210" s="332"/>
      <c r="D210" s="333"/>
      <c r="E210" s="334"/>
      <c r="F210" s="335"/>
      <c r="G210" s="336"/>
      <c r="H210" s="337"/>
      <c r="I210" s="337"/>
      <c r="J210" s="338"/>
      <c r="K210" s="338"/>
      <c r="L210" s="352"/>
      <c r="M210" s="117"/>
      <c r="N210" s="118"/>
      <c r="O210" s="119"/>
      <c r="P210" s="120"/>
      <c r="Q210" s="321"/>
    </row>
    <row r="211" customFormat="false" ht="12.75" hidden="false" customHeight="false" outlineLevel="0" collapsed="false">
      <c r="A211" s="331"/>
      <c r="B211" s="307"/>
      <c r="C211" s="332"/>
      <c r="D211" s="333"/>
      <c r="E211" s="334"/>
      <c r="F211" s="335"/>
      <c r="G211" s="336"/>
      <c r="H211" s="337"/>
      <c r="I211" s="337"/>
      <c r="J211" s="338"/>
      <c r="K211" s="338"/>
      <c r="L211" s="352"/>
      <c r="M211" s="117"/>
      <c r="N211" s="118"/>
      <c r="O211" s="119"/>
      <c r="P211" s="120"/>
      <c r="Q211" s="321"/>
    </row>
    <row r="212" customFormat="false" ht="12.75" hidden="false" customHeight="false" outlineLevel="0" collapsed="false">
      <c r="A212" s="331"/>
      <c r="B212" s="307"/>
      <c r="C212" s="332"/>
      <c r="D212" s="333"/>
      <c r="E212" s="334"/>
      <c r="F212" s="335"/>
      <c r="G212" s="336"/>
      <c r="H212" s="337"/>
      <c r="I212" s="337"/>
      <c r="J212" s="338"/>
      <c r="K212" s="338"/>
      <c r="L212" s="352"/>
      <c r="M212" s="117"/>
      <c r="N212" s="118"/>
      <c r="O212" s="119"/>
      <c r="P212" s="120"/>
      <c r="Q212" s="321"/>
    </row>
    <row r="213" customFormat="false" ht="12.75" hidden="false" customHeight="false" outlineLevel="0" collapsed="false">
      <c r="A213" s="331"/>
      <c r="B213" s="307"/>
      <c r="C213" s="332"/>
      <c r="D213" s="333"/>
      <c r="E213" s="334"/>
      <c r="F213" s="335"/>
      <c r="G213" s="336"/>
      <c r="H213" s="337"/>
      <c r="I213" s="337"/>
      <c r="J213" s="338"/>
      <c r="K213" s="338"/>
      <c r="L213" s="352"/>
      <c r="M213" s="117"/>
      <c r="N213" s="118"/>
      <c r="O213" s="119"/>
      <c r="P213" s="120"/>
      <c r="Q213" s="321"/>
    </row>
    <row r="214" customFormat="false" ht="12.75" hidden="false" customHeight="false" outlineLevel="0" collapsed="false">
      <c r="A214" s="331"/>
      <c r="B214" s="307"/>
      <c r="C214" s="332"/>
      <c r="D214" s="333"/>
      <c r="E214" s="334"/>
      <c r="F214" s="335"/>
      <c r="G214" s="336"/>
      <c r="H214" s="337"/>
      <c r="I214" s="337"/>
      <c r="J214" s="338"/>
      <c r="K214" s="338"/>
      <c r="L214" s="352"/>
      <c r="M214" s="117"/>
      <c r="N214" s="118"/>
      <c r="O214" s="119"/>
      <c r="P214" s="120"/>
      <c r="Q214" s="321"/>
    </row>
    <row r="215" customFormat="false" ht="12.75" hidden="false" customHeight="false" outlineLevel="0" collapsed="false">
      <c r="A215" s="331"/>
      <c r="B215" s="307"/>
      <c r="C215" s="332"/>
      <c r="D215" s="333"/>
      <c r="E215" s="334"/>
      <c r="F215" s="335"/>
      <c r="G215" s="336"/>
      <c r="H215" s="337"/>
      <c r="I215" s="337"/>
      <c r="J215" s="338"/>
      <c r="K215" s="338"/>
      <c r="L215" s="352"/>
      <c r="M215" s="117"/>
      <c r="N215" s="118"/>
      <c r="O215" s="119"/>
      <c r="P215" s="120"/>
      <c r="Q215" s="321"/>
    </row>
    <row r="216" customFormat="false" ht="12.75" hidden="false" customHeight="false" outlineLevel="0" collapsed="false">
      <c r="A216" s="331"/>
      <c r="B216" s="307"/>
      <c r="C216" s="332"/>
      <c r="D216" s="333"/>
      <c r="E216" s="334"/>
      <c r="F216" s="335"/>
      <c r="G216" s="336"/>
      <c r="H216" s="337"/>
      <c r="I216" s="337"/>
      <c r="J216" s="338"/>
      <c r="K216" s="338"/>
      <c r="L216" s="352"/>
      <c r="M216" s="117"/>
      <c r="N216" s="118"/>
      <c r="O216" s="119"/>
      <c r="P216" s="120"/>
      <c r="Q216" s="321"/>
    </row>
    <row r="217" customFormat="false" ht="12.75" hidden="false" customHeight="false" outlineLevel="0" collapsed="false">
      <c r="A217" s="331"/>
      <c r="B217" s="307"/>
      <c r="C217" s="332"/>
      <c r="D217" s="333"/>
      <c r="E217" s="334"/>
      <c r="F217" s="335"/>
      <c r="G217" s="336"/>
      <c r="H217" s="337"/>
      <c r="I217" s="337"/>
      <c r="J217" s="338"/>
      <c r="K217" s="338"/>
      <c r="L217" s="352"/>
      <c r="M217" s="117"/>
      <c r="N217" s="118"/>
      <c r="O217" s="119"/>
      <c r="P217" s="120"/>
      <c r="Q217" s="321"/>
    </row>
    <row r="218" customFormat="false" ht="12.75" hidden="false" customHeight="false" outlineLevel="0" collapsed="false">
      <c r="A218" s="331"/>
      <c r="B218" s="307"/>
      <c r="C218" s="332"/>
      <c r="D218" s="333"/>
      <c r="E218" s="334"/>
      <c r="F218" s="335"/>
      <c r="G218" s="336"/>
      <c r="H218" s="337"/>
      <c r="I218" s="337"/>
      <c r="J218" s="338"/>
      <c r="K218" s="338"/>
      <c r="L218" s="352"/>
      <c r="M218" s="117"/>
      <c r="N218" s="118"/>
      <c r="O218" s="119"/>
      <c r="P218" s="120"/>
      <c r="Q218" s="321"/>
    </row>
    <row r="219" customFormat="false" ht="12.75" hidden="false" customHeight="false" outlineLevel="0" collapsed="false">
      <c r="A219" s="331"/>
      <c r="B219" s="307"/>
      <c r="C219" s="332"/>
      <c r="D219" s="333"/>
      <c r="E219" s="334"/>
      <c r="F219" s="335"/>
      <c r="G219" s="336"/>
      <c r="H219" s="337"/>
      <c r="I219" s="337"/>
      <c r="J219" s="338"/>
      <c r="K219" s="338"/>
      <c r="L219" s="352"/>
      <c r="M219" s="117"/>
      <c r="N219" s="118"/>
      <c r="O219" s="119"/>
      <c r="P219" s="120"/>
      <c r="Q219" s="321"/>
    </row>
    <row r="220" customFormat="false" ht="12.75" hidden="false" customHeight="false" outlineLevel="0" collapsed="false">
      <c r="A220" s="331"/>
      <c r="B220" s="307"/>
      <c r="C220" s="332"/>
      <c r="D220" s="333"/>
      <c r="E220" s="334"/>
      <c r="F220" s="335"/>
      <c r="G220" s="336"/>
      <c r="H220" s="337"/>
      <c r="I220" s="337"/>
      <c r="J220" s="338"/>
      <c r="K220" s="338"/>
      <c r="L220" s="352"/>
      <c r="M220" s="117"/>
      <c r="N220" s="118"/>
      <c r="O220" s="119"/>
      <c r="P220" s="120"/>
      <c r="Q220" s="321"/>
    </row>
    <row r="221" customFormat="false" ht="12.75" hidden="false" customHeight="false" outlineLevel="0" collapsed="false">
      <c r="A221" s="331"/>
      <c r="B221" s="307"/>
      <c r="C221" s="332"/>
      <c r="D221" s="333"/>
      <c r="E221" s="334"/>
      <c r="F221" s="335"/>
      <c r="G221" s="336"/>
      <c r="H221" s="337"/>
      <c r="I221" s="337"/>
      <c r="J221" s="338"/>
      <c r="K221" s="338"/>
      <c r="L221" s="352"/>
      <c r="M221" s="117"/>
      <c r="N221" s="118"/>
      <c r="O221" s="119"/>
      <c r="P221" s="120"/>
      <c r="Q221" s="321"/>
    </row>
    <row r="222" customFormat="false" ht="12.75" hidden="false" customHeight="false" outlineLevel="0" collapsed="false">
      <c r="A222" s="331"/>
      <c r="B222" s="307"/>
      <c r="C222" s="332"/>
      <c r="D222" s="333"/>
      <c r="E222" s="334"/>
      <c r="F222" s="335"/>
      <c r="G222" s="336"/>
      <c r="H222" s="337"/>
      <c r="I222" s="337"/>
      <c r="J222" s="338"/>
      <c r="K222" s="338"/>
      <c r="L222" s="352"/>
      <c r="M222" s="117"/>
      <c r="N222" s="118"/>
      <c r="O222" s="119"/>
      <c r="P222" s="120"/>
      <c r="Q222" s="321"/>
    </row>
    <row r="223" customFormat="false" ht="12.75" hidden="false" customHeight="false" outlineLevel="0" collapsed="false">
      <c r="A223" s="331"/>
      <c r="B223" s="307"/>
      <c r="C223" s="332"/>
      <c r="D223" s="333"/>
      <c r="E223" s="334"/>
      <c r="F223" s="335"/>
      <c r="G223" s="336"/>
      <c r="H223" s="337"/>
      <c r="I223" s="337"/>
      <c r="J223" s="338"/>
      <c r="K223" s="338"/>
      <c r="L223" s="352"/>
      <c r="M223" s="117"/>
      <c r="N223" s="118"/>
      <c r="O223" s="119"/>
      <c r="P223" s="120"/>
      <c r="Q223" s="321"/>
    </row>
    <row r="224" customFormat="false" ht="12.75" hidden="false" customHeight="false" outlineLevel="0" collapsed="false">
      <c r="A224" s="331"/>
      <c r="B224" s="307"/>
      <c r="C224" s="332"/>
      <c r="D224" s="333"/>
      <c r="E224" s="334"/>
      <c r="F224" s="335"/>
      <c r="G224" s="336"/>
      <c r="H224" s="337"/>
      <c r="I224" s="337"/>
      <c r="J224" s="338"/>
      <c r="K224" s="338"/>
      <c r="L224" s="352"/>
      <c r="M224" s="117"/>
      <c r="N224" s="118"/>
      <c r="O224" s="119"/>
      <c r="P224" s="120"/>
      <c r="Q224" s="321"/>
    </row>
    <row r="225" customFormat="false" ht="12.75" hidden="false" customHeight="false" outlineLevel="0" collapsed="false">
      <c r="A225" s="331"/>
      <c r="B225" s="307"/>
      <c r="C225" s="332"/>
      <c r="D225" s="333"/>
      <c r="E225" s="334"/>
      <c r="F225" s="335"/>
      <c r="G225" s="336"/>
      <c r="H225" s="337"/>
      <c r="I225" s="337"/>
      <c r="J225" s="338"/>
      <c r="K225" s="338"/>
      <c r="L225" s="352"/>
      <c r="M225" s="117"/>
      <c r="N225" s="118"/>
      <c r="O225" s="119"/>
      <c r="P225" s="120"/>
      <c r="Q225" s="321"/>
    </row>
    <row r="226" customFormat="false" ht="12.75" hidden="false" customHeight="false" outlineLevel="0" collapsed="false">
      <c r="A226" s="331"/>
      <c r="B226" s="307"/>
      <c r="C226" s="332"/>
      <c r="D226" s="333"/>
      <c r="E226" s="334"/>
      <c r="F226" s="335"/>
      <c r="G226" s="336"/>
      <c r="H226" s="337"/>
      <c r="I226" s="337"/>
      <c r="J226" s="338"/>
      <c r="K226" s="338"/>
      <c r="L226" s="352"/>
      <c r="M226" s="117"/>
      <c r="N226" s="118"/>
      <c r="O226" s="119"/>
      <c r="P226" s="120"/>
      <c r="Q226" s="321"/>
    </row>
    <row r="227" customFormat="false" ht="12.75" hidden="false" customHeight="false" outlineLevel="0" collapsed="false">
      <c r="A227" s="331"/>
      <c r="B227" s="307"/>
      <c r="C227" s="332"/>
      <c r="D227" s="333"/>
      <c r="E227" s="334"/>
      <c r="F227" s="335"/>
      <c r="G227" s="336"/>
      <c r="H227" s="337"/>
      <c r="I227" s="337"/>
      <c r="J227" s="338"/>
      <c r="K227" s="338"/>
      <c r="L227" s="352"/>
      <c r="M227" s="117"/>
      <c r="N227" s="118"/>
      <c r="O227" s="119"/>
      <c r="P227" s="120"/>
      <c r="Q227" s="321"/>
    </row>
    <row r="228" customFormat="false" ht="12.75" hidden="false" customHeight="false" outlineLevel="0" collapsed="false">
      <c r="A228" s="331"/>
      <c r="B228" s="307"/>
      <c r="C228" s="332"/>
      <c r="D228" s="333"/>
      <c r="E228" s="334"/>
      <c r="F228" s="335"/>
      <c r="G228" s="336"/>
      <c r="H228" s="337"/>
      <c r="I228" s="337"/>
      <c r="J228" s="338"/>
      <c r="K228" s="338"/>
      <c r="L228" s="352"/>
      <c r="M228" s="117"/>
      <c r="N228" s="118"/>
      <c r="O228" s="119"/>
      <c r="P228" s="120"/>
      <c r="Q228" s="321"/>
    </row>
    <row r="229" customFormat="false" ht="12.75" hidden="false" customHeight="false" outlineLevel="0" collapsed="false">
      <c r="A229" s="331"/>
      <c r="B229" s="307"/>
      <c r="C229" s="332"/>
      <c r="D229" s="333"/>
      <c r="E229" s="334"/>
      <c r="F229" s="335"/>
      <c r="G229" s="336"/>
      <c r="H229" s="337"/>
      <c r="I229" s="337"/>
      <c r="J229" s="338"/>
      <c r="K229" s="338"/>
      <c r="L229" s="352"/>
      <c r="M229" s="117"/>
      <c r="N229" s="118"/>
      <c r="O229" s="119"/>
      <c r="P229" s="120"/>
      <c r="Q229" s="321"/>
    </row>
    <row r="230" customFormat="false" ht="12.75" hidden="false" customHeight="false" outlineLevel="0" collapsed="false">
      <c r="A230" s="331"/>
      <c r="B230" s="307"/>
      <c r="C230" s="332"/>
      <c r="D230" s="333"/>
      <c r="E230" s="334"/>
      <c r="F230" s="335"/>
      <c r="G230" s="336"/>
      <c r="H230" s="337"/>
      <c r="I230" s="337"/>
      <c r="J230" s="338"/>
      <c r="K230" s="338"/>
      <c r="L230" s="352"/>
      <c r="M230" s="117"/>
      <c r="N230" s="118"/>
      <c r="O230" s="119"/>
      <c r="P230" s="120"/>
      <c r="Q230" s="321"/>
    </row>
    <row r="231" customFormat="false" ht="12.75" hidden="false" customHeight="false" outlineLevel="0" collapsed="false">
      <c r="A231" s="331"/>
      <c r="B231" s="307"/>
      <c r="C231" s="332"/>
      <c r="D231" s="333"/>
      <c r="E231" s="334"/>
      <c r="F231" s="335"/>
      <c r="G231" s="336"/>
      <c r="H231" s="337"/>
      <c r="I231" s="337"/>
      <c r="J231" s="338"/>
      <c r="K231" s="338"/>
      <c r="L231" s="352"/>
      <c r="M231" s="117"/>
      <c r="N231" s="118"/>
      <c r="O231" s="119"/>
      <c r="P231" s="120"/>
      <c r="Q231" s="321"/>
    </row>
    <row r="232" customFormat="false" ht="12.75" hidden="false" customHeight="false" outlineLevel="0" collapsed="false">
      <c r="A232" s="331"/>
      <c r="B232" s="307"/>
      <c r="C232" s="332"/>
      <c r="D232" s="333"/>
      <c r="E232" s="334"/>
      <c r="F232" s="335"/>
      <c r="G232" s="336"/>
      <c r="H232" s="337"/>
      <c r="I232" s="337"/>
      <c r="J232" s="338"/>
      <c r="K232" s="338"/>
      <c r="L232" s="352"/>
      <c r="M232" s="117"/>
      <c r="N232" s="118"/>
      <c r="O232" s="119"/>
      <c r="P232" s="120"/>
      <c r="Q232" s="321"/>
    </row>
    <row r="233" customFormat="false" ht="12.75" hidden="false" customHeight="false" outlineLevel="0" collapsed="false">
      <c r="A233" s="331"/>
      <c r="B233" s="307"/>
      <c r="C233" s="332"/>
      <c r="D233" s="333"/>
      <c r="E233" s="334"/>
      <c r="F233" s="335"/>
      <c r="G233" s="336"/>
      <c r="H233" s="337"/>
      <c r="I233" s="337"/>
      <c r="J233" s="338"/>
      <c r="K233" s="338"/>
      <c r="L233" s="352"/>
      <c r="M233" s="117"/>
      <c r="N233" s="118"/>
      <c r="O233" s="119"/>
      <c r="P233" s="120"/>
      <c r="Q233" s="321"/>
    </row>
    <row r="234" customFormat="false" ht="12.75" hidden="false" customHeight="false" outlineLevel="0" collapsed="false">
      <c r="A234" s="331"/>
      <c r="B234" s="307"/>
      <c r="C234" s="332"/>
      <c r="D234" s="333"/>
      <c r="E234" s="334"/>
      <c r="F234" s="335"/>
      <c r="G234" s="336"/>
      <c r="H234" s="337"/>
      <c r="I234" s="337"/>
      <c r="J234" s="338"/>
      <c r="K234" s="338"/>
      <c r="L234" s="352"/>
      <c r="M234" s="117"/>
      <c r="N234" s="118"/>
      <c r="O234" s="119"/>
      <c r="P234" s="120"/>
      <c r="Q234" s="321"/>
    </row>
    <row r="235" customFormat="false" ht="12.75" hidden="false" customHeight="false" outlineLevel="0" collapsed="false">
      <c r="A235" s="331"/>
      <c r="B235" s="307"/>
      <c r="C235" s="332"/>
      <c r="D235" s="333"/>
      <c r="E235" s="334"/>
      <c r="F235" s="335"/>
      <c r="G235" s="336"/>
      <c r="H235" s="337"/>
      <c r="I235" s="337"/>
      <c r="J235" s="338"/>
      <c r="K235" s="338"/>
      <c r="L235" s="352"/>
      <c r="M235" s="117"/>
      <c r="N235" s="118"/>
      <c r="O235" s="119"/>
      <c r="P235" s="120"/>
      <c r="Q235" s="321"/>
    </row>
    <row r="236" customFormat="false" ht="12.75" hidden="false" customHeight="false" outlineLevel="0" collapsed="false">
      <c r="A236" s="331"/>
      <c r="B236" s="307"/>
      <c r="C236" s="332"/>
      <c r="D236" s="333"/>
      <c r="E236" s="334"/>
      <c r="F236" s="335"/>
      <c r="G236" s="336"/>
      <c r="H236" s="337"/>
      <c r="I236" s="337"/>
      <c r="J236" s="338"/>
      <c r="K236" s="338"/>
      <c r="L236" s="352"/>
      <c r="M236" s="117"/>
      <c r="N236" s="118"/>
      <c r="O236" s="119"/>
      <c r="P236" s="120"/>
      <c r="Q236" s="321"/>
    </row>
    <row r="237" customFormat="false" ht="12.75" hidden="false" customHeight="false" outlineLevel="0" collapsed="false">
      <c r="A237" s="331"/>
      <c r="B237" s="307"/>
      <c r="C237" s="332"/>
      <c r="D237" s="333"/>
      <c r="E237" s="334"/>
      <c r="F237" s="335"/>
      <c r="G237" s="336"/>
      <c r="H237" s="337"/>
      <c r="I237" s="337"/>
      <c r="J237" s="338"/>
      <c r="K237" s="338"/>
      <c r="L237" s="352"/>
      <c r="M237" s="117"/>
      <c r="N237" s="118"/>
      <c r="O237" s="119"/>
      <c r="P237" s="120"/>
      <c r="Q237" s="321"/>
    </row>
    <row r="238" customFormat="false" ht="12.75" hidden="false" customHeight="false" outlineLevel="0" collapsed="false">
      <c r="A238" s="331"/>
      <c r="B238" s="307"/>
      <c r="C238" s="332"/>
      <c r="D238" s="333"/>
      <c r="E238" s="334"/>
      <c r="F238" s="335"/>
      <c r="G238" s="336"/>
      <c r="H238" s="337"/>
      <c r="I238" s="337"/>
      <c r="J238" s="338"/>
      <c r="K238" s="338"/>
      <c r="L238" s="352"/>
      <c r="M238" s="117"/>
      <c r="N238" s="118"/>
      <c r="O238" s="119"/>
      <c r="P238" s="120"/>
      <c r="Q238" s="321"/>
    </row>
    <row r="239" customFormat="false" ht="12.75" hidden="false" customHeight="false" outlineLevel="0" collapsed="false">
      <c r="A239" s="331"/>
      <c r="B239" s="307"/>
      <c r="C239" s="332"/>
      <c r="D239" s="333"/>
      <c r="E239" s="334"/>
      <c r="F239" s="335"/>
      <c r="G239" s="336"/>
      <c r="H239" s="337"/>
      <c r="I239" s="337"/>
      <c r="J239" s="338"/>
      <c r="K239" s="338"/>
      <c r="L239" s="352"/>
      <c r="M239" s="117"/>
      <c r="N239" s="118"/>
      <c r="O239" s="119"/>
      <c r="P239" s="120"/>
      <c r="Q239" s="321"/>
    </row>
    <row r="240" customFormat="false" ht="12.75" hidden="false" customHeight="false" outlineLevel="0" collapsed="false">
      <c r="A240" s="331"/>
      <c r="B240" s="307"/>
      <c r="C240" s="332"/>
      <c r="D240" s="333"/>
      <c r="E240" s="334"/>
      <c r="F240" s="335"/>
      <c r="G240" s="336"/>
      <c r="H240" s="337"/>
      <c r="I240" s="337"/>
      <c r="J240" s="338"/>
      <c r="K240" s="338"/>
      <c r="L240" s="352"/>
      <c r="M240" s="117"/>
      <c r="N240" s="118"/>
      <c r="O240" s="119"/>
      <c r="P240" s="120"/>
      <c r="Q240" s="321"/>
    </row>
    <row r="241" customFormat="false" ht="12.75" hidden="false" customHeight="false" outlineLevel="0" collapsed="false">
      <c r="A241" s="331"/>
      <c r="B241" s="307"/>
      <c r="C241" s="332"/>
      <c r="D241" s="333"/>
      <c r="E241" s="334"/>
      <c r="F241" s="335"/>
      <c r="G241" s="336"/>
      <c r="H241" s="337"/>
      <c r="I241" s="337"/>
      <c r="J241" s="338"/>
      <c r="K241" s="338"/>
      <c r="L241" s="352"/>
      <c r="M241" s="117"/>
      <c r="N241" s="118"/>
      <c r="O241" s="119"/>
      <c r="P241" s="120"/>
      <c r="Q241" s="321"/>
    </row>
    <row r="242" customFormat="false" ht="12.75" hidden="false" customHeight="false" outlineLevel="0" collapsed="false">
      <c r="A242" s="331"/>
      <c r="B242" s="307"/>
      <c r="C242" s="332"/>
      <c r="D242" s="333"/>
      <c r="E242" s="334"/>
      <c r="F242" s="335"/>
      <c r="G242" s="336"/>
      <c r="H242" s="337"/>
      <c r="I242" s="337"/>
      <c r="J242" s="338"/>
      <c r="K242" s="338"/>
      <c r="L242" s="352"/>
      <c r="M242" s="117"/>
      <c r="N242" s="118"/>
      <c r="O242" s="119"/>
      <c r="P242" s="120"/>
      <c r="Q242" s="321"/>
    </row>
    <row r="243" customFormat="false" ht="12.75" hidden="false" customHeight="false" outlineLevel="0" collapsed="false">
      <c r="A243" s="331"/>
      <c r="B243" s="307"/>
      <c r="C243" s="332"/>
      <c r="D243" s="333"/>
      <c r="E243" s="334"/>
      <c r="F243" s="335"/>
      <c r="G243" s="336"/>
      <c r="H243" s="337"/>
      <c r="I243" s="337"/>
      <c r="J243" s="338"/>
      <c r="K243" s="338"/>
      <c r="L243" s="352"/>
      <c r="M243" s="117"/>
      <c r="N243" s="118"/>
      <c r="O243" s="119"/>
      <c r="P243" s="120"/>
      <c r="Q243" s="321"/>
    </row>
    <row r="244" customFormat="false" ht="12.75" hidden="false" customHeight="false" outlineLevel="0" collapsed="false">
      <c r="A244" s="331"/>
      <c r="B244" s="307"/>
      <c r="C244" s="332"/>
      <c r="D244" s="333"/>
      <c r="E244" s="334"/>
      <c r="F244" s="335"/>
      <c r="G244" s="336"/>
      <c r="H244" s="337"/>
      <c r="I244" s="337"/>
      <c r="J244" s="338"/>
      <c r="K244" s="338"/>
      <c r="L244" s="352"/>
      <c r="M244" s="117"/>
      <c r="N244" s="118"/>
      <c r="O244" s="119"/>
      <c r="P244" s="120"/>
      <c r="Q244" s="321"/>
    </row>
    <row r="245" customFormat="false" ht="12.75" hidden="false" customHeight="false" outlineLevel="0" collapsed="false">
      <c r="A245" s="331"/>
      <c r="B245" s="307"/>
      <c r="C245" s="332"/>
      <c r="D245" s="333"/>
      <c r="E245" s="334"/>
      <c r="F245" s="335"/>
      <c r="G245" s="336"/>
      <c r="H245" s="337"/>
      <c r="I245" s="337"/>
      <c r="J245" s="338"/>
      <c r="K245" s="338"/>
      <c r="L245" s="352"/>
      <c r="M245" s="117"/>
      <c r="N245" s="118"/>
      <c r="O245" s="119"/>
      <c r="P245" s="120"/>
      <c r="Q245" s="321"/>
    </row>
    <row r="246" customFormat="false" ht="12.75" hidden="false" customHeight="false" outlineLevel="0" collapsed="false">
      <c r="A246" s="331"/>
      <c r="B246" s="307"/>
      <c r="C246" s="332"/>
      <c r="D246" s="333"/>
      <c r="E246" s="334"/>
      <c r="F246" s="335"/>
      <c r="G246" s="336"/>
      <c r="H246" s="337"/>
      <c r="I246" s="337"/>
      <c r="J246" s="338"/>
      <c r="K246" s="338"/>
      <c r="L246" s="352"/>
      <c r="M246" s="117"/>
      <c r="N246" s="118"/>
      <c r="O246" s="119"/>
      <c r="P246" s="120"/>
      <c r="Q246" s="321"/>
    </row>
    <row r="247" customFormat="false" ht="12.75" hidden="false" customHeight="false" outlineLevel="0" collapsed="false">
      <c r="A247" s="331"/>
      <c r="B247" s="307"/>
      <c r="C247" s="332"/>
      <c r="D247" s="333"/>
      <c r="E247" s="334"/>
      <c r="F247" s="335"/>
      <c r="G247" s="336"/>
      <c r="H247" s="337"/>
      <c r="I247" s="337"/>
      <c r="J247" s="338"/>
      <c r="K247" s="338"/>
      <c r="L247" s="352"/>
      <c r="M247" s="117"/>
      <c r="N247" s="118"/>
      <c r="O247" s="119"/>
      <c r="P247" s="120"/>
      <c r="Q247" s="321"/>
    </row>
    <row r="248" customFormat="false" ht="12.75" hidden="false" customHeight="false" outlineLevel="0" collapsed="false">
      <c r="A248" s="331"/>
      <c r="B248" s="307"/>
      <c r="C248" s="332"/>
      <c r="D248" s="333"/>
      <c r="E248" s="334"/>
      <c r="F248" s="335"/>
      <c r="G248" s="336"/>
      <c r="H248" s="337"/>
      <c r="I248" s="337"/>
      <c r="J248" s="338"/>
      <c r="K248" s="338"/>
      <c r="L248" s="352"/>
      <c r="M248" s="117"/>
      <c r="N248" s="118"/>
      <c r="O248" s="119"/>
      <c r="P248" s="120"/>
      <c r="Q248" s="321"/>
    </row>
    <row r="249" customFormat="false" ht="12.75" hidden="false" customHeight="false" outlineLevel="0" collapsed="false">
      <c r="A249" s="331"/>
      <c r="B249" s="307"/>
      <c r="C249" s="332"/>
      <c r="D249" s="333"/>
      <c r="E249" s="334"/>
      <c r="F249" s="335"/>
      <c r="G249" s="336"/>
      <c r="H249" s="337"/>
      <c r="I249" s="337"/>
      <c r="J249" s="338"/>
      <c r="K249" s="338"/>
      <c r="L249" s="352"/>
      <c r="M249" s="117"/>
      <c r="N249" s="118"/>
      <c r="O249" s="119"/>
      <c r="P249" s="120"/>
      <c r="Q249" s="321"/>
    </row>
    <row r="250" customFormat="false" ht="12.75" hidden="false" customHeight="false" outlineLevel="0" collapsed="false">
      <c r="A250" s="331"/>
      <c r="B250" s="307"/>
      <c r="C250" s="332"/>
      <c r="D250" s="333"/>
      <c r="E250" s="334"/>
      <c r="F250" s="335"/>
      <c r="G250" s="336"/>
      <c r="H250" s="337"/>
      <c r="I250" s="337"/>
      <c r="J250" s="338"/>
      <c r="K250" s="338"/>
      <c r="L250" s="352"/>
      <c r="M250" s="117"/>
      <c r="N250" s="118"/>
      <c r="O250" s="119"/>
      <c r="P250" s="120"/>
      <c r="Q250" s="321"/>
    </row>
    <row r="251" customFormat="false" ht="12.75" hidden="false" customHeight="false" outlineLevel="0" collapsed="false">
      <c r="A251" s="331"/>
      <c r="B251" s="307"/>
      <c r="C251" s="332"/>
      <c r="D251" s="333"/>
      <c r="E251" s="334"/>
      <c r="F251" s="335"/>
      <c r="G251" s="336"/>
      <c r="H251" s="337"/>
      <c r="I251" s="337"/>
      <c r="J251" s="338"/>
      <c r="K251" s="338"/>
      <c r="L251" s="352"/>
      <c r="M251" s="117"/>
      <c r="N251" s="118"/>
      <c r="O251" s="119"/>
      <c r="P251" s="120"/>
      <c r="Q251" s="321"/>
    </row>
    <row r="252" customFormat="false" ht="12.75" hidden="false" customHeight="false" outlineLevel="0" collapsed="false">
      <c r="A252" s="331"/>
      <c r="B252" s="307"/>
      <c r="C252" s="332"/>
      <c r="D252" s="333"/>
      <c r="E252" s="334"/>
      <c r="F252" s="335"/>
      <c r="G252" s="336"/>
      <c r="H252" s="337"/>
      <c r="I252" s="337"/>
      <c r="J252" s="338"/>
      <c r="K252" s="338"/>
      <c r="L252" s="352"/>
      <c r="M252" s="117"/>
      <c r="N252" s="118"/>
      <c r="O252" s="119"/>
      <c r="P252" s="120"/>
      <c r="Q252" s="321"/>
    </row>
    <row r="253" customFormat="false" ht="12.75" hidden="false" customHeight="false" outlineLevel="0" collapsed="false">
      <c r="A253" s="331"/>
      <c r="B253" s="307"/>
      <c r="C253" s="332"/>
      <c r="D253" s="333"/>
      <c r="E253" s="334"/>
      <c r="F253" s="335"/>
      <c r="G253" s="336"/>
      <c r="H253" s="337"/>
      <c r="I253" s="337"/>
      <c r="J253" s="338"/>
      <c r="K253" s="338"/>
      <c r="L253" s="352"/>
      <c r="M253" s="117"/>
      <c r="N253" s="118"/>
      <c r="O253" s="119"/>
      <c r="P253" s="120"/>
      <c r="Q253" s="321"/>
    </row>
    <row r="254" customFormat="false" ht="12.75" hidden="false" customHeight="false" outlineLevel="0" collapsed="false">
      <c r="A254" s="331"/>
      <c r="B254" s="307"/>
      <c r="C254" s="332"/>
      <c r="D254" s="333"/>
      <c r="E254" s="334"/>
      <c r="F254" s="335"/>
      <c r="G254" s="336"/>
      <c r="H254" s="337"/>
      <c r="I254" s="337"/>
      <c r="J254" s="338"/>
      <c r="K254" s="338"/>
      <c r="L254" s="352"/>
      <c r="M254" s="117"/>
      <c r="N254" s="118"/>
      <c r="O254" s="119"/>
      <c r="P254" s="120"/>
      <c r="Q254" s="321"/>
    </row>
    <row r="255" customFormat="false" ht="12.75" hidden="false" customHeight="false" outlineLevel="0" collapsed="false">
      <c r="A255" s="331"/>
      <c r="B255" s="307"/>
      <c r="C255" s="332"/>
      <c r="D255" s="333"/>
      <c r="E255" s="334"/>
      <c r="F255" s="335"/>
      <c r="G255" s="336"/>
      <c r="H255" s="337"/>
      <c r="I255" s="337"/>
      <c r="J255" s="338"/>
      <c r="K255" s="338"/>
      <c r="L255" s="352"/>
      <c r="M255" s="117"/>
      <c r="N255" s="118"/>
      <c r="O255" s="119"/>
      <c r="P255" s="120"/>
      <c r="Q255" s="321"/>
    </row>
    <row r="256" customFormat="false" ht="12.75" hidden="false" customHeight="false" outlineLevel="0" collapsed="false">
      <c r="A256" s="331"/>
      <c r="B256" s="307"/>
      <c r="C256" s="332"/>
      <c r="D256" s="333"/>
      <c r="E256" s="334"/>
      <c r="F256" s="335"/>
      <c r="G256" s="336"/>
      <c r="H256" s="337"/>
      <c r="I256" s="337"/>
      <c r="J256" s="338"/>
      <c r="K256" s="338"/>
      <c r="L256" s="352"/>
      <c r="M256" s="117"/>
      <c r="N256" s="118"/>
      <c r="O256" s="119"/>
      <c r="P256" s="120"/>
      <c r="Q256" s="321"/>
    </row>
    <row r="257" customFormat="false" ht="12.75" hidden="false" customHeight="false" outlineLevel="0" collapsed="false">
      <c r="A257" s="331"/>
      <c r="B257" s="307"/>
      <c r="C257" s="332"/>
      <c r="D257" s="333"/>
      <c r="E257" s="334"/>
      <c r="F257" s="335"/>
      <c r="G257" s="336"/>
      <c r="H257" s="337"/>
      <c r="I257" s="337"/>
      <c r="J257" s="338"/>
      <c r="K257" s="338"/>
      <c r="L257" s="352"/>
      <c r="M257" s="117"/>
      <c r="N257" s="118"/>
      <c r="O257" s="119"/>
      <c r="P257" s="120"/>
      <c r="Q257" s="321"/>
    </row>
    <row r="258" customFormat="false" ht="12.75" hidden="false" customHeight="false" outlineLevel="0" collapsed="false">
      <c r="A258" s="331"/>
      <c r="B258" s="307"/>
      <c r="C258" s="332"/>
      <c r="D258" s="333"/>
      <c r="E258" s="334"/>
      <c r="F258" s="335"/>
      <c r="G258" s="336"/>
      <c r="H258" s="337"/>
      <c r="I258" s="337"/>
      <c r="J258" s="338"/>
      <c r="K258" s="338"/>
      <c r="L258" s="352"/>
      <c r="M258" s="117"/>
      <c r="N258" s="118"/>
      <c r="O258" s="119"/>
      <c r="P258" s="120"/>
      <c r="Q258" s="321"/>
    </row>
    <row r="259" customFormat="false" ht="12.75" hidden="false" customHeight="false" outlineLevel="0" collapsed="false">
      <c r="A259" s="331"/>
      <c r="B259" s="307"/>
      <c r="C259" s="332"/>
      <c r="D259" s="333"/>
      <c r="E259" s="334"/>
      <c r="F259" s="335"/>
      <c r="G259" s="336"/>
      <c r="H259" s="337"/>
      <c r="I259" s="337"/>
      <c r="J259" s="338"/>
      <c r="K259" s="338"/>
      <c r="L259" s="352"/>
      <c r="M259" s="117"/>
      <c r="N259" s="118"/>
      <c r="O259" s="119"/>
      <c r="P259" s="120"/>
      <c r="Q259" s="321"/>
    </row>
    <row r="260" customFormat="false" ht="12.75" hidden="false" customHeight="false" outlineLevel="0" collapsed="false">
      <c r="A260" s="331"/>
      <c r="B260" s="307"/>
      <c r="C260" s="332"/>
      <c r="D260" s="333"/>
      <c r="E260" s="334"/>
      <c r="F260" s="335"/>
      <c r="G260" s="336"/>
      <c r="H260" s="337"/>
      <c r="I260" s="337"/>
      <c r="J260" s="338"/>
      <c r="K260" s="338"/>
      <c r="L260" s="352"/>
      <c r="M260" s="117"/>
      <c r="N260" s="118"/>
      <c r="O260" s="119"/>
      <c r="P260" s="120"/>
      <c r="Q260" s="321"/>
    </row>
    <row r="261" customFormat="false" ht="12.75" hidden="false" customHeight="false" outlineLevel="0" collapsed="false">
      <c r="A261" s="331"/>
      <c r="B261" s="307"/>
      <c r="C261" s="332"/>
      <c r="D261" s="333"/>
      <c r="E261" s="334"/>
      <c r="F261" s="335"/>
      <c r="G261" s="336"/>
      <c r="H261" s="337"/>
      <c r="I261" s="337"/>
      <c r="J261" s="338"/>
      <c r="K261" s="338"/>
      <c r="L261" s="352"/>
      <c r="M261" s="117"/>
      <c r="N261" s="118"/>
      <c r="O261" s="119"/>
      <c r="P261" s="120"/>
      <c r="Q261" s="321"/>
    </row>
    <row r="262" customFormat="false" ht="12.75" hidden="false" customHeight="false" outlineLevel="0" collapsed="false">
      <c r="A262" s="331"/>
      <c r="B262" s="307"/>
      <c r="C262" s="332"/>
      <c r="D262" s="333"/>
      <c r="E262" s="334"/>
      <c r="F262" s="335"/>
      <c r="G262" s="336"/>
      <c r="H262" s="337"/>
      <c r="I262" s="337"/>
      <c r="J262" s="338"/>
      <c r="K262" s="338"/>
      <c r="L262" s="352"/>
      <c r="M262" s="117"/>
      <c r="N262" s="118"/>
      <c r="O262" s="119"/>
      <c r="P262" s="120"/>
      <c r="Q262" s="321"/>
    </row>
    <row r="263" customFormat="false" ht="12.75" hidden="false" customHeight="false" outlineLevel="0" collapsed="false">
      <c r="A263" s="331"/>
      <c r="B263" s="307"/>
      <c r="C263" s="332"/>
      <c r="D263" s="333"/>
      <c r="E263" s="334"/>
      <c r="F263" s="335"/>
      <c r="G263" s="336"/>
      <c r="H263" s="337"/>
      <c r="I263" s="337"/>
      <c r="J263" s="338"/>
      <c r="K263" s="338"/>
      <c r="L263" s="352"/>
      <c r="M263" s="117"/>
      <c r="N263" s="118"/>
      <c r="O263" s="119"/>
      <c r="P263" s="120"/>
      <c r="Q263" s="321"/>
    </row>
    <row r="264" customFormat="false" ht="12.75" hidden="false" customHeight="false" outlineLevel="0" collapsed="false">
      <c r="A264" s="331"/>
      <c r="B264" s="307"/>
      <c r="C264" s="332"/>
      <c r="D264" s="333"/>
      <c r="E264" s="334"/>
      <c r="F264" s="335"/>
      <c r="G264" s="336"/>
      <c r="H264" s="337"/>
      <c r="I264" s="337"/>
      <c r="J264" s="338"/>
      <c r="K264" s="338"/>
      <c r="L264" s="352"/>
      <c r="M264" s="117"/>
      <c r="N264" s="118"/>
      <c r="O264" s="119"/>
      <c r="P264" s="120"/>
      <c r="Q264" s="321"/>
    </row>
    <row r="265" customFormat="false" ht="12.75" hidden="false" customHeight="false" outlineLevel="0" collapsed="false">
      <c r="A265" s="331"/>
      <c r="B265" s="307"/>
      <c r="C265" s="332"/>
      <c r="D265" s="333"/>
      <c r="E265" s="334"/>
      <c r="F265" s="335"/>
      <c r="G265" s="336"/>
      <c r="H265" s="337"/>
      <c r="I265" s="337"/>
      <c r="J265" s="338"/>
      <c r="K265" s="338"/>
      <c r="L265" s="352"/>
      <c r="M265" s="117"/>
      <c r="N265" s="118"/>
      <c r="O265" s="119"/>
      <c r="P265" s="120"/>
      <c r="Q265" s="321"/>
    </row>
    <row r="266" customFormat="false" ht="12.75" hidden="false" customHeight="false" outlineLevel="0" collapsed="false">
      <c r="A266" s="331"/>
      <c r="B266" s="307"/>
      <c r="C266" s="332"/>
      <c r="D266" s="333"/>
      <c r="E266" s="334"/>
      <c r="F266" s="335"/>
      <c r="G266" s="336"/>
      <c r="H266" s="337"/>
      <c r="I266" s="337"/>
      <c r="J266" s="338"/>
      <c r="K266" s="338"/>
      <c r="L266" s="352"/>
      <c r="M266" s="117"/>
      <c r="N266" s="118"/>
      <c r="O266" s="119"/>
      <c r="P266" s="120"/>
      <c r="Q266" s="321"/>
    </row>
    <row r="267" customFormat="false" ht="12.75" hidden="false" customHeight="false" outlineLevel="0" collapsed="false">
      <c r="A267" s="331"/>
      <c r="B267" s="307"/>
      <c r="C267" s="332"/>
      <c r="D267" s="333"/>
      <c r="E267" s="334"/>
      <c r="F267" s="335"/>
      <c r="G267" s="336"/>
      <c r="H267" s="337"/>
      <c r="I267" s="337"/>
      <c r="J267" s="338"/>
      <c r="K267" s="338"/>
      <c r="L267" s="352"/>
      <c r="M267" s="117"/>
      <c r="N267" s="118"/>
      <c r="O267" s="119"/>
      <c r="P267" s="120"/>
      <c r="Q267" s="321"/>
    </row>
    <row r="268" customFormat="false" ht="12.75" hidden="false" customHeight="false" outlineLevel="0" collapsed="false">
      <c r="A268" s="331"/>
      <c r="B268" s="307"/>
      <c r="C268" s="332"/>
      <c r="D268" s="333"/>
      <c r="E268" s="334"/>
      <c r="F268" s="335"/>
      <c r="G268" s="336"/>
      <c r="H268" s="337"/>
      <c r="I268" s="337"/>
      <c r="J268" s="338"/>
      <c r="K268" s="338"/>
      <c r="L268" s="352"/>
      <c r="M268" s="117"/>
      <c r="N268" s="118"/>
      <c r="O268" s="119"/>
      <c r="P268" s="120"/>
      <c r="Q268" s="321"/>
    </row>
    <row r="269" customFormat="false" ht="12.75" hidden="false" customHeight="false" outlineLevel="0" collapsed="false">
      <c r="A269" s="331"/>
      <c r="B269" s="307"/>
      <c r="C269" s="332"/>
      <c r="D269" s="333"/>
      <c r="E269" s="334"/>
      <c r="F269" s="335"/>
      <c r="G269" s="336"/>
      <c r="H269" s="337"/>
      <c r="I269" s="337"/>
      <c r="J269" s="338"/>
      <c r="K269" s="338"/>
      <c r="L269" s="352"/>
      <c r="M269" s="117"/>
      <c r="N269" s="118"/>
      <c r="O269" s="119"/>
      <c r="P269" s="120"/>
      <c r="Q269" s="321"/>
    </row>
    <row r="270" customFormat="false" ht="12.75" hidden="false" customHeight="false" outlineLevel="0" collapsed="false">
      <c r="A270" s="331"/>
      <c r="B270" s="307"/>
      <c r="C270" s="332"/>
      <c r="D270" s="333"/>
      <c r="E270" s="334"/>
      <c r="F270" s="335"/>
      <c r="G270" s="336"/>
      <c r="H270" s="337"/>
      <c r="I270" s="337"/>
      <c r="J270" s="338"/>
      <c r="K270" s="338"/>
      <c r="L270" s="352"/>
      <c r="M270" s="117"/>
      <c r="N270" s="118"/>
      <c r="O270" s="119"/>
      <c r="P270" s="120"/>
      <c r="Q270" s="321"/>
    </row>
    <row r="271" customFormat="false" ht="12.75" hidden="false" customHeight="false" outlineLevel="0" collapsed="false">
      <c r="A271" s="331"/>
      <c r="B271" s="307"/>
      <c r="C271" s="332"/>
      <c r="D271" s="333"/>
      <c r="E271" s="334"/>
      <c r="F271" s="335"/>
      <c r="G271" s="336"/>
      <c r="H271" s="337"/>
      <c r="I271" s="337"/>
      <c r="J271" s="338"/>
      <c r="K271" s="338"/>
      <c r="L271" s="352"/>
      <c r="M271" s="117"/>
      <c r="N271" s="118"/>
      <c r="O271" s="119"/>
      <c r="P271" s="120"/>
      <c r="Q271" s="321"/>
    </row>
    <row r="272" customFormat="false" ht="12.75" hidden="false" customHeight="false" outlineLevel="0" collapsed="false">
      <c r="A272" s="331"/>
      <c r="B272" s="307"/>
      <c r="C272" s="332"/>
      <c r="D272" s="333"/>
      <c r="E272" s="334"/>
      <c r="F272" s="335"/>
      <c r="G272" s="336"/>
      <c r="H272" s="337"/>
      <c r="I272" s="337"/>
      <c r="J272" s="338"/>
      <c r="K272" s="338"/>
      <c r="L272" s="352"/>
      <c r="M272" s="117"/>
      <c r="N272" s="118"/>
      <c r="O272" s="119"/>
      <c r="P272" s="120"/>
      <c r="Q272" s="321"/>
    </row>
    <row r="273" customFormat="false" ht="12.75" hidden="false" customHeight="false" outlineLevel="0" collapsed="false">
      <c r="A273" s="331"/>
      <c r="B273" s="307"/>
      <c r="C273" s="332"/>
      <c r="D273" s="333"/>
      <c r="E273" s="334"/>
      <c r="F273" s="335"/>
      <c r="G273" s="336"/>
      <c r="H273" s="337"/>
      <c r="I273" s="337"/>
      <c r="J273" s="338"/>
      <c r="K273" s="338"/>
      <c r="L273" s="352"/>
      <c r="M273" s="117"/>
      <c r="N273" s="118"/>
      <c r="O273" s="119"/>
      <c r="P273" s="120"/>
      <c r="Q273" s="321"/>
    </row>
    <row r="274" customFormat="false" ht="12.75" hidden="false" customHeight="false" outlineLevel="0" collapsed="false">
      <c r="A274" s="331"/>
      <c r="B274" s="307"/>
      <c r="C274" s="332"/>
      <c r="D274" s="333"/>
      <c r="E274" s="334"/>
      <c r="F274" s="335"/>
      <c r="G274" s="336"/>
      <c r="H274" s="337"/>
      <c r="I274" s="337"/>
      <c r="J274" s="338"/>
      <c r="K274" s="338"/>
      <c r="L274" s="352"/>
      <c r="M274" s="117"/>
      <c r="N274" s="118"/>
      <c r="O274" s="119"/>
      <c r="P274" s="120"/>
      <c r="Q274" s="321"/>
    </row>
    <row r="275" customFormat="false" ht="12.75" hidden="false" customHeight="false" outlineLevel="0" collapsed="false">
      <c r="A275" s="331"/>
      <c r="B275" s="307"/>
      <c r="C275" s="332"/>
      <c r="D275" s="333"/>
      <c r="E275" s="334"/>
      <c r="F275" s="335"/>
      <c r="G275" s="336"/>
      <c r="H275" s="337"/>
      <c r="I275" s="337"/>
      <c r="J275" s="338"/>
      <c r="K275" s="338"/>
      <c r="L275" s="352"/>
      <c r="M275" s="117"/>
      <c r="N275" s="118"/>
      <c r="O275" s="119"/>
      <c r="P275" s="120"/>
      <c r="Q275" s="321"/>
    </row>
    <row r="276" customFormat="false" ht="12.75" hidden="false" customHeight="false" outlineLevel="0" collapsed="false">
      <c r="A276" s="331"/>
      <c r="B276" s="307"/>
      <c r="C276" s="332"/>
      <c r="D276" s="333"/>
      <c r="E276" s="334"/>
      <c r="F276" s="335"/>
      <c r="G276" s="336"/>
      <c r="H276" s="337"/>
      <c r="I276" s="337"/>
      <c r="J276" s="338"/>
      <c r="K276" s="338"/>
      <c r="L276" s="352"/>
      <c r="M276" s="117"/>
      <c r="N276" s="118"/>
      <c r="O276" s="119"/>
      <c r="P276" s="120"/>
      <c r="Q276" s="321"/>
    </row>
    <row r="277" customFormat="false" ht="12.75" hidden="false" customHeight="false" outlineLevel="0" collapsed="false">
      <c r="A277" s="331"/>
      <c r="B277" s="307"/>
      <c r="C277" s="332"/>
      <c r="D277" s="333"/>
      <c r="E277" s="334"/>
      <c r="F277" s="335"/>
      <c r="G277" s="336"/>
      <c r="H277" s="337"/>
      <c r="I277" s="337"/>
      <c r="J277" s="338"/>
      <c r="K277" s="338"/>
      <c r="L277" s="352"/>
      <c r="M277" s="117"/>
      <c r="N277" s="118"/>
      <c r="O277" s="119"/>
      <c r="P277" s="120"/>
      <c r="Q277" s="321"/>
    </row>
    <row r="278" customFormat="false" ht="12.75" hidden="false" customHeight="false" outlineLevel="0" collapsed="false">
      <c r="A278" s="331"/>
      <c r="B278" s="307"/>
      <c r="C278" s="332"/>
      <c r="D278" s="333"/>
      <c r="E278" s="334"/>
      <c r="F278" s="335"/>
      <c r="G278" s="336"/>
      <c r="H278" s="337"/>
      <c r="I278" s="337"/>
      <c r="J278" s="338"/>
      <c r="K278" s="338"/>
      <c r="L278" s="352"/>
      <c r="M278" s="117"/>
      <c r="N278" s="118"/>
      <c r="O278" s="119"/>
      <c r="P278" s="120"/>
      <c r="Q278" s="321"/>
    </row>
    <row r="279" customFormat="false" ht="12.75" hidden="false" customHeight="false" outlineLevel="0" collapsed="false">
      <c r="A279" s="331"/>
      <c r="B279" s="307"/>
      <c r="C279" s="332"/>
      <c r="D279" s="333"/>
      <c r="E279" s="334"/>
      <c r="F279" s="335"/>
      <c r="G279" s="336"/>
      <c r="H279" s="337"/>
      <c r="I279" s="337"/>
      <c r="J279" s="338"/>
      <c r="K279" s="338"/>
      <c r="L279" s="352"/>
      <c r="M279" s="117"/>
      <c r="N279" s="118"/>
      <c r="O279" s="119"/>
      <c r="P279" s="120"/>
      <c r="Q279" s="321"/>
    </row>
    <row r="280" customFormat="false" ht="12.75" hidden="false" customHeight="false" outlineLevel="0" collapsed="false">
      <c r="A280" s="331"/>
      <c r="B280" s="307"/>
      <c r="C280" s="332"/>
      <c r="D280" s="333"/>
      <c r="E280" s="334"/>
      <c r="F280" s="335"/>
      <c r="G280" s="336"/>
      <c r="H280" s="337"/>
      <c r="I280" s="337"/>
      <c r="J280" s="338"/>
      <c r="K280" s="338"/>
      <c r="L280" s="352"/>
      <c r="M280" s="117"/>
      <c r="N280" s="118"/>
      <c r="O280" s="119"/>
      <c r="P280" s="120"/>
      <c r="Q280" s="321"/>
    </row>
    <row r="281" customFormat="false" ht="12.75" hidden="false" customHeight="false" outlineLevel="0" collapsed="false">
      <c r="A281" s="331"/>
      <c r="B281" s="307"/>
      <c r="C281" s="332"/>
      <c r="D281" s="333"/>
      <c r="E281" s="334"/>
      <c r="F281" s="335"/>
      <c r="G281" s="336"/>
      <c r="H281" s="337"/>
      <c r="I281" s="337"/>
      <c r="J281" s="338"/>
      <c r="K281" s="338"/>
      <c r="L281" s="352"/>
      <c r="M281" s="117"/>
      <c r="N281" s="118"/>
      <c r="O281" s="119"/>
      <c r="P281" s="120"/>
      <c r="Q281" s="321"/>
    </row>
    <row r="282" customFormat="false" ht="12.75" hidden="false" customHeight="false" outlineLevel="0" collapsed="false">
      <c r="A282" s="331"/>
      <c r="B282" s="307"/>
      <c r="C282" s="332"/>
      <c r="D282" s="333"/>
      <c r="E282" s="334"/>
      <c r="F282" s="335"/>
      <c r="G282" s="336"/>
      <c r="H282" s="337"/>
      <c r="I282" s="337"/>
      <c r="J282" s="338"/>
      <c r="K282" s="338"/>
      <c r="L282" s="352"/>
      <c r="M282" s="117"/>
      <c r="N282" s="118"/>
      <c r="O282" s="119"/>
      <c r="P282" s="120"/>
      <c r="Q282" s="321"/>
    </row>
    <row r="283" customFormat="false" ht="12.75" hidden="false" customHeight="false" outlineLevel="0" collapsed="false">
      <c r="A283" s="331"/>
      <c r="B283" s="307"/>
      <c r="C283" s="332"/>
      <c r="D283" s="333"/>
      <c r="E283" s="334"/>
      <c r="F283" s="335"/>
      <c r="G283" s="336"/>
      <c r="H283" s="337"/>
      <c r="I283" s="337"/>
      <c r="J283" s="338"/>
      <c r="K283" s="338"/>
      <c r="L283" s="352"/>
      <c r="M283" s="117"/>
      <c r="N283" s="118"/>
      <c r="O283" s="119"/>
      <c r="P283" s="120"/>
      <c r="Q283" s="321"/>
    </row>
    <row r="284" customFormat="false" ht="12.75" hidden="false" customHeight="false" outlineLevel="0" collapsed="false">
      <c r="A284" s="331"/>
      <c r="B284" s="307"/>
      <c r="C284" s="332"/>
      <c r="D284" s="333"/>
      <c r="E284" s="334"/>
      <c r="F284" s="335"/>
      <c r="G284" s="336"/>
      <c r="H284" s="337"/>
      <c r="I284" s="337"/>
      <c r="J284" s="338"/>
      <c r="K284" s="338"/>
      <c r="L284" s="352"/>
      <c r="M284" s="117"/>
      <c r="N284" s="118"/>
      <c r="O284" s="119"/>
      <c r="P284" s="120"/>
      <c r="Q284" s="321"/>
    </row>
    <row r="285" customFormat="false" ht="12.75" hidden="false" customHeight="false" outlineLevel="0" collapsed="false">
      <c r="A285" s="331"/>
      <c r="B285" s="307"/>
      <c r="C285" s="332"/>
      <c r="D285" s="333"/>
      <c r="E285" s="334"/>
      <c r="F285" s="335"/>
      <c r="G285" s="336"/>
      <c r="H285" s="337"/>
      <c r="I285" s="337"/>
      <c r="J285" s="338"/>
      <c r="K285" s="338"/>
      <c r="L285" s="352"/>
      <c r="M285" s="117"/>
      <c r="N285" s="118"/>
      <c r="O285" s="119"/>
      <c r="P285" s="120"/>
      <c r="Q285" s="321"/>
    </row>
    <row r="286" customFormat="false" ht="12.75" hidden="false" customHeight="false" outlineLevel="0" collapsed="false">
      <c r="A286" s="331"/>
      <c r="B286" s="307"/>
      <c r="C286" s="332"/>
      <c r="D286" s="333"/>
      <c r="E286" s="334"/>
      <c r="F286" s="335"/>
      <c r="G286" s="336"/>
      <c r="H286" s="337"/>
      <c r="I286" s="337"/>
      <c r="J286" s="338"/>
      <c r="K286" s="338"/>
      <c r="L286" s="352"/>
      <c r="M286" s="117"/>
      <c r="N286" s="118"/>
      <c r="O286" s="119"/>
      <c r="P286" s="120"/>
      <c r="Q286" s="321"/>
    </row>
    <row r="287" customFormat="false" ht="12.75" hidden="false" customHeight="false" outlineLevel="0" collapsed="false">
      <c r="A287" s="331"/>
      <c r="B287" s="307"/>
      <c r="C287" s="332"/>
      <c r="D287" s="333"/>
      <c r="E287" s="334"/>
      <c r="F287" s="335"/>
      <c r="G287" s="336"/>
      <c r="H287" s="337"/>
      <c r="I287" s="337"/>
      <c r="J287" s="338"/>
      <c r="K287" s="338"/>
      <c r="L287" s="352"/>
      <c r="M287" s="117"/>
      <c r="N287" s="118"/>
      <c r="O287" s="119"/>
      <c r="P287" s="120"/>
      <c r="Q287" s="321"/>
    </row>
    <row r="288" customFormat="false" ht="12.75" hidden="false" customHeight="false" outlineLevel="0" collapsed="false">
      <c r="A288" s="331"/>
      <c r="B288" s="307"/>
      <c r="C288" s="332"/>
      <c r="D288" s="333"/>
      <c r="E288" s="334"/>
      <c r="F288" s="335"/>
      <c r="G288" s="336"/>
      <c r="H288" s="337"/>
      <c r="I288" s="337"/>
      <c r="J288" s="338"/>
      <c r="K288" s="338"/>
      <c r="L288" s="352"/>
      <c r="M288" s="117"/>
      <c r="N288" s="118"/>
      <c r="O288" s="119"/>
      <c r="P288" s="120"/>
      <c r="Q288" s="321"/>
    </row>
    <row r="289" customFormat="false" ht="12.75" hidden="false" customHeight="false" outlineLevel="0" collapsed="false">
      <c r="A289" s="331"/>
      <c r="B289" s="307"/>
      <c r="C289" s="332"/>
      <c r="D289" s="333"/>
      <c r="E289" s="334"/>
      <c r="F289" s="335"/>
      <c r="G289" s="336"/>
      <c r="H289" s="337"/>
      <c r="I289" s="337"/>
      <c r="J289" s="338"/>
      <c r="K289" s="338"/>
      <c r="L289" s="352"/>
      <c r="M289" s="117"/>
      <c r="N289" s="118"/>
      <c r="O289" s="119"/>
      <c r="P289" s="120"/>
      <c r="Q289" s="321"/>
    </row>
    <row r="290" customFormat="false" ht="12.75" hidden="false" customHeight="false" outlineLevel="0" collapsed="false">
      <c r="A290" s="331"/>
      <c r="B290" s="307"/>
      <c r="C290" s="332"/>
      <c r="D290" s="333"/>
      <c r="E290" s="334"/>
      <c r="F290" s="335"/>
      <c r="G290" s="336"/>
      <c r="H290" s="337"/>
      <c r="I290" s="337"/>
      <c r="J290" s="338"/>
      <c r="K290" s="338"/>
      <c r="L290" s="352"/>
      <c r="M290" s="117"/>
      <c r="N290" s="118"/>
      <c r="O290" s="119"/>
      <c r="P290" s="120"/>
      <c r="Q290" s="321"/>
    </row>
    <row r="291" customFormat="false" ht="12.75" hidden="false" customHeight="false" outlineLevel="0" collapsed="false">
      <c r="A291" s="331"/>
      <c r="B291" s="307"/>
      <c r="C291" s="332"/>
      <c r="D291" s="333"/>
      <c r="E291" s="334"/>
      <c r="F291" s="335"/>
      <c r="G291" s="336"/>
      <c r="H291" s="337"/>
      <c r="I291" s="337"/>
      <c r="J291" s="338"/>
      <c r="K291" s="338"/>
      <c r="L291" s="352"/>
      <c r="M291" s="117"/>
      <c r="N291" s="118"/>
      <c r="O291" s="119"/>
      <c r="P291" s="120"/>
      <c r="Q291" s="321"/>
    </row>
    <row r="292" customFormat="false" ht="12.75" hidden="false" customHeight="false" outlineLevel="0" collapsed="false">
      <c r="A292" s="331"/>
      <c r="B292" s="307"/>
      <c r="C292" s="332"/>
      <c r="D292" s="333"/>
      <c r="E292" s="334"/>
      <c r="F292" s="335"/>
      <c r="G292" s="336"/>
      <c r="H292" s="337"/>
      <c r="I292" s="337"/>
      <c r="J292" s="338"/>
      <c r="K292" s="338"/>
      <c r="L292" s="352"/>
      <c r="M292" s="117"/>
      <c r="N292" s="118"/>
      <c r="O292" s="119"/>
      <c r="P292" s="120"/>
      <c r="Q292" s="321"/>
    </row>
    <row r="293" customFormat="false" ht="12.75" hidden="false" customHeight="false" outlineLevel="0" collapsed="false">
      <c r="A293" s="331"/>
      <c r="B293" s="307"/>
      <c r="C293" s="332"/>
      <c r="D293" s="333"/>
      <c r="E293" s="334"/>
      <c r="F293" s="335"/>
      <c r="G293" s="336"/>
      <c r="H293" s="337"/>
      <c r="I293" s="337"/>
      <c r="J293" s="338"/>
      <c r="K293" s="338"/>
      <c r="L293" s="352"/>
      <c r="M293" s="117"/>
      <c r="N293" s="118"/>
      <c r="O293" s="119"/>
      <c r="P293" s="120"/>
      <c r="Q293" s="321"/>
    </row>
    <row r="294" customFormat="false" ht="12.75" hidden="false" customHeight="false" outlineLevel="0" collapsed="false">
      <c r="A294" s="331"/>
      <c r="B294" s="307"/>
      <c r="C294" s="332"/>
      <c r="D294" s="333"/>
      <c r="E294" s="334"/>
      <c r="F294" s="335"/>
      <c r="G294" s="336"/>
      <c r="H294" s="337"/>
      <c r="I294" s="337"/>
      <c r="J294" s="338"/>
      <c r="K294" s="338"/>
      <c r="L294" s="352"/>
      <c r="M294" s="117"/>
      <c r="N294" s="118"/>
      <c r="O294" s="119"/>
      <c r="P294" s="120"/>
      <c r="Q294" s="321"/>
    </row>
    <row r="295" customFormat="false" ht="12.75" hidden="false" customHeight="false" outlineLevel="0" collapsed="false">
      <c r="A295" s="331"/>
      <c r="B295" s="307"/>
      <c r="C295" s="332"/>
      <c r="D295" s="333"/>
      <c r="E295" s="334"/>
      <c r="F295" s="335"/>
      <c r="G295" s="336"/>
      <c r="H295" s="337"/>
      <c r="I295" s="337"/>
      <c r="J295" s="338"/>
      <c r="K295" s="338"/>
      <c r="L295" s="352"/>
      <c r="M295" s="117"/>
      <c r="N295" s="118"/>
      <c r="O295" s="119"/>
      <c r="P295" s="120"/>
      <c r="Q295" s="321"/>
    </row>
    <row r="296" customFormat="false" ht="12.75" hidden="false" customHeight="false" outlineLevel="0" collapsed="false">
      <c r="A296" s="331"/>
      <c r="B296" s="307"/>
      <c r="C296" s="332"/>
      <c r="D296" s="333"/>
      <c r="E296" s="334"/>
      <c r="F296" s="335"/>
      <c r="G296" s="336"/>
      <c r="H296" s="337"/>
      <c r="I296" s="337"/>
      <c r="J296" s="338"/>
      <c r="K296" s="338"/>
      <c r="L296" s="352"/>
      <c r="M296" s="117"/>
      <c r="N296" s="118"/>
      <c r="O296" s="119"/>
      <c r="P296" s="120"/>
      <c r="Q296" s="321"/>
    </row>
    <row r="297" customFormat="false" ht="12.75" hidden="false" customHeight="false" outlineLevel="0" collapsed="false">
      <c r="A297" s="331"/>
      <c r="B297" s="307"/>
      <c r="C297" s="332"/>
      <c r="D297" s="333"/>
      <c r="E297" s="334"/>
      <c r="F297" s="335"/>
      <c r="G297" s="336"/>
      <c r="H297" s="337"/>
      <c r="I297" s="337"/>
      <c r="J297" s="338"/>
      <c r="K297" s="338"/>
      <c r="L297" s="352"/>
      <c r="M297" s="117"/>
      <c r="N297" s="118"/>
      <c r="O297" s="119"/>
      <c r="P297" s="120"/>
      <c r="Q297" s="321"/>
    </row>
    <row r="298" customFormat="false" ht="12.75" hidden="false" customHeight="false" outlineLevel="0" collapsed="false">
      <c r="A298" s="331"/>
      <c r="B298" s="307"/>
      <c r="C298" s="332"/>
      <c r="D298" s="333"/>
      <c r="E298" s="334"/>
      <c r="F298" s="335"/>
      <c r="G298" s="336"/>
      <c r="H298" s="337"/>
      <c r="I298" s="337"/>
      <c r="J298" s="338"/>
      <c r="K298" s="338"/>
      <c r="L298" s="352"/>
      <c r="M298" s="117"/>
      <c r="N298" s="118"/>
      <c r="O298" s="119"/>
      <c r="P298" s="120"/>
      <c r="Q298" s="321"/>
    </row>
    <row r="299" customFormat="false" ht="12.75" hidden="false" customHeight="false" outlineLevel="0" collapsed="false">
      <c r="A299" s="331"/>
      <c r="B299" s="307"/>
      <c r="C299" s="332"/>
      <c r="D299" s="333"/>
      <c r="E299" s="334"/>
      <c r="F299" s="335"/>
      <c r="G299" s="336"/>
      <c r="H299" s="337"/>
      <c r="I299" s="337"/>
      <c r="J299" s="338"/>
      <c r="K299" s="338"/>
      <c r="L299" s="352"/>
      <c r="M299" s="117"/>
      <c r="N299" s="118"/>
      <c r="O299" s="119"/>
      <c r="P299" s="120"/>
      <c r="Q299" s="321"/>
    </row>
    <row r="300" customFormat="false" ht="12.75" hidden="false" customHeight="false" outlineLevel="0" collapsed="false">
      <c r="A300" s="331"/>
      <c r="B300" s="307"/>
      <c r="C300" s="332"/>
      <c r="D300" s="333"/>
      <c r="E300" s="334"/>
      <c r="F300" s="335"/>
      <c r="G300" s="336"/>
      <c r="H300" s="337"/>
      <c r="I300" s="337"/>
      <c r="J300" s="338"/>
      <c r="K300" s="338"/>
      <c r="L300" s="352"/>
      <c r="M300" s="117"/>
      <c r="N300" s="118"/>
      <c r="O300" s="119"/>
      <c r="P300" s="120"/>
      <c r="Q300" s="321"/>
    </row>
    <row r="301" customFormat="false" ht="12.75" hidden="false" customHeight="false" outlineLevel="0" collapsed="false">
      <c r="A301" s="331"/>
      <c r="B301" s="307"/>
      <c r="C301" s="332"/>
      <c r="D301" s="333"/>
      <c r="E301" s="334"/>
      <c r="F301" s="335"/>
      <c r="G301" s="336"/>
      <c r="H301" s="337"/>
      <c r="I301" s="337"/>
      <c r="J301" s="338"/>
      <c r="K301" s="338"/>
      <c r="L301" s="352"/>
      <c r="M301" s="117"/>
      <c r="N301" s="118"/>
      <c r="O301" s="119"/>
      <c r="P301" s="120"/>
      <c r="Q301" s="321"/>
    </row>
    <row r="302" customFormat="false" ht="12.75" hidden="false" customHeight="false" outlineLevel="0" collapsed="false">
      <c r="A302" s="331"/>
      <c r="B302" s="307"/>
      <c r="C302" s="332"/>
      <c r="D302" s="333"/>
      <c r="E302" s="334"/>
      <c r="F302" s="335"/>
      <c r="G302" s="336"/>
      <c r="H302" s="337"/>
      <c r="I302" s="337"/>
      <c r="J302" s="338"/>
      <c r="K302" s="338"/>
      <c r="L302" s="352"/>
      <c r="M302" s="117"/>
      <c r="N302" s="118"/>
      <c r="O302" s="119"/>
      <c r="P302" s="120"/>
      <c r="Q302" s="321"/>
    </row>
    <row r="303" customFormat="false" ht="12.75" hidden="false" customHeight="false" outlineLevel="0" collapsed="false">
      <c r="A303" s="331"/>
      <c r="B303" s="307"/>
      <c r="C303" s="332"/>
      <c r="D303" s="333"/>
      <c r="E303" s="334"/>
      <c r="F303" s="335"/>
      <c r="G303" s="336"/>
      <c r="H303" s="337"/>
      <c r="I303" s="337"/>
      <c r="J303" s="338"/>
      <c r="K303" s="338"/>
      <c r="L303" s="352"/>
      <c r="M303" s="117"/>
      <c r="N303" s="118"/>
      <c r="O303" s="119"/>
      <c r="P303" s="120"/>
      <c r="Q303" s="321"/>
    </row>
    <row r="304" customFormat="false" ht="12.75" hidden="false" customHeight="false" outlineLevel="0" collapsed="false">
      <c r="A304" s="331"/>
      <c r="B304" s="307"/>
      <c r="C304" s="332"/>
      <c r="D304" s="333"/>
      <c r="E304" s="334"/>
      <c r="F304" s="335"/>
      <c r="G304" s="336"/>
      <c r="H304" s="337"/>
      <c r="I304" s="337"/>
      <c r="J304" s="338"/>
      <c r="K304" s="338"/>
      <c r="L304" s="352"/>
      <c r="M304" s="117"/>
      <c r="N304" s="118"/>
      <c r="O304" s="119"/>
      <c r="P304" s="120"/>
      <c r="Q304" s="321"/>
    </row>
    <row r="305" customFormat="false" ht="12.75" hidden="false" customHeight="false" outlineLevel="0" collapsed="false">
      <c r="A305" s="331"/>
      <c r="B305" s="307"/>
      <c r="C305" s="332"/>
      <c r="D305" s="333"/>
      <c r="E305" s="334"/>
      <c r="F305" s="335"/>
      <c r="G305" s="336"/>
      <c r="H305" s="337"/>
      <c r="I305" s="337"/>
      <c r="J305" s="338"/>
      <c r="K305" s="338"/>
      <c r="L305" s="352"/>
      <c r="M305" s="117"/>
      <c r="N305" s="118"/>
      <c r="O305" s="119"/>
      <c r="P305" s="120"/>
      <c r="Q305" s="321"/>
    </row>
    <row r="306" customFormat="false" ht="12.75" hidden="false" customHeight="false" outlineLevel="0" collapsed="false">
      <c r="A306" s="331"/>
      <c r="B306" s="307"/>
      <c r="C306" s="332"/>
      <c r="D306" s="333"/>
      <c r="E306" s="334"/>
      <c r="F306" s="335"/>
      <c r="G306" s="336"/>
      <c r="H306" s="337"/>
      <c r="I306" s="337"/>
      <c r="J306" s="338"/>
      <c r="K306" s="338"/>
      <c r="L306" s="352"/>
      <c r="M306" s="117"/>
      <c r="N306" s="118"/>
      <c r="O306" s="119"/>
      <c r="P306" s="120"/>
      <c r="Q306" s="321"/>
    </row>
    <row r="307" customFormat="false" ht="12.75" hidden="false" customHeight="false" outlineLevel="0" collapsed="false">
      <c r="A307" s="331"/>
      <c r="B307" s="307"/>
      <c r="C307" s="332"/>
      <c r="D307" s="333"/>
      <c r="E307" s="334"/>
      <c r="F307" s="335"/>
      <c r="G307" s="336"/>
      <c r="H307" s="337"/>
      <c r="I307" s="337"/>
      <c r="J307" s="338"/>
      <c r="K307" s="338"/>
      <c r="L307" s="352"/>
      <c r="M307" s="117"/>
      <c r="N307" s="118"/>
      <c r="O307" s="119"/>
      <c r="P307" s="120"/>
      <c r="Q307" s="321"/>
    </row>
    <row r="308" customFormat="false" ht="12.75" hidden="false" customHeight="false" outlineLevel="0" collapsed="false">
      <c r="A308" s="331"/>
      <c r="B308" s="307"/>
      <c r="C308" s="332"/>
      <c r="D308" s="333"/>
      <c r="E308" s="334"/>
      <c r="F308" s="335"/>
      <c r="G308" s="336"/>
      <c r="H308" s="337"/>
      <c r="I308" s="337"/>
      <c r="J308" s="338"/>
      <c r="K308" s="338"/>
      <c r="L308" s="352"/>
      <c r="M308" s="117"/>
      <c r="N308" s="118"/>
      <c r="O308" s="119"/>
      <c r="P308" s="120"/>
      <c r="Q308" s="321"/>
    </row>
    <row r="309" customFormat="false" ht="12.75" hidden="false" customHeight="false" outlineLevel="0" collapsed="false">
      <c r="A309" s="331"/>
      <c r="B309" s="307"/>
      <c r="C309" s="332"/>
      <c r="D309" s="333"/>
      <c r="E309" s="334"/>
      <c r="F309" s="335"/>
      <c r="G309" s="336"/>
      <c r="H309" s="337"/>
      <c r="I309" s="337"/>
      <c r="J309" s="338"/>
      <c r="K309" s="338"/>
      <c r="L309" s="352"/>
      <c r="M309" s="117"/>
      <c r="N309" s="118"/>
      <c r="O309" s="119"/>
      <c r="P309" s="120"/>
      <c r="Q309" s="321"/>
    </row>
    <row r="310" customFormat="false" ht="12.75" hidden="false" customHeight="false" outlineLevel="0" collapsed="false">
      <c r="A310" s="331"/>
      <c r="B310" s="307"/>
      <c r="C310" s="332"/>
      <c r="D310" s="333"/>
      <c r="E310" s="334"/>
      <c r="F310" s="335"/>
      <c r="G310" s="336"/>
      <c r="H310" s="337"/>
      <c r="I310" s="337"/>
      <c r="J310" s="338"/>
      <c r="K310" s="338"/>
      <c r="L310" s="352"/>
      <c r="M310" s="117"/>
      <c r="N310" s="118"/>
      <c r="O310" s="119"/>
      <c r="P310" s="120"/>
      <c r="Q310" s="321"/>
    </row>
    <row r="311" customFormat="false" ht="12.75" hidden="false" customHeight="false" outlineLevel="0" collapsed="false">
      <c r="A311" s="331"/>
      <c r="B311" s="307"/>
      <c r="C311" s="332"/>
      <c r="D311" s="333"/>
      <c r="E311" s="334"/>
      <c r="F311" s="335"/>
      <c r="G311" s="336"/>
      <c r="H311" s="337"/>
      <c r="I311" s="337"/>
      <c r="J311" s="338"/>
      <c r="K311" s="338"/>
      <c r="L311" s="352"/>
      <c r="M311" s="117"/>
      <c r="N311" s="118"/>
      <c r="O311" s="119"/>
      <c r="P311" s="120"/>
      <c r="Q311" s="321"/>
    </row>
    <row r="312" customFormat="false" ht="12.75" hidden="false" customHeight="false" outlineLevel="0" collapsed="false">
      <c r="A312" s="331"/>
      <c r="B312" s="307"/>
      <c r="C312" s="332"/>
      <c r="D312" s="333"/>
      <c r="E312" s="334"/>
      <c r="F312" s="335"/>
      <c r="G312" s="336"/>
      <c r="H312" s="337"/>
      <c r="I312" s="337"/>
      <c r="J312" s="338"/>
      <c r="K312" s="338"/>
      <c r="L312" s="352"/>
      <c r="M312" s="117"/>
      <c r="N312" s="118"/>
      <c r="O312" s="119"/>
      <c r="P312" s="120"/>
      <c r="Q312" s="321"/>
    </row>
    <row r="313" customFormat="false" ht="12.75" hidden="false" customHeight="false" outlineLevel="0" collapsed="false">
      <c r="A313" s="331"/>
      <c r="B313" s="307"/>
      <c r="C313" s="332"/>
      <c r="D313" s="333"/>
      <c r="E313" s="334"/>
      <c r="F313" s="335"/>
      <c r="G313" s="336"/>
      <c r="H313" s="337"/>
      <c r="I313" s="337"/>
      <c r="J313" s="338"/>
      <c r="K313" s="338"/>
      <c r="L313" s="352"/>
      <c r="M313" s="117"/>
      <c r="N313" s="118"/>
      <c r="O313" s="119"/>
      <c r="P313" s="120"/>
      <c r="Q313" s="321"/>
    </row>
    <row r="314" customFormat="false" ht="12.75" hidden="false" customHeight="false" outlineLevel="0" collapsed="false">
      <c r="A314" s="331"/>
      <c r="B314" s="307"/>
      <c r="C314" s="332"/>
      <c r="D314" s="333"/>
      <c r="E314" s="334"/>
      <c r="F314" s="335"/>
      <c r="G314" s="336"/>
      <c r="H314" s="337"/>
      <c r="I314" s="337"/>
      <c r="J314" s="338"/>
      <c r="K314" s="338"/>
      <c r="L314" s="352"/>
      <c r="M314" s="117"/>
      <c r="N314" s="118"/>
      <c r="O314" s="119"/>
      <c r="P314" s="120"/>
      <c r="Q314" s="321"/>
    </row>
    <row r="315" customFormat="false" ht="12.75" hidden="false" customHeight="false" outlineLevel="0" collapsed="false">
      <c r="A315" s="331"/>
      <c r="B315" s="307"/>
      <c r="C315" s="332"/>
      <c r="D315" s="333"/>
      <c r="E315" s="334"/>
      <c r="F315" s="335"/>
      <c r="G315" s="336"/>
      <c r="H315" s="337"/>
      <c r="I315" s="337"/>
      <c r="J315" s="338"/>
      <c r="K315" s="338"/>
      <c r="L315" s="352"/>
      <c r="M315" s="117"/>
      <c r="N315" s="118"/>
      <c r="O315" s="119"/>
      <c r="P315" s="120"/>
      <c r="Q315" s="321"/>
    </row>
    <row r="316" customFormat="false" ht="12.75" hidden="false" customHeight="false" outlineLevel="0" collapsed="false">
      <c r="A316" s="331"/>
      <c r="B316" s="307"/>
      <c r="C316" s="332"/>
      <c r="D316" s="333"/>
      <c r="E316" s="334"/>
      <c r="F316" s="335"/>
      <c r="G316" s="336"/>
      <c r="H316" s="337"/>
      <c r="I316" s="337"/>
      <c r="J316" s="338"/>
      <c r="K316" s="338"/>
      <c r="L316" s="352"/>
      <c r="M316" s="117"/>
      <c r="N316" s="118"/>
      <c r="O316" s="119"/>
      <c r="P316" s="120"/>
      <c r="Q316" s="321"/>
    </row>
    <row r="317" customFormat="false" ht="12.75" hidden="false" customHeight="false" outlineLevel="0" collapsed="false">
      <c r="A317" s="331"/>
      <c r="B317" s="307"/>
      <c r="C317" s="332"/>
      <c r="D317" s="333"/>
      <c r="E317" s="334"/>
      <c r="F317" s="335"/>
      <c r="G317" s="336"/>
      <c r="H317" s="337"/>
      <c r="I317" s="337"/>
      <c r="J317" s="338"/>
      <c r="K317" s="338"/>
      <c r="L317" s="352"/>
      <c r="M317" s="117"/>
      <c r="N317" s="118"/>
      <c r="O317" s="119"/>
      <c r="P317" s="120"/>
      <c r="Q317" s="321"/>
    </row>
    <row r="318" customFormat="false" ht="12.75" hidden="false" customHeight="false" outlineLevel="0" collapsed="false">
      <c r="A318" s="331"/>
      <c r="B318" s="307"/>
      <c r="C318" s="332"/>
      <c r="D318" s="333"/>
      <c r="E318" s="334"/>
      <c r="F318" s="335"/>
      <c r="G318" s="336"/>
      <c r="H318" s="337"/>
      <c r="I318" s="337"/>
      <c r="J318" s="338"/>
      <c r="K318" s="338"/>
      <c r="L318" s="352"/>
      <c r="M318" s="117"/>
      <c r="N318" s="118"/>
      <c r="O318" s="119"/>
      <c r="P318" s="120"/>
      <c r="Q318" s="321"/>
    </row>
    <row r="319" customFormat="false" ht="12.75" hidden="false" customHeight="false" outlineLevel="0" collapsed="false">
      <c r="A319" s="331"/>
      <c r="B319" s="307"/>
      <c r="C319" s="332"/>
      <c r="D319" s="333"/>
      <c r="E319" s="334"/>
      <c r="F319" s="335"/>
      <c r="G319" s="336"/>
      <c r="H319" s="337"/>
      <c r="I319" s="337"/>
      <c r="J319" s="338"/>
      <c r="K319" s="338"/>
      <c r="L319" s="352"/>
      <c r="M319" s="117"/>
      <c r="N319" s="118"/>
      <c r="O319" s="119"/>
      <c r="P319" s="120"/>
      <c r="Q319" s="321"/>
    </row>
    <row r="320" customFormat="false" ht="12.75" hidden="false" customHeight="false" outlineLevel="0" collapsed="false">
      <c r="A320" s="331"/>
      <c r="B320" s="307"/>
      <c r="C320" s="332"/>
      <c r="D320" s="333"/>
      <c r="E320" s="334"/>
      <c r="F320" s="335"/>
      <c r="G320" s="336"/>
      <c r="H320" s="337"/>
      <c r="I320" s="337"/>
      <c r="J320" s="338"/>
      <c r="K320" s="338"/>
      <c r="L320" s="352"/>
      <c r="M320" s="117"/>
      <c r="N320" s="118"/>
      <c r="O320" s="119"/>
      <c r="P320" s="120"/>
      <c r="Q320" s="321"/>
    </row>
    <row r="321" customFormat="false" ht="12.75" hidden="false" customHeight="false" outlineLevel="0" collapsed="false">
      <c r="A321" s="331"/>
      <c r="B321" s="307"/>
      <c r="C321" s="332"/>
      <c r="D321" s="333"/>
      <c r="E321" s="334"/>
      <c r="F321" s="335"/>
      <c r="G321" s="336"/>
      <c r="H321" s="337"/>
      <c r="I321" s="337"/>
      <c r="J321" s="338"/>
      <c r="K321" s="338"/>
      <c r="L321" s="352"/>
      <c r="M321" s="117"/>
      <c r="N321" s="118"/>
      <c r="O321" s="119"/>
      <c r="P321" s="120"/>
      <c r="Q321" s="321"/>
    </row>
    <row r="322" customFormat="false" ht="12.75" hidden="false" customHeight="false" outlineLevel="0" collapsed="false">
      <c r="A322" s="331"/>
      <c r="B322" s="307"/>
      <c r="C322" s="332"/>
      <c r="D322" s="333"/>
      <c r="E322" s="334"/>
      <c r="F322" s="335"/>
      <c r="G322" s="336"/>
      <c r="H322" s="337"/>
      <c r="I322" s="337"/>
      <c r="J322" s="338"/>
      <c r="K322" s="338"/>
      <c r="L322" s="352"/>
      <c r="M322" s="117"/>
      <c r="N322" s="118"/>
      <c r="O322" s="119"/>
      <c r="P322" s="120"/>
      <c r="Q322" s="321"/>
    </row>
    <row r="323" customFormat="false" ht="12.75" hidden="false" customHeight="false" outlineLevel="0" collapsed="false">
      <c r="A323" s="331"/>
      <c r="B323" s="307"/>
      <c r="C323" s="332"/>
      <c r="D323" s="333"/>
      <c r="E323" s="334"/>
      <c r="F323" s="335"/>
      <c r="G323" s="336"/>
      <c r="H323" s="337"/>
      <c r="I323" s="337"/>
      <c r="J323" s="338"/>
      <c r="K323" s="338"/>
      <c r="L323" s="352"/>
      <c r="M323" s="117"/>
      <c r="N323" s="118"/>
      <c r="O323" s="119"/>
      <c r="P323" s="120"/>
      <c r="Q323" s="321"/>
    </row>
    <row r="324" customFormat="false" ht="12.75" hidden="false" customHeight="false" outlineLevel="0" collapsed="false">
      <c r="A324" s="331"/>
      <c r="B324" s="307"/>
      <c r="C324" s="332"/>
      <c r="D324" s="333"/>
      <c r="E324" s="334"/>
      <c r="F324" s="335"/>
      <c r="G324" s="336"/>
      <c r="H324" s="337"/>
      <c r="I324" s="337"/>
      <c r="J324" s="338"/>
      <c r="K324" s="338"/>
      <c r="L324" s="352"/>
      <c r="M324" s="117"/>
      <c r="N324" s="118"/>
      <c r="O324" s="119"/>
      <c r="P324" s="120"/>
      <c r="Q324" s="321"/>
    </row>
    <row r="325" customFormat="false" ht="12.75" hidden="false" customHeight="false" outlineLevel="0" collapsed="false">
      <c r="A325" s="331"/>
      <c r="B325" s="307"/>
      <c r="C325" s="332"/>
      <c r="D325" s="333"/>
      <c r="E325" s="334"/>
      <c r="F325" s="335"/>
      <c r="G325" s="336"/>
      <c r="H325" s="337"/>
      <c r="I325" s="337"/>
      <c r="J325" s="338"/>
      <c r="K325" s="338"/>
      <c r="L325" s="352"/>
      <c r="M325" s="117"/>
      <c r="N325" s="118"/>
      <c r="O325" s="119"/>
      <c r="P325" s="120"/>
      <c r="Q325" s="321"/>
    </row>
    <row r="326" customFormat="false" ht="12.75" hidden="false" customHeight="false" outlineLevel="0" collapsed="false">
      <c r="A326" s="331"/>
      <c r="B326" s="307"/>
      <c r="C326" s="332"/>
      <c r="D326" s="333"/>
      <c r="E326" s="334"/>
      <c r="F326" s="335"/>
      <c r="G326" s="336"/>
      <c r="H326" s="337"/>
      <c r="I326" s="337"/>
      <c r="J326" s="338"/>
      <c r="K326" s="338"/>
      <c r="L326" s="352"/>
      <c r="M326" s="117"/>
      <c r="N326" s="118"/>
      <c r="O326" s="119"/>
      <c r="P326" s="120"/>
      <c r="Q326" s="321"/>
    </row>
    <row r="327" customFormat="false" ht="12.75" hidden="false" customHeight="false" outlineLevel="0" collapsed="false">
      <c r="A327" s="331"/>
      <c r="B327" s="307"/>
      <c r="C327" s="332"/>
      <c r="D327" s="333"/>
      <c r="E327" s="334"/>
      <c r="F327" s="335"/>
      <c r="G327" s="336"/>
      <c r="H327" s="337"/>
      <c r="I327" s="337"/>
      <c r="J327" s="338"/>
      <c r="K327" s="338"/>
      <c r="L327" s="352"/>
      <c r="M327" s="117"/>
      <c r="N327" s="118"/>
      <c r="O327" s="119"/>
      <c r="P327" s="120"/>
      <c r="Q327" s="321"/>
    </row>
    <row r="328" customFormat="false" ht="12.75" hidden="false" customHeight="false" outlineLevel="0" collapsed="false">
      <c r="A328" s="331"/>
      <c r="B328" s="307"/>
      <c r="C328" s="332"/>
      <c r="D328" s="333"/>
      <c r="E328" s="334"/>
      <c r="F328" s="335"/>
      <c r="G328" s="336"/>
      <c r="H328" s="337"/>
      <c r="I328" s="337"/>
      <c r="J328" s="338"/>
      <c r="K328" s="338"/>
      <c r="L328" s="352"/>
      <c r="M328" s="117"/>
      <c r="N328" s="118"/>
      <c r="O328" s="119"/>
      <c r="P328" s="120"/>
      <c r="Q328" s="321"/>
    </row>
    <row r="329" customFormat="false" ht="12.75" hidden="false" customHeight="false" outlineLevel="0" collapsed="false">
      <c r="A329" s="331"/>
      <c r="B329" s="307"/>
      <c r="C329" s="332"/>
      <c r="D329" s="333"/>
      <c r="E329" s="334"/>
      <c r="F329" s="335"/>
      <c r="G329" s="336"/>
      <c r="H329" s="337"/>
      <c r="I329" s="337"/>
      <c r="J329" s="338"/>
      <c r="K329" s="338"/>
      <c r="L329" s="352"/>
      <c r="M329" s="117"/>
      <c r="N329" s="118"/>
      <c r="O329" s="119"/>
      <c r="P329" s="120"/>
      <c r="Q329" s="321"/>
    </row>
    <row r="330" customFormat="false" ht="12.75" hidden="false" customHeight="false" outlineLevel="0" collapsed="false">
      <c r="A330" s="331"/>
      <c r="B330" s="307"/>
      <c r="C330" s="332"/>
      <c r="D330" s="333"/>
      <c r="E330" s="334"/>
      <c r="F330" s="335"/>
      <c r="G330" s="336"/>
      <c r="H330" s="337"/>
      <c r="I330" s="337"/>
      <c r="J330" s="338"/>
      <c r="K330" s="338"/>
      <c r="L330" s="352"/>
      <c r="M330" s="117"/>
      <c r="N330" s="118"/>
      <c r="O330" s="119"/>
      <c r="P330" s="120"/>
      <c r="Q330" s="321"/>
    </row>
    <row r="331" customFormat="false" ht="12.75" hidden="false" customHeight="false" outlineLevel="0" collapsed="false">
      <c r="A331" s="331"/>
      <c r="B331" s="307"/>
      <c r="C331" s="332"/>
      <c r="D331" s="333"/>
      <c r="E331" s="334"/>
      <c r="F331" s="335"/>
      <c r="G331" s="336"/>
      <c r="H331" s="337"/>
      <c r="I331" s="337"/>
      <c r="J331" s="338"/>
      <c r="K331" s="338"/>
      <c r="L331" s="352"/>
      <c r="M331" s="117"/>
      <c r="N331" s="118"/>
      <c r="O331" s="119"/>
      <c r="P331" s="120"/>
      <c r="Q331" s="321"/>
    </row>
    <row r="332" customFormat="false" ht="12.75" hidden="false" customHeight="false" outlineLevel="0" collapsed="false">
      <c r="A332" s="331"/>
      <c r="B332" s="307"/>
      <c r="C332" s="332"/>
      <c r="D332" s="333"/>
      <c r="E332" s="334"/>
      <c r="F332" s="335"/>
      <c r="G332" s="336"/>
      <c r="H332" s="337"/>
      <c r="I332" s="337"/>
      <c r="J332" s="338"/>
      <c r="K332" s="338"/>
      <c r="L332" s="352"/>
      <c r="M332" s="117"/>
      <c r="N332" s="118"/>
      <c r="O332" s="119"/>
      <c r="P332" s="120"/>
      <c r="Q332" s="321"/>
    </row>
    <row r="333" customFormat="false" ht="12.75" hidden="false" customHeight="false" outlineLevel="0" collapsed="false">
      <c r="A333" s="331"/>
      <c r="B333" s="307"/>
      <c r="C333" s="332"/>
      <c r="D333" s="333"/>
      <c r="E333" s="334"/>
      <c r="F333" s="335"/>
      <c r="G333" s="336"/>
      <c r="H333" s="337"/>
      <c r="I333" s="337"/>
      <c r="J333" s="338"/>
      <c r="K333" s="338"/>
      <c r="L333" s="352"/>
      <c r="M333" s="117"/>
      <c r="N333" s="118"/>
      <c r="O333" s="119"/>
      <c r="P333" s="120"/>
      <c r="Q333" s="321"/>
    </row>
    <row r="334" customFormat="false" ht="12.75" hidden="false" customHeight="false" outlineLevel="0" collapsed="false">
      <c r="A334" s="331"/>
      <c r="B334" s="307"/>
      <c r="C334" s="332"/>
      <c r="D334" s="333"/>
      <c r="E334" s="334"/>
      <c r="F334" s="335"/>
      <c r="G334" s="336"/>
      <c r="H334" s="337"/>
      <c r="I334" s="337"/>
      <c r="J334" s="338"/>
      <c r="K334" s="338"/>
      <c r="L334" s="352"/>
      <c r="M334" s="117"/>
      <c r="N334" s="118"/>
      <c r="O334" s="119"/>
      <c r="P334" s="120"/>
      <c r="Q334" s="321"/>
    </row>
    <row r="335" customFormat="false" ht="12.75" hidden="false" customHeight="false" outlineLevel="0" collapsed="false">
      <c r="A335" s="331"/>
      <c r="B335" s="307"/>
      <c r="C335" s="332"/>
      <c r="D335" s="333"/>
      <c r="E335" s="334"/>
      <c r="F335" s="335"/>
      <c r="G335" s="336"/>
      <c r="H335" s="337"/>
      <c r="I335" s="337"/>
      <c r="J335" s="338"/>
      <c r="K335" s="338"/>
      <c r="L335" s="352"/>
      <c r="M335" s="117"/>
      <c r="N335" s="118"/>
      <c r="O335" s="119"/>
      <c r="P335" s="120"/>
      <c r="Q335" s="321"/>
    </row>
    <row r="336" customFormat="false" ht="12.75" hidden="false" customHeight="false" outlineLevel="0" collapsed="false">
      <c r="A336" s="331"/>
      <c r="B336" s="307"/>
      <c r="C336" s="332"/>
      <c r="D336" s="333"/>
      <c r="E336" s="334"/>
      <c r="F336" s="335"/>
      <c r="G336" s="336"/>
      <c r="H336" s="337"/>
      <c r="I336" s="337"/>
      <c r="J336" s="338"/>
      <c r="K336" s="338"/>
      <c r="L336" s="352"/>
      <c r="M336" s="117"/>
      <c r="N336" s="118"/>
      <c r="O336" s="119"/>
      <c r="P336" s="120"/>
      <c r="Q336" s="321"/>
    </row>
    <row r="337" customFormat="false" ht="12.75" hidden="false" customHeight="false" outlineLevel="0" collapsed="false">
      <c r="A337" s="331"/>
      <c r="B337" s="307"/>
      <c r="C337" s="332"/>
      <c r="D337" s="333"/>
      <c r="E337" s="334"/>
      <c r="F337" s="335"/>
      <c r="G337" s="336"/>
      <c r="H337" s="337"/>
      <c r="I337" s="337"/>
      <c r="J337" s="338"/>
      <c r="K337" s="338"/>
      <c r="L337" s="352"/>
      <c r="M337" s="117"/>
      <c r="N337" s="118"/>
      <c r="O337" s="119"/>
      <c r="P337" s="120"/>
      <c r="Q337" s="321"/>
    </row>
    <row r="338" customFormat="false" ht="12.75" hidden="false" customHeight="false" outlineLevel="0" collapsed="false">
      <c r="A338" s="331"/>
      <c r="B338" s="307"/>
      <c r="C338" s="332"/>
      <c r="D338" s="333"/>
      <c r="E338" s="334"/>
      <c r="F338" s="335"/>
      <c r="G338" s="336"/>
      <c r="H338" s="337"/>
      <c r="I338" s="337"/>
      <c r="J338" s="338"/>
      <c r="K338" s="338"/>
      <c r="L338" s="352"/>
      <c r="M338" s="117"/>
      <c r="N338" s="118"/>
      <c r="O338" s="119"/>
      <c r="P338" s="120"/>
      <c r="Q338" s="321"/>
    </row>
    <row r="339" customFormat="false" ht="12.75" hidden="false" customHeight="false" outlineLevel="0" collapsed="false">
      <c r="A339" s="331"/>
      <c r="B339" s="307"/>
      <c r="C339" s="332"/>
      <c r="D339" s="333"/>
      <c r="E339" s="334"/>
      <c r="F339" s="335"/>
      <c r="G339" s="336"/>
      <c r="H339" s="337"/>
      <c r="I339" s="337"/>
      <c r="J339" s="338"/>
      <c r="K339" s="338"/>
      <c r="L339" s="352"/>
      <c r="M339" s="117"/>
      <c r="N339" s="118"/>
      <c r="O339" s="119"/>
      <c r="P339" s="120"/>
      <c r="Q339" s="321"/>
    </row>
    <row r="340" customFormat="false" ht="12.75" hidden="false" customHeight="false" outlineLevel="0" collapsed="false">
      <c r="A340" s="331"/>
      <c r="B340" s="307"/>
      <c r="C340" s="332"/>
      <c r="D340" s="333"/>
      <c r="E340" s="334"/>
      <c r="F340" s="335"/>
      <c r="G340" s="336"/>
      <c r="H340" s="337"/>
      <c r="I340" s="337"/>
      <c r="J340" s="338"/>
      <c r="K340" s="338"/>
      <c r="L340" s="352"/>
      <c r="M340" s="117"/>
      <c r="N340" s="118"/>
      <c r="O340" s="119"/>
      <c r="P340" s="120"/>
      <c r="Q340" s="321"/>
    </row>
    <row r="341" customFormat="false" ht="12.75" hidden="false" customHeight="false" outlineLevel="0" collapsed="false">
      <c r="A341" s="331"/>
      <c r="B341" s="307"/>
      <c r="C341" s="332"/>
      <c r="D341" s="333"/>
      <c r="E341" s="334"/>
      <c r="F341" s="335"/>
      <c r="G341" s="336"/>
      <c r="H341" s="337"/>
      <c r="I341" s="337"/>
      <c r="J341" s="338"/>
      <c r="K341" s="338"/>
      <c r="L341" s="352"/>
      <c r="M341" s="117"/>
      <c r="N341" s="118"/>
      <c r="O341" s="119"/>
      <c r="P341" s="120"/>
      <c r="Q341" s="321"/>
    </row>
    <row r="342" customFormat="false" ht="12.75" hidden="false" customHeight="false" outlineLevel="0" collapsed="false">
      <c r="A342" s="331"/>
      <c r="B342" s="307"/>
      <c r="C342" s="332"/>
      <c r="D342" s="333"/>
      <c r="E342" s="334"/>
      <c r="F342" s="335"/>
      <c r="G342" s="336"/>
      <c r="H342" s="337"/>
      <c r="I342" s="337"/>
      <c r="J342" s="338"/>
      <c r="K342" s="338"/>
      <c r="L342" s="352"/>
      <c r="M342" s="117"/>
      <c r="N342" s="118"/>
      <c r="O342" s="119"/>
      <c r="P342" s="120"/>
      <c r="Q342" s="321"/>
    </row>
    <row r="343" customFormat="false" ht="12.75" hidden="false" customHeight="false" outlineLevel="0" collapsed="false">
      <c r="A343" s="331"/>
      <c r="B343" s="307"/>
      <c r="C343" s="332"/>
      <c r="D343" s="333"/>
      <c r="E343" s="334"/>
      <c r="F343" s="335"/>
      <c r="G343" s="336"/>
      <c r="H343" s="337"/>
      <c r="I343" s="337"/>
      <c r="J343" s="338"/>
      <c r="K343" s="338"/>
      <c r="L343" s="352"/>
      <c r="M343" s="117"/>
      <c r="N343" s="118"/>
      <c r="O343" s="119"/>
      <c r="P343" s="120"/>
      <c r="Q343" s="321"/>
    </row>
    <row r="344" customFormat="false" ht="12.75" hidden="false" customHeight="false" outlineLevel="0" collapsed="false">
      <c r="A344" s="331"/>
      <c r="B344" s="307"/>
      <c r="C344" s="332"/>
      <c r="D344" s="333"/>
      <c r="E344" s="334"/>
      <c r="F344" s="335"/>
      <c r="G344" s="336"/>
      <c r="H344" s="337"/>
      <c r="I344" s="337"/>
      <c r="J344" s="338"/>
      <c r="K344" s="338"/>
      <c r="L344" s="352"/>
      <c r="M344" s="117"/>
      <c r="N344" s="118"/>
      <c r="O344" s="119"/>
      <c r="P344" s="120"/>
      <c r="Q344" s="321"/>
    </row>
    <row r="345" customFormat="false" ht="12.75" hidden="false" customHeight="false" outlineLevel="0" collapsed="false">
      <c r="A345" s="331"/>
      <c r="B345" s="307"/>
      <c r="C345" s="332"/>
      <c r="D345" s="333"/>
      <c r="E345" s="334"/>
      <c r="F345" s="335"/>
      <c r="G345" s="336"/>
      <c r="H345" s="337"/>
      <c r="I345" s="337"/>
      <c r="J345" s="338"/>
      <c r="K345" s="338"/>
      <c r="L345" s="352"/>
      <c r="M345" s="117"/>
      <c r="N345" s="118"/>
      <c r="O345" s="119"/>
      <c r="P345" s="120"/>
      <c r="Q345" s="321"/>
    </row>
    <row r="346" customFormat="false" ht="12.75" hidden="false" customHeight="false" outlineLevel="0" collapsed="false">
      <c r="A346" s="331"/>
      <c r="B346" s="307"/>
      <c r="C346" s="332"/>
      <c r="D346" s="333"/>
      <c r="E346" s="334"/>
      <c r="F346" s="335"/>
      <c r="G346" s="336"/>
      <c r="H346" s="337"/>
      <c r="I346" s="337"/>
      <c r="J346" s="338"/>
      <c r="K346" s="338"/>
      <c r="L346" s="352"/>
      <c r="M346" s="117"/>
      <c r="N346" s="118"/>
      <c r="O346" s="119"/>
      <c r="P346" s="120"/>
      <c r="Q346" s="321"/>
    </row>
    <row r="347" customFormat="false" ht="12.75" hidden="false" customHeight="false" outlineLevel="0" collapsed="false">
      <c r="A347" s="331"/>
      <c r="B347" s="307"/>
      <c r="C347" s="332"/>
      <c r="D347" s="333"/>
      <c r="E347" s="334"/>
      <c r="F347" s="335"/>
      <c r="G347" s="336"/>
      <c r="H347" s="337"/>
      <c r="I347" s="337"/>
      <c r="J347" s="338"/>
      <c r="K347" s="338"/>
      <c r="L347" s="352"/>
      <c r="M347" s="117"/>
      <c r="N347" s="118"/>
      <c r="O347" s="119"/>
      <c r="P347" s="120"/>
      <c r="Q347" s="321"/>
    </row>
    <row r="348" customFormat="false" ht="12.75" hidden="false" customHeight="false" outlineLevel="0" collapsed="false">
      <c r="A348" s="331"/>
      <c r="B348" s="307"/>
      <c r="C348" s="332"/>
      <c r="D348" s="333"/>
      <c r="E348" s="334"/>
      <c r="F348" s="335"/>
      <c r="G348" s="336"/>
      <c r="H348" s="337"/>
      <c r="I348" s="337"/>
      <c r="J348" s="338"/>
      <c r="K348" s="338"/>
      <c r="L348" s="352"/>
      <c r="M348" s="117"/>
      <c r="N348" s="118"/>
      <c r="O348" s="119"/>
      <c r="P348" s="120"/>
      <c r="Q348" s="321"/>
    </row>
    <row r="349" customFormat="false" ht="12.75" hidden="false" customHeight="false" outlineLevel="0" collapsed="false">
      <c r="A349" s="331"/>
      <c r="B349" s="307"/>
      <c r="C349" s="332"/>
      <c r="D349" s="333"/>
      <c r="E349" s="334"/>
      <c r="F349" s="335"/>
      <c r="G349" s="336"/>
      <c r="H349" s="337"/>
      <c r="I349" s="337"/>
      <c r="J349" s="338"/>
      <c r="K349" s="338"/>
      <c r="L349" s="352"/>
      <c r="M349" s="117"/>
      <c r="N349" s="118"/>
      <c r="O349" s="119"/>
      <c r="P349" s="120"/>
      <c r="Q349" s="321"/>
    </row>
    <row r="350" customFormat="false" ht="12.75" hidden="false" customHeight="false" outlineLevel="0" collapsed="false">
      <c r="A350" s="331"/>
      <c r="B350" s="307"/>
      <c r="C350" s="332"/>
      <c r="D350" s="333"/>
      <c r="E350" s="334"/>
      <c r="F350" s="335"/>
      <c r="G350" s="336"/>
      <c r="H350" s="337"/>
      <c r="I350" s="337"/>
      <c r="J350" s="338"/>
      <c r="K350" s="338"/>
      <c r="L350" s="352"/>
      <c r="M350" s="117"/>
      <c r="N350" s="118"/>
      <c r="O350" s="119"/>
      <c r="P350" s="120"/>
      <c r="Q350" s="321"/>
    </row>
    <row r="351" customFormat="false" ht="12.75" hidden="false" customHeight="false" outlineLevel="0" collapsed="false">
      <c r="A351" s="331"/>
      <c r="B351" s="307"/>
      <c r="C351" s="332"/>
      <c r="D351" s="333"/>
      <c r="E351" s="334"/>
      <c r="F351" s="335"/>
      <c r="G351" s="336"/>
      <c r="H351" s="337"/>
      <c r="I351" s="337"/>
      <c r="J351" s="338"/>
      <c r="K351" s="338"/>
      <c r="L351" s="352"/>
      <c r="M351" s="117"/>
      <c r="N351" s="118"/>
      <c r="O351" s="119"/>
      <c r="P351" s="120"/>
      <c r="Q351" s="321"/>
    </row>
    <row r="352" customFormat="false" ht="12.75" hidden="false" customHeight="false" outlineLevel="0" collapsed="false">
      <c r="A352" s="331"/>
      <c r="B352" s="307"/>
      <c r="C352" s="332"/>
      <c r="D352" s="333"/>
      <c r="E352" s="334"/>
      <c r="F352" s="335"/>
      <c r="G352" s="336"/>
      <c r="H352" s="337"/>
      <c r="I352" s="337"/>
      <c r="J352" s="338"/>
      <c r="K352" s="338"/>
      <c r="L352" s="352"/>
      <c r="M352" s="117"/>
      <c r="N352" s="118"/>
      <c r="O352" s="119"/>
      <c r="P352" s="120"/>
      <c r="Q352" s="321"/>
    </row>
    <row r="353" customFormat="false" ht="12.75" hidden="false" customHeight="false" outlineLevel="0" collapsed="false">
      <c r="A353" s="331"/>
      <c r="B353" s="307"/>
      <c r="C353" s="332"/>
      <c r="D353" s="333"/>
      <c r="E353" s="334"/>
      <c r="F353" s="335"/>
      <c r="G353" s="336"/>
      <c r="H353" s="337"/>
      <c r="I353" s="337"/>
      <c r="J353" s="338"/>
      <c r="K353" s="338"/>
      <c r="L353" s="352"/>
      <c r="M353" s="117"/>
      <c r="N353" s="118"/>
      <c r="O353" s="119"/>
      <c r="P353" s="120"/>
      <c r="Q353" s="321"/>
    </row>
    <row r="354" customFormat="false" ht="12.75" hidden="false" customHeight="false" outlineLevel="0" collapsed="false">
      <c r="A354" s="331"/>
      <c r="B354" s="307"/>
      <c r="C354" s="332"/>
      <c r="D354" s="333"/>
      <c r="E354" s="334"/>
      <c r="F354" s="335"/>
      <c r="G354" s="336"/>
      <c r="H354" s="337"/>
      <c r="I354" s="337"/>
      <c r="J354" s="338"/>
      <c r="K354" s="338"/>
      <c r="L354" s="352"/>
      <c r="M354" s="117"/>
      <c r="N354" s="118"/>
      <c r="O354" s="119"/>
      <c r="P354" s="120"/>
      <c r="Q354" s="321"/>
    </row>
    <row r="355" customFormat="false" ht="12.75" hidden="false" customHeight="false" outlineLevel="0" collapsed="false">
      <c r="A355" s="331"/>
      <c r="B355" s="307"/>
      <c r="C355" s="332"/>
      <c r="D355" s="333"/>
      <c r="E355" s="334"/>
      <c r="F355" s="335"/>
      <c r="G355" s="336"/>
      <c r="H355" s="337"/>
      <c r="I355" s="337"/>
      <c r="J355" s="338"/>
      <c r="K355" s="338"/>
      <c r="L355" s="352"/>
      <c r="M355" s="117"/>
      <c r="N355" s="118"/>
      <c r="O355" s="119"/>
      <c r="P355" s="120"/>
      <c r="Q355" s="321"/>
    </row>
    <row r="356" customFormat="false" ht="12.75" hidden="false" customHeight="false" outlineLevel="0" collapsed="false">
      <c r="A356" s="331"/>
      <c r="B356" s="307"/>
      <c r="C356" s="332"/>
      <c r="D356" s="333"/>
      <c r="E356" s="334"/>
      <c r="F356" s="335"/>
      <c r="G356" s="336"/>
      <c r="H356" s="337"/>
      <c r="I356" s="337"/>
      <c r="J356" s="338"/>
      <c r="K356" s="338"/>
      <c r="L356" s="352"/>
      <c r="M356" s="117"/>
      <c r="N356" s="118"/>
      <c r="O356" s="119"/>
      <c r="P356" s="120"/>
      <c r="Q356" s="321"/>
    </row>
    <row r="357" customFormat="false" ht="12.75" hidden="false" customHeight="false" outlineLevel="0" collapsed="false">
      <c r="A357" s="331"/>
      <c r="B357" s="307"/>
      <c r="C357" s="332"/>
      <c r="D357" s="333"/>
      <c r="E357" s="334"/>
      <c r="F357" s="335"/>
      <c r="G357" s="336"/>
      <c r="H357" s="337"/>
      <c r="I357" s="337"/>
      <c r="J357" s="338"/>
      <c r="K357" s="338"/>
      <c r="L357" s="352"/>
      <c r="M357" s="117"/>
      <c r="N357" s="118"/>
      <c r="O357" s="119"/>
      <c r="P357" s="120"/>
      <c r="Q357" s="321"/>
    </row>
    <row r="358" customFormat="false" ht="12.75" hidden="false" customHeight="false" outlineLevel="0" collapsed="false">
      <c r="A358" s="331"/>
      <c r="B358" s="307"/>
      <c r="C358" s="332"/>
      <c r="D358" s="333"/>
      <c r="E358" s="334"/>
      <c r="F358" s="335"/>
      <c r="G358" s="336"/>
      <c r="H358" s="337"/>
      <c r="I358" s="337"/>
      <c r="J358" s="338"/>
      <c r="K358" s="338"/>
      <c r="L358" s="352"/>
      <c r="M358" s="117"/>
      <c r="N358" s="118"/>
      <c r="O358" s="119"/>
      <c r="P358" s="120"/>
      <c r="Q358" s="321"/>
    </row>
    <row r="359" customFormat="false" ht="12.75" hidden="false" customHeight="false" outlineLevel="0" collapsed="false">
      <c r="A359" s="331"/>
      <c r="B359" s="307"/>
      <c r="C359" s="332"/>
      <c r="D359" s="333"/>
      <c r="E359" s="334"/>
      <c r="F359" s="335"/>
      <c r="G359" s="336"/>
      <c r="H359" s="337"/>
      <c r="I359" s="337"/>
      <c r="J359" s="338"/>
      <c r="K359" s="338"/>
      <c r="L359" s="352"/>
      <c r="M359" s="117"/>
      <c r="N359" s="118"/>
      <c r="O359" s="119"/>
      <c r="P359" s="120"/>
      <c r="Q359" s="321"/>
    </row>
    <row r="360" customFormat="false" ht="12.75" hidden="false" customHeight="false" outlineLevel="0" collapsed="false">
      <c r="A360" s="331"/>
      <c r="B360" s="307"/>
      <c r="C360" s="332"/>
      <c r="D360" s="333"/>
      <c r="E360" s="334"/>
      <c r="F360" s="335"/>
      <c r="G360" s="336"/>
      <c r="H360" s="337"/>
      <c r="I360" s="337"/>
      <c r="J360" s="338"/>
      <c r="K360" s="338"/>
      <c r="L360" s="352"/>
      <c r="M360" s="117"/>
      <c r="N360" s="118"/>
      <c r="O360" s="119"/>
      <c r="P360" s="120"/>
      <c r="Q360" s="321"/>
    </row>
    <row r="361" customFormat="false" ht="12.75" hidden="false" customHeight="false" outlineLevel="0" collapsed="false">
      <c r="A361" s="331"/>
      <c r="B361" s="307"/>
      <c r="C361" s="332"/>
      <c r="D361" s="333"/>
      <c r="E361" s="334"/>
      <c r="F361" s="335"/>
      <c r="G361" s="336"/>
      <c r="H361" s="337"/>
      <c r="I361" s="337"/>
      <c r="J361" s="338"/>
      <c r="K361" s="338"/>
      <c r="L361" s="352"/>
      <c r="M361" s="117"/>
      <c r="N361" s="118"/>
      <c r="O361" s="119"/>
      <c r="P361" s="120"/>
      <c r="Q361" s="321"/>
    </row>
    <row r="362" customFormat="false" ht="12.75" hidden="false" customHeight="false" outlineLevel="0" collapsed="false">
      <c r="A362" s="331"/>
      <c r="B362" s="307"/>
      <c r="C362" s="332"/>
      <c r="D362" s="333"/>
      <c r="E362" s="334"/>
      <c r="F362" s="335"/>
      <c r="G362" s="336"/>
      <c r="H362" s="337"/>
      <c r="I362" s="337"/>
      <c r="J362" s="338"/>
      <c r="K362" s="338"/>
      <c r="L362" s="352"/>
      <c r="M362" s="117"/>
      <c r="N362" s="118"/>
      <c r="O362" s="119"/>
      <c r="P362" s="120"/>
      <c r="Q362" s="321"/>
    </row>
    <row r="363" customFormat="false" ht="12.75" hidden="false" customHeight="false" outlineLevel="0" collapsed="false">
      <c r="A363" s="331"/>
      <c r="B363" s="307"/>
      <c r="C363" s="332"/>
      <c r="D363" s="333"/>
      <c r="E363" s="334"/>
      <c r="F363" s="335"/>
      <c r="G363" s="336"/>
      <c r="H363" s="337"/>
      <c r="I363" s="337"/>
      <c r="J363" s="338"/>
      <c r="K363" s="338"/>
      <c r="L363" s="352"/>
      <c r="M363" s="117"/>
      <c r="N363" s="118"/>
      <c r="O363" s="119"/>
      <c r="P363" s="120"/>
      <c r="Q363" s="321"/>
    </row>
    <row r="364" customFormat="false" ht="12.75" hidden="false" customHeight="false" outlineLevel="0" collapsed="false">
      <c r="A364" s="331"/>
      <c r="B364" s="307"/>
      <c r="C364" s="332"/>
      <c r="D364" s="333"/>
      <c r="E364" s="334"/>
      <c r="F364" s="335"/>
      <c r="G364" s="336"/>
      <c r="H364" s="337"/>
      <c r="I364" s="337"/>
      <c r="J364" s="338"/>
      <c r="K364" s="338"/>
      <c r="L364" s="352"/>
      <c r="M364" s="117"/>
      <c r="N364" s="118"/>
      <c r="O364" s="119"/>
      <c r="P364" s="120"/>
      <c r="Q364" s="321"/>
    </row>
    <row r="365" customFormat="false" ht="12.75" hidden="false" customHeight="false" outlineLevel="0" collapsed="false">
      <c r="A365" s="331"/>
      <c r="B365" s="307"/>
      <c r="C365" s="332"/>
      <c r="D365" s="333"/>
      <c r="E365" s="334"/>
      <c r="F365" s="335"/>
      <c r="G365" s="336"/>
      <c r="H365" s="337"/>
      <c r="I365" s="337"/>
      <c r="J365" s="338"/>
      <c r="K365" s="338"/>
      <c r="L365" s="352"/>
      <c r="M365" s="117"/>
      <c r="N365" s="118"/>
      <c r="O365" s="119"/>
      <c r="P365" s="120"/>
      <c r="Q365" s="321"/>
    </row>
    <row r="366" customFormat="false" ht="12.75" hidden="false" customHeight="false" outlineLevel="0" collapsed="false">
      <c r="A366" s="331"/>
      <c r="B366" s="307"/>
      <c r="C366" s="332"/>
      <c r="D366" s="333"/>
      <c r="E366" s="334"/>
      <c r="F366" s="335"/>
      <c r="G366" s="336"/>
      <c r="H366" s="337"/>
      <c r="I366" s="337"/>
      <c r="J366" s="338"/>
      <c r="K366" s="338"/>
      <c r="L366" s="352"/>
      <c r="M366" s="117"/>
      <c r="N366" s="118"/>
      <c r="O366" s="119"/>
      <c r="P366" s="120"/>
      <c r="Q366" s="321"/>
    </row>
    <row r="367" customFormat="false" ht="12.75" hidden="false" customHeight="false" outlineLevel="0" collapsed="false">
      <c r="A367" s="331"/>
      <c r="B367" s="307"/>
      <c r="C367" s="332"/>
      <c r="D367" s="333"/>
      <c r="E367" s="334"/>
      <c r="F367" s="335"/>
      <c r="G367" s="336"/>
      <c r="H367" s="337"/>
      <c r="I367" s="337"/>
      <c r="J367" s="338"/>
      <c r="K367" s="338"/>
      <c r="L367" s="352"/>
      <c r="M367" s="117"/>
      <c r="N367" s="118"/>
      <c r="O367" s="119"/>
      <c r="P367" s="120"/>
      <c r="Q367" s="321"/>
    </row>
    <row r="368" customFormat="false" ht="12.75" hidden="false" customHeight="false" outlineLevel="0" collapsed="false">
      <c r="A368" s="331"/>
      <c r="B368" s="307"/>
      <c r="C368" s="332"/>
      <c r="D368" s="333"/>
      <c r="E368" s="334"/>
      <c r="F368" s="335"/>
      <c r="G368" s="336"/>
      <c r="H368" s="337"/>
      <c r="I368" s="337"/>
      <c r="J368" s="338"/>
      <c r="K368" s="338"/>
      <c r="L368" s="352"/>
      <c r="M368" s="117"/>
      <c r="N368" s="118"/>
      <c r="O368" s="119"/>
      <c r="P368" s="120"/>
      <c r="Q368" s="321"/>
    </row>
    <row r="369" customFormat="false" ht="12.75" hidden="false" customHeight="false" outlineLevel="0" collapsed="false">
      <c r="A369" s="331"/>
      <c r="B369" s="307"/>
      <c r="C369" s="332"/>
      <c r="D369" s="333"/>
      <c r="E369" s="334"/>
      <c r="F369" s="335"/>
      <c r="G369" s="336"/>
      <c r="H369" s="337"/>
      <c r="I369" s="337"/>
      <c r="J369" s="338"/>
      <c r="K369" s="338"/>
      <c r="L369" s="352"/>
      <c r="M369" s="117"/>
      <c r="N369" s="118"/>
      <c r="O369" s="119"/>
      <c r="P369" s="120"/>
      <c r="Q369" s="321"/>
    </row>
    <row r="370" customFormat="false" ht="12.75" hidden="false" customHeight="false" outlineLevel="0" collapsed="false">
      <c r="A370" s="331"/>
      <c r="B370" s="307"/>
      <c r="C370" s="332"/>
      <c r="D370" s="333"/>
      <c r="E370" s="334"/>
      <c r="F370" s="335"/>
      <c r="G370" s="336"/>
      <c r="H370" s="337"/>
      <c r="I370" s="337"/>
      <c r="J370" s="338"/>
      <c r="K370" s="338"/>
      <c r="L370" s="352"/>
      <c r="M370" s="117"/>
      <c r="N370" s="118"/>
      <c r="O370" s="119"/>
      <c r="P370" s="120"/>
      <c r="Q370" s="321"/>
    </row>
    <row r="371" customFormat="false" ht="12.75" hidden="false" customHeight="false" outlineLevel="0" collapsed="false">
      <c r="A371" s="331"/>
      <c r="B371" s="307"/>
      <c r="C371" s="332"/>
      <c r="D371" s="333"/>
      <c r="E371" s="334"/>
      <c r="F371" s="335"/>
      <c r="G371" s="336"/>
      <c r="H371" s="337"/>
      <c r="I371" s="337"/>
      <c r="J371" s="338"/>
      <c r="K371" s="338"/>
      <c r="L371" s="352"/>
      <c r="M371" s="117"/>
      <c r="N371" s="118"/>
      <c r="O371" s="119"/>
      <c r="P371" s="120"/>
      <c r="Q371" s="321"/>
    </row>
    <row r="372" customFormat="false" ht="12.75" hidden="false" customHeight="false" outlineLevel="0" collapsed="false">
      <c r="A372" s="331"/>
      <c r="B372" s="307"/>
      <c r="C372" s="332"/>
      <c r="D372" s="333"/>
      <c r="E372" s="334"/>
      <c r="F372" s="335"/>
      <c r="G372" s="336"/>
      <c r="H372" s="337"/>
      <c r="I372" s="337"/>
      <c r="J372" s="338"/>
      <c r="K372" s="338"/>
      <c r="L372" s="352"/>
      <c r="M372" s="117"/>
      <c r="N372" s="118"/>
      <c r="O372" s="119"/>
      <c r="P372" s="120"/>
      <c r="Q372" s="321"/>
    </row>
    <row r="373" customFormat="false" ht="12.75" hidden="false" customHeight="false" outlineLevel="0" collapsed="false">
      <c r="A373" s="331"/>
      <c r="B373" s="307"/>
      <c r="C373" s="332"/>
      <c r="D373" s="333"/>
      <c r="E373" s="334"/>
      <c r="F373" s="335"/>
      <c r="G373" s="336"/>
      <c r="H373" s="337"/>
      <c r="I373" s="337"/>
      <c r="J373" s="338"/>
      <c r="K373" s="338"/>
      <c r="L373" s="352"/>
      <c r="M373" s="117"/>
      <c r="N373" s="118"/>
      <c r="O373" s="119"/>
      <c r="P373" s="120"/>
      <c r="Q373" s="321"/>
    </row>
    <row r="374" customFormat="false" ht="12.75" hidden="false" customHeight="false" outlineLevel="0" collapsed="false">
      <c r="A374" s="331"/>
      <c r="B374" s="307"/>
      <c r="C374" s="332"/>
      <c r="D374" s="333"/>
      <c r="E374" s="334"/>
      <c r="F374" s="335"/>
      <c r="G374" s="336"/>
      <c r="H374" s="337"/>
      <c r="I374" s="337"/>
      <c r="J374" s="338"/>
      <c r="K374" s="338"/>
      <c r="L374" s="352"/>
      <c r="M374" s="117"/>
      <c r="N374" s="118"/>
      <c r="O374" s="119"/>
      <c r="P374" s="120"/>
      <c r="Q374" s="321"/>
    </row>
    <row r="375" customFormat="false" ht="12.75" hidden="false" customHeight="false" outlineLevel="0" collapsed="false">
      <c r="A375" s="331"/>
      <c r="B375" s="307"/>
      <c r="C375" s="332"/>
      <c r="D375" s="333"/>
      <c r="E375" s="334"/>
      <c r="F375" s="335"/>
      <c r="G375" s="336"/>
      <c r="H375" s="337"/>
      <c r="I375" s="337"/>
      <c r="J375" s="338"/>
      <c r="K375" s="338"/>
      <c r="L375" s="352"/>
      <c r="M375" s="117"/>
      <c r="N375" s="118"/>
      <c r="O375" s="119"/>
      <c r="P375" s="120"/>
      <c r="Q375" s="321"/>
    </row>
    <row r="376" customFormat="false" ht="12.75" hidden="false" customHeight="false" outlineLevel="0" collapsed="false">
      <c r="A376" s="331"/>
      <c r="B376" s="307"/>
      <c r="C376" s="332"/>
      <c r="D376" s="333"/>
      <c r="E376" s="334"/>
      <c r="F376" s="335"/>
      <c r="G376" s="336"/>
      <c r="H376" s="337"/>
      <c r="I376" s="337"/>
      <c r="J376" s="338"/>
      <c r="K376" s="338"/>
      <c r="L376" s="352"/>
      <c r="M376" s="117"/>
      <c r="N376" s="118"/>
      <c r="O376" s="119"/>
      <c r="P376" s="120"/>
      <c r="Q376" s="321"/>
    </row>
    <row r="377" customFormat="false" ht="12.75" hidden="false" customHeight="false" outlineLevel="0" collapsed="false">
      <c r="A377" s="331"/>
      <c r="B377" s="307"/>
      <c r="C377" s="332"/>
      <c r="D377" s="333"/>
      <c r="E377" s="334"/>
      <c r="F377" s="335"/>
      <c r="G377" s="336"/>
      <c r="H377" s="337"/>
      <c r="I377" s="337"/>
      <c r="J377" s="338"/>
      <c r="K377" s="338"/>
      <c r="L377" s="352"/>
      <c r="M377" s="117"/>
      <c r="N377" s="118"/>
      <c r="O377" s="119"/>
      <c r="P377" s="120"/>
      <c r="Q377" s="321"/>
    </row>
    <row r="378" customFormat="false" ht="12.75" hidden="false" customHeight="false" outlineLevel="0" collapsed="false">
      <c r="A378" s="331"/>
      <c r="B378" s="307"/>
      <c r="C378" s="332"/>
      <c r="D378" s="333"/>
      <c r="E378" s="334"/>
      <c r="F378" s="335"/>
      <c r="G378" s="336"/>
      <c r="H378" s="337"/>
      <c r="I378" s="337"/>
      <c r="J378" s="338"/>
      <c r="K378" s="338"/>
      <c r="L378" s="352"/>
      <c r="M378" s="117"/>
      <c r="N378" s="118"/>
      <c r="O378" s="119"/>
      <c r="P378" s="120"/>
      <c r="Q378" s="321"/>
    </row>
    <row r="379" customFormat="false" ht="12.75" hidden="false" customHeight="false" outlineLevel="0" collapsed="false">
      <c r="A379" s="331"/>
      <c r="B379" s="307"/>
      <c r="C379" s="332"/>
      <c r="D379" s="333"/>
      <c r="E379" s="334"/>
      <c r="F379" s="335"/>
      <c r="G379" s="336"/>
      <c r="H379" s="337"/>
      <c r="I379" s="337"/>
      <c r="J379" s="338"/>
      <c r="K379" s="338"/>
      <c r="L379" s="352"/>
      <c r="M379" s="117"/>
      <c r="N379" s="118"/>
      <c r="O379" s="119"/>
      <c r="P379" s="120"/>
      <c r="Q379" s="321"/>
    </row>
    <row r="380" customFormat="false" ht="12.75" hidden="false" customHeight="false" outlineLevel="0" collapsed="false">
      <c r="A380" s="331"/>
      <c r="B380" s="307"/>
      <c r="C380" s="332"/>
      <c r="D380" s="333"/>
      <c r="E380" s="334"/>
      <c r="F380" s="335"/>
      <c r="G380" s="336"/>
      <c r="H380" s="337"/>
      <c r="I380" s="337"/>
      <c r="J380" s="338"/>
      <c r="K380" s="338"/>
      <c r="L380" s="352"/>
      <c r="M380" s="117"/>
      <c r="N380" s="118"/>
      <c r="O380" s="119"/>
      <c r="P380" s="120"/>
      <c r="Q380" s="321"/>
    </row>
    <row r="381" customFormat="false" ht="12.75" hidden="false" customHeight="false" outlineLevel="0" collapsed="false">
      <c r="A381" s="331"/>
      <c r="B381" s="307"/>
      <c r="C381" s="332"/>
      <c r="D381" s="333"/>
      <c r="E381" s="334"/>
      <c r="F381" s="335"/>
      <c r="G381" s="336"/>
      <c r="H381" s="337"/>
      <c r="I381" s="337"/>
      <c r="J381" s="338"/>
      <c r="K381" s="338"/>
      <c r="L381" s="352"/>
      <c r="M381" s="117"/>
      <c r="N381" s="118"/>
      <c r="O381" s="119"/>
      <c r="P381" s="120"/>
      <c r="Q381" s="321"/>
    </row>
    <row r="382" customFormat="false" ht="12.75" hidden="false" customHeight="false" outlineLevel="0" collapsed="false">
      <c r="A382" s="331"/>
      <c r="B382" s="307"/>
      <c r="C382" s="332"/>
      <c r="D382" s="333"/>
      <c r="E382" s="334"/>
      <c r="F382" s="335"/>
      <c r="G382" s="336"/>
      <c r="H382" s="337"/>
      <c r="I382" s="337"/>
      <c r="J382" s="338"/>
      <c r="K382" s="338"/>
      <c r="L382" s="352"/>
      <c r="M382" s="117"/>
      <c r="N382" s="118"/>
      <c r="O382" s="119"/>
      <c r="P382" s="120"/>
      <c r="Q382" s="321"/>
    </row>
    <row r="383" customFormat="false" ht="12.75" hidden="false" customHeight="false" outlineLevel="0" collapsed="false">
      <c r="A383" s="331"/>
      <c r="B383" s="307"/>
      <c r="C383" s="332"/>
      <c r="D383" s="333"/>
      <c r="E383" s="334"/>
      <c r="F383" s="335"/>
      <c r="G383" s="336"/>
      <c r="H383" s="337"/>
      <c r="I383" s="337"/>
      <c r="J383" s="338"/>
      <c r="K383" s="338"/>
      <c r="L383" s="352"/>
      <c r="M383" s="117"/>
      <c r="N383" s="118"/>
      <c r="O383" s="119"/>
      <c r="P383" s="120"/>
      <c r="Q383" s="321"/>
    </row>
    <row r="384" customFormat="false" ht="12.75" hidden="false" customHeight="false" outlineLevel="0" collapsed="false">
      <c r="A384" s="331"/>
      <c r="B384" s="307"/>
      <c r="C384" s="332"/>
      <c r="D384" s="333"/>
      <c r="E384" s="334"/>
      <c r="F384" s="335"/>
      <c r="G384" s="336"/>
      <c r="H384" s="337"/>
      <c r="I384" s="337"/>
      <c r="J384" s="338"/>
      <c r="K384" s="338"/>
      <c r="L384" s="352"/>
      <c r="M384" s="117"/>
      <c r="N384" s="118"/>
      <c r="O384" s="119"/>
      <c r="P384" s="120"/>
      <c r="Q384" s="321"/>
    </row>
    <row r="385" customFormat="false" ht="12.75" hidden="false" customHeight="false" outlineLevel="0" collapsed="false">
      <c r="A385" s="331"/>
      <c r="B385" s="307"/>
      <c r="C385" s="332"/>
      <c r="D385" s="333"/>
      <c r="E385" s="334"/>
      <c r="F385" s="335"/>
      <c r="G385" s="336"/>
      <c r="H385" s="337"/>
      <c r="I385" s="337"/>
      <c r="J385" s="338"/>
      <c r="K385" s="338"/>
      <c r="L385" s="352"/>
      <c r="M385" s="117"/>
      <c r="N385" s="118"/>
      <c r="O385" s="119"/>
      <c r="P385" s="120"/>
      <c r="Q385" s="321"/>
    </row>
    <row r="386" customFormat="false" ht="12.75" hidden="false" customHeight="false" outlineLevel="0" collapsed="false">
      <c r="A386" s="331"/>
      <c r="B386" s="307"/>
      <c r="C386" s="332"/>
      <c r="D386" s="333"/>
      <c r="E386" s="334"/>
      <c r="F386" s="335"/>
      <c r="G386" s="336"/>
      <c r="H386" s="337"/>
      <c r="I386" s="337"/>
      <c r="J386" s="338"/>
      <c r="K386" s="338"/>
      <c r="L386" s="352"/>
      <c r="M386" s="117"/>
      <c r="N386" s="118"/>
      <c r="O386" s="119"/>
      <c r="P386" s="120"/>
      <c r="Q386" s="321"/>
    </row>
    <row r="387" customFormat="false" ht="12.75" hidden="false" customHeight="false" outlineLevel="0" collapsed="false">
      <c r="A387" s="331"/>
      <c r="B387" s="307"/>
      <c r="C387" s="332"/>
      <c r="D387" s="333"/>
      <c r="E387" s="334"/>
      <c r="F387" s="335"/>
      <c r="G387" s="336"/>
      <c r="H387" s="337"/>
      <c r="I387" s="337"/>
      <c r="J387" s="338"/>
      <c r="K387" s="338"/>
      <c r="L387" s="352"/>
      <c r="M387" s="117"/>
      <c r="N387" s="118"/>
      <c r="O387" s="119"/>
      <c r="P387" s="120"/>
      <c r="Q387" s="321"/>
    </row>
    <row r="388" customFormat="false" ht="12.75" hidden="false" customHeight="false" outlineLevel="0" collapsed="false">
      <c r="A388" s="331"/>
      <c r="B388" s="307"/>
      <c r="C388" s="332"/>
      <c r="D388" s="333"/>
      <c r="E388" s="334"/>
      <c r="F388" s="335"/>
      <c r="G388" s="336"/>
      <c r="H388" s="337"/>
      <c r="I388" s="337"/>
      <c r="J388" s="338"/>
      <c r="K388" s="338"/>
      <c r="L388" s="352"/>
      <c r="M388" s="117"/>
      <c r="N388" s="118"/>
      <c r="O388" s="119"/>
      <c r="P388" s="120"/>
      <c r="Q388" s="321"/>
    </row>
    <row r="389" customFormat="false" ht="12.75" hidden="false" customHeight="false" outlineLevel="0" collapsed="false">
      <c r="A389" s="331"/>
      <c r="B389" s="307"/>
      <c r="C389" s="332"/>
      <c r="D389" s="333"/>
      <c r="E389" s="334"/>
      <c r="F389" s="335"/>
      <c r="G389" s="336"/>
      <c r="H389" s="337"/>
      <c r="I389" s="337"/>
      <c r="J389" s="338"/>
      <c r="K389" s="338"/>
      <c r="L389" s="352"/>
      <c r="M389" s="117"/>
      <c r="N389" s="118"/>
      <c r="O389" s="119"/>
      <c r="P389" s="120"/>
      <c r="Q389" s="321"/>
    </row>
    <row r="390" customFormat="false" ht="12.75" hidden="false" customHeight="false" outlineLevel="0" collapsed="false">
      <c r="A390" s="331"/>
      <c r="B390" s="307"/>
      <c r="C390" s="332"/>
      <c r="D390" s="333"/>
      <c r="E390" s="334"/>
      <c r="F390" s="335"/>
      <c r="G390" s="336"/>
      <c r="H390" s="337"/>
      <c r="I390" s="337"/>
      <c r="J390" s="338"/>
      <c r="K390" s="338"/>
      <c r="L390" s="352"/>
      <c r="M390" s="117"/>
      <c r="N390" s="118"/>
      <c r="O390" s="119"/>
      <c r="P390" s="120"/>
      <c r="Q390" s="321"/>
    </row>
    <row r="391" customFormat="false" ht="12.75" hidden="false" customHeight="false" outlineLevel="0" collapsed="false">
      <c r="A391" s="331"/>
      <c r="B391" s="307"/>
      <c r="C391" s="332"/>
      <c r="D391" s="333"/>
      <c r="E391" s="334"/>
      <c r="F391" s="335"/>
      <c r="G391" s="336"/>
      <c r="H391" s="337"/>
      <c r="I391" s="337"/>
      <c r="J391" s="338"/>
      <c r="K391" s="338"/>
      <c r="L391" s="352"/>
      <c r="M391" s="117"/>
      <c r="N391" s="118"/>
      <c r="O391" s="119"/>
      <c r="P391" s="120"/>
      <c r="Q391" s="321"/>
    </row>
    <row r="392" customFormat="false" ht="12.75" hidden="false" customHeight="false" outlineLevel="0" collapsed="false">
      <c r="A392" s="331"/>
      <c r="B392" s="307"/>
      <c r="C392" s="332"/>
      <c r="D392" s="333"/>
      <c r="E392" s="334"/>
      <c r="F392" s="335"/>
      <c r="G392" s="336"/>
      <c r="H392" s="337"/>
      <c r="I392" s="337"/>
      <c r="J392" s="338"/>
      <c r="K392" s="338"/>
      <c r="L392" s="352"/>
      <c r="M392" s="117"/>
      <c r="N392" s="118"/>
      <c r="O392" s="119"/>
      <c r="P392" s="120"/>
      <c r="Q392" s="321"/>
    </row>
    <row r="393" customFormat="false" ht="12.75" hidden="false" customHeight="false" outlineLevel="0" collapsed="false">
      <c r="A393" s="331"/>
      <c r="B393" s="307"/>
      <c r="C393" s="332"/>
      <c r="D393" s="333"/>
      <c r="E393" s="334"/>
      <c r="F393" s="335"/>
      <c r="G393" s="336"/>
      <c r="H393" s="337"/>
      <c r="I393" s="337"/>
      <c r="J393" s="338"/>
      <c r="K393" s="338"/>
      <c r="L393" s="352"/>
      <c r="M393" s="117"/>
      <c r="N393" s="118"/>
      <c r="O393" s="119"/>
      <c r="P393" s="120"/>
      <c r="Q393" s="321"/>
    </row>
    <row r="394" customFormat="false" ht="12.75" hidden="false" customHeight="false" outlineLevel="0" collapsed="false">
      <c r="A394" s="331"/>
      <c r="B394" s="307"/>
      <c r="C394" s="332"/>
      <c r="D394" s="333"/>
      <c r="E394" s="334"/>
      <c r="F394" s="335"/>
      <c r="G394" s="336"/>
      <c r="H394" s="337"/>
      <c r="I394" s="337"/>
      <c r="J394" s="338"/>
      <c r="K394" s="338"/>
      <c r="L394" s="352"/>
      <c r="M394" s="117"/>
      <c r="N394" s="118"/>
      <c r="O394" s="119"/>
      <c r="P394" s="120"/>
      <c r="Q394" s="321"/>
    </row>
    <row r="395" customFormat="false" ht="12.75" hidden="false" customHeight="false" outlineLevel="0" collapsed="false">
      <c r="A395" s="331"/>
      <c r="B395" s="307"/>
      <c r="C395" s="332"/>
      <c r="D395" s="333"/>
      <c r="E395" s="334"/>
      <c r="F395" s="335"/>
      <c r="G395" s="336"/>
      <c r="H395" s="337"/>
      <c r="I395" s="337"/>
      <c r="J395" s="338"/>
      <c r="K395" s="338"/>
      <c r="L395" s="352"/>
      <c r="M395" s="117"/>
      <c r="N395" s="118"/>
      <c r="O395" s="119"/>
      <c r="P395" s="120"/>
      <c r="Q395" s="321"/>
    </row>
    <row r="396" customFormat="false" ht="12.75" hidden="false" customHeight="false" outlineLevel="0" collapsed="false">
      <c r="A396" s="331"/>
      <c r="B396" s="307"/>
      <c r="C396" s="332"/>
      <c r="D396" s="333"/>
      <c r="E396" s="334"/>
      <c r="F396" s="335"/>
      <c r="G396" s="336"/>
      <c r="H396" s="337"/>
      <c r="I396" s="337"/>
      <c r="J396" s="338"/>
      <c r="K396" s="338"/>
      <c r="L396" s="352"/>
      <c r="M396" s="117"/>
      <c r="N396" s="118"/>
      <c r="O396" s="119"/>
      <c r="P396" s="120"/>
      <c r="Q396" s="321"/>
    </row>
    <row r="397" customFormat="false" ht="12.75" hidden="false" customHeight="false" outlineLevel="0" collapsed="false">
      <c r="A397" s="331"/>
      <c r="B397" s="307"/>
      <c r="C397" s="332"/>
      <c r="D397" s="333"/>
      <c r="E397" s="334"/>
      <c r="F397" s="335"/>
      <c r="G397" s="336"/>
      <c r="H397" s="337"/>
      <c r="I397" s="337"/>
      <c r="J397" s="338"/>
      <c r="K397" s="338"/>
      <c r="L397" s="352"/>
      <c r="M397" s="117"/>
      <c r="N397" s="118"/>
      <c r="O397" s="119"/>
      <c r="P397" s="120"/>
      <c r="Q397" s="321"/>
    </row>
    <row r="398" customFormat="false" ht="12.75" hidden="false" customHeight="false" outlineLevel="0" collapsed="false">
      <c r="A398" s="331"/>
      <c r="B398" s="307"/>
      <c r="C398" s="332"/>
      <c r="D398" s="333"/>
      <c r="E398" s="334"/>
      <c r="F398" s="335"/>
      <c r="G398" s="336"/>
      <c r="H398" s="337"/>
      <c r="I398" s="337"/>
      <c r="J398" s="338"/>
      <c r="K398" s="338"/>
      <c r="L398" s="352"/>
      <c r="M398" s="117"/>
      <c r="N398" s="118"/>
      <c r="O398" s="119"/>
      <c r="P398" s="120"/>
      <c r="Q398" s="321"/>
    </row>
    <row r="399" customFormat="false" ht="12.75" hidden="false" customHeight="false" outlineLevel="0" collapsed="false">
      <c r="A399" s="331"/>
      <c r="B399" s="307"/>
      <c r="C399" s="332"/>
      <c r="D399" s="333"/>
      <c r="E399" s="334"/>
      <c r="F399" s="335"/>
      <c r="G399" s="336"/>
      <c r="H399" s="337"/>
      <c r="I399" s="337"/>
      <c r="J399" s="338"/>
      <c r="K399" s="338"/>
      <c r="L399" s="352"/>
      <c r="M399" s="117"/>
      <c r="N399" s="118"/>
      <c r="O399" s="119"/>
      <c r="P399" s="120"/>
      <c r="Q399" s="321"/>
    </row>
    <row r="400" customFormat="false" ht="12.75" hidden="false" customHeight="false" outlineLevel="0" collapsed="false">
      <c r="A400" s="331"/>
      <c r="B400" s="307"/>
      <c r="C400" s="332"/>
      <c r="D400" s="333"/>
      <c r="E400" s="334"/>
      <c r="F400" s="335"/>
      <c r="G400" s="336"/>
      <c r="H400" s="337"/>
      <c r="I400" s="337"/>
      <c r="J400" s="338"/>
      <c r="K400" s="338"/>
      <c r="L400" s="352"/>
      <c r="M400" s="117"/>
      <c r="N400" s="118"/>
      <c r="O400" s="119"/>
      <c r="P400" s="120"/>
      <c r="Q400" s="321"/>
    </row>
    <row r="401" customFormat="false" ht="12.75" hidden="false" customHeight="false" outlineLevel="0" collapsed="false">
      <c r="A401" s="331"/>
      <c r="B401" s="307"/>
      <c r="C401" s="332"/>
      <c r="D401" s="333"/>
      <c r="E401" s="334"/>
      <c r="F401" s="335"/>
      <c r="G401" s="336"/>
      <c r="H401" s="337"/>
      <c r="I401" s="337"/>
      <c r="J401" s="338"/>
      <c r="K401" s="338"/>
      <c r="L401" s="352"/>
      <c r="M401" s="117"/>
      <c r="N401" s="118"/>
      <c r="O401" s="119"/>
      <c r="P401" s="120"/>
      <c r="Q401" s="321"/>
    </row>
    <row r="402" customFormat="false" ht="12.75" hidden="false" customHeight="false" outlineLevel="0" collapsed="false">
      <c r="A402" s="331"/>
      <c r="B402" s="307"/>
      <c r="C402" s="332"/>
      <c r="D402" s="333"/>
      <c r="E402" s="334"/>
      <c r="F402" s="335"/>
      <c r="G402" s="336"/>
      <c r="H402" s="337"/>
      <c r="I402" s="337"/>
      <c r="J402" s="338"/>
      <c r="K402" s="338"/>
      <c r="L402" s="352"/>
      <c r="M402" s="117"/>
      <c r="N402" s="118"/>
      <c r="O402" s="119"/>
      <c r="P402" s="120"/>
      <c r="Q402" s="321"/>
    </row>
    <row r="403" customFormat="false" ht="12.75" hidden="false" customHeight="false" outlineLevel="0" collapsed="false">
      <c r="A403" s="331"/>
      <c r="B403" s="307"/>
      <c r="C403" s="332"/>
      <c r="D403" s="333"/>
      <c r="E403" s="334"/>
      <c r="F403" s="335"/>
      <c r="G403" s="336"/>
      <c r="H403" s="337"/>
      <c r="I403" s="337"/>
      <c r="J403" s="338"/>
      <c r="K403" s="338"/>
      <c r="L403" s="352"/>
      <c r="M403" s="117"/>
      <c r="N403" s="118"/>
      <c r="O403" s="119"/>
      <c r="P403" s="120"/>
      <c r="Q403" s="321"/>
    </row>
    <row r="404" customFormat="false" ht="12.75" hidden="false" customHeight="false" outlineLevel="0" collapsed="false">
      <c r="A404" s="331"/>
      <c r="B404" s="307"/>
      <c r="C404" s="332"/>
      <c r="D404" s="333"/>
      <c r="E404" s="334"/>
      <c r="F404" s="335"/>
      <c r="G404" s="336"/>
      <c r="H404" s="337"/>
      <c r="I404" s="337"/>
      <c r="J404" s="338"/>
      <c r="K404" s="338"/>
      <c r="L404" s="352"/>
      <c r="M404" s="117"/>
      <c r="N404" s="118"/>
      <c r="O404" s="119"/>
      <c r="P404" s="120"/>
      <c r="Q404" s="321"/>
    </row>
    <row r="405" customFormat="false" ht="12.75" hidden="false" customHeight="false" outlineLevel="0" collapsed="false">
      <c r="A405" s="331"/>
      <c r="B405" s="307"/>
      <c r="C405" s="332"/>
      <c r="D405" s="333"/>
      <c r="E405" s="334"/>
      <c r="F405" s="335"/>
      <c r="G405" s="336"/>
      <c r="H405" s="337"/>
      <c r="I405" s="337"/>
      <c r="J405" s="338"/>
      <c r="K405" s="338"/>
      <c r="L405" s="352"/>
      <c r="M405" s="117"/>
      <c r="N405" s="118"/>
      <c r="O405" s="119"/>
      <c r="P405" s="120"/>
      <c r="Q405" s="321"/>
    </row>
    <row r="406" customFormat="false" ht="12.75" hidden="false" customHeight="false" outlineLevel="0" collapsed="false">
      <c r="A406" s="331"/>
      <c r="B406" s="307"/>
      <c r="C406" s="332"/>
      <c r="D406" s="333"/>
      <c r="E406" s="334"/>
      <c r="F406" s="335"/>
      <c r="G406" s="336"/>
      <c r="H406" s="337"/>
      <c r="I406" s="337"/>
      <c r="J406" s="338"/>
      <c r="K406" s="338"/>
      <c r="L406" s="352"/>
      <c r="M406" s="117"/>
      <c r="N406" s="118"/>
      <c r="O406" s="119"/>
      <c r="P406" s="120"/>
      <c r="Q406" s="321"/>
    </row>
    <row r="407" customFormat="false" ht="12.75" hidden="false" customHeight="false" outlineLevel="0" collapsed="false">
      <c r="A407" s="331"/>
      <c r="B407" s="307"/>
      <c r="C407" s="332"/>
      <c r="D407" s="333"/>
      <c r="E407" s="334"/>
      <c r="F407" s="335"/>
      <c r="G407" s="336"/>
      <c r="H407" s="337"/>
      <c r="I407" s="337"/>
      <c r="J407" s="338"/>
      <c r="K407" s="338"/>
      <c r="L407" s="352"/>
      <c r="M407" s="117"/>
      <c r="N407" s="118"/>
      <c r="O407" s="119"/>
      <c r="P407" s="120"/>
      <c r="Q407" s="321"/>
    </row>
    <row r="408" customFormat="false" ht="12.75" hidden="false" customHeight="false" outlineLevel="0" collapsed="false">
      <c r="A408" s="331"/>
      <c r="B408" s="307"/>
      <c r="C408" s="332"/>
      <c r="D408" s="333"/>
      <c r="E408" s="334"/>
      <c r="F408" s="335"/>
      <c r="G408" s="336"/>
      <c r="H408" s="337"/>
      <c r="I408" s="337"/>
      <c r="J408" s="338"/>
      <c r="K408" s="338"/>
      <c r="L408" s="352"/>
      <c r="M408" s="117"/>
      <c r="N408" s="118"/>
      <c r="O408" s="119"/>
      <c r="P408" s="120"/>
      <c r="Q408" s="321"/>
    </row>
    <row r="409" customFormat="false" ht="12.75" hidden="false" customHeight="false" outlineLevel="0" collapsed="false">
      <c r="A409" s="331"/>
      <c r="B409" s="307"/>
      <c r="C409" s="332"/>
      <c r="D409" s="333"/>
      <c r="E409" s="334"/>
      <c r="F409" s="335"/>
      <c r="G409" s="336"/>
      <c r="H409" s="337"/>
      <c r="I409" s="337"/>
      <c r="J409" s="338"/>
      <c r="K409" s="338"/>
      <c r="L409" s="352"/>
      <c r="M409" s="117"/>
      <c r="N409" s="118"/>
      <c r="O409" s="119"/>
      <c r="P409" s="120"/>
      <c r="Q409" s="321"/>
    </row>
    <row r="410" customFormat="false" ht="12.75" hidden="false" customHeight="false" outlineLevel="0" collapsed="false">
      <c r="A410" s="331"/>
      <c r="B410" s="307"/>
      <c r="C410" s="332"/>
      <c r="D410" s="333"/>
      <c r="E410" s="334"/>
      <c r="F410" s="335"/>
      <c r="G410" s="336"/>
      <c r="H410" s="337"/>
      <c r="I410" s="337"/>
      <c r="J410" s="338"/>
      <c r="K410" s="338"/>
      <c r="L410" s="352"/>
      <c r="M410" s="117"/>
      <c r="N410" s="118"/>
      <c r="O410" s="119"/>
      <c r="P410" s="120"/>
      <c r="Q410" s="321"/>
    </row>
    <row r="411" customFormat="false" ht="12.75" hidden="false" customHeight="false" outlineLevel="0" collapsed="false">
      <c r="A411" s="331"/>
      <c r="B411" s="307"/>
      <c r="C411" s="332"/>
      <c r="D411" s="333"/>
      <c r="E411" s="334"/>
      <c r="F411" s="335"/>
      <c r="G411" s="336"/>
      <c r="H411" s="337"/>
      <c r="I411" s="337"/>
      <c r="J411" s="338"/>
      <c r="K411" s="338"/>
      <c r="L411" s="352"/>
      <c r="M411" s="117"/>
      <c r="N411" s="118"/>
      <c r="O411" s="119"/>
      <c r="P411" s="120"/>
      <c r="Q411" s="321"/>
    </row>
    <row r="412" customFormat="false" ht="12.75" hidden="false" customHeight="false" outlineLevel="0" collapsed="false">
      <c r="A412" s="331"/>
      <c r="B412" s="307"/>
      <c r="C412" s="332"/>
      <c r="D412" s="333"/>
      <c r="E412" s="334"/>
      <c r="F412" s="335"/>
      <c r="G412" s="336"/>
      <c r="H412" s="337"/>
      <c r="I412" s="337"/>
      <c r="J412" s="338"/>
      <c r="K412" s="338"/>
      <c r="L412" s="352"/>
      <c r="M412" s="117"/>
      <c r="N412" s="118"/>
      <c r="O412" s="119"/>
      <c r="P412" s="120"/>
      <c r="Q412" s="321"/>
    </row>
    <row r="413" customFormat="false" ht="12.75" hidden="false" customHeight="false" outlineLevel="0" collapsed="false">
      <c r="A413" s="331"/>
      <c r="B413" s="307"/>
      <c r="C413" s="332"/>
      <c r="D413" s="333"/>
      <c r="E413" s="334"/>
      <c r="F413" s="335"/>
      <c r="G413" s="336"/>
      <c r="H413" s="337"/>
      <c r="I413" s="337"/>
      <c r="J413" s="338"/>
      <c r="K413" s="338"/>
      <c r="L413" s="352"/>
      <c r="M413" s="117"/>
      <c r="N413" s="118"/>
      <c r="O413" s="119"/>
      <c r="P413" s="120"/>
      <c r="Q413" s="321"/>
    </row>
    <row r="414" customFormat="false" ht="12.75" hidden="false" customHeight="false" outlineLevel="0" collapsed="false">
      <c r="A414" s="331"/>
      <c r="B414" s="307"/>
      <c r="C414" s="332"/>
      <c r="D414" s="333"/>
      <c r="E414" s="334"/>
      <c r="F414" s="335"/>
      <c r="G414" s="336"/>
      <c r="H414" s="337"/>
      <c r="I414" s="337"/>
      <c r="J414" s="338"/>
      <c r="K414" s="338"/>
      <c r="L414" s="352"/>
      <c r="M414" s="117"/>
      <c r="N414" s="118"/>
      <c r="O414" s="119"/>
      <c r="P414" s="120"/>
      <c r="Q414" s="321"/>
    </row>
    <row r="415" customFormat="false" ht="12.75" hidden="false" customHeight="false" outlineLevel="0" collapsed="false">
      <c r="A415" s="331"/>
      <c r="B415" s="307"/>
      <c r="C415" s="332"/>
      <c r="D415" s="333"/>
      <c r="E415" s="334"/>
      <c r="F415" s="335"/>
      <c r="G415" s="336"/>
      <c r="H415" s="337"/>
      <c r="I415" s="337"/>
      <c r="J415" s="338"/>
      <c r="K415" s="338"/>
      <c r="L415" s="352"/>
      <c r="M415" s="117"/>
      <c r="N415" s="118"/>
      <c r="O415" s="119"/>
      <c r="P415" s="120"/>
      <c r="Q415" s="321"/>
    </row>
    <row r="416" customFormat="false" ht="12.75" hidden="false" customHeight="false" outlineLevel="0" collapsed="false">
      <c r="A416" s="331"/>
      <c r="B416" s="307"/>
      <c r="C416" s="332"/>
      <c r="D416" s="333"/>
      <c r="E416" s="334"/>
      <c r="F416" s="335"/>
      <c r="G416" s="336"/>
      <c r="H416" s="337"/>
      <c r="I416" s="337"/>
      <c r="J416" s="338"/>
      <c r="K416" s="338"/>
      <c r="L416" s="352"/>
      <c r="M416" s="117"/>
      <c r="N416" s="118"/>
      <c r="O416" s="119"/>
      <c r="P416" s="120"/>
      <c r="Q416" s="321"/>
    </row>
    <row r="417" customFormat="false" ht="12.75" hidden="false" customHeight="false" outlineLevel="0" collapsed="false">
      <c r="A417" s="331"/>
      <c r="B417" s="307"/>
      <c r="C417" s="332"/>
      <c r="D417" s="333"/>
      <c r="E417" s="334"/>
      <c r="F417" s="335"/>
      <c r="G417" s="336"/>
      <c r="H417" s="337"/>
      <c r="I417" s="337"/>
      <c r="J417" s="338"/>
      <c r="K417" s="338"/>
      <c r="L417" s="352"/>
      <c r="M417" s="117"/>
      <c r="N417" s="118"/>
      <c r="O417" s="119"/>
      <c r="P417" s="120"/>
      <c r="Q417" s="321"/>
    </row>
    <row r="418" customFormat="false" ht="12.75" hidden="false" customHeight="false" outlineLevel="0" collapsed="false">
      <c r="A418" s="331"/>
      <c r="B418" s="307"/>
      <c r="C418" s="332"/>
      <c r="D418" s="333"/>
      <c r="E418" s="334"/>
      <c r="F418" s="335"/>
      <c r="G418" s="336"/>
      <c r="H418" s="337"/>
      <c r="I418" s="337"/>
      <c r="J418" s="338"/>
      <c r="K418" s="338"/>
      <c r="L418" s="352"/>
      <c r="M418" s="117"/>
      <c r="N418" s="118"/>
      <c r="O418" s="119"/>
      <c r="P418" s="120"/>
      <c r="Q418" s="321"/>
    </row>
    <row r="419" customFormat="false" ht="12.75" hidden="false" customHeight="false" outlineLevel="0" collapsed="false">
      <c r="A419" s="331"/>
      <c r="B419" s="307"/>
      <c r="C419" s="332"/>
      <c r="D419" s="333"/>
      <c r="E419" s="334"/>
      <c r="F419" s="335"/>
      <c r="G419" s="336"/>
      <c r="H419" s="337"/>
      <c r="I419" s="337"/>
      <c r="J419" s="338"/>
      <c r="K419" s="338"/>
      <c r="L419" s="352"/>
      <c r="M419" s="117"/>
      <c r="N419" s="118"/>
      <c r="O419" s="119"/>
      <c r="P419" s="120"/>
      <c r="Q419" s="321"/>
    </row>
    <row r="420" customFormat="false" ht="12.75" hidden="false" customHeight="false" outlineLevel="0" collapsed="false">
      <c r="A420" s="331"/>
      <c r="B420" s="307"/>
      <c r="C420" s="332"/>
      <c r="D420" s="333"/>
      <c r="E420" s="334"/>
      <c r="F420" s="335"/>
      <c r="G420" s="336"/>
      <c r="H420" s="337"/>
      <c r="I420" s="337"/>
      <c r="J420" s="338"/>
      <c r="K420" s="338"/>
      <c r="L420" s="352"/>
      <c r="M420" s="117"/>
      <c r="N420" s="118"/>
      <c r="O420" s="119"/>
      <c r="P420" s="120"/>
      <c r="Q420" s="321"/>
    </row>
    <row r="421" customFormat="false" ht="12.75" hidden="false" customHeight="false" outlineLevel="0" collapsed="false">
      <c r="A421" s="331"/>
      <c r="B421" s="307"/>
      <c r="C421" s="332"/>
      <c r="D421" s="333"/>
      <c r="E421" s="334"/>
      <c r="F421" s="335"/>
      <c r="G421" s="336"/>
      <c r="H421" s="337"/>
      <c r="I421" s="337"/>
      <c r="J421" s="338"/>
      <c r="K421" s="338"/>
      <c r="L421" s="352"/>
      <c r="M421" s="117"/>
      <c r="N421" s="118"/>
      <c r="O421" s="119"/>
      <c r="P421" s="120"/>
      <c r="Q421" s="321"/>
    </row>
    <row r="422" customFormat="false" ht="12.75" hidden="false" customHeight="false" outlineLevel="0" collapsed="false">
      <c r="A422" s="331"/>
      <c r="B422" s="307"/>
      <c r="C422" s="332"/>
      <c r="D422" s="333"/>
      <c r="E422" s="334"/>
      <c r="F422" s="335"/>
      <c r="G422" s="336"/>
      <c r="H422" s="337"/>
      <c r="I422" s="337"/>
      <c r="J422" s="338"/>
      <c r="K422" s="338"/>
      <c r="L422" s="352"/>
      <c r="M422" s="117"/>
      <c r="N422" s="118"/>
      <c r="O422" s="119"/>
      <c r="P422" s="120"/>
      <c r="Q422" s="321"/>
    </row>
    <row r="423" customFormat="false" ht="12.75" hidden="false" customHeight="false" outlineLevel="0" collapsed="false">
      <c r="A423" s="331"/>
      <c r="B423" s="307"/>
      <c r="C423" s="332"/>
      <c r="D423" s="333"/>
      <c r="E423" s="334"/>
      <c r="F423" s="335"/>
      <c r="G423" s="336"/>
      <c r="H423" s="337"/>
      <c r="I423" s="337"/>
      <c r="J423" s="338"/>
      <c r="K423" s="338"/>
      <c r="L423" s="352"/>
      <c r="M423" s="117"/>
      <c r="N423" s="118"/>
      <c r="O423" s="119"/>
      <c r="P423" s="120"/>
      <c r="Q423" s="321"/>
    </row>
    <row r="424" customFormat="false" ht="12.75" hidden="false" customHeight="false" outlineLevel="0" collapsed="false">
      <c r="A424" s="331"/>
      <c r="B424" s="307"/>
      <c r="C424" s="332"/>
      <c r="D424" s="333"/>
      <c r="E424" s="334"/>
      <c r="F424" s="335"/>
      <c r="G424" s="336"/>
      <c r="H424" s="337"/>
      <c r="I424" s="337"/>
      <c r="J424" s="338"/>
      <c r="K424" s="338"/>
      <c r="L424" s="352"/>
      <c r="M424" s="117"/>
      <c r="N424" s="118"/>
      <c r="O424" s="119"/>
      <c r="P424" s="120"/>
      <c r="Q424" s="321"/>
    </row>
    <row r="425" customFormat="false" ht="12.75" hidden="false" customHeight="false" outlineLevel="0" collapsed="false">
      <c r="A425" s="331"/>
      <c r="B425" s="307"/>
      <c r="C425" s="332"/>
      <c r="D425" s="333"/>
      <c r="E425" s="334"/>
      <c r="F425" s="335"/>
      <c r="G425" s="336"/>
      <c r="H425" s="337"/>
      <c r="I425" s="337"/>
      <c r="J425" s="338"/>
      <c r="K425" s="338"/>
      <c r="L425" s="352"/>
      <c r="M425" s="117"/>
      <c r="N425" s="118"/>
      <c r="O425" s="119"/>
      <c r="P425" s="120"/>
      <c r="Q425" s="321"/>
    </row>
    <row r="426" customFormat="false" ht="12.75" hidden="false" customHeight="false" outlineLevel="0" collapsed="false">
      <c r="A426" s="331"/>
      <c r="B426" s="307"/>
      <c r="C426" s="332"/>
      <c r="D426" s="333"/>
      <c r="E426" s="334"/>
      <c r="F426" s="335"/>
      <c r="G426" s="336"/>
      <c r="H426" s="337"/>
      <c r="I426" s="337"/>
      <c r="J426" s="338"/>
      <c r="K426" s="338"/>
      <c r="L426" s="352"/>
      <c r="M426" s="117"/>
      <c r="N426" s="118"/>
      <c r="O426" s="119"/>
      <c r="P426" s="120"/>
      <c r="Q426" s="321"/>
    </row>
    <row r="427" customFormat="false" ht="12.75" hidden="false" customHeight="false" outlineLevel="0" collapsed="false">
      <c r="A427" s="331"/>
      <c r="B427" s="307"/>
      <c r="C427" s="332"/>
      <c r="D427" s="333"/>
      <c r="E427" s="334"/>
      <c r="F427" s="335"/>
      <c r="G427" s="336"/>
      <c r="H427" s="337"/>
      <c r="I427" s="337"/>
      <c r="J427" s="338"/>
      <c r="K427" s="338"/>
      <c r="L427" s="352"/>
      <c r="M427" s="117"/>
      <c r="N427" s="118"/>
      <c r="O427" s="119"/>
      <c r="P427" s="120"/>
      <c r="Q427" s="321"/>
    </row>
    <row r="428" customFormat="false" ht="12.75" hidden="false" customHeight="false" outlineLevel="0" collapsed="false">
      <c r="A428" s="331"/>
      <c r="B428" s="307"/>
      <c r="C428" s="332"/>
      <c r="D428" s="333"/>
      <c r="E428" s="334"/>
      <c r="F428" s="335"/>
      <c r="G428" s="336"/>
      <c r="H428" s="337"/>
      <c r="I428" s="337"/>
      <c r="J428" s="338"/>
      <c r="K428" s="338"/>
      <c r="L428" s="352"/>
      <c r="M428" s="117"/>
      <c r="N428" s="118"/>
      <c r="O428" s="119"/>
      <c r="P428" s="120"/>
      <c r="Q428" s="321"/>
    </row>
    <row r="429" customFormat="false" ht="12.75" hidden="false" customHeight="false" outlineLevel="0" collapsed="false">
      <c r="A429" s="331"/>
      <c r="B429" s="307"/>
      <c r="C429" s="332"/>
      <c r="D429" s="333"/>
      <c r="E429" s="334"/>
      <c r="F429" s="335"/>
      <c r="G429" s="336"/>
      <c r="H429" s="337"/>
      <c r="I429" s="337"/>
      <c r="J429" s="338"/>
      <c r="K429" s="338"/>
      <c r="L429" s="352"/>
      <c r="M429" s="117"/>
      <c r="N429" s="118"/>
      <c r="O429" s="119"/>
      <c r="P429" s="120"/>
      <c r="Q429" s="321"/>
    </row>
    <row r="430" customFormat="false" ht="12.75" hidden="false" customHeight="false" outlineLevel="0" collapsed="false">
      <c r="A430" s="331"/>
      <c r="B430" s="307"/>
      <c r="C430" s="332"/>
      <c r="D430" s="333"/>
      <c r="E430" s="334"/>
      <c r="F430" s="335"/>
      <c r="G430" s="336"/>
      <c r="H430" s="337"/>
      <c r="I430" s="337"/>
      <c r="J430" s="338"/>
      <c r="K430" s="338"/>
      <c r="L430" s="352"/>
      <c r="M430" s="117"/>
      <c r="N430" s="118"/>
      <c r="O430" s="119"/>
      <c r="P430" s="120"/>
      <c r="Q430" s="321"/>
    </row>
    <row r="431" customFormat="false" ht="12.75" hidden="false" customHeight="false" outlineLevel="0" collapsed="false">
      <c r="A431" s="331"/>
      <c r="B431" s="307"/>
      <c r="C431" s="332"/>
      <c r="D431" s="333"/>
      <c r="E431" s="334"/>
      <c r="F431" s="335"/>
      <c r="G431" s="336"/>
      <c r="H431" s="337"/>
      <c r="I431" s="337"/>
      <c r="J431" s="338"/>
      <c r="K431" s="338"/>
      <c r="L431" s="352"/>
      <c r="M431" s="117"/>
      <c r="N431" s="118"/>
      <c r="O431" s="119"/>
      <c r="P431" s="120"/>
      <c r="Q431" s="321"/>
    </row>
    <row r="432" customFormat="false" ht="12.75" hidden="false" customHeight="false" outlineLevel="0" collapsed="false">
      <c r="A432" s="331"/>
      <c r="B432" s="307"/>
      <c r="C432" s="332"/>
      <c r="D432" s="333"/>
      <c r="E432" s="334"/>
      <c r="F432" s="335"/>
      <c r="G432" s="336"/>
      <c r="H432" s="337"/>
      <c r="I432" s="337"/>
      <c r="J432" s="338"/>
      <c r="K432" s="338"/>
      <c r="L432" s="352"/>
      <c r="M432" s="117"/>
      <c r="N432" s="118"/>
      <c r="O432" s="119"/>
      <c r="P432" s="120"/>
      <c r="Q432" s="321"/>
    </row>
    <row r="433" customFormat="false" ht="12.75" hidden="false" customHeight="false" outlineLevel="0" collapsed="false">
      <c r="A433" s="331"/>
      <c r="B433" s="307"/>
      <c r="C433" s="332"/>
      <c r="D433" s="333"/>
      <c r="E433" s="334"/>
      <c r="F433" s="335"/>
      <c r="G433" s="336"/>
      <c r="H433" s="337"/>
      <c r="I433" s="337"/>
      <c r="J433" s="338"/>
      <c r="K433" s="338"/>
      <c r="L433" s="352"/>
      <c r="M433" s="117"/>
      <c r="N433" s="118"/>
      <c r="O433" s="119"/>
      <c r="P433" s="120"/>
      <c r="Q433" s="321"/>
    </row>
    <row r="434" customFormat="false" ht="12.75" hidden="false" customHeight="false" outlineLevel="0" collapsed="false">
      <c r="A434" s="331"/>
      <c r="B434" s="307"/>
      <c r="C434" s="332"/>
      <c r="D434" s="333"/>
      <c r="E434" s="334"/>
      <c r="F434" s="335"/>
      <c r="G434" s="336"/>
      <c r="H434" s="337"/>
      <c r="I434" s="337"/>
      <c r="J434" s="338"/>
      <c r="K434" s="338"/>
      <c r="L434" s="352"/>
      <c r="M434" s="117"/>
      <c r="N434" s="118"/>
      <c r="O434" s="119"/>
      <c r="P434" s="120"/>
      <c r="Q434" s="321"/>
    </row>
    <row r="435" customFormat="false" ht="12.75" hidden="false" customHeight="false" outlineLevel="0" collapsed="false">
      <c r="A435" s="331"/>
      <c r="B435" s="307"/>
      <c r="C435" s="332"/>
      <c r="D435" s="333"/>
      <c r="E435" s="334"/>
      <c r="F435" s="335"/>
      <c r="G435" s="336"/>
      <c r="H435" s="337"/>
      <c r="I435" s="337"/>
      <c r="J435" s="338"/>
      <c r="K435" s="338"/>
      <c r="L435" s="352"/>
      <c r="M435" s="117"/>
      <c r="N435" s="118"/>
      <c r="O435" s="119"/>
      <c r="P435" s="120"/>
      <c r="Q435" s="321"/>
    </row>
    <row r="436" customFormat="false" ht="12.75" hidden="false" customHeight="false" outlineLevel="0" collapsed="false">
      <c r="A436" s="331"/>
      <c r="B436" s="307"/>
      <c r="C436" s="332"/>
      <c r="D436" s="333"/>
      <c r="E436" s="334"/>
      <c r="F436" s="335"/>
      <c r="G436" s="336"/>
      <c r="H436" s="337"/>
      <c r="I436" s="337"/>
      <c r="J436" s="338"/>
      <c r="K436" s="338"/>
      <c r="L436" s="352"/>
      <c r="M436" s="117"/>
      <c r="N436" s="118"/>
      <c r="O436" s="119"/>
      <c r="P436" s="120"/>
      <c r="Q436" s="321"/>
    </row>
    <row r="437" customFormat="false" ht="12.75" hidden="false" customHeight="false" outlineLevel="0" collapsed="false">
      <c r="A437" s="331"/>
      <c r="B437" s="307"/>
      <c r="C437" s="332"/>
      <c r="D437" s="333"/>
      <c r="E437" s="334"/>
      <c r="F437" s="335"/>
      <c r="G437" s="336"/>
      <c r="H437" s="337"/>
      <c r="I437" s="337"/>
      <c r="J437" s="338"/>
      <c r="K437" s="338"/>
      <c r="L437" s="352"/>
      <c r="M437" s="117"/>
      <c r="N437" s="118"/>
      <c r="O437" s="119"/>
      <c r="P437" s="120"/>
      <c r="Q437" s="321"/>
    </row>
    <row r="438" customFormat="false" ht="12.75" hidden="false" customHeight="false" outlineLevel="0" collapsed="false">
      <c r="A438" s="331"/>
      <c r="B438" s="307"/>
      <c r="C438" s="332"/>
      <c r="D438" s="333"/>
      <c r="E438" s="334"/>
      <c r="F438" s="335"/>
      <c r="G438" s="336"/>
      <c r="H438" s="337"/>
      <c r="I438" s="337"/>
      <c r="J438" s="338"/>
      <c r="K438" s="338"/>
      <c r="L438" s="352"/>
      <c r="M438" s="117"/>
      <c r="N438" s="118"/>
      <c r="O438" s="119"/>
      <c r="P438" s="120"/>
      <c r="Q438" s="321"/>
    </row>
    <row r="439" customFormat="false" ht="12.75" hidden="false" customHeight="false" outlineLevel="0" collapsed="false">
      <c r="A439" s="331"/>
      <c r="B439" s="307"/>
      <c r="C439" s="332"/>
      <c r="D439" s="333"/>
      <c r="E439" s="334"/>
      <c r="F439" s="335"/>
      <c r="G439" s="336"/>
      <c r="H439" s="337"/>
      <c r="I439" s="337"/>
      <c r="J439" s="338"/>
      <c r="K439" s="338"/>
      <c r="L439" s="352"/>
      <c r="M439" s="117"/>
      <c r="N439" s="118"/>
      <c r="O439" s="119"/>
      <c r="P439" s="120"/>
      <c r="Q439" s="321"/>
    </row>
    <row r="440" customFormat="false" ht="12.75" hidden="false" customHeight="false" outlineLevel="0" collapsed="false">
      <c r="A440" s="331"/>
      <c r="B440" s="307"/>
      <c r="C440" s="332"/>
      <c r="D440" s="333"/>
      <c r="E440" s="334"/>
      <c r="F440" s="335"/>
      <c r="G440" s="336"/>
      <c r="H440" s="337"/>
      <c r="I440" s="337"/>
      <c r="J440" s="338"/>
      <c r="K440" s="338"/>
      <c r="L440" s="352"/>
      <c r="M440" s="117"/>
      <c r="N440" s="118"/>
      <c r="O440" s="119"/>
      <c r="P440" s="120"/>
      <c r="Q440" s="321"/>
    </row>
    <row r="441" customFormat="false" ht="12.75" hidden="false" customHeight="false" outlineLevel="0" collapsed="false">
      <c r="A441" s="331"/>
      <c r="B441" s="307"/>
      <c r="C441" s="332"/>
      <c r="D441" s="333"/>
      <c r="E441" s="334"/>
      <c r="F441" s="335"/>
      <c r="G441" s="336"/>
      <c r="H441" s="337"/>
      <c r="I441" s="337"/>
      <c r="J441" s="338"/>
      <c r="K441" s="338"/>
      <c r="L441" s="352"/>
      <c r="M441" s="117"/>
      <c r="N441" s="118"/>
      <c r="O441" s="119"/>
      <c r="P441" s="120"/>
      <c r="Q441" s="321"/>
    </row>
    <row r="442" customFormat="false" ht="12.75" hidden="false" customHeight="false" outlineLevel="0" collapsed="false">
      <c r="A442" s="331"/>
      <c r="B442" s="307"/>
      <c r="C442" s="332"/>
      <c r="D442" s="333"/>
      <c r="E442" s="334"/>
      <c r="F442" s="335"/>
      <c r="G442" s="336"/>
      <c r="H442" s="337"/>
      <c r="I442" s="337"/>
      <c r="J442" s="338"/>
      <c r="K442" s="338"/>
      <c r="L442" s="352"/>
      <c r="M442" s="117"/>
      <c r="N442" s="118"/>
      <c r="O442" s="119"/>
      <c r="P442" s="120"/>
      <c r="Q442" s="321"/>
    </row>
    <row r="443" customFormat="false" ht="12.75" hidden="false" customHeight="false" outlineLevel="0" collapsed="false">
      <c r="A443" s="331"/>
      <c r="B443" s="307"/>
      <c r="C443" s="332"/>
      <c r="D443" s="333"/>
      <c r="E443" s="334"/>
      <c r="F443" s="335"/>
      <c r="G443" s="336"/>
      <c r="H443" s="337"/>
      <c r="I443" s="337"/>
      <c r="J443" s="338"/>
      <c r="K443" s="338"/>
      <c r="L443" s="352"/>
      <c r="M443" s="117"/>
      <c r="N443" s="118"/>
      <c r="O443" s="119"/>
      <c r="P443" s="120"/>
      <c r="Q443" s="321"/>
    </row>
    <row r="444" customFormat="false" ht="12.75" hidden="false" customHeight="false" outlineLevel="0" collapsed="false">
      <c r="A444" s="331"/>
      <c r="B444" s="307"/>
      <c r="C444" s="332"/>
      <c r="D444" s="333"/>
      <c r="E444" s="334"/>
      <c r="F444" s="335"/>
      <c r="G444" s="336"/>
      <c r="H444" s="337"/>
      <c r="I444" s="337"/>
      <c r="J444" s="338"/>
      <c r="K444" s="338"/>
      <c r="L444" s="352"/>
      <c r="M444" s="117"/>
      <c r="N444" s="118"/>
      <c r="O444" s="119"/>
      <c r="P444" s="120"/>
      <c r="Q444" s="321"/>
    </row>
    <row r="445" customFormat="false" ht="12.75" hidden="false" customHeight="false" outlineLevel="0" collapsed="false">
      <c r="A445" s="331"/>
      <c r="B445" s="307"/>
      <c r="C445" s="332"/>
      <c r="D445" s="333"/>
      <c r="E445" s="334"/>
      <c r="F445" s="335"/>
      <c r="G445" s="336"/>
      <c r="H445" s="337"/>
      <c r="I445" s="337"/>
      <c r="J445" s="338"/>
      <c r="K445" s="338"/>
      <c r="L445" s="352"/>
      <c r="M445" s="117"/>
      <c r="N445" s="118"/>
      <c r="O445" s="119"/>
      <c r="P445" s="120"/>
      <c r="Q445" s="321"/>
    </row>
    <row r="446" customFormat="false" ht="12.75" hidden="false" customHeight="false" outlineLevel="0" collapsed="false">
      <c r="A446" s="331"/>
      <c r="B446" s="307"/>
      <c r="C446" s="332"/>
      <c r="D446" s="333"/>
      <c r="E446" s="334"/>
      <c r="F446" s="335"/>
      <c r="G446" s="336"/>
      <c r="H446" s="337"/>
      <c r="I446" s="337"/>
      <c r="J446" s="338"/>
      <c r="K446" s="338"/>
      <c r="L446" s="352"/>
      <c r="M446" s="117"/>
      <c r="N446" s="118"/>
      <c r="O446" s="119"/>
      <c r="P446" s="120"/>
      <c r="Q446" s="321"/>
    </row>
    <row r="447" customFormat="false" ht="12.75" hidden="false" customHeight="false" outlineLevel="0" collapsed="false">
      <c r="A447" s="331"/>
      <c r="B447" s="307"/>
      <c r="C447" s="332"/>
      <c r="D447" s="333"/>
      <c r="E447" s="334"/>
      <c r="F447" s="335"/>
      <c r="G447" s="336"/>
      <c r="H447" s="337"/>
      <c r="I447" s="337"/>
      <c r="J447" s="338"/>
      <c r="K447" s="338"/>
      <c r="L447" s="352"/>
      <c r="M447" s="117"/>
      <c r="N447" s="118"/>
      <c r="O447" s="119"/>
      <c r="P447" s="120"/>
      <c r="Q447" s="321"/>
    </row>
    <row r="448" customFormat="false" ht="12.75" hidden="false" customHeight="false" outlineLevel="0" collapsed="false">
      <c r="A448" s="331"/>
      <c r="B448" s="307"/>
      <c r="C448" s="332"/>
      <c r="D448" s="333"/>
      <c r="E448" s="334"/>
      <c r="F448" s="335"/>
      <c r="G448" s="336"/>
      <c r="H448" s="337"/>
      <c r="I448" s="337"/>
      <c r="J448" s="338"/>
      <c r="K448" s="338"/>
      <c r="L448" s="352"/>
      <c r="M448" s="117"/>
      <c r="N448" s="118"/>
      <c r="O448" s="119"/>
      <c r="P448" s="120"/>
      <c r="Q448" s="321"/>
    </row>
    <row r="449" customFormat="false" ht="12.75" hidden="false" customHeight="false" outlineLevel="0" collapsed="false">
      <c r="A449" s="331"/>
      <c r="B449" s="307"/>
      <c r="C449" s="332"/>
      <c r="D449" s="333"/>
      <c r="E449" s="334"/>
      <c r="F449" s="335"/>
      <c r="G449" s="336"/>
      <c r="H449" s="337"/>
      <c r="I449" s="337"/>
      <c r="J449" s="338"/>
      <c r="K449" s="338"/>
      <c r="L449" s="352"/>
      <c r="M449" s="117"/>
      <c r="N449" s="118"/>
      <c r="O449" s="119"/>
      <c r="P449" s="120"/>
      <c r="Q449" s="321"/>
    </row>
    <row r="450" customFormat="false" ht="12.75" hidden="false" customHeight="false" outlineLevel="0" collapsed="false">
      <c r="A450" s="331"/>
      <c r="B450" s="307"/>
      <c r="C450" s="332"/>
      <c r="D450" s="333"/>
      <c r="E450" s="334"/>
      <c r="F450" s="335"/>
      <c r="G450" s="336"/>
      <c r="H450" s="337"/>
      <c r="I450" s="337"/>
      <c r="J450" s="338"/>
      <c r="K450" s="338"/>
      <c r="L450" s="352"/>
      <c r="M450" s="117"/>
      <c r="N450" s="118"/>
      <c r="O450" s="119"/>
      <c r="P450" s="120"/>
      <c r="Q450" s="321"/>
    </row>
    <row r="451" customFormat="false" ht="12.75" hidden="false" customHeight="false" outlineLevel="0" collapsed="false">
      <c r="A451" s="331"/>
      <c r="B451" s="307"/>
      <c r="C451" s="332"/>
      <c r="D451" s="333"/>
      <c r="E451" s="334"/>
      <c r="F451" s="335"/>
      <c r="G451" s="336"/>
      <c r="H451" s="337"/>
      <c r="I451" s="337"/>
      <c r="J451" s="338"/>
      <c r="K451" s="338"/>
      <c r="L451" s="352"/>
      <c r="M451" s="117"/>
      <c r="N451" s="118"/>
      <c r="O451" s="119"/>
      <c r="P451" s="120"/>
      <c r="Q451" s="321"/>
    </row>
    <row r="452" customFormat="false" ht="12.75" hidden="false" customHeight="false" outlineLevel="0" collapsed="false">
      <c r="A452" s="331"/>
      <c r="B452" s="307"/>
      <c r="C452" s="332"/>
      <c r="D452" s="333"/>
      <c r="E452" s="334"/>
      <c r="F452" s="335"/>
      <c r="G452" s="336"/>
      <c r="H452" s="337"/>
      <c r="I452" s="337"/>
      <c r="J452" s="338"/>
      <c r="K452" s="338"/>
      <c r="L452" s="352"/>
      <c r="M452" s="117"/>
      <c r="N452" s="118"/>
      <c r="O452" s="119"/>
      <c r="P452" s="120"/>
      <c r="Q452" s="321"/>
    </row>
    <row r="453" customFormat="false" ht="12.75" hidden="false" customHeight="false" outlineLevel="0" collapsed="false">
      <c r="A453" s="331"/>
      <c r="B453" s="307"/>
      <c r="C453" s="332"/>
      <c r="D453" s="333"/>
      <c r="E453" s="334"/>
      <c r="F453" s="335"/>
      <c r="G453" s="336"/>
      <c r="H453" s="337"/>
      <c r="I453" s="337"/>
      <c r="J453" s="338"/>
      <c r="K453" s="338"/>
      <c r="L453" s="352"/>
      <c r="M453" s="117"/>
      <c r="N453" s="118"/>
      <c r="O453" s="119"/>
      <c r="P453" s="120"/>
      <c r="Q453" s="321"/>
    </row>
    <row r="454" customFormat="false" ht="12.75" hidden="false" customHeight="false" outlineLevel="0" collapsed="false">
      <c r="A454" s="331"/>
      <c r="B454" s="307"/>
      <c r="C454" s="332"/>
      <c r="D454" s="333"/>
      <c r="E454" s="334"/>
      <c r="F454" s="335"/>
      <c r="G454" s="336"/>
      <c r="H454" s="337"/>
      <c r="I454" s="337"/>
      <c r="J454" s="338"/>
      <c r="K454" s="338"/>
      <c r="L454" s="352"/>
      <c r="M454" s="117"/>
      <c r="N454" s="118"/>
      <c r="O454" s="119"/>
      <c r="P454" s="120"/>
      <c r="Q454" s="321"/>
    </row>
    <row r="455" customFormat="false" ht="12.75" hidden="false" customHeight="false" outlineLevel="0" collapsed="false">
      <c r="A455" s="331"/>
      <c r="B455" s="307"/>
      <c r="C455" s="332"/>
      <c r="D455" s="333"/>
      <c r="E455" s="334"/>
      <c r="F455" s="335"/>
      <c r="G455" s="336"/>
      <c r="H455" s="337"/>
      <c r="I455" s="337"/>
      <c r="J455" s="338"/>
      <c r="K455" s="338"/>
      <c r="L455" s="352"/>
      <c r="M455" s="117"/>
      <c r="N455" s="118"/>
      <c r="O455" s="119"/>
      <c r="P455" s="120"/>
      <c r="Q455" s="321"/>
    </row>
    <row r="456" customFormat="false" ht="12.75" hidden="false" customHeight="false" outlineLevel="0" collapsed="false">
      <c r="A456" s="331"/>
      <c r="B456" s="307"/>
      <c r="C456" s="332"/>
      <c r="D456" s="333"/>
      <c r="E456" s="334"/>
      <c r="F456" s="335"/>
      <c r="G456" s="336"/>
      <c r="H456" s="337"/>
      <c r="I456" s="337"/>
      <c r="J456" s="338"/>
      <c r="K456" s="338"/>
      <c r="L456" s="352"/>
      <c r="M456" s="117"/>
      <c r="N456" s="118"/>
      <c r="O456" s="119"/>
      <c r="P456" s="120"/>
      <c r="Q456" s="321"/>
    </row>
    <row r="457" customFormat="false" ht="12.75" hidden="false" customHeight="false" outlineLevel="0" collapsed="false">
      <c r="A457" s="331"/>
      <c r="B457" s="307"/>
      <c r="C457" s="332"/>
      <c r="D457" s="333"/>
      <c r="E457" s="334"/>
      <c r="F457" s="335"/>
      <c r="G457" s="336"/>
      <c r="H457" s="337"/>
      <c r="I457" s="337"/>
      <c r="J457" s="338"/>
      <c r="K457" s="338"/>
      <c r="L457" s="352"/>
      <c r="M457" s="117"/>
      <c r="N457" s="118"/>
      <c r="O457" s="119"/>
      <c r="P457" s="120"/>
      <c r="Q457" s="321"/>
    </row>
    <row r="458" customFormat="false" ht="12.75" hidden="false" customHeight="false" outlineLevel="0" collapsed="false">
      <c r="A458" s="331"/>
      <c r="B458" s="307"/>
      <c r="C458" s="332"/>
      <c r="D458" s="333"/>
      <c r="E458" s="334"/>
      <c r="F458" s="335"/>
      <c r="G458" s="336"/>
      <c r="H458" s="337"/>
      <c r="I458" s="337"/>
      <c r="J458" s="338"/>
      <c r="K458" s="338"/>
      <c r="L458" s="352"/>
      <c r="M458" s="117"/>
      <c r="N458" s="118"/>
      <c r="O458" s="119"/>
      <c r="P458" s="120"/>
      <c r="Q458" s="321"/>
    </row>
    <row r="459" customFormat="false" ht="12.75" hidden="false" customHeight="false" outlineLevel="0" collapsed="false">
      <c r="A459" s="331"/>
      <c r="B459" s="307"/>
      <c r="C459" s="332"/>
      <c r="D459" s="333"/>
      <c r="E459" s="334"/>
      <c r="F459" s="335"/>
      <c r="G459" s="336"/>
      <c r="H459" s="337"/>
      <c r="I459" s="337"/>
      <c r="J459" s="338"/>
      <c r="K459" s="338"/>
      <c r="L459" s="352"/>
      <c r="M459" s="117"/>
      <c r="N459" s="118"/>
      <c r="O459" s="119"/>
      <c r="P459" s="120"/>
      <c r="Q459" s="321"/>
    </row>
    <row r="460" customFormat="false" ht="12.75" hidden="false" customHeight="false" outlineLevel="0" collapsed="false">
      <c r="A460" s="331"/>
      <c r="B460" s="307"/>
      <c r="C460" s="332"/>
      <c r="D460" s="333"/>
      <c r="E460" s="334"/>
      <c r="F460" s="335"/>
      <c r="G460" s="336"/>
      <c r="H460" s="337"/>
      <c r="I460" s="337"/>
      <c r="J460" s="338"/>
      <c r="K460" s="338"/>
      <c r="L460" s="352"/>
      <c r="M460" s="117"/>
      <c r="N460" s="118"/>
      <c r="O460" s="119"/>
      <c r="P460" s="120"/>
      <c r="Q460" s="321"/>
    </row>
    <row r="461" customFormat="false" ht="12.75" hidden="false" customHeight="false" outlineLevel="0" collapsed="false">
      <c r="A461" s="331"/>
      <c r="B461" s="307"/>
      <c r="C461" s="332"/>
      <c r="D461" s="333"/>
      <c r="E461" s="334"/>
      <c r="F461" s="335"/>
      <c r="G461" s="336"/>
      <c r="H461" s="337"/>
      <c r="I461" s="337"/>
      <c r="J461" s="338"/>
      <c r="K461" s="338"/>
      <c r="L461" s="352"/>
      <c r="M461" s="117"/>
      <c r="N461" s="118"/>
      <c r="O461" s="119"/>
      <c r="P461" s="120"/>
      <c r="Q461" s="321"/>
    </row>
    <row r="462" customFormat="false" ht="12.75" hidden="false" customHeight="false" outlineLevel="0" collapsed="false">
      <c r="A462" s="331"/>
      <c r="B462" s="307"/>
      <c r="C462" s="332"/>
      <c r="D462" s="333"/>
      <c r="E462" s="334"/>
      <c r="F462" s="335"/>
      <c r="G462" s="336"/>
      <c r="H462" s="337"/>
      <c r="I462" s="337"/>
      <c r="J462" s="338"/>
      <c r="K462" s="338"/>
      <c r="L462" s="352"/>
      <c r="M462" s="117"/>
      <c r="N462" s="118"/>
      <c r="O462" s="119"/>
      <c r="P462" s="120"/>
      <c r="Q462" s="321"/>
    </row>
    <row r="463" customFormat="false" ht="12.75" hidden="false" customHeight="false" outlineLevel="0" collapsed="false">
      <c r="A463" s="331"/>
      <c r="B463" s="307"/>
      <c r="C463" s="332"/>
      <c r="D463" s="333"/>
      <c r="E463" s="334"/>
      <c r="F463" s="335"/>
      <c r="G463" s="336"/>
      <c r="H463" s="337"/>
      <c r="I463" s="337"/>
      <c r="J463" s="338"/>
      <c r="K463" s="338"/>
      <c r="L463" s="352"/>
      <c r="M463" s="117"/>
      <c r="N463" s="118"/>
      <c r="O463" s="119"/>
      <c r="P463" s="120"/>
      <c r="Q463" s="321"/>
    </row>
    <row r="464" customFormat="false" ht="12.75" hidden="false" customHeight="false" outlineLevel="0" collapsed="false">
      <c r="A464" s="331"/>
      <c r="B464" s="307"/>
      <c r="C464" s="332"/>
      <c r="D464" s="333"/>
      <c r="E464" s="334"/>
      <c r="F464" s="335"/>
      <c r="G464" s="336"/>
      <c r="H464" s="337"/>
      <c r="I464" s="337"/>
      <c r="J464" s="338"/>
      <c r="K464" s="338"/>
      <c r="L464" s="352"/>
      <c r="M464" s="117"/>
      <c r="N464" s="118"/>
      <c r="O464" s="119"/>
      <c r="P464" s="120"/>
      <c r="Q464" s="321"/>
    </row>
    <row r="465" customFormat="false" ht="12.75" hidden="false" customHeight="false" outlineLevel="0" collapsed="false">
      <c r="A465" s="331"/>
      <c r="B465" s="307"/>
      <c r="C465" s="332"/>
      <c r="D465" s="333"/>
      <c r="E465" s="334"/>
      <c r="F465" s="335"/>
      <c r="G465" s="336"/>
      <c r="H465" s="337"/>
      <c r="I465" s="337"/>
      <c r="J465" s="338"/>
      <c r="K465" s="338"/>
      <c r="L465" s="352"/>
      <c r="M465" s="117"/>
      <c r="N465" s="118"/>
      <c r="O465" s="119"/>
      <c r="P465" s="120"/>
      <c r="Q465" s="321"/>
    </row>
    <row r="466" customFormat="false" ht="12.75" hidden="false" customHeight="false" outlineLevel="0" collapsed="false">
      <c r="A466" s="331"/>
      <c r="B466" s="307"/>
      <c r="C466" s="332"/>
      <c r="D466" s="333"/>
      <c r="E466" s="334"/>
      <c r="F466" s="335"/>
      <c r="G466" s="336"/>
      <c r="H466" s="337"/>
      <c r="I466" s="337"/>
      <c r="J466" s="338"/>
      <c r="K466" s="338"/>
      <c r="L466" s="352"/>
      <c r="M466" s="117"/>
      <c r="N466" s="118"/>
      <c r="O466" s="119"/>
      <c r="P466" s="120"/>
      <c r="Q466" s="321"/>
    </row>
    <row r="467" customFormat="false" ht="12.75" hidden="false" customHeight="false" outlineLevel="0" collapsed="false">
      <c r="A467" s="331"/>
      <c r="B467" s="307"/>
      <c r="C467" s="332"/>
      <c r="D467" s="333"/>
      <c r="E467" s="334"/>
      <c r="F467" s="335"/>
      <c r="G467" s="336"/>
      <c r="H467" s="337"/>
      <c r="I467" s="337"/>
      <c r="J467" s="338"/>
      <c r="K467" s="338"/>
      <c r="L467" s="352"/>
      <c r="M467" s="117"/>
      <c r="N467" s="118"/>
      <c r="O467" s="119"/>
      <c r="P467" s="120"/>
      <c r="Q467" s="321"/>
    </row>
    <row r="468" customFormat="false" ht="12.75" hidden="false" customHeight="false" outlineLevel="0" collapsed="false">
      <c r="A468" s="331"/>
      <c r="B468" s="307"/>
      <c r="C468" s="332"/>
      <c r="D468" s="333"/>
      <c r="E468" s="334"/>
      <c r="F468" s="335"/>
      <c r="G468" s="336"/>
      <c r="H468" s="337"/>
      <c r="I468" s="337"/>
      <c r="J468" s="338"/>
      <c r="K468" s="338"/>
      <c r="L468" s="352"/>
      <c r="M468" s="117"/>
      <c r="N468" s="118"/>
      <c r="O468" s="119"/>
      <c r="P468" s="120"/>
      <c r="Q468" s="321"/>
    </row>
    <row r="469" customFormat="false" ht="12.75" hidden="false" customHeight="false" outlineLevel="0" collapsed="false">
      <c r="A469" s="331"/>
      <c r="B469" s="307"/>
      <c r="C469" s="332"/>
      <c r="D469" s="333"/>
      <c r="E469" s="334"/>
      <c r="F469" s="335"/>
      <c r="G469" s="336"/>
      <c r="H469" s="337"/>
      <c r="I469" s="337"/>
      <c r="J469" s="338"/>
      <c r="K469" s="338"/>
      <c r="L469" s="352"/>
      <c r="M469" s="117"/>
      <c r="N469" s="118"/>
      <c r="O469" s="119"/>
      <c r="P469" s="120"/>
      <c r="Q469" s="321"/>
    </row>
    <row r="470" customFormat="false" ht="12.75" hidden="false" customHeight="false" outlineLevel="0" collapsed="false">
      <c r="A470" s="331"/>
      <c r="B470" s="307"/>
      <c r="C470" s="332"/>
      <c r="D470" s="333"/>
      <c r="E470" s="334"/>
      <c r="F470" s="335"/>
      <c r="G470" s="336"/>
      <c r="H470" s="337"/>
      <c r="I470" s="337"/>
      <c r="J470" s="338"/>
      <c r="K470" s="338"/>
      <c r="L470" s="352"/>
      <c r="M470" s="117"/>
      <c r="N470" s="118"/>
      <c r="O470" s="119"/>
      <c r="P470" s="120"/>
      <c r="Q470" s="321"/>
    </row>
    <row r="471" customFormat="false" ht="12.75" hidden="false" customHeight="false" outlineLevel="0" collapsed="false">
      <c r="A471" s="331"/>
      <c r="B471" s="307"/>
      <c r="C471" s="332"/>
      <c r="D471" s="333"/>
      <c r="E471" s="334"/>
      <c r="F471" s="335"/>
      <c r="G471" s="336"/>
      <c r="H471" s="337"/>
      <c r="I471" s="337"/>
      <c r="J471" s="338"/>
      <c r="K471" s="338"/>
      <c r="L471" s="352"/>
      <c r="M471" s="117"/>
      <c r="N471" s="118"/>
      <c r="O471" s="119"/>
      <c r="P471" s="120"/>
      <c r="Q471" s="321"/>
    </row>
    <row r="472" customFormat="false" ht="12.75" hidden="false" customHeight="false" outlineLevel="0" collapsed="false">
      <c r="A472" s="331"/>
      <c r="B472" s="307"/>
      <c r="C472" s="332"/>
      <c r="D472" s="333"/>
      <c r="E472" s="334"/>
      <c r="F472" s="335"/>
      <c r="G472" s="336"/>
      <c r="H472" s="337"/>
      <c r="I472" s="337"/>
      <c r="J472" s="338"/>
      <c r="K472" s="338"/>
      <c r="L472" s="352"/>
      <c r="M472" s="117"/>
      <c r="N472" s="118"/>
      <c r="O472" s="119"/>
      <c r="P472" s="120"/>
      <c r="Q472" s="321"/>
    </row>
    <row r="473" customFormat="false" ht="12.75" hidden="false" customHeight="false" outlineLevel="0" collapsed="false">
      <c r="A473" s="331"/>
      <c r="B473" s="307"/>
      <c r="C473" s="332"/>
      <c r="D473" s="333"/>
      <c r="E473" s="334"/>
      <c r="F473" s="335"/>
      <c r="G473" s="336"/>
      <c r="H473" s="337"/>
      <c r="I473" s="337"/>
      <c r="J473" s="338"/>
      <c r="K473" s="338"/>
      <c r="L473" s="352"/>
      <c r="M473" s="117"/>
      <c r="N473" s="118"/>
      <c r="O473" s="119"/>
      <c r="P473" s="120"/>
      <c r="Q473" s="321"/>
    </row>
    <row r="474" customFormat="false" ht="12.75" hidden="false" customHeight="false" outlineLevel="0" collapsed="false">
      <c r="A474" s="331"/>
      <c r="B474" s="307"/>
      <c r="C474" s="332"/>
      <c r="D474" s="333"/>
      <c r="E474" s="334"/>
      <c r="F474" s="335"/>
      <c r="G474" s="336"/>
      <c r="H474" s="337"/>
      <c r="I474" s="337"/>
      <c r="J474" s="338"/>
      <c r="K474" s="338"/>
      <c r="L474" s="352"/>
      <c r="M474" s="117"/>
      <c r="N474" s="118"/>
      <c r="O474" s="119"/>
      <c r="P474" s="120"/>
      <c r="Q474" s="321"/>
    </row>
    <row r="475" customFormat="false" ht="12.75" hidden="false" customHeight="false" outlineLevel="0" collapsed="false">
      <c r="A475" s="331"/>
      <c r="B475" s="307"/>
      <c r="C475" s="332"/>
      <c r="D475" s="333"/>
      <c r="E475" s="334"/>
      <c r="F475" s="335"/>
      <c r="G475" s="336"/>
      <c r="H475" s="337"/>
      <c r="I475" s="337"/>
      <c r="J475" s="338"/>
      <c r="K475" s="338"/>
      <c r="L475" s="352"/>
      <c r="M475" s="117"/>
      <c r="N475" s="118"/>
      <c r="O475" s="119"/>
      <c r="P475" s="120"/>
      <c r="Q475" s="321"/>
    </row>
    <row r="476" customFormat="false" ht="12.75" hidden="false" customHeight="false" outlineLevel="0" collapsed="false">
      <c r="A476" s="331"/>
      <c r="B476" s="307"/>
      <c r="C476" s="332"/>
      <c r="D476" s="333"/>
      <c r="E476" s="334"/>
      <c r="F476" s="335"/>
      <c r="G476" s="336"/>
      <c r="H476" s="337"/>
      <c r="I476" s="337"/>
      <c r="J476" s="338"/>
      <c r="K476" s="338"/>
      <c r="L476" s="352"/>
      <c r="M476" s="117"/>
      <c r="N476" s="118"/>
      <c r="O476" s="119"/>
      <c r="P476" s="120"/>
      <c r="Q476" s="321"/>
    </row>
    <row r="477" customFormat="false" ht="12.75" hidden="false" customHeight="false" outlineLevel="0" collapsed="false">
      <c r="A477" s="331"/>
      <c r="B477" s="307"/>
      <c r="C477" s="332"/>
      <c r="D477" s="333"/>
      <c r="E477" s="334"/>
      <c r="F477" s="335"/>
      <c r="G477" s="336"/>
      <c r="H477" s="337"/>
      <c r="I477" s="337"/>
      <c r="J477" s="338"/>
      <c r="K477" s="338"/>
      <c r="L477" s="352"/>
      <c r="M477" s="117"/>
      <c r="N477" s="118"/>
      <c r="O477" s="119"/>
      <c r="P477" s="120"/>
      <c r="Q477" s="321"/>
    </row>
    <row r="478" customFormat="false" ht="12.75" hidden="false" customHeight="false" outlineLevel="0" collapsed="false">
      <c r="A478" s="331"/>
      <c r="B478" s="307"/>
      <c r="C478" s="332"/>
      <c r="D478" s="333"/>
      <c r="E478" s="334"/>
      <c r="F478" s="335"/>
      <c r="G478" s="336"/>
      <c r="H478" s="337"/>
      <c r="I478" s="337"/>
      <c r="J478" s="338"/>
      <c r="K478" s="338"/>
      <c r="L478" s="352"/>
      <c r="M478" s="117"/>
      <c r="N478" s="118"/>
      <c r="O478" s="119"/>
      <c r="P478" s="120"/>
      <c r="Q478" s="321"/>
    </row>
    <row r="479" customFormat="false" ht="12.75" hidden="false" customHeight="false" outlineLevel="0" collapsed="false">
      <c r="A479" s="331"/>
      <c r="B479" s="307"/>
      <c r="C479" s="332"/>
      <c r="D479" s="333"/>
      <c r="E479" s="334"/>
      <c r="F479" s="335"/>
      <c r="G479" s="336"/>
      <c r="H479" s="337"/>
      <c r="I479" s="337"/>
      <c r="J479" s="338"/>
      <c r="K479" s="338"/>
      <c r="L479" s="352"/>
      <c r="M479" s="117"/>
      <c r="N479" s="118"/>
      <c r="O479" s="119"/>
      <c r="P479" s="120"/>
      <c r="Q479" s="321"/>
    </row>
    <row r="480" customFormat="false" ht="12.75" hidden="false" customHeight="false" outlineLevel="0" collapsed="false">
      <c r="A480" s="331"/>
      <c r="B480" s="307"/>
      <c r="C480" s="332"/>
      <c r="D480" s="333"/>
      <c r="E480" s="334"/>
      <c r="F480" s="335"/>
      <c r="G480" s="336"/>
      <c r="H480" s="337"/>
      <c r="I480" s="337"/>
      <c r="J480" s="338"/>
      <c r="K480" s="338"/>
      <c r="L480" s="352"/>
      <c r="M480" s="117"/>
      <c r="N480" s="118"/>
      <c r="O480" s="119"/>
      <c r="P480" s="120"/>
      <c r="Q480" s="321"/>
    </row>
    <row r="481" customFormat="false" ht="12.75" hidden="false" customHeight="false" outlineLevel="0" collapsed="false">
      <c r="A481" s="331"/>
      <c r="B481" s="307"/>
      <c r="C481" s="332"/>
      <c r="D481" s="333"/>
      <c r="E481" s="334"/>
      <c r="F481" s="335"/>
      <c r="G481" s="336"/>
      <c r="H481" s="337"/>
      <c r="I481" s="337"/>
      <c r="J481" s="338"/>
      <c r="K481" s="338"/>
      <c r="L481" s="352"/>
      <c r="M481" s="117"/>
      <c r="N481" s="118"/>
      <c r="O481" s="119"/>
      <c r="P481" s="120"/>
      <c r="Q481" s="321"/>
    </row>
    <row r="482" customFormat="false" ht="12.75" hidden="false" customHeight="false" outlineLevel="0" collapsed="false">
      <c r="A482" s="331"/>
      <c r="B482" s="307"/>
      <c r="C482" s="332"/>
      <c r="D482" s="333"/>
      <c r="E482" s="334"/>
      <c r="F482" s="335"/>
      <c r="G482" s="336"/>
      <c r="H482" s="337"/>
      <c r="I482" s="337"/>
      <c r="J482" s="338"/>
      <c r="K482" s="338"/>
      <c r="L482" s="352"/>
      <c r="M482" s="117"/>
      <c r="N482" s="118"/>
      <c r="O482" s="119"/>
      <c r="P482" s="120"/>
      <c r="Q482" s="321"/>
    </row>
    <row r="483" customFormat="false" ht="12.75" hidden="false" customHeight="false" outlineLevel="0" collapsed="false">
      <c r="A483" s="331"/>
      <c r="B483" s="307"/>
      <c r="C483" s="332"/>
      <c r="D483" s="333"/>
      <c r="E483" s="334"/>
      <c r="F483" s="335"/>
      <c r="G483" s="336"/>
      <c r="H483" s="337"/>
      <c r="I483" s="337"/>
      <c r="J483" s="338"/>
      <c r="K483" s="338"/>
      <c r="L483" s="352"/>
      <c r="M483" s="117"/>
      <c r="N483" s="118"/>
      <c r="O483" s="119"/>
      <c r="P483" s="120"/>
      <c r="Q483" s="321"/>
    </row>
    <row r="484" customFormat="false" ht="12.75" hidden="false" customHeight="false" outlineLevel="0" collapsed="false">
      <c r="A484" s="331"/>
      <c r="B484" s="307"/>
      <c r="C484" s="332"/>
      <c r="D484" s="333"/>
      <c r="E484" s="334"/>
      <c r="F484" s="335"/>
      <c r="G484" s="336"/>
      <c r="H484" s="337"/>
      <c r="I484" s="337"/>
      <c r="J484" s="338"/>
      <c r="K484" s="338"/>
      <c r="L484" s="352"/>
      <c r="M484" s="117"/>
      <c r="N484" s="118"/>
      <c r="O484" s="119"/>
      <c r="P484" s="120"/>
      <c r="Q484" s="321"/>
    </row>
    <row r="485" customFormat="false" ht="12.75" hidden="false" customHeight="false" outlineLevel="0" collapsed="false">
      <c r="A485" s="331"/>
      <c r="B485" s="307"/>
      <c r="C485" s="332"/>
      <c r="D485" s="333"/>
      <c r="E485" s="334"/>
      <c r="F485" s="335"/>
      <c r="G485" s="336"/>
      <c r="H485" s="337"/>
      <c r="I485" s="337"/>
      <c r="J485" s="338"/>
      <c r="K485" s="338"/>
      <c r="L485" s="352"/>
      <c r="M485" s="117"/>
      <c r="N485" s="118"/>
      <c r="O485" s="119"/>
      <c r="P485" s="120"/>
      <c r="Q485" s="321"/>
    </row>
    <row r="486" customFormat="false" ht="12.75" hidden="false" customHeight="false" outlineLevel="0" collapsed="false">
      <c r="A486" s="331"/>
      <c r="B486" s="307"/>
      <c r="C486" s="332"/>
      <c r="D486" s="333"/>
      <c r="E486" s="334"/>
      <c r="F486" s="335"/>
      <c r="G486" s="336"/>
      <c r="H486" s="337"/>
      <c r="I486" s="337"/>
      <c r="J486" s="338"/>
      <c r="K486" s="338"/>
      <c r="L486" s="352"/>
      <c r="M486" s="117"/>
      <c r="N486" s="118"/>
      <c r="O486" s="119"/>
      <c r="P486" s="120"/>
      <c r="Q486" s="321"/>
    </row>
    <row r="487" customFormat="false" ht="12.75" hidden="false" customHeight="false" outlineLevel="0" collapsed="false">
      <c r="A487" s="331"/>
      <c r="B487" s="307"/>
      <c r="C487" s="332"/>
      <c r="D487" s="333"/>
      <c r="E487" s="334"/>
      <c r="F487" s="335"/>
      <c r="G487" s="336"/>
      <c r="H487" s="337"/>
      <c r="I487" s="337"/>
      <c r="J487" s="338"/>
      <c r="K487" s="338"/>
      <c r="L487" s="352"/>
      <c r="M487" s="117"/>
      <c r="N487" s="118"/>
      <c r="O487" s="119"/>
      <c r="P487" s="120"/>
      <c r="Q487" s="321"/>
    </row>
    <row r="488" customFormat="false" ht="12.75" hidden="false" customHeight="false" outlineLevel="0" collapsed="false">
      <c r="A488" s="331"/>
      <c r="B488" s="307"/>
      <c r="C488" s="332"/>
      <c r="D488" s="333"/>
      <c r="E488" s="334"/>
      <c r="F488" s="335"/>
      <c r="G488" s="336"/>
      <c r="H488" s="337"/>
      <c r="I488" s="337"/>
      <c r="J488" s="338"/>
      <c r="K488" s="338"/>
      <c r="L488" s="352"/>
      <c r="M488" s="117"/>
      <c r="N488" s="118"/>
      <c r="O488" s="119"/>
      <c r="P488" s="120"/>
      <c r="Q488" s="321"/>
    </row>
    <row r="489" customFormat="false" ht="12.75" hidden="false" customHeight="false" outlineLevel="0" collapsed="false">
      <c r="A489" s="331"/>
      <c r="B489" s="307"/>
      <c r="C489" s="332"/>
      <c r="D489" s="333"/>
      <c r="E489" s="334"/>
      <c r="F489" s="335"/>
      <c r="G489" s="336"/>
      <c r="H489" s="337"/>
      <c r="I489" s="337"/>
      <c r="J489" s="338"/>
      <c r="K489" s="338"/>
      <c r="L489" s="352"/>
      <c r="M489" s="117"/>
      <c r="N489" s="118"/>
      <c r="O489" s="119"/>
      <c r="P489" s="120"/>
      <c r="Q489" s="321"/>
    </row>
    <row r="490" customFormat="false" ht="12.75" hidden="false" customHeight="false" outlineLevel="0" collapsed="false">
      <c r="A490" s="331"/>
      <c r="B490" s="307"/>
      <c r="C490" s="332"/>
      <c r="D490" s="333"/>
      <c r="E490" s="334"/>
      <c r="F490" s="335"/>
      <c r="G490" s="336"/>
      <c r="H490" s="337"/>
      <c r="I490" s="337"/>
      <c r="J490" s="338"/>
      <c r="K490" s="338"/>
      <c r="L490" s="352"/>
      <c r="M490" s="117"/>
      <c r="N490" s="118"/>
      <c r="O490" s="119"/>
      <c r="P490" s="120"/>
      <c r="Q490" s="321"/>
    </row>
    <row r="491" customFormat="false" ht="12.75" hidden="false" customHeight="false" outlineLevel="0" collapsed="false">
      <c r="A491" s="331"/>
      <c r="B491" s="307"/>
      <c r="C491" s="332"/>
      <c r="D491" s="333"/>
      <c r="E491" s="334"/>
      <c r="F491" s="335"/>
      <c r="G491" s="336"/>
      <c r="H491" s="337"/>
      <c r="I491" s="337"/>
      <c r="J491" s="338"/>
      <c r="K491" s="338"/>
      <c r="L491" s="352"/>
      <c r="M491" s="117"/>
      <c r="N491" s="118"/>
      <c r="O491" s="119"/>
      <c r="P491" s="120"/>
      <c r="Q491" s="321"/>
    </row>
    <row r="492" customFormat="false" ht="12.75" hidden="false" customHeight="false" outlineLevel="0" collapsed="false">
      <c r="A492" s="331"/>
      <c r="B492" s="307"/>
      <c r="C492" s="332"/>
      <c r="D492" s="333"/>
      <c r="E492" s="334"/>
      <c r="F492" s="335"/>
      <c r="G492" s="336"/>
      <c r="H492" s="337"/>
      <c r="I492" s="337"/>
      <c r="J492" s="338"/>
      <c r="K492" s="338"/>
      <c r="L492" s="352"/>
      <c r="M492" s="117"/>
      <c r="N492" s="118"/>
      <c r="O492" s="119"/>
      <c r="P492" s="120"/>
      <c r="Q492" s="321"/>
    </row>
    <row r="493" customFormat="false" ht="12.75" hidden="false" customHeight="false" outlineLevel="0" collapsed="false">
      <c r="A493" s="331"/>
      <c r="B493" s="307"/>
      <c r="C493" s="332"/>
      <c r="D493" s="333"/>
      <c r="E493" s="334"/>
      <c r="F493" s="335"/>
      <c r="G493" s="336"/>
      <c r="H493" s="337"/>
      <c r="I493" s="337"/>
      <c r="J493" s="338"/>
      <c r="K493" s="338"/>
      <c r="L493" s="352"/>
      <c r="M493" s="117"/>
      <c r="N493" s="118"/>
      <c r="O493" s="119"/>
      <c r="P493" s="120"/>
      <c r="Q493" s="321"/>
    </row>
    <row r="494" customFormat="false" ht="12.75" hidden="false" customHeight="false" outlineLevel="0" collapsed="false">
      <c r="A494" s="331"/>
      <c r="B494" s="307"/>
      <c r="C494" s="332"/>
      <c r="D494" s="333"/>
      <c r="E494" s="334"/>
      <c r="F494" s="335"/>
      <c r="G494" s="336"/>
      <c r="H494" s="337"/>
      <c r="I494" s="337"/>
      <c r="J494" s="338"/>
      <c r="K494" s="338"/>
      <c r="L494" s="352"/>
      <c r="M494" s="117"/>
      <c r="N494" s="118"/>
      <c r="O494" s="119"/>
      <c r="P494" s="120"/>
      <c r="Q494" s="321"/>
    </row>
    <row r="495" customFormat="false" ht="12.75" hidden="false" customHeight="false" outlineLevel="0" collapsed="false">
      <c r="A495" s="331"/>
      <c r="B495" s="307"/>
      <c r="C495" s="332"/>
      <c r="D495" s="333"/>
      <c r="E495" s="334"/>
      <c r="F495" s="335"/>
      <c r="G495" s="336"/>
      <c r="H495" s="337"/>
      <c r="I495" s="337"/>
      <c r="J495" s="338"/>
      <c r="K495" s="338"/>
      <c r="L495" s="352"/>
      <c r="M495" s="117"/>
      <c r="N495" s="118"/>
      <c r="O495" s="119"/>
      <c r="P495" s="120"/>
      <c r="Q495" s="321"/>
    </row>
    <row r="496" customFormat="false" ht="12.75" hidden="false" customHeight="false" outlineLevel="0" collapsed="false">
      <c r="A496" s="331"/>
      <c r="B496" s="307"/>
      <c r="C496" s="332"/>
      <c r="D496" s="333"/>
      <c r="E496" s="334"/>
      <c r="F496" s="335"/>
      <c r="G496" s="336"/>
      <c r="H496" s="337"/>
      <c r="I496" s="337"/>
      <c r="J496" s="338"/>
      <c r="K496" s="338"/>
      <c r="L496" s="352"/>
      <c r="M496" s="117"/>
      <c r="N496" s="118"/>
      <c r="O496" s="119"/>
      <c r="P496" s="120"/>
      <c r="Q496" s="321"/>
    </row>
    <row r="497" customFormat="false" ht="12.75" hidden="false" customHeight="false" outlineLevel="0" collapsed="false">
      <c r="A497" s="331"/>
      <c r="B497" s="307"/>
      <c r="C497" s="332"/>
      <c r="D497" s="333"/>
      <c r="E497" s="334"/>
      <c r="F497" s="335"/>
      <c r="G497" s="336"/>
      <c r="H497" s="337"/>
      <c r="I497" s="337"/>
      <c r="J497" s="338"/>
      <c r="K497" s="338"/>
      <c r="L497" s="352"/>
      <c r="M497" s="117"/>
      <c r="N497" s="118"/>
      <c r="O497" s="119"/>
      <c r="P497" s="120"/>
      <c r="Q497" s="321"/>
    </row>
    <row r="498" customFormat="false" ht="12.75" hidden="false" customHeight="false" outlineLevel="0" collapsed="false">
      <c r="A498" s="331"/>
      <c r="B498" s="307"/>
      <c r="C498" s="332"/>
      <c r="D498" s="333"/>
      <c r="E498" s="334"/>
      <c r="F498" s="335"/>
      <c r="G498" s="336"/>
      <c r="H498" s="337"/>
      <c r="I498" s="337"/>
      <c r="J498" s="338"/>
      <c r="K498" s="338"/>
      <c r="L498" s="352"/>
      <c r="M498" s="117"/>
      <c r="N498" s="118"/>
      <c r="O498" s="119"/>
      <c r="P498" s="120"/>
      <c r="Q498" s="321"/>
    </row>
    <row r="499" customFormat="false" ht="12.75" hidden="false" customHeight="false" outlineLevel="0" collapsed="false">
      <c r="A499" s="331"/>
      <c r="B499" s="307"/>
      <c r="C499" s="332"/>
      <c r="D499" s="333"/>
      <c r="E499" s="334"/>
      <c r="F499" s="335"/>
      <c r="G499" s="336"/>
      <c r="H499" s="337"/>
      <c r="I499" s="337"/>
      <c r="J499" s="338"/>
      <c r="K499" s="338"/>
      <c r="L499" s="352"/>
      <c r="M499" s="117"/>
      <c r="N499" s="118"/>
      <c r="O499" s="119"/>
      <c r="P499" s="120"/>
      <c r="Q499" s="321"/>
    </row>
    <row r="500" customFormat="false" ht="12.75" hidden="false" customHeight="false" outlineLevel="0" collapsed="false">
      <c r="A500" s="331"/>
      <c r="B500" s="307"/>
      <c r="C500" s="332"/>
      <c r="D500" s="333"/>
      <c r="E500" s="334"/>
      <c r="F500" s="335"/>
      <c r="G500" s="336"/>
      <c r="H500" s="337"/>
      <c r="I500" s="337"/>
      <c r="J500" s="338"/>
      <c r="K500" s="338"/>
      <c r="L500" s="352"/>
      <c r="M500" s="117"/>
      <c r="N500" s="118"/>
      <c r="O500" s="119"/>
      <c r="P500" s="120"/>
      <c r="Q500" s="321"/>
    </row>
    <row r="501" customFormat="false" ht="12.75" hidden="false" customHeight="false" outlineLevel="0" collapsed="false">
      <c r="A501" s="331"/>
      <c r="B501" s="307"/>
      <c r="C501" s="332"/>
      <c r="D501" s="333"/>
      <c r="E501" s="334"/>
      <c r="F501" s="335"/>
      <c r="G501" s="336"/>
      <c r="H501" s="337"/>
      <c r="I501" s="337"/>
      <c r="J501" s="338"/>
      <c r="K501" s="338"/>
      <c r="L501" s="352"/>
      <c r="M501" s="117"/>
      <c r="N501" s="118"/>
      <c r="O501" s="119"/>
      <c r="P501" s="120"/>
      <c r="Q501" s="321"/>
    </row>
    <row r="502" customFormat="false" ht="12.75" hidden="false" customHeight="false" outlineLevel="0" collapsed="false">
      <c r="A502" s="331"/>
      <c r="B502" s="307"/>
      <c r="C502" s="332"/>
      <c r="D502" s="333"/>
      <c r="E502" s="334"/>
      <c r="F502" s="335"/>
      <c r="G502" s="336"/>
      <c r="H502" s="337"/>
      <c r="I502" s="337"/>
      <c r="J502" s="338"/>
      <c r="K502" s="338"/>
      <c r="L502" s="352"/>
      <c r="M502" s="117"/>
      <c r="N502" s="118"/>
      <c r="O502" s="119"/>
      <c r="P502" s="120"/>
      <c r="Q502" s="321"/>
    </row>
    <row r="503" customFormat="false" ht="12.75" hidden="false" customHeight="false" outlineLevel="0" collapsed="false">
      <c r="A503" s="331"/>
      <c r="B503" s="307"/>
      <c r="C503" s="332"/>
      <c r="D503" s="333"/>
      <c r="E503" s="334"/>
      <c r="F503" s="335"/>
      <c r="G503" s="336"/>
      <c r="H503" s="337"/>
      <c r="I503" s="337"/>
      <c r="J503" s="338"/>
      <c r="K503" s="338"/>
      <c r="L503" s="352"/>
      <c r="M503" s="117"/>
      <c r="N503" s="118"/>
      <c r="O503" s="119"/>
      <c r="P503" s="120"/>
      <c r="Q503" s="321"/>
    </row>
    <row r="504" customFormat="false" ht="12.75" hidden="false" customHeight="false" outlineLevel="0" collapsed="false">
      <c r="A504" s="331"/>
      <c r="B504" s="307"/>
      <c r="C504" s="332"/>
      <c r="D504" s="333"/>
      <c r="E504" s="334"/>
      <c r="F504" s="335"/>
      <c r="G504" s="336"/>
      <c r="H504" s="337"/>
      <c r="I504" s="337"/>
      <c r="J504" s="338"/>
      <c r="K504" s="338"/>
      <c r="L504" s="352"/>
      <c r="M504" s="117"/>
      <c r="N504" s="118"/>
      <c r="O504" s="119"/>
      <c r="P504" s="120"/>
      <c r="Q504" s="321"/>
    </row>
    <row r="505" customFormat="false" ht="12.75" hidden="false" customHeight="false" outlineLevel="0" collapsed="false">
      <c r="A505" s="331"/>
      <c r="B505" s="307"/>
      <c r="C505" s="332"/>
      <c r="D505" s="333"/>
      <c r="E505" s="334"/>
      <c r="F505" s="335"/>
      <c r="G505" s="336"/>
      <c r="H505" s="337"/>
      <c r="I505" s="337"/>
      <c r="J505" s="338"/>
      <c r="K505" s="338"/>
      <c r="L505" s="352"/>
      <c r="M505" s="117"/>
      <c r="N505" s="118"/>
      <c r="O505" s="119"/>
      <c r="P505" s="120"/>
      <c r="Q505" s="321"/>
    </row>
    <row r="506" customFormat="false" ht="12.75" hidden="false" customHeight="false" outlineLevel="0" collapsed="false">
      <c r="A506" s="331"/>
      <c r="B506" s="307"/>
      <c r="C506" s="332"/>
      <c r="D506" s="333"/>
      <c r="E506" s="334"/>
      <c r="F506" s="335"/>
      <c r="G506" s="336"/>
      <c r="H506" s="337"/>
      <c r="I506" s="337"/>
      <c r="J506" s="338"/>
      <c r="K506" s="338"/>
      <c r="L506" s="352"/>
      <c r="M506" s="117"/>
      <c r="N506" s="118"/>
      <c r="O506" s="119"/>
      <c r="P506" s="120"/>
      <c r="Q506" s="321"/>
    </row>
    <row r="507" customFormat="false" ht="12.75" hidden="false" customHeight="false" outlineLevel="0" collapsed="false">
      <c r="A507" s="331"/>
      <c r="B507" s="307"/>
      <c r="C507" s="332"/>
      <c r="D507" s="333"/>
      <c r="E507" s="334"/>
      <c r="F507" s="335"/>
      <c r="G507" s="336"/>
      <c r="H507" s="337"/>
      <c r="I507" s="337"/>
      <c r="J507" s="338"/>
      <c r="K507" s="338"/>
      <c r="L507" s="352"/>
      <c r="M507" s="117"/>
      <c r="N507" s="118"/>
      <c r="O507" s="119"/>
      <c r="P507" s="120"/>
      <c r="Q507" s="321"/>
    </row>
    <row r="508" customFormat="false" ht="12.75" hidden="false" customHeight="false" outlineLevel="0" collapsed="false">
      <c r="A508" s="331"/>
      <c r="B508" s="307"/>
      <c r="C508" s="332"/>
      <c r="D508" s="333"/>
      <c r="E508" s="334"/>
      <c r="F508" s="335"/>
      <c r="G508" s="336"/>
      <c r="H508" s="337"/>
      <c r="I508" s="337"/>
      <c r="J508" s="338"/>
      <c r="K508" s="338"/>
      <c r="L508" s="352"/>
      <c r="M508" s="117"/>
      <c r="N508" s="118"/>
      <c r="O508" s="119"/>
      <c r="P508" s="120"/>
      <c r="Q508" s="321"/>
    </row>
    <row r="509" customFormat="false" ht="12.75" hidden="false" customHeight="false" outlineLevel="0" collapsed="false">
      <c r="A509" s="331"/>
      <c r="B509" s="307"/>
      <c r="C509" s="332"/>
      <c r="D509" s="333"/>
      <c r="E509" s="334"/>
      <c r="F509" s="335"/>
      <c r="G509" s="336"/>
      <c r="H509" s="337"/>
      <c r="I509" s="337"/>
      <c r="J509" s="338"/>
      <c r="K509" s="338"/>
      <c r="L509" s="352"/>
      <c r="M509" s="117"/>
      <c r="N509" s="118"/>
      <c r="O509" s="119"/>
      <c r="P509" s="120"/>
      <c r="Q509" s="321"/>
    </row>
    <row r="510" customFormat="false" ht="12.75" hidden="false" customHeight="false" outlineLevel="0" collapsed="false">
      <c r="A510" s="331"/>
      <c r="B510" s="307"/>
      <c r="C510" s="332"/>
      <c r="D510" s="333"/>
      <c r="E510" s="334"/>
      <c r="F510" s="335"/>
      <c r="G510" s="336"/>
      <c r="H510" s="337"/>
      <c r="I510" s="337"/>
      <c r="J510" s="338"/>
      <c r="K510" s="338"/>
      <c r="L510" s="352"/>
      <c r="M510" s="117"/>
      <c r="N510" s="118"/>
      <c r="O510" s="119"/>
      <c r="P510" s="120"/>
      <c r="Q510" s="321"/>
    </row>
    <row r="511" customFormat="false" ht="12.75" hidden="false" customHeight="false" outlineLevel="0" collapsed="false">
      <c r="A511" s="331"/>
      <c r="B511" s="307"/>
      <c r="C511" s="332"/>
      <c r="D511" s="333"/>
      <c r="E511" s="334"/>
      <c r="F511" s="335"/>
      <c r="G511" s="336"/>
      <c r="H511" s="337"/>
      <c r="I511" s="337"/>
      <c r="J511" s="338"/>
      <c r="K511" s="338"/>
      <c r="L511" s="352"/>
      <c r="M511" s="117"/>
      <c r="N511" s="118"/>
      <c r="O511" s="119"/>
      <c r="P511" s="120"/>
      <c r="Q511" s="321"/>
    </row>
    <row r="512" customFormat="false" ht="12.75" hidden="false" customHeight="false" outlineLevel="0" collapsed="false">
      <c r="A512" s="331"/>
      <c r="B512" s="307"/>
      <c r="C512" s="332"/>
      <c r="D512" s="333"/>
      <c r="E512" s="334"/>
      <c r="F512" s="335"/>
      <c r="G512" s="336"/>
      <c r="H512" s="337"/>
      <c r="I512" s="337"/>
      <c r="J512" s="338"/>
      <c r="K512" s="338"/>
      <c r="L512" s="352"/>
      <c r="M512" s="117"/>
      <c r="N512" s="118"/>
      <c r="O512" s="119"/>
      <c r="P512" s="120"/>
      <c r="Q512" s="321"/>
    </row>
    <row r="513" customFormat="false" ht="12.75" hidden="false" customHeight="false" outlineLevel="0" collapsed="false">
      <c r="A513" s="331"/>
      <c r="B513" s="307"/>
      <c r="C513" s="332"/>
      <c r="D513" s="333"/>
      <c r="E513" s="334"/>
      <c r="F513" s="335"/>
      <c r="G513" s="336"/>
      <c r="H513" s="337"/>
      <c r="I513" s="337"/>
      <c r="J513" s="338"/>
      <c r="K513" s="338"/>
      <c r="L513" s="352"/>
      <c r="M513" s="117"/>
      <c r="N513" s="118"/>
      <c r="O513" s="119"/>
      <c r="P513" s="120"/>
      <c r="Q513" s="321"/>
    </row>
    <row r="514" customFormat="false" ht="12.75" hidden="false" customHeight="false" outlineLevel="0" collapsed="false">
      <c r="A514" s="331"/>
      <c r="B514" s="307"/>
      <c r="C514" s="332"/>
      <c r="D514" s="333"/>
      <c r="E514" s="334"/>
      <c r="F514" s="335"/>
      <c r="G514" s="336"/>
      <c r="H514" s="337"/>
      <c r="I514" s="337"/>
      <c r="J514" s="338"/>
      <c r="K514" s="338"/>
      <c r="L514" s="352"/>
      <c r="M514" s="117"/>
      <c r="N514" s="118"/>
      <c r="O514" s="119"/>
      <c r="P514" s="120"/>
      <c r="Q514" s="321"/>
    </row>
    <row r="515" customFormat="false" ht="12.75" hidden="false" customHeight="false" outlineLevel="0" collapsed="false">
      <c r="A515" s="331"/>
      <c r="B515" s="307"/>
      <c r="C515" s="332"/>
      <c r="D515" s="333"/>
      <c r="E515" s="334"/>
      <c r="F515" s="335"/>
      <c r="G515" s="336"/>
      <c r="H515" s="337"/>
      <c r="I515" s="337"/>
      <c r="J515" s="338"/>
      <c r="K515" s="338"/>
      <c r="L515" s="352"/>
      <c r="M515" s="117"/>
      <c r="N515" s="118"/>
      <c r="O515" s="119"/>
      <c r="P515" s="120"/>
      <c r="Q515" s="321"/>
    </row>
    <row r="516" customFormat="false" ht="12.75" hidden="false" customHeight="false" outlineLevel="0" collapsed="false">
      <c r="A516" s="331"/>
      <c r="B516" s="307"/>
      <c r="C516" s="332"/>
      <c r="D516" s="333"/>
      <c r="E516" s="334"/>
      <c r="F516" s="335"/>
      <c r="G516" s="336"/>
      <c r="H516" s="337"/>
      <c r="I516" s="337"/>
      <c r="J516" s="338"/>
      <c r="K516" s="338"/>
      <c r="L516" s="352"/>
      <c r="M516" s="117"/>
      <c r="N516" s="118"/>
      <c r="O516" s="119"/>
      <c r="P516" s="120"/>
      <c r="Q516" s="321"/>
    </row>
    <row r="517" customFormat="false" ht="12.75" hidden="false" customHeight="false" outlineLevel="0" collapsed="false">
      <c r="A517" s="331"/>
      <c r="B517" s="307"/>
      <c r="C517" s="332"/>
      <c r="D517" s="333"/>
      <c r="E517" s="334"/>
      <c r="F517" s="335"/>
      <c r="G517" s="336"/>
      <c r="H517" s="337"/>
      <c r="I517" s="337"/>
      <c r="J517" s="338"/>
      <c r="K517" s="338"/>
      <c r="L517" s="352"/>
      <c r="M517" s="117"/>
      <c r="N517" s="118"/>
      <c r="O517" s="119"/>
      <c r="P517" s="120"/>
      <c r="Q517" s="321"/>
    </row>
    <row r="518" customFormat="false" ht="12.75" hidden="false" customHeight="false" outlineLevel="0" collapsed="false">
      <c r="A518" s="331"/>
      <c r="B518" s="307"/>
      <c r="C518" s="332"/>
      <c r="D518" s="333"/>
      <c r="E518" s="334"/>
      <c r="F518" s="335"/>
      <c r="G518" s="336"/>
      <c r="H518" s="337"/>
      <c r="I518" s="337"/>
      <c r="J518" s="338"/>
      <c r="K518" s="338"/>
      <c r="L518" s="352"/>
      <c r="M518" s="117"/>
      <c r="N518" s="118"/>
      <c r="O518" s="119"/>
      <c r="P518" s="120"/>
      <c r="Q518" s="321"/>
    </row>
    <row r="519" customFormat="false" ht="12.75" hidden="false" customHeight="false" outlineLevel="0" collapsed="false">
      <c r="A519" s="331"/>
      <c r="B519" s="307"/>
      <c r="C519" s="332"/>
      <c r="D519" s="333"/>
      <c r="E519" s="334"/>
      <c r="F519" s="335"/>
      <c r="G519" s="336"/>
      <c r="H519" s="337"/>
      <c r="I519" s="337"/>
      <c r="J519" s="338"/>
      <c r="K519" s="338"/>
      <c r="L519" s="352"/>
      <c r="M519" s="117"/>
      <c r="N519" s="118"/>
      <c r="O519" s="119"/>
      <c r="P519" s="120"/>
      <c r="Q519" s="321"/>
    </row>
    <row r="520" customFormat="false" ht="12.75" hidden="false" customHeight="false" outlineLevel="0" collapsed="false">
      <c r="A520" s="331"/>
      <c r="B520" s="307"/>
      <c r="C520" s="332"/>
      <c r="D520" s="333"/>
      <c r="E520" s="334"/>
      <c r="F520" s="335"/>
      <c r="G520" s="336"/>
      <c r="H520" s="337"/>
      <c r="I520" s="337"/>
      <c r="J520" s="338"/>
      <c r="K520" s="338"/>
      <c r="L520" s="352"/>
      <c r="M520" s="117"/>
      <c r="N520" s="118"/>
      <c r="O520" s="119"/>
      <c r="P520" s="120"/>
      <c r="Q520" s="321"/>
    </row>
    <row r="521" customFormat="false" ht="12.75" hidden="false" customHeight="false" outlineLevel="0" collapsed="false">
      <c r="A521" s="331"/>
      <c r="B521" s="307"/>
      <c r="C521" s="332"/>
      <c r="D521" s="333"/>
      <c r="E521" s="334"/>
      <c r="F521" s="335"/>
      <c r="G521" s="336"/>
      <c r="H521" s="337"/>
      <c r="I521" s="337"/>
      <c r="J521" s="338"/>
      <c r="K521" s="338"/>
      <c r="L521" s="352"/>
      <c r="M521" s="117"/>
      <c r="N521" s="118"/>
      <c r="O521" s="119"/>
      <c r="P521" s="120"/>
      <c r="Q521" s="321"/>
    </row>
    <row r="522" customFormat="false" ht="12.75" hidden="false" customHeight="false" outlineLevel="0" collapsed="false">
      <c r="A522" s="331"/>
      <c r="B522" s="307"/>
      <c r="C522" s="332"/>
      <c r="D522" s="333"/>
      <c r="E522" s="334"/>
      <c r="F522" s="335"/>
      <c r="G522" s="336"/>
      <c r="H522" s="337"/>
      <c r="I522" s="337"/>
      <c r="J522" s="338"/>
      <c r="K522" s="338"/>
      <c r="L522" s="352"/>
      <c r="M522" s="117"/>
      <c r="N522" s="118"/>
      <c r="O522" s="119"/>
      <c r="P522" s="120"/>
      <c r="Q522" s="321"/>
    </row>
    <row r="523" customFormat="false" ht="12.75" hidden="false" customHeight="false" outlineLevel="0" collapsed="false">
      <c r="A523" s="331"/>
      <c r="B523" s="307"/>
      <c r="C523" s="332"/>
      <c r="D523" s="333"/>
      <c r="E523" s="334"/>
      <c r="F523" s="335"/>
      <c r="G523" s="336"/>
      <c r="H523" s="337"/>
      <c r="I523" s="337"/>
      <c r="J523" s="338"/>
      <c r="K523" s="338"/>
      <c r="L523" s="352"/>
      <c r="M523" s="117"/>
      <c r="N523" s="118"/>
      <c r="O523" s="119"/>
      <c r="P523" s="120"/>
      <c r="Q523" s="321"/>
    </row>
    <row r="524" customFormat="false" ht="12.75" hidden="false" customHeight="false" outlineLevel="0" collapsed="false">
      <c r="A524" s="331"/>
      <c r="B524" s="307"/>
      <c r="C524" s="332"/>
      <c r="D524" s="333"/>
      <c r="E524" s="334"/>
      <c r="F524" s="335"/>
      <c r="G524" s="336"/>
      <c r="H524" s="337"/>
      <c r="I524" s="337"/>
      <c r="J524" s="338"/>
      <c r="K524" s="338"/>
      <c r="L524" s="352"/>
      <c r="M524" s="117"/>
      <c r="N524" s="118"/>
      <c r="O524" s="119"/>
      <c r="P524" s="120"/>
      <c r="Q524" s="321"/>
    </row>
    <row r="525" customFormat="false" ht="12.75" hidden="false" customHeight="false" outlineLevel="0" collapsed="false">
      <c r="A525" s="331"/>
      <c r="B525" s="307"/>
      <c r="C525" s="332"/>
      <c r="D525" s="333"/>
      <c r="E525" s="334"/>
      <c r="F525" s="335"/>
      <c r="G525" s="336"/>
      <c r="H525" s="337"/>
      <c r="I525" s="337"/>
      <c r="J525" s="338"/>
      <c r="K525" s="338"/>
      <c r="L525" s="352"/>
      <c r="M525" s="117"/>
      <c r="N525" s="118"/>
      <c r="O525" s="119"/>
      <c r="P525" s="120"/>
      <c r="Q525" s="321"/>
    </row>
    <row r="526" customFormat="false" ht="12.75" hidden="false" customHeight="false" outlineLevel="0" collapsed="false">
      <c r="A526" s="331"/>
      <c r="B526" s="307"/>
      <c r="C526" s="332"/>
      <c r="D526" s="333"/>
      <c r="E526" s="334"/>
      <c r="F526" s="335"/>
      <c r="G526" s="336"/>
      <c r="H526" s="337"/>
      <c r="I526" s="337"/>
      <c r="J526" s="338"/>
      <c r="K526" s="338"/>
      <c r="L526" s="352"/>
      <c r="M526" s="117"/>
      <c r="N526" s="118"/>
      <c r="O526" s="119"/>
      <c r="P526" s="120"/>
      <c r="Q526" s="321"/>
    </row>
    <row r="527" customFormat="false" ht="12.75" hidden="false" customHeight="false" outlineLevel="0" collapsed="false">
      <c r="A527" s="331"/>
      <c r="B527" s="307"/>
      <c r="C527" s="332"/>
      <c r="D527" s="333"/>
      <c r="E527" s="334"/>
      <c r="F527" s="335"/>
      <c r="G527" s="336"/>
      <c r="H527" s="337"/>
      <c r="I527" s="337"/>
      <c r="J527" s="338"/>
      <c r="K527" s="338"/>
      <c r="L527" s="352"/>
      <c r="M527" s="117"/>
      <c r="N527" s="118"/>
      <c r="O527" s="119"/>
      <c r="P527" s="120"/>
      <c r="Q527" s="321"/>
    </row>
    <row r="528" customFormat="false" ht="12.75" hidden="false" customHeight="false" outlineLevel="0" collapsed="false">
      <c r="A528" s="331"/>
      <c r="B528" s="307"/>
      <c r="C528" s="332"/>
      <c r="D528" s="333"/>
      <c r="E528" s="334"/>
      <c r="F528" s="335"/>
      <c r="G528" s="336"/>
      <c r="H528" s="337"/>
      <c r="I528" s="337"/>
      <c r="J528" s="338"/>
      <c r="K528" s="338"/>
      <c r="L528" s="352"/>
      <c r="M528" s="117"/>
      <c r="N528" s="118"/>
      <c r="O528" s="119"/>
      <c r="P528" s="120"/>
      <c r="Q528" s="321"/>
    </row>
    <row r="529" customFormat="false" ht="12.75" hidden="false" customHeight="false" outlineLevel="0" collapsed="false">
      <c r="A529" s="331"/>
      <c r="B529" s="307"/>
      <c r="C529" s="332"/>
      <c r="D529" s="333"/>
      <c r="E529" s="334"/>
      <c r="F529" s="335"/>
      <c r="G529" s="336"/>
      <c r="H529" s="337"/>
      <c r="I529" s="337"/>
      <c r="J529" s="338"/>
      <c r="K529" s="338"/>
      <c r="L529" s="352"/>
      <c r="M529" s="117"/>
      <c r="N529" s="118"/>
      <c r="O529" s="119"/>
      <c r="P529" s="120"/>
      <c r="Q529" s="321"/>
    </row>
    <row r="530" customFormat="false" ht="12.75" hidden="false" customHeight="false" outlineLevel="0" collapsed="false">
      <c r="A530" s="331"/>
      <c r="B530" s="307"/>
      <c r="C530" s="332"/>
      <c r="D530" s="333"/>
      <c r="E530" s="334"/>
      <c r="F530" s="335"/>
      <c r="G530" s="336"/>
      <c r="H530" s="337"/>
      <c r="I530" s="337"/>
      <c r="J530" s="338"/>
      <c r="K530" s="338"/>
      <c r="L530" s="352"/>
      <c r="M530" s="117"/>
      <c r="N530" s="118"/>
      <c r="O530" s="119"/>
      <c r="P530" s="120"/>
      <c r="Q530" s="321"/>
    </row>
    <row r="531" customFormat="false" ht="12.75" hidden="false" customHeight="false" outlineLevel="0" collapsed="false">
      <c r="A531" s="331"/>
      <c r="B531" s="307"/>
      <c r="C531" s="332"/>
      <c r="D531" s="333"/>
      <c r="E531" s="334"/>
      <c r="F531" s="335"/>
      <c r="G531" s="336"/>
      <c r="H531" s="337"/>
      <c r="I531" s="337"/>
      <c r="J531" s="338"/>
      <c r="K531" s="338"/>
      <c r="L531" s="352"/>
      <c r="M531" s="117"/>
      <c r="N531" s="118"/>
      <c r="O531" s="119"/>
      <c r="P531" s="120"/>
      <c r="Q531" s="321"/>
    </row>
    <row r="532" customFormat="false" ht="12.75" hidden="false" customHeight="false" outlineLevel="0" collapsed="false">
      <c r="A532" s="331"/>
      <c r="B532" s="307"/>
      <c r="C532" s="332"/>
      <c r="D532" s="333"/>
      <c r="E532" s="334"/>
      <c r="F532" s="335"/>
      <c r="G532" s="336"/>
      <c r="H532" s="337"/>
      <c r="I532" s="337"/>
      <c r="J532" s="338"/>
      <c r="K532" s="338"/>
      <c r="L532" s="352"/>
      <c r="M532" s="117"/>
      <c r="N532" s="118"/>
      <c r="O532" s="119"/>
      <c r="P532" s="120"/>
      <c r="Q532" s="321"/>
    </row>
    <row r="533" customFormat="false" ht="12.75" hidden="false" customHeight="false" outlineLevel="0" collapsed="false">
      <c r="A533" s="331"/>
      <c r="B533" s="307"/>
      <c r="C533" s="332"/>
      <c r="D533" s="333"/>
      <c r="E533" s="334"/>
      <c r="F533" s="335"/>
      <c r="G533" s="336"/>
      <c r="H533" s="337"/>
      <c r="I533" s="337"/>
      <c r="J533" s="338"/>
      <c r="K533" s="338"/>
      <c r="L533" s="352"/>
      <c r="M533" s="117"/>
      <c r="N533" s="118"/>
      <c r="O533" s="119"/>
      <c r="P533" s="120"/>
      <c r="Q533" s="321"/>
    </row>
    <row r="534" customFormat="false" ht="12.75" hidden="false" customHeight="false" outlineLevel="0" collapsed="false">
      <c r="A534" s="331"/>
      <c r="B534" s="307"/>
      <c r="C534" s="332"/>
      <c r="D534" s="333"/>
      <c r="E534" s="334"/>
      <c r="F534" s="335"/>
      <c r="G534" s="336"/>
      <c r="H534" s="337"/>
      <c r="I534" s="337"/>
      <c r="J534" s="338"/>
      <c r="K534" s="338"/>
      <c r="L534" s="352"/>
      <c r="M534" s="117"/>
      <c r="N534" s="118"/>
      <c r="O534" s="119"/>
      <c r="P534" s="120"/>
      <c r="Q534" s="321"/>
    </row>
    <row r="535" customFormat="false" ht="12.75" hidden="false" customHeight="false" outlineLevel="0" collapsed="false">
      <c r="A535" s="331"/>
      <c r="B535" s="307"/>
      <c r="C535" s="332"/>
      <c r="D535" s="333"/>
      <c r="E535" s="334"/>
      <c r="F535" s="335"/>
      <c r="G535" s="336"/>
      <c r="H535" s="337"/>
      <c r="I535" s="337"/>
      <c r="J535" s="338"/>
      <c r="K535" s="338"/>
      <c r="L535" s="352"/>
      <c r="M535" s="117"/>
      <c r="N535" s="118"/>
      <c r="O535" s="119"/>
      <c r="P535" s="120"/>
      <c r="Q535" s="321"/>
    </row>
    <row r="536" customFormat="false" ht="12.75" hidden="false" customHeight="false" outlineLevel="0" collapsed="false">
      <c r="A536" s="331"/>
      <c r="B536" s="307"/>
      <c r="C536" s="332"/>
      <c r="D536" s="333"/>
      <c r="E536" s="334"/>
      <c r="F536" s="335"/>
      <c r="G536" s="336"/>
      <c r="H536" s="337"/>
      <c r="I536" s="337"/>
      <c r="J536" s="338"/>
      <c r="K536" s="338"/>
      <c r="L536" s="352"/>
      <c r="M536" s="117"/>
      <c r="N536" s="118"/>
      <c r="O536" s="119"/>
      <c r="P536" s="120"/>
      <c r="Q536" s="321"/>
    </row>
    <row r="537" customFormat="false" ht="12.75" hidden="false" customHeight="false" outlineLevel="0" collapsed="false">
      <c r="A537" s="331"/>
      <c r="B537" s="307"/>
      <c r="C537" s="332"/>
      <c r="D537" s="333"/>
      <c r="E537" s="334"/>
      <c r="F537" s="335"/>
      <c r="G537" s="336"/>
      <c r="H537" s="337"/>
      <c r="I537" s="337"/>
      <c r="J537" s="338"/>
      <c r="K537" s="338"/>
      <c r="L537" s="352"/>
      <c r="M537" s="117"/>
      <c r="N537" s="118"/>
      <c r="O537" s="119"/>
      <c r="P537" s="120"/>
      <c r="Q537" s="321"/>
    </row>
    <row r="538" customFormat="false" ht="12.75" hidden="false" customHeight="false" outlineLevel="0" collapsed="false">
      <c r="A538" s="331"/>
      <c r="B538" s="307"/>
      <c r="C538" s="332"/>
      <c r="D538" s="333"/>
      <c r="E538" s="334"/>
      <c r="F538" s="335"/>
      <c r="G538" s="336"/>
      <c r="H538" s="337"/>
      <c r="I538" s="337"/>
      <c r="J538" s="338"/>
      <c r="K538" s="338"/>
      <c r="L538" s="352"/>
      <c r="M538" s="117"/>
      <c r="N538" s="118"/>
      <c r="O538" s="119"/>
      <c r="P538" s="120"/>
      <c r="Q538" s="321"/>
    </row>
    <row r="539" customFormat="false" ht="12.75" hidden="false" customHeight="false" outlineLevel="0" collapsed="false">
      <c r="A539" s="331"/>
      <c r="B539" s="307"/>
      <c r="C539" s="332"/>
      <c r="D539" s="333"/>
      <c r="E539" s="334"/>
      <c r="F539" s="335"/>
      <c r="G539" s="336"/>
      <c r="H539" s="337"/>
      <c r="I539" s="337"/>
      <c r="J539" s="338"/>
      <c r="K539" s="338"/>
      <c r="L539" s="352"/>
      <c r="M539" s="117"/>
      <c r="N539" s="118"/>
      <c r="O539" s="119"/>
      <c r="P539" s="120"/>
      <c r="Q539" s="321"/>
    </row>
    <row r="540" customFormat="false" ht="12.75" hidden="false" customHeight="false" outlineLevel="0" collapsed="false">
      <c r="A540" s="331"/>
      <c r="B540" s="307"/>
      <c r="C540" s="332"/>
      <c r="D540" s="333"/>
      <c r="E540" s="334"/>
      <c r="F540" s="335"/>
      <c r="G540" s="336"/>
      <c r="H540" s="337"/>
      <c r="I540" s="337"/>
      <c r="J540" s="338"/>
      <c r="K540" s="338"/>
      <c r="L540" s="352"/>
      <c r="M540" s="117"/>
      <c r="N540" s="118"/>
      <c r="O540" s="119"/>
      <c r="P540" s="120"/>
      <c r="Q540" s="321"/>
    </row>
    <row r="541" customFormat="false" ht="12.75" hidden="false" customHeight="false" outlineLevel="0" collapsed="false">
      <c r="A541" s="331"/>
      <c r="B541" s="307"/>
      <c r="C541" s="332"/>
      <c r="D541" s="333"/>
      <c r="E541" s="334"/>
      <c r="F541" s="335"/>
      <c r="G541" s="336"/>
      <c r="H541" s="337"/>
      <c r="I541" s="337"/>
      <c r="J541" s="338"/>
      <c r="K541" s="338"/>
      <c r="L541" s="352"/>
      <c r="M541" s="117"/>
      <c r="N541" s="118"/>
      <c r="O541" s="119"/>
      <c r="P541" s="120"/>
      <c r="Q541" s="321"/>
    </row>
    <row r="542" customFormat="false" ht="12.75" hidden="false" customHeight="false" outlineLevel="0" collapsed="false">
      <c r="A542" s="331"/>
      <c r="B542" s="307"/>
      <c r="C542" s="332"/>
      <c r="D542" s="333"/>
      <c r="E542" s="334"/>
      <c r="F542" s="335"/>
      <c r="G542" s="336"/>
      <c r="H542" s="337"/>
      <c r="I542" s="337"/>
      <c r="J542" s="338"/>
      <c r="K542" s="338"/>
      <c r="L542" s="352"/>
      <c r="M542" s="117"/>
      <c r="N542" s="118"/>
      <c r="O542" s="119"/>
      <c r="P542" s="120"/>
      <c r="Q542" s="321"/>
    </row>
    <row r="543" customFormat="false" ht="12.75" hidden="false" customHeight="false" outlineLevel="0" collapsed="false">
      <c r="A543" s="331"/>
      <c r="B543" s="307"/>
      <c r="C543" s="332"/>
      <c r="D543" s="333"/>
      <c r="E543" s="334"/>
      <c r="F543" s="335"/>
      <c r="G543" s="336"/>
      <c r="H543" s="337"/>
      <c r="I543" s="337"/>
      <c r="J543" s="338"/>
      <c r="K543" s="338"/>
      <c r="L543" s="352"/>
      <c r="M543" s="117"/>
      <c r="N543" s="118"/>
      <c r="O543" s="119"/>
      <c r="P543" s="120"/>
      <c r="Q543" s="321"/>
    </row>
    <row r="544" customFormat="false" ht="12.75" hidden="false" customHeight="false" outlineLevel="0" collapsed="false">
      <c r="A544" s="331"/>
      <c r="B544" s="307"/>
      <c r="C544" s="332"/>
      <c r="D544" s="333"/>
      <c r="E544" s="334"/>
      <c r="F544" s="335"/>
      <c r="G544" s="336"/>
      <c r="H544" s="337"/>
      <c r="I544" s="337"/>
      <c r="J544" s="338"/>
      <c r="K544" s="338"/>
      <c r="L544" s="352"/>
      <c r="M544" s="117"/>
      <c r="N544" s="118"/>
      <c r="O544" s="119"/>
      <c r="P544" s="120"/>
      <c r="Q544" s="321"/>
    </row>
    <row r="545" customFormat="false" ht="12.75" hidden="false" customHeight="false" outlineLevel="0" collapsed="false">
      <c r="A545" s="331"/>
      <c r="B545" s="307"/>
      <c r="C545" s="332"/>
      <c r="D545" s="333"/>
      <c r="E545" s="334"/>
      <c r="F545" s="335"/>
      <c r="G545" s="336"/>
      <c r="H545" s="337"/>
      <c r="I545" s="337"/>
      <c r="J545" s="338"/>
      <c r="K545" s="338"/>
      <c r="L545" s="352"/>
      <c r="M545" s="117"/>
      <c r="N545" s="118"/>
      <c r="O545" s="119"/>
      <c r="P545" s="120"/>
      <c r="Q545" s="321"/>
    </row>
    <row r="546" customFormat="false" ht="12.75" hidden="false" customHeight="false" outlineLevel="0" collapsed="false">
      <c r="A546" s="331"/>
      <c r="B546" s="307"/>
      <c r="C546" s="332"/>
      <c r="D546" s="333"/>
      <c r="E546" s="334"/>
      <c r="F546" s="335"/>
      <c r="G546" s="336"/>
      <c r="H546" s="337"/>
      <c r="I546" s="337"/>
      <c r="J546" s="338"/>
      <c r="K546" s="338"/>
      <c r="L546" s="352"/>
      <c r="M546" s="117"/>
      <c r="N546" s="118"/>
      <c r="O546" s="119"/>
      <c r="P546" s="120"/>
      <c r="Q546" s="321"/>
    </row>
    <row r="547" customFormat="false" ht="12.75" hidden="false" customHeight="false" outlineLevel="0" collapsed="false">
      <c r="A547" s="331"/>
      <c r="B547" s="307"/>
      <c r="C547" s="332"/>
      <c r="D547" s="333"/>
      <c r="E547" s="334"/>
      <c r="F547" s="335"/>
      <c r="G547" s="336"/>
      <c r="H547" s="337"/>
      <c r="I547" s="337"/>
      <c r="J547" s="338"/>
      <c r="K547" s="338"/>
      <c r="L547" s="352"/>
      <c r="M547" s="117"/>
      <c r="N547" s="118"/>
      <c r="O547" s="119"/>
      <c r="P547" s="120"/>
      <c r="Q547" s="321"/>
    </row>
    <row r="548" customFormat="false" ht="12.75" hidden="false" customHeight="false" outlineLevel="0" collapsed="false">
      <c r="A548" s="331"/>
      <c r="B548" s="307"/>
      <c r="C548" s="332"/>
      <c r="D548" s="333"/>
      <c r="E548" s="334"/>
      <c r="F548" s="335"/>
      <c r="G548" s="336"/>
      <c r="H548" s="337"/>
      <c r="I548" s="337"/>
      <c r="J548" s="338"/>
      <c r="K548" s="338"/>
      <c r="L548" s="352"/>
      <c r="M548" s="117"/>
      <c r="N548" s="118"/>
      <c r="O548" s="119"/>
      <c r="P548" s="120"/>
      <c r="Q548" s="321"/>
    </row>
    <row r="549" customFormat="false" ht="12.75" hidden="false" customHeight="false" outlineLevel="0" collapsed="false">
      <c r="A549" s="331"/>
      <c r="B549" s="307"/>
      <c r="C549" s="332"/>
      <c r="D549" s="333"/>
      <c r="E549" s="334"/>
      <c r="F549" s="335"/>
      <c r="G549" s="336"/>
      <c r="H549" s="337"/>
      <c r="I549" s="337"/>
      <c r="J549" s="338"/>
      <c r="K549" s="338"/>
      <c r="L549" s="352"/>
      <c r="M549" s="117"/>
      <c r="N549" s="118"/>
      <c r="O549" s="119"/>
      <c r="P549" s="120"/>
      <c r="Q549" s="321"/>
    </row>
    <row r="550" customFormat="false" ht="12.75" hidden="false" customHeight="false" outlineLevel="0" collapsed="false">
      <c r="A550" s="331"/>
      <c r="B550" s="307"/>
      <c r="C550" s="332"/>
      <c r="D550" s="333"/>
      <c r="E550" s="334"/>
      <c r="F550" s="335"/>
      <c r="G550" s="336"/>
      <c r="H550" s="337"/>
      <c r="I550" s="337"/>
      <c r="J550" s="338"/>
      <c r="K550" s="338"/>
      <c r="L550" s="352"/>
      <c r="M550" s="117"/>
      <c r="N550" s="118"/>
      <c r="O550" s="119"/>
      <c r="P550" s="120"/>
      <c r="Q550" s="321"/>
    </row>
    <row r="551" customFormat="false" ht="12.75" hidden="false" customHeight="false" outlineLevel="0" collapsed="false">
      <c r="A551" s="331"/>
      <c r="B551" s="307"/>
      <c r="C551" s="332"/>
      <c r="D551" s="333"/>
      <c r="E551" s="334"/>
      <c r="F551" s="335"/>
      <c r="G551" s="336"/>
      <c r="H551" s="337"/>
      <c r="I551" s="337"/>
      <c r="J551" s="338"/>
      <c r="K551" s="338"/>
      <c r="L551" s="352"/>
      <c r="M551" s="117"/>
      <c r="N551" s="118"/>
      <c r="O551" s="119"/>
      <c r="P551" s="120"/>
      <c r="Q551" s="321"/>
    </row>
    <row r="552" customFormat="false" ht="12.75" hidden="false" customHeight="false" outlineLevel="0" collapsed="false">
      <c r="A552" s="331"/>
      <c r="B552" s="307"/>
      <c r="C552" s="332"/>
      <c r="D552" s="333"/>
      <c r="E552" s="334"/>
      <c r="F552" s="335"/>
      <c r="G552" s="336"/>
      <c r="H552" s="337"/>
      <c r="I552" s="337"/>
      <c r="J552" s="338"/>
      <c r="K552" s="338"/>
      <c r="L552" s="352"/>
      <c r="M552" s="117"/>
      <c r="N552" s="118"/>
      <c r="O552" s="119"/>
      <c r="P552" s="120"/>
      <c r="Q552" s="321"/>
    </row>
    <row r="553" customFormat="false" ht="12.75" hidden="false" customHeight="false" outlineLevel="0" collapsed="false">
      <c r="A553" s="331"/>
      <c r="B553" s="307"/>
      <c r="C553" s="332"/>
      <c r="D553" s="333"/>
      <c r="E553" s="334"/>
      <c r="F553" s="335"/>
      <c r="G553" s="336"/>
      <c r="H553" s="337"/>
      <c r="I553" s="337"/>
      <c r="J553" s="338"/>
      <c r="K553" s="338"/>
      <c r="L553" s="352"/>
      <c r="M553" s="117"/>
      <c r="N553" s="118"/>
      <c r="O553" s="119"/>
      <c r="P553" s="120"/>
      <c r="Q553" s="321"/>
    </row>
    <row r="554" customFormat="false" ht="12.75" hidden="false" customHeight="false" outlineLevel="0" collapsed="false">
      <c r="A554" s="331"/>
      <c r="B554" s="307"/>
      <c r="C554" s="332"/>
      <c r="D554" s="333"/>
      <c r="E554" s="334"/>
      <c r="F554" s="335"/>
      <c r="G554" s="336"/>
      <c r="H554" s="337"/>
      <c r="I554" s="337"/>
      <c r="J554" s="338"/>
      <c r="K554" s="338"/>
      <c r="L554" s="352"/>
      <c r="M554" s="117"/>
      <c r="N554" s="118"/>
      <c r="O554" s="119"/>
      <c r="P554" s="120"/>
      <c r="Q554" s="321"/>
    </row>
    <row r="555" customFormat="false" ht="12.75" hidden="false" customHeight="false" outlineLevel="0" collapsed="false">
      <c r="A555" s="331"/>
      <c r="B555" s="307"/>
      <c r="C555" s="332"/>
      <c r="D555" s="333"/>
      <c r="E555" s="334"/>
      <c r="F555" s="335"/>
      <c r="G555" s="336"/>
      <c r="H555" s="337"/>
      <c r="I555" s="337"/>
      <c r="J555" s="338"/>
      <c r="K555" s="338"/>
      <c r="L555" s="352"/>
      <c r="M555" s="117"/>
      <c r="N555" s="118"/>
      <c r="O555" s="119"/>
      <c r="P555" s="120"/>
      <c r="Q555" s="321"/>
    </row>
    <row r="556" customFormat="false" ht="12.75" hidden="false" customHeight="false" outlineLevel="0" collapsed="false">
      <c r="A556" s="331"/>
      <c r="B556" s="307"/>
      <c r="C556" s="332"/>
      <c r="D556" s="333"/>
      <c r="E556" s="334"/>
      <c r="F556" s="335"/>
      <c r="G556" s="336"/>
      <c r="H556" s="337"/>
      <c r="I556" s="337"/>
      <c r="J556" s="338"/>
      <c r="K556" s="338"/>
      <c r="L556" s="352"/>
      <c r="M556" s="117"/>
      <c r="N556" s="118"/>
      <c r="O556" s="119"/>
      <c r="P556" s="120"/>
      <c r="Q556" s="321"/>
    </row>
    <row r="557" customFormat="false" ht="12.75" hidden="false" customHeight="false" outlineLevel="0" collapsed="false">
      <c r="A557" s="331"/>
      <c r="B557" s="307"/>
      <c r="C557" s="332"/>
      <c r="D557" s="333"/>
      <c r="E557" s="334"/>
      <c r="F557" s="335"/>
      <c r="G557" s="336"/>
      <c r="H557" s="337"/>
      <c r="I557" s="337"/>
      <c r="J557" s="338"/>
      <c r="K557" s="338"/>
      <c r="L557" s="352"/>
      <c r="M557" s="117"/>
      <c r="N557" s="118"/>
      <c r="O557" s="119"/>
      <c r="P557" s="120"/>
      <c r="Q557" s="321"/>
    </row>
    <row r="558" customFormat="false" ht="12.75" hidden="false" customHeight="false" outlineLevel="0" collapsed="false">
      <c r="A558" s="331"/>
      <c r="B558" s="307"/>
      <c r="C558" s="332"/>
      <c r="D558" s="333"/>
      <c r="E558" s="334"/>
      <c r="F558" s="335"/>
      <c r="G558" s="336"/>
      <c r="H558" s="337"/>
      <c r="I558" s="337"/>
      <c r="J558" s="338"/>
      <c r="K558" s="338"/>
      <c r="L558" s="352"/>
      <c r="M558" s="117"/>
      <c r="N558" s="118"/>
      <c r="O558" s="119"/>
      <c r="P558" s="120"/>
      <c r="Q558" s="321"/>
    </row>
    <row r="559" customFormat="false" ht="12.75" hidden="false" customHeight="false" outlineLevel="0" collapsed="false">
      <c r="A559" s="331"/>
      <c r="B559" s="307"/>
      <c r="C559" s="332"/>
      <c r="D559" s="333"/>
      <c r="E559" s="334"/>
      <c r="F559" s="335"/>
      <c r="G559" s="336"/>
      <c r="H559" s="337"/>
      <c r="I559" s="337"/>
      <c r="J559" s="338"/>
      <c r="K559" s="338"/>
      <c r="L559" s="352"/>
      <c r="M559" s="117"/>
      <c r="N559" s="118"/>
      <c r="O559" s="119"/>
      <c r="P559" s="120"/>
      <c r="Q559" s="321"/>
    </row>
    <row r="560" customFormat="false" ht="12.75" hidden="false" customHeight="false" outlineLevel="0" collapsed="false">
      <c r="A560" s="331"/>
      <c r="B560" s="307"/>
      <c r="C560" s="332"/>
      <c r="D560" s="333"/>
      <c r="E560" s="334"/>
      <c r="F560" s="335"/>
      <c r="G560" s="336"/>
      <c r="H560" s="337"/>
      <c r="I560" s="337"/>
      <c r="J560" s="338"/>
      <c r="K560" s="338"/>
      <c r="L560" s="352"/>
      <c r="M560" s="117"/>
      <c r="N560" s="118"/>
      <c r="O560" s="119"/>
      <c r="P560" s="120"/>
      <c r="Q560" s="321"/>
    </row>
    <row r="561" customFormat="false" ht="12.75" hidden="false" customHeight="false" outlineLevel="0" collapsed="false">
      <c r="A561" s="331"/>
      <c r="B561" s="307"/>
      <c r="C561" s="332"/>
      <c r="D561" s="333"/>
      <c r="E561" s="334"/>
      <c r="F561" s="335"/>
      <c r="G561" s="336"/>
      <c r="H561" s="337"/>
      <c r="I561" s="337"/>
      <c r="J561" s="338"/>
      <c r="K561" s="338"/>
      <c r="L561" s="352"/>
      <c r="M561" s="117"/>
      <c r="N561" s="118"/>
      <c r="O561" s="119"/>
      <c r="P561" s="120"/>
      <c r="Q561" s="321"/>
    </row>
    <row r="562" customFormat="false" ht="12.75" hidden="false" customHeight="false" outlineLevel="0" collapsed="false">
      <c r="A562" s="331"/>
      <c r="B562" s="307"/>
      <c r="C562" s="332"/>
      <c r="D562" s="333"/>
      <c r="E562" s="334"/>
      <c r="F562" s="335"/>
      <c r="G562" s="336"/>
      <c r="H562" s="337"/>
      <c r="I562" s="337"/>
      <c r="J562" s="338"/>
      <c r="K562" s="338"/>
      <c r="L562" s="352"/>
      <c r="M562" s="117"/>
      <c r="N562" s="118"/>
      <c r="O562" s="119"/>
      <c r="P562" s="120"/>
      <c r="Q562" s="321"/>
    </row>
    <row r="563" customFormat="false" ht="12.75" hidden="false" customHeight="false" outlineLevel="0" collapsed="false">
      <c r="A563" s="331"/>
      <c r="B563" s="307"/>
      <c r="C563" s="332"/>
      <c r="D563" s="333"/>
      <c r="E563" s="334"/>
      <c r="F563" s="335"/>
      <c r="G563" s="336"/>
      <c r="H563" s="337"/>
      <c r="I563" s="337"/>
      <c r="J563" s="338"/>
      <c r="K563" s="338"/>
      <c r="L563" s="352"/>
      <c r="M563" s="117"/>
      <c r="N563" s="118"/>
      <c r="O563" s="119"/>
      <c r="P563" s="120"/>
      <c r="Q563" s="321"/>
    </row>
    <row r="564" customFormat="false" ht="12.75" hidden="false" customHeight="false" outlineLevel="0" collapsed="false">
      <c r="A564" s="331"/>
      <c r="B564" s="307"/>
      <c r="C564" s="332"/>
      <c r="D564" s="333"/>
      <c r="E564" s="334"/>
      <c r="F564" s="335"/>
      <c r="G564" s="336"/>
      <c r="H564" s="337"/>
      <c r="I564" s="337"/>
      <c r="J564" s="338"/>
      <c r="K564" s="338"/>
      <c r="L564" s="352"/>
      <c r="M564" s="117"/>
      <c r="N564" s="118"/>
      <c r="O564" s="119"/>
      <c r="P564" s="120"/>
      <c r="Q564" s="321"/>
    </row>
    <row r="565" customFormat="false" ht="12.75" hidden="false" customHeight="false" outlineLevel="0" collapsed="false">
      <c r="A565" s="331"/>
      <c r="B565" s="307"/>
      <c r="C565" s="332"/>
      <c r="D565" s="333"/>
      <c r="E565" s="334"/>
      <c r="F565" s="335"/>
      <c r="G565" s="336"/>
      <c r="H565" s="337"/>
      <c r="I565" s="337"/>
      <c r="J565" s="338"/>
      <c r="K565" s="338"/>
      <c r="L565" s="352"/>
      <c r="M565" s="117"/>
      <c r="N565" s="118"/>
      <c r="O565" s="119"/>
      <c r="P565" s="120"/>
      <c r="Q565" s="321"/>
    </row>
    <row r="566" customFormat="false" ht="12.75" hidden="false" customHeight="false" outlineLevel="0" collapsed="false">
      <c r="A566" s="331"/>
      <c r="B566" s="307"/>
      <c r="C566" s="332"/>
      <c r="D566" s="333"/>
      <c r="E566" s="334"/>
      <c r="F566" s="335"/>
      <c r="G566" s="336"/>
      <c r="H566" s="337"/>
      <c r="I566" s="337"/>
      <c r="J566" s="338"/>
      <c r="K566" s="338"/>
      <c r="L566" s="352"/>
      <c r="M566" s="117"/>
      <c r="N566" s="118"/>
      <c r="O566" s="119"/>
      <c r="P566" s="120"/>
      <c r="Q566" s="321"/>
    </row>
    <row r="567" customFormat="false" ht="12.75" hidden="false" customHeight="false" outlineLevel="0" collapsed="false">
      <c r="A567" s="331"/>
      <c r="B567" s="307"/>
      <c r="C567" s="332"/>
      <c r="D567" s="333"/>
      <c r="E567" s="334"/>
      <c r="F567" s="335"/>
      <c r="G567" s="336"/>
      <c r="H567" s="337"/>
      <c r="I567" s="337"/>
      <c r="J567" s="338"/>
      <c r="K567" s="338"/>
      <c r="L567" s="352"/>
      <c r="M567" s="117"/>
      <c r="N567" s="118"/>
      <c r="O567" s="119"/>
      <c r="P567" s="120"/>
      <c r="Q567" s="321"/>
    </row>
    <row r="568" customFormat="false" ht="12.75" hidden="false" customHeight="false" outlineLevel="0" collapsed="false">
      <c r="A568" s="331"/>
      <c r="B568" s="307"/>
      <c r="C568" s="332"/>
      <c r="D568" s="333"/>
      <c r="E568" s="334"/>
      <c r="F568" s="335"/>
      <c r="G568" s="336"/>
      <c r="H568" s="337"/>
      <c r="I568" s="337"/>
      <c r="J568" s="338"/>
      <c r="K568" s="338"/>
      <c r="L568" s="352"/>
      <c r="M568" s="117"/>
      <c r="N568" s="118"/>
      <c r="O568" s="119"/>
      <c r="P568" s="120"/>
      <c r="Q568" s="321"/>
    </row>
    <row r="569" customFormat="false" ht="12.75" hidden="false" customHeight="false" outlineLevel="0" collapsed="false">
      <c r="A569" s="331"/>
      <c r="B569" s="307"/>
      <c r="C569" s="332"/>
      <c r="D569" s="333"/>
      <c r="E569" s="334"/>
      <c r="F569" s="335"/>
      <c r="G569" s="336"/>
      <c r="H569" s="337"/>
      <c r="I569" s="337"/>
      <c r="J569" s="338"/>
      <c r="K569" s="338"/>
      <c r="L569" s="352"/>
      <c r="M569" s="117"/>
      <c r="N569" s="118"/>
      <c r="O569" s="119"/>
      <c r="P569" s="120"/>
      <c r="Q569" s="321"/>
    </row>
    <row r="570" customFormat="false" ht="12.75" hidden="false" customHeight="false" outlineLevel="0" collapsed="false">
      <c r="A570" s="331"/>
      <c r="B570" s="307"/>
      <c r="C570" s="332"/>
      <c r="D570" s="333"/>
      <c r="E570" s="334"/>
      <c r="F570" s="335"/>
      <c r="G570" s="336"/>
      <c r="H570" s="337"/>
      <c r="I570" s="337"/>
      <c r="J570" s="338"/>
      <c r="K570" s="338"/>
      <c r="L570" s="352"/>
      <c r="M570" s="117"/>
      <c r="N570" s="118"/>
      <c r="O570" s="119"/>
      <c r="P570" s="120"/>
      <c r="Q570" s="321"/>
    </row>
    <row r="571" customFormat="false" ht="12.75" hidden="false" customHeight="false" outlineLevel="0" collapsed="false">
      <c r="A571" s="331"/>
      <c r="B571" s="307"/>
      <c r="C571" s="332"/>
      <c r="D571" s="333"/>
      <c r="E571" s="334"/>
      <c r="F571" s="335"/>
      <c r="G571" s="336"/>
      <c r="H571" s="337"/>
      <c r="I571" s="337"/>
      <c r="J571" s="338"/>
      <c r="K571" s="338"/>
      <c r="L571" s="352"/>
      <c r="M571" s="117"/>
      <c r="N571" s="118"/>
      <c r="O571" s="119"/>
      <c r="P571" s="120"/>
      <c r="Q571" s="321"/>
    </row>
    <row r="572" customFormat="false" ht="12.75" hidden="false" customHeight="false" outlineLevel="0" collapsed="false">
      <c r="A572" s="331"/>
      <c r="B572" s="307"/>
      <c r="C572" s="332"/>
      <c r="D572" s="333"/>
      <c r="E572" s="334"/>
      <c r="F572" s="335"/>
      <c r="G572" s="336"/>
      <c r="H572" s="337"/>
      <c r="I572" s="337"/>
      <c r="J572" s="338"/>
      <c r="K572" s="338"/>
      <c r="L572" s="352"/>
      <c r="M572" s="117"/>
      <c r="N572" s="118"/>
      <c r="O572" s="119"/>
      <c r="P572" s="120"/>
      <c r="Q572" s="321"/>
    </row>
    <row r="573" customFormat="false" ht="12.75" hidden="false" customHeight="false" outlineLevel="0" collapsed="false">
      <c r="A573" s="331"/>
      <c r="B573" s="307"/>
      <c r="C573" s="332"/>
      <c r="D573" s="333"/>
      <c r="E573" s="334"/>
      <c r="F573" s="335"/>
      <c r="G573" s="336"/>
      <c r="H573" s="337"/>
      <c r="I573" s="337"/>
      <c r="J573" s="338"/>
      <c r="K573" s="338"/>
      <c r="L573" s="352"/>
      <c r="M573" s="117"/>
      <c r="N573" s="118"/>
      <c r="O573" s="119"/>
      <c r="P573" s="120"/>
      <c r="Q573" s="321"/>
    </row>
    <row r="574" customFormat="false" ht="12.75" hidden="false" customHeight="false" outlineLevel="0" collapsed="false">
      <c r="A574" s="331"/>
      <c r="B574" s="307"/>
      <c r="C574" s="332"/>
      <c r="D574" s="333"/>
      <c r="E574" s="334"/>
      <c r="F574" s="335"/>
      <c r="G574" s="336"/>
      <c r="H574" s="337"/>
      <c r="I574" s="337"/>
      <c r="J574" s="338"/>
      <c r="K574" s="338"/>
      <c r="L574" s="352"/>
      <c r="M574" s="117"/>
      <c r="N574" s="118"/>
      <c r="O574" s="119"/>
      <c r="P574" s="120"/>
      <c r="Q574" s="321"/>
    </row>
    <row r="575" customFormat="false" ht="12.75" hidden="false" customHeight="false" outlineLevel="0" collapsed="false">
      <c r="A575" s="331"/>
      <c r="B575" s="307"/>
      <c r="C575" s="332"/>
      <c r="D575" s="333"/>
      <c r="E575" s="334"/>
      <c r="F575" s="335"/>
      <c r="G575" s="336"/>
      <c r="H575" s="337"/>
      <c r="I575" s="337"/>
      <c r="J575" s="338"/>
      <c r="K575" s="338"/>
      <c r="L575" s="352"/>
      <c r="M575" s="117"/>
      <c r="N575" s="118"/>
      <c r="O575" s="119"/>
      <c r="P575" s="120"/>
      <c r="Q575" s="321"/>
    </row>
    <row r="576" customFormat="false" ht="12.75" hidden="false" customHeight="false" outlineLevel="0" collapsed="false">
      <c r="A576" s="331"/>
      <c r="B576" s="307"/>
      <c r="C576" s="332"/>
      <c r="D576" s="333"/>
      <c r="E576" s="334"/>
      <c r="F576" s="335"/>
      <c r="G576" s="336"/>
      <c r="H576" s="337"/>
      <c r="I576" s="337"/>
      <c r="J576" s="338"/>
      <c r="K576" s="338"/>
      <c r="L576" s="352"/>
      <c r="M576" s="117"/>
      <c r="N576" s="118"/>
      <c r="O576" s="119"/>
      <c r="P576" s="120"/>
      <c r="Q576" s="321"/>
    </row>
    <row r="577" customFormat="false" ht="12.75" hidden="false" customHeight="false" outlineLevel="0" collapsed="false">
      <c r="A577" s="331"/>
      <c r="B577" s="307"/>
      <c r="C577" s="332"/>
      <c r="D577" s="333"/>
      <c r="E577" s="334"/>
      <c r="F577" s="335"/>
      <c r="G577" s="336"/>
      <c r="H577" s="337"/>
      <c r="I577" s="337"/>
      <c r="J577" s="338"/>
      <c r="K577" s="338"/>
      <c r="L577" s="352"/>
      <c r="M577" s="117"/>
      <c r="N577" s="118"/>
      <c r="O577" s="119"/>
      <c r="P577" s="120"/>
      <c r="Q577" s="321"/>
    </row>
    <row r="578" customFormat="false" ht="12.75" hidden="false" customHeight="false" outlineLevel="0" collapsed="false">
      <c r="A578" s="331"/>
      <c r="B578" s="307"/>
      <c r="C578" s="332"/>
      <c r="D578" s="333"/>
      <c r="E578" s="334"/>
      <c r="F578" s="335"/>
      <c r="G578" s="336"/>
      <c r="H578" s="337"/>
      <c r="I578" s="337"/>
      <c r="J578" s="338"/>
      <c r="K578" s="338"/>
      <c r="L578" s="352"/>
      <c r="M578" s="117"/>
      <c r="N578" s="118"/>
      <c r="O578" s="119"/>
      <c r="P578" s="120"/>
      <c r="Q578" s="321"/>
    </row>
    <row r="579" customFormat="false" ht="12.75" hidden="false" customHeight="false" outlineLevel="0" collapsed="false">
      <c r="A579" s="331"/>
      <c r="B579" s="307"/>
      <c r="C579" s="332"/>
      <c r="D579" s="333"/>
      <c r="E579" s="334"/>
      <c r="F579" s="335"/>
      <c r="G579" s="336"/>
      <c r="H579" s="337"/>
      <c r="I579" s="337"/>
      <c r="J579" s="338"/>
      <c r="K579" s="338"/>
      <c r="L579" s="352"/>
      <c r="M579" s="117"/>
      <c r="N579" s="118"/>
      <c r="O579" s="119"/>
      <c r="P579" s="120"/>
      <c r="Q579" s="321"/>
    </row>
    <row r="580" customFormat="false" ht="12.75" hidden="false" customHeight="false" outlineLevel="0" collapsed="false">
      <c r="A580" s="331"/>
      <c r="B580" s="307"/>
      <c r="C580" s="332"/>
      <c r="D580" s="333"/>
      <c r="E580" s="334"/>
      <c r="F580" s="335"/>
      <c r="G580" s="336"/>
      <c r="H580" s="337"/>
      <c r="I580" s="337"/>
      <c r="J580" s="338"/>
      <c r="K580" s="338"/>
      <c r="L580" s="352"/>
      <c r="M580" s="117"/>
      <c r="N580" s="118"/>
      <c r="O580" s="119"/>
      <c r="P580" s="120"/>
      <c r="Q580" s="321"/>
    </row>
    <row r="581" customFormat="false" ht="12.75" hidden="false" customHeight="false" outlineLevel="0" collapsed="false">
      <c r="A581" s="331"/>
      <c r="B581" s="307"/>
      <c r="C581" s="332"/>
      <c r="D581" s="333"/>
      <c r="E581" s="334"/>
      <c r="F581" s="335"/>
      <c r="G581" s="336"/>
      <c r="H581" s="337"/>
      <c r="I581" s="337"/>
      <c r="J581" s="338"/>
      <c r="K581" s="338"/>
      <c r="L581" s="352"/>
      <c r="M581" s="117"/>
      <c r="N581" s="118"/>
      <c r="O581" s="119"/>
      <c r="P581" s="120"/>
      <c r="Q581" s="321"/>
    </row>
    <row r="582" customFormat="false" ht="12.75" hidden="false" customHeight="false" outlineLevel="0" collapsed="false">
      <c r="A582" s="331"/>
      <c r="B582" s="307"/>
      <c r="C582" s="332"/>
      <c r="D582" s="333"/>
      <c r="E582" s="334"/>
      <c r="F582" s="335"/>
      <c r="G582" s="336"/>
      <c r="H582" s="337"/>
      <c r="I582" s="337"/>
      <c r="J582" s="338"/>
      <c r="K582" s="338"/>
      <c r="L582" s="352"/>
      <c r="M582" s="117"/>
      <c r="N582" s="118"/>
      <c r="O582" s="119"/>
      <c r="P582" s="120"/>
      <c r="Q582" s="321"/>
    </row>
    <row r="583" customFormat="false" ht="12.75" hidden="false" customHeight="false" outlineLevel="0" collapsed="false">
      <c r="A583" s="331"/>
      <c r="B583" s="307"/>
      <c r="C583" s="332"/>
      <c r="D583" s="333"/>
      <c r="E583" s="334"/>
      <c r="F583" s="335"/>
      <c r="G583" s="336"/>
      <c r="H583" s="337"/>
      <c r="I583" s="337"/>
      <c r="J583" s="338"/>
      <c r="K583" s="338"/>
      <c r="L583" s="352"/>
      <c r="M583" s="117"/>
      <c r="N583" s="118"/>
      <c r="O583" s="119"/>
      <c r="P583" s="120"/>
      <c r="Q583" s="321"/>
    </row>
    <row r="584" customFormat="false" ht="12.75" hidden="false" customHeight="false" outlineLevel="0" collapsed="false">
      <c r="A584" s="331"/>
      <c r="B584" s="307"/>
      <c r="C584" s="332"/>
      <c r="D584" s="333"/>
      <c r="E584" s="334"/>
      <c r="F584" s="335"/>
      <c r="G584" s="336"/>
      <c r="H584" s="337"/>
      <c r="I584" s="337"/>
      <c r="J584" s="338"/>
      <c r="K584" s="338"/>
      <c r="L584" s="352"/>
      <c r="M584" s="117"/>
      <c r="N584" s="118"/>
      <c r="O584" s="119"/>
      <c r="P584" s="120"/>
      <c r="Q584" s="321"/>
    </row>
    <row r="585" customFormat="false" ht="12.75" hidden="false" customHeight="false" outlineLevel="0" collapsed="false">
      <c r="A585" s="331"/>
      <c r="B585" s="307"/>
      <c r="C585" s="332"/>
      <c r="D585" s="333"/>
      <c r="E585" s="334"/>
      <c r="F585" s="335"/>
      <c r="G585" s="336"/>
      <c r="H585" s="337"/>
      <c r="I585" s="337"/>
      <c r="J585" s="338"/>
      <c r="K585" s="338"/>
      <c r="L585" s="352"/>
      <c r="M585" s="117"/>
      <c r="N585" s="118"/>
      <c r="O585" s="119"/>
      <c r="P585" s="120"/>
      <c r="Q585" s="321"/>
    </row>
    <row r="586" customFormat="false" ht="12.75" hidden="false" customHeight="false" outlineLevel="0" collapsed="false">
      <c r="A586" s="331"/>
      <c r="B586" s="307"/>
      <c r="C586" s="332"/>
      <c r="D586" s="333"/>
      <c r="E586" s="334"/>
      <c r="F586" s="335"/>
      <c r="G586" s="336"/>
      <c r="H586" s="337"/>
      <c r="I586" s="337"/>
      <c r="J586" s="338"/>
      <c r="K586" s="338"/>
      <c r="L586" s="352"/>
      <c r="M586" s="117"/>
      <c r="N586" s="118"/>
      <c r="O586" s="119"/>
      <c r="P586" s="120"/>
      <c r="Q586" s="321"/>
    </row>
    <row r="587" customFormat="false" ht="12.75" hidden="false" customHeight="false" outlineLevel="0" collapsed="false">
      <c r="A587" s="331"/>
      <c r="B587" s="307"/>
      <c r="C587" s="332"/>
      <c r="D587" s="333"/>
      <c r="E587" s="334"/>
      <c r="F587" s="335"/>
      <c r="G587" s="336"/>
      <c r="H587" s="337"/>
      <c r="I587" s="337"/>
      <c r="J587" s="338"/>
      <c r="K587" s="338"/>
      <c r="L587" s="352"/>
      <c r="M587" s="117"/>
      <c r="N587" s="118"/>
      <c r="O587" s="119"/>
      <c r="P587" s="120"/>
      <c r="Q587" s="321"/>
    </row>
    <row r="588" customFormat="false" ht="12.75" hidden="false" customHeight="false" outlineLevel="0" collapsed="false">
      <c r="A588" s="331"/>
      <c r="B588" s="307"/>
      <c r="C588" s="332"/>
      <c r="D588" s="333"/>
      <c r="E588" s="334"/>
      <c r="F588" s="335"/>
      <c r="G588" s="336"/>
      <c r="H588" s="337"/>
      <c r="I588" s="337"/>
      <c r="J588" s="338"/>
      <c r="K588" s="338"/>
      <c r="L588" s="352"/>
      <c r="M588" s="117"/>
      <c r="N588" s="118"/>
      <c r="O588" s="119"/>
      <c r="P588" s="120"/>
      <c r="Q588" s="321"/>
    </row>
    <row r="589" customFormat="false" ht="12.75" hidden="false" customHeight="false" outlineLevel="0" collapsed="false">
      <c r="A589" s="331"/>
      <c r="B589" s="307"/>
      <c r="C589" s="332"/>
      <c r="D589" s="333"/>
      <c r="E589" s="334"/>
      <c r="F589" s="335"/>
      <c r="G589" s="336"/>
      <c r="H589" s="337"/>
      <c r="I589" s="337"/>
      <c r="J589" s="338"/>
      <c r="K589" s="338"/>
      <c r="L589" s="352"/>
      <c r="M589" s="117"/>
      <c r="N589" s="118"/>
      <c r="O589" s="119"/>
      <c r="P589" s="120"/>
      <c r="Q589" s="321"/>
    </row>
    <row r="590" customFormat="false" ht="12.75" hidden="false" customHeight="false" outlineLevel="0" collapsed="false">
      <c r="A590" s="331"/>
      <c r="B590" s="307"/>
      <c r="C590" s="332"/>
      <c r="D590" s="333"/>
      <c r="E590" s="334"/>
      <c r="F590" s="335"/>
      <c r="G590" s="336"/>
      <c r="H590" s="337"/>
      <c r="I590" s="337"/>
      <c r="J590" s="338"/>
      <c r="K590" s="338"/>
      <c r="L590" s="352"/>
      <c r="M590" s="117"/>
      <c r="N590" s="118"/>
      <c r="O590" s="119"/>
      <c r="P590" s="120"/>
      <c r="Q590" s="321"/>
    </row>
    <row r="591" customFormat="false" ht="12.75" hidden="false" customHeight="false" outlineLevel="0" collapsed="false">
      <c r="A591" s="331"/>
      <c r="B591" s="307"/>
      <c r="C591" s="332"/>
      <c r="D591" s="333"/>
      <c r="E591" s="334"/>
      <c r="F591" s="335"/>
      <c r="G591" s="336"/>
      <c r="H591" s="337"/>
      <c r="I591" s="337"/>
      <c r="J591" s="338"/>
      <c r="K591" s="338"/>
      <c r="L591" s="352"/>
      <c r="M591" s="117"/>
      <c r="N591" s="118"/>
      <c r="O591" s="119"/>
      <c r="P591" s="120"/>
      <c r="Q591" s="321"/>
    </row>
    <row r="592" customFormat="false" ht="12.75" hidden="false" customHeight="false" outlineLevel="0" collapsed="false">
      <c r="A592" s="331"/>
      <c r="B592" s="307"/>
      <c r="C592" s="332"/>
      <c r="D592" s="333"/>
      <c r="E592" s="334"/>
      <c r="F592" s="335"/>
      <c r="G592" s="336"/>
      <c r="H592" s="337"/>
      <c r="I592" s="337"/>
      <c r="J592" s="338"/>
      <c r="K592" s="338"/>
      <c r="L592" s="352"/>
      <c r="M592" s="117"/>
      <c r="N592" s="118"/>
      <c r="O592" s="119"/>
      <c r="P592" s="120"/>
      <c r="Q592" s="321"/>
    </row>
    <row r="593" customFormat="false" ht="12.75" hidden="false" customHeight="false" outlineLevel="0" collapsed="false">
      <c r="A593" s="331"/>
      <c r="B593" s="307"/>
      <c r="C593" s="332"/>
      <c r="D593" s="333"/>
      <c r="E593" s="334"/>
      <c r="F593" s="335"/>
      <c r="G593" s="336"/>
      <c r="H593" s="337"/>
      <c r="I593" s="337"/>
      <c r="J593" s="338"/>
      <c r="K593" s="338"/>
      <c r="L593" s="352"/>
      <c r="M593" s="117"/>
      <c r="N593" s="118"/>
      <c r="O593" s="119"/>
      <c r="P593" s="120"/>
      <c r="Q593" s="321"/>
    </row>
    <row r="594" customFormat="false" ht="12.75" hidden="false" customHeight="false" outlineLevel="0" collapsed="false">
      <c r="A594" s="331"/>
      <c r="B594" s="307"/>
      <c r="C594" s="332"/>
      <c r="D594" s="333"/>
      <c r="E594" s="334"/>
      <c r="F594" s="335"/>
      <c r="G594" s="336"/>
      <c r="H594" s="337"/>
      <c r="I594" s="337"/>
      <c r="J594" s="338"/>
      <c r="K594" s="338"/>
      <c r="L594" s="352"/>
      <c r="M594" s="117"/>
      <c r="N594" s="118"/>
      <c r="O594" s="119"/>
      <c r="P594" s="120"/>
      <c r="Q594" s="321"/>
    </row>
    <row r="595" customFormat="false" ht="12.75" hidden="false" customHeight="false" outlineLevel="0" collapsed="false">
      <c r="A595" s="331"/>
      <c r="B595" s="307"/>
      <c r="C595" s="332"/>
      <c r="D595" s="333"/>
      <c r="E595" s="334"/>
      <c r="F595" s="335"/>
      <c r="G595" s="336"/>
      <c r="H595" s="337"/>
      <c r="I595" s="337"/>
      <c r="J595" s="338"/>
      <c r="K595" s="338"/>
      <c r="L595" s="352"/>
      <c r="M595" s="117"/>
      <c r="N595" s="118"/>
      <c r="O595" s="119"/>
      <c r="P595" s="120"/>
      <c r="Q595" s="321"/>
    </row>
    <row r="596" customFormat="false" ht="12.75" hidden="false" customHeight="false" outlineLevel="0" collapsed="false">
      <c r="A596" s="331"/>
      <c r="B596" s="307"/>
      <c r="C596" s="332"/>
      <c r="D596" s="333"/>
      <c r="E596" s="334"/>
      <c r="F596" s="335"/>
      <c r="G596" s="336"/>
      <c r="H596" s="337"/>
      <c r="I596" s="337"/>
      <c r="J596" s="338"/>
      <c r="K596" s="338"/>
      <c r="L596" s="352"/>
      <c r="M596" s="117"/>
      <c r="N596" s="118"/>
      <c r="O596" s="119"/>
      <c r="P596" s="120"/>
      <c r="Q596" s="321"/>
    </row>
    <row r="597" customFormat="false" ht="12.75" hidden="false" customHeight="false" outlineLevel="0" collapsed="false">
      <c r="A597" s="331"/>
      <c r="B597" s="307"/>
      <c r="C597" s="332"/>
      <c r="D597" s="333"/>
      <c r="E597" s="334"/>
      <c r="F597" s="335"/>
      <c r="G597" s="336"/>
      <c r="H597" s="337"/>
      <c r="I597" s="337"/>
      <c r="J597" s="338"/>
      <c r="K597" s="338"/>
      <c r="L597" s="352"/>
      <c r="M597" s="117"/>
      <c r="N597" s="118"/>
      <c r="O597" s="119"/>
      <c r="P597" s="120"/>
      <c r="Q597" s="321"/>
    </row>
    <row r="598" customFormat="false" ht="12.75" hidden="false" customHeight="false" outlineLevel="0" collapsed="false">
      <c r="A598" s="331"/>
      <c r="B598" s="307"/>
      <c r="C598" s="332"/>
      <c r="D598" s="333"/>
      <c r="E598" s="334"/>
      <c r="F598" s="335"/>
      <c r="G598" s="336"/>
      <c r="H598" s="337"/>
      <c r="I598" s="337"/>
      <c r="J598" s="338"/>
      <c r="K598" s="338"/>
      <c r="L598" s="352"/>
      <c r="M598" s="117"/>
      <c r="N598" s="118"/>
      <c r="O598" s="119"/>
      <c r="P598" s="120"/>
      <c r="Q598" s="321"/>
    </row>
    <row r="599" customFormat="false" ht="12.75" hidden="false" customHeight="false" outlineLevel="0" collapsed="false">
      <c r="A599" s="331"/>
      <c r="B599" s="307"/>
      <c r="C599" s="332"/>
      <c r="D599" s="333"/>
      <c r="E599" s="334"/>
      <c r="F599" s="335"/>
      <c r="G599" s="336"/>
      <c r="H599" s="337"/>
      <c r="I599" s="337"/>
      <c r="J599" s="338"/>
      <c r="K599" s="338"/>
      <c r="L599" s="352"/>
      <c r="M599" s="117"/>
      <c r="N599" s="118"/>
      <c r="O599" s="119"/>
      <c r="P599" s="120"/>
      <c r="Q599" s="321"/>
    </row>
    <row r="600" customFormat="false" ht="12.75" hidden="false" customHeight="false" outlineLevel="0" collapsed="false">
      <c r="A600" s="331"/>
      <c r="B600" s="307"/>
      <c r="C600" s="332"/>
      <c r="D600" s="333"/>
      <c r="E600" s="334"/>
      <c r="F600" s="335"/>
      <c r="G600" s="336"/>
      <c r="H600" s="337"/>
      <c r="I600" s="337"/>
      <c r="J600" s="338"/>
      <c r="K600" s="338"/>
      <c r="L600" s="352"/>
      <c r="M600" s="117"/>
      <c r="N600" s="118"/>
      <c r="O600" s="119"/>
      <c r="P600" s="120"/>
      <c r="Q600" s="321"/>
    </row>
    <row r="601" customFormat="false" ht="12.75" hidden="false" customHeight="false" outlineLevel="0" collapsed="false">
      <c r="A601" s="331"/>
      <c r="B601" s="307"/>
      <c r="C601" s="332"/>
      <c r="D601" s="333"/>
      <c r="E601" s="334"/>
      <c r="F601" s="335"/>
      <c r="G601" s="336"/>
      <c r="H601" s="337"/>
      <c r="I601" s="337"/>
      <c r="J601" s="338"/>
      <c r="K601" s="338"/>
      <c r="L601" s="352"/>
      <c r="M601" s="117"/>
      <c r="N601" s="118"/>
      <c r="O601" s="119"/>
      <c r="P601" s="120"/>
      <c r="Q601" s="321"/>
    </row>
    <row r="602" customFormat="false" ht="12.75" hidden="false" customHeight="false" outlineLevel="0" collapsed="false">
      <c r="A602" s="331"/>
      <c r="B602" s="307"/>
      <c r="C602" s="332"/>
      <c r="D602" s="333"/>
      <c r="E602" s="334"/>
      <c r="F602" s="335"/>
      <c r="G602" s="336"/>
      <c r="H602" s="337"/>
      <c r="I602" s="337"/>
      <c r="J602" s="338"/>
      <c r="K602" s="338"/>
      <c r="L602" s="352"/>
      <c r="M602" s="117"/>
      <c r="N602" s="118"/>
      <c r="O602" s="119"/>
      <c r="P602" s="120"/>
      <c r="Q602" s="321"/>
    </row>
    <row r="603" customFormat="false" ht="12.75" hidden="false" customHeight="false" outlineLevel="0" collapsed="false">
      <c r="A603" s="331"/>
      <c r="B603" s="307"/>
      <c r="C603" s="332"/>
      <c r="D603" s="333"/>
      <c r="E603" s="334"/>
      <c r="F603" s="335"/>
      <c r="G603" s="336"/>
      <c r="H603" s="337"/>
      <c r="I603" s="337"/>
      <c r="J603" s="338"/>
      <c r="K603" s="338"/>
      <c r="L603" s="352"/>
      <c r="M603" s="117"/>
      <c r="N603" s="118"/>
      <c r="O603" s="119"/>
      <c r="P603" s="120"/>
      <c r="Q603" s="321"/>
    </row>
    <row r="604" customFormat="false" ht="12.75" hidden="false" customHeight="false" outlineLevel="0" collapsed="false">
      <c r="A604" s="331"/>
      <c r="B604" s="307"/>
      <c r="C604" s="332"/>
      <c r="D604" s="333"/>
      <c r="E604" s="334"/>
      <c r="F604" s="335"/>
      <c r="G604" s="336"/>
      <c r="H604" s="337"/>
      <c r="I604" s="337"/>
      <c r="J604" s="338"/>
      <c r="K604" s="338"/>
      <c r="L604" s="352"/>
      <c r="M604" s="117"/>
      <c r="N604" s="118"/>
      <c r="O604" s="119"/>
      <c r="P604" s="120"/>
      <c r="Q604" s="321"/>
    </row>
    <row r="605" customFormat="false" ht="12.75" hidden="false" customHeight="false" outlineLevel="0" collapsed="false">
      <c r="A605" s="340"/>
      <c r="D605" s="341"/>
      <c r="H605" s="342"/>
      <c r="J605" s="343"/>
      <c r="L605" s="817"/>
      <c r="M605" s="344"/>
      <c r="N605" s="185"/>
    </row>
    <row r="606" customFormat="false" ht="12.75" hidden="false" customHeight="false" outlineLevel="0" collapsed="false">
      <c r="A606" s="340"/>
      <c r="D606" s="341"/>
      <c r="H606" s="342"/>
      <c r="J606" s="343"/>
      <c r="L606" s="817"/>
      <c r="M606" s="344"/>
      <c r="N606" s="185"/>
    </row>
    <row r="607" customFormat="false" ht="12.75" hidden="false" customHeight="false" outlineLevel="0" collapsed="false">
      <c r="A607" s="340"/>
      <c r="D607" s="341"/>
      <c r="H607" s="342"/>
      <c r="J607" s="343"/>
      <c r="L607" s="817"/>
      <c r="M607" s="344"/>
      <c r="N607" s="185"/>
    </row>
    <row r="608" customFormat="false" ht="12.75" hidden="false" customHeight="false" outlineLevel="0" collapsed="false">
      <c r="A608" s="340"/>
      <c r="D608" s="341"/>
      <c r="H608" s="342"/>
      <c r="J608" s="343"/>
      <c r="L608" s="817"/>
      <c r="M608" s="344"/>
      <c r="N608" s="185"/>
    </row>
    <row r="609" customFormat="false" ht="12.75" hidden="false" customHeight="false" outlineLevel="0" collapsed="false">
      <c r="A609" s="340"/>
      <c r="D609" s="341"/>
      <c r="H609" s="342"/>
      <c r="J609" s="343"/>
      <c r="L609" s="817"/>
      <c r="M609" s="344"/>
      <c r="N609" s="185"/>
    </row>
    <row r="610" customFormat="false" ht="12.75" hidden="false" customHeight="false" outlineLevel="0" collapsed="false">
      <c r="A610" s="340"/>
      <c r="D610" s="341"/>
      <c r="H610" s="342"/>
      <c r="J610" s="343"/>
      <c r="L610" s="817"/>
      <c r="M610" s="344"/>
      <c r="N610" s="185"/>
      <c r="O610" s="184"/>
    </row>
    <row r="611" customFormat="false" ht="12.75" hidden="false" customHeight="false" outlineLevel="0" collapsed="false">
      <c r="A611" s="340"/>
      <c r="D611" s="341"/>
      <c r="H611" s="342"/>
      <c r="J611" s="343"/>
      <c r="L611" s="817"/>
      <c r="M611" s="344"/>
      <c r="N611" s="185"/>
      <c r="O611" s="184"/>
    </row>
    <row r="612" customFormat="false" ht="12.75" hidden="false" customHeight="false" outlineLevel="0" collapsed="false">
      <c r="A612" s="340"/>
      <c r="D612" s="341"/>
      <c r="H612" s="342"/>
      <c r="J612" s="343"/>
      <c r="L612" s="817"/>
      <c r="M612" s="344"/>
      <c r="N612" s="185"/>
      <c r="O612" s="184"/>
    </row>
    <row r="613" customFormat="false" ht="12.75" hidden="false" customHeight="false" outlineLevel="0" collapsed="false">
      <c r="A613" s="340"/>
      <c r="D613" s="341"/>
      <c r="H613" s="342"/>
      <c r="J613" s="343"/>
      <c r="L613" s="817"/>
      <c r="M613" s="344"/>
      <c r="N613" s="185"/>
      <c r="O613" s="184"/>
    </row>
    <row r="614" customFormat="false" ht="12.75" hidden="false" customHeight="false" outlineLevel="0" collapsed="false">
      <c r="A614" s="340"/>
      <c r="D614" s="341"/>
      <c r="H614" s="342"/>
      <c r="J614" s="343"/>
      <c r="L614" s="817"/>
      <c r="M614" s="344"/>
      <c r="N614" s="185"/>
      <c r="O614" s="184"/>
    </row>
    <row r="615" customFormat="false" ht="12.75" hidden="false" customHeight="false" outlineLevel="0" collapsed="false">
      <c r="A615" s="340"/>
      <c r="D615" s="341"/>
      <c r="H615" s="342"/>
      <c r="J615" s="343"/>
      <c r="L615" s="817"/>
      <c r="M615" s="344"/>
      <c r="N615" s="185"/>
      <c r="O615" s="184"/>
    </row>
    <row r="616" customFormat="false" ht="12.75" hidden="false" customHeight="false" outlineLevel="0" collapsed="false">
      <c r="A616" s="340"/>
      <c r="D616" s="341"/>
      <c r="H616" s="342"/>
      <c r="J616" s="343"/>
      <c r="L616" s="817"/>
      <c r="M616" s="344"/>
      <c r="N616" s="185"/>
      <c r="O616" s="184"/>
    </row>
    <row r="617" customFormat="false" ht="12.75" hidden="false" customHeight="false" outlineLevel="0" collapsed="false">
      <c r="A617" s="340"/>
      <c r="D617" s="341"/>
      <c r="H617" s="342"/>
      <c r="J617" s="343"/>
      <c r="L617" s="817"/>
      <c r="M617" s="344"/>
      <c r="N617" s="185"/>
      <c r="O617" s="184"/>
    </row>
    <row r="618" customFormat="false" ht="12.75" hidden="false" customHeight="false" outlineLevel="0" collapsed="false">
      <c r="A618" s="340"/>
      <c r="D618" s="341"/>
      <c r="H618" s="342"/>
      <c r="J618" s="343"/>
      <c r="L618" s="817"/>
      <c r="M618" s="344"/>
      <c r="N618" s="185"/>
      <c r="O618" s="184"/>
    </row>
    <row r="619" customFormat="false" ht="12.75" hidden="false" customHeight="false" outlineLevel="0" collapsed="false">
      <c r="A619" s="340"/>
      <c r="D619" s="341"/>
      <c r="H619" s="342"/>
      <c r="J619" s="343"/>
      <c r="L619" s="817"/>
      <c r="M619" s="344"/>
      <c r="N619" s="185"/>
      <c r="O619" s="184"/>
    </row>
    <row r="620" customFormat="false" ht="12.75" hidden="false" customHeight="false" outlineLevel="0" collapsed="false">
      <c r="A620" s="340"/>
      <c r="D620" s="341"/>
      <c r="H620" s="342"/>
      <c r="J620" s="343"/>
      <c r="L620" s="817"/>
      <c r="M620" s="344"/>
      <c r="N620" s="185"/>
      <c r="O620" s="184"/>
    </row>
    <row r="621" customFormat="false" ht="12.75" hidden="false" customHeight="false" outlineLevel="0" collapsed="false">
      <c r="A621" s="340"/>
      <c r="D621" s="341"/>
      <c r="H621" s="342"/>
      <c r="J621" s="343"/>
      <c r="L621" s="817"/>
      <c r="M621" s="344"/>
      <c r="N621" s="185"/>
      <c r="O621" s="184"/>
    </row>
    <row r="622" customFormat="false" ht="12.75" hidden="false" customHeight="false" outlineLevel="0" collapsed="false">
      <c r="A622" s="340"/>
      <c r="D622" s="341"/>
      <c r="H622" s="342"/>
      <c r="J622" s="343"/>
      <c r="L622" s="817"/>
      <c r="M622" s="344"/>
      <c r="N622" s="185"/>
      <c r="O622" s="184"/>
    </row>
    <row r="623" customFormat="false" ht="12.75" hidden="false" customHeight="false" outlineLevel="0" collapsed="false">
      <c r="A623" s="340"/>
      <c r="D623" s="341"/>
      <c r="H623" s="342"/>
      <c r="J623" s="343"/>
      <c r="L623" s="817"/>
      <c r="M623" s="344"/>
      <c r="N623" s="185"/>
      <c r="O623" s="184"/>
    </row>
    <row r="624" customFormat="false" ht="12.75" hidden="false" customHeight="false" outlineLevel="0" collapsed="false">
      <c r="A624" s="340"/>
      <c r="D624" s="341"/>
      <c r="H624" s="342"/>
      <c r="J624" s="343"/>
      <c r="L624" s="817"/>
      <c r="M624" s="344"/>
      <c r="N624" s="185"/>
      <c r="O624" s="184"/>
    </row>
    <row r="625" customFormat="false" ht="12.75" hidden="false" customHeight="false" outlineLevel="0" collapsed="false">
      <c r="A625" s="340"/>
      <c r="D625" s="341"/>
      <c r="H625" s="342"/>
      <c r="J625" s="343"/>
      <c r="L625" s="817"/>
      <c r="M625" s="344"/>
      <c r="N625" s="185"/>
      <c r="O625" s="184"/>
    </row>
    <row r="626" customFormat="false" ht="12.75" hidden="false" customHeight="false" outlineLevel="0" collapsed="false">
      <c r="A626" s="340"/>
      <c r="D626" s="341"/>
      <c r="H626" s="342"/>
      <c r="J626" s="343"/>
      <c r="L626" s="817"/>
      <c r="M626" s="344"/>
      <c r="N626" s="185"/>
      <c r="O626" s="184"/>
    </row>
    <row r="627" customFormat="false" ht="12.75" hidden="false" customHeight="false" outlineLevel="0" collapsed="false">
      <c r="A627" s="340"/>
      <c r="D627" s="341"/>
      <c r="H627" s="342"/>
      <c r="J627" s="343"/>
      <c r="L627" s="817"/>
      <c r="M627" s="344"/>
      <c r="N627" s="185"/>
      <c r="O627" s="184"/>
    </row>
    <row r="628" customFormat="false" ht="12.75" hidden="false" customHeight="false" outlineLevel="0" collapsed="false">
      <c r="A628" s="340"/>
      <c r="D628" s="341"/>
      <c r="H628" s="342"/>
      <c r="J628" s="343"/>
      <c r="L628" s="817"/>
      <c r="M628" s="344"/>
      <c r="N628" s="185"/>
      <c r="O628" s="184"/>
    </row>
    <row r="629" customFormat="false" ht="12.75" hidden="false" customHeight="false" outlineLevel="0" collapsed="false">
      <c r="A629" s="340"/>
      <c r="D629" s="341"/>
      <c r="H629" s="342"/>
      <c r="J629" s="343"/>
      <c r="L629" s="817"/>
      <c r="M629" s="344"/>
      <c r="N629" s="185"/>
      <c r="O629" s="184"/>
    </row>
    <row r="630" customFormat="false" ht="12.75" hidden="false" customHeight="false" outlineLevel="0" collapsed="false">
      <c r="A630" s="340"/>
      <c r="D630" s="341"/>
      <c r="H630" s="342"/>
      <c r="J630" s="343"/>
      <c r="L630" s="817"/>
      <c r="M630" s="344"/>
      <c r="N630" s="185"/>
      <c r="O630" s="184"/>
    </row>
    <row r="631" customFormat="false" ht="12.75" hidden="false" customHeight="false" outlineLevel="0" collapsed="false">
      <c r="A631" s="340"/>
      <c r="D631" s="341"/>
      <c r="H631" s="342"/>
      <c r="J631" s="343"/>
      <c r="L631" s="817"/>
      <c r="M631" s="344"/>
      <c r="N631" s="185"/>
      <c r="O631" s="184"/>
    </row>
    <row r="632" customFormat="false" ht="12.75" hidden="false" customHeight="false" outlineLevel="0" collapsed="false">
      <c r="A632" s="340"/>
      <c r="D632" s="341"/>
      <c r="H632" s="342"/>
      <c r="J632" s="343"/>
      <c r="L632" s="817"/>
      <c r="M632" s="344"/>
      <c r="N632" s="185"/>
      <c r="O632" s="184"/>
    </row>
    <row r="633" customFormat="false" ht="12.75" hidden="false" customHeight="false" outlineLevel="0" collapsed="false">
      <c r="A633" s="340"/>
      <c r="D633" s="341"/>
      <c r="H633" s="342"/>
      <c r="J633" s="343"/>
      <c r="L633" s="817"/>
      <c r="M633" s="344"/>
      <c r="N633" s="185"/>
      <c r="O633" s="184"/>
    </row>
    <row r="634" customFormat="false" ht="12.75" hidden="false" customHeight="false" outlineLevel="0" collapsed="false">
      <c r="A634" s="340"/>
      <c r="D634" s="341"/>
      <c r="H634" s="342"/>
      <c r="J634" s="343"/>
      <c r="L634" s="817"/>
      <c r="M634" s="344"/>
      <c r="N634" s="185"/>
      <c r="O634" s="184"/>
    </row>
    <row r="635" customFormat="false" ht="12.75" hidden="false" customHeight="false" outlineLevel="0" collapsed="false">
      <c r="A635" s="340"/>
      <c r="D635" s="341"/>
      <c r="H635" s="342"/>
      <c r="J635" s="343"/>
      <c r="L635" s="817"/>
      <c r="M635" s="344"/>
      <c r="N635" s="185"/>
      <c r="O635" s="184"/>
    </row>
    <row r="636" customFormat="false" ht="12.75" hidden="false" customHeight="false" outlineLevel="0" collapsed="false">
      <c r="A636" s="340"/>
      <c r="D636" s="341"/>
      <c r="H636" s="342"/>
      <c r="J636" s="343"/>
      <c r="L636" s="817"/>
      <c r="M636" s="344"/>
      <c r="N636" s="185"/>
      <c r="O636" s="184"/>
    </row>
    <row r="637" customFormat="false" ht="12.75" hidden="false" customHeight="false" outlineLevel="0" collapsed="false">
      <c r="A637" s="340"/>
      <c r="D637" s="341"/>
      <c r="H637" s="342"/>
      <c r="J637" s="343"/>
      <c r="L637" s="817"/>
      <c r="M637" s="344"/>
      <c r="N637" s="185"/>
      <c r="O637" s="184"/>
    </row>
    <row r="638" customFormat="false" ht="12.75" hidden="false" customHeight="false" outlineLevel="0" collapsed="false">
      <c r="A638" s="340"/>
      <c r="D638" s="341"/>
      <c r="H638" s="342"/>
      <c r="J638" s="343"/>
      <c r="L638" s="817"/>
      <c r="M638" s="344"/>
      <c r="N638" s="185"/>
      <c r="O638" s="184"/>
    </row>
    <row r="639" customFormat="false" ht="12.75" hidden="false" customHeight="false" outlineLevel="0" collapsed="false">
      <c r="A639" s="340"/>
      <c r="D639" s="341"/>
      <c r="H639" s="342"/>
      <c r="J639" s="343"/>
      <c r="L639" s="817"/>
      <c r="M639" s="344"/>
      <c r="N639" s="185"/>
      <c r="O639" s="184"/>
    </row>
    <row r="640" customFormat="false" ht="12.75" hidden="false" customHeight="false" outlineLevel="0" collapsed="false">
      <c r="A640" s="340"/>
      <c r="D640" s="341"/>
      <c r="H640" s="342"/>
      <c r="J640" s="343"/>
      <c r="L640" s="817"/>
      <c r="M640" s="344"/>
      <c r="N640" s="185"/>
      <c r="O640" s="184"/>
    </row>
    <row r="641" customFormat="false" ht="12.75" hidden="false" customHeight="false" outlineLevel="0" collapsed="false">
      <c r="A641" s="340"/>
      <c r="D641" s="341"/>
      <c r="H641" s="342"/>
      <c r="J641" s="343"/>
      <c r="L641" s="817"/>
      <c r="M641" s="344"/>
      <c r="N641" s="185"/>
      <c r="O641" s="184"/>
    </row>
    <row r="642" customFormat="false" ht="12.75" hidden="false" customHeight="false" outlineLevel="0" collapsed="false">
      <c r="A642" s="340"/>
      <c r="D642" s="341"/>
      <c r="H642" s="342"/>
      <c r="J642" s="343"/>
      <c r="L642" s="817"/>
      <c r="M642" s="344"/>
      <c r="N642" s="185"/>
      <c r="O642" s="184"/>
    </row>
    <row r="643" customFormat="false" ht="12.75" hidden="false" customHeight="false" outlineLevel="0" collapsed="false">
      <c r="A643" s="340"/>
      <c r="D643" s="341"/>
      <c r="H643" s="342"/>
      <c r="J643" s="343"/>
      <c r="L643" s="817"/>
      <c r="M643" s="344"/>
      <c r="N643" s="185"/>
      <c r="O643" s="184"/>
    </row>
    <row r="644" customFormat="false" ht="12.75" hidden="false" customHeight="false" outlineLevel="0" collapsed="false">
      <c r="A644" s="340"/>
      <c r="D644" s="341"/>
      <c r="H644" s="342"/>
      <c r="J644" s="343"/>
      <c r="L644" s="817"/>
      <c r="M644" s="344"/>
      <c r="N644" s="185"/>
      <c r="O644" s="184"/>
    </row>
    <row r="645" customFormat="false" ht="12.75" hidden="false" customHeight="false" outlineLevel="0" collapsed="false">
      <c r="A645" s="340"/>
      <c r="D645" s="341"/>
      <c r="H645" s="342"/>
      <c r="J645" s="343"/>
      <c r="L645" s="817"/>
      <c r="M645" s="344"/>
      <c r="N645" s="185"/>
      <c r="O645" s="184"/>
    </row>
    <row r="646" customFormat="false" ht="12.75" hidden="false" customHeight="false" outlineLevel="0" collapsed="false">
      <c r="A646" s="340"/>
      <c r="D646" s="341"/>
      <c r="H646" s="342"/>
      <c r="J646" s="343"/>
      <c r="L646" s="817"/>
      <c r="M646" s="344"/>
      <c r="N646" s="185"/>
      <c r="O646" s="184"/>
    </row>
    <row r="647" customFormat="false" ht="12.75" hidden="false" customHeight="false" outlineLevel="0" collapsed="false">
      <c r="A647" s="340"/>
      <c r="D647" s="341"/>
      <c r="H647" s="342"/>
      <c r="J647" s="343"/>
      <c r="L647" s="817"/>
      <c r="M647" s="344"/>
      <c r="N647" s="185"/>
      <c r="O647" s="184"/>
    </row>
    <row r="648" customFormat="false" ht="12.75" hidden="false" customHeight="false" outlineLevel="0" collapsed="false">
      <c r="A648" s="340"/>
      <c r="D648" s="341"/>
      <c r="H648" s="342"/>
      <c r="J648" s="343"/>
      <c r="L648" s="817"/>
      <c r="M648" s="344"/>
      <c r="N648" s="185"/>
      <c r="O648" s="184"/>
    </row>
    <row r="649" customFormat="false" ht="12.75" hidden="false" customHeight="false" outlineLevel="0" collapsed="false">
      <c r="A649" s="340"/>
      <c r="D649" s="341"/>
      <c r="H649" s="342"/>
      <c r="J649" s="343"/>
      <c r="L649" s="817"/>
      <c r="M649" s="344"/>
      <c r="N649" s="185"/>
      <c r="O649" s="184"/>
    </row>
    <row r="650" customFormat="false" ht="12.75" hidden="false" customHeight="false" outlineLevel="0" collapsed="false">
      <c r="A650" s="340"/>
      <c r="D650" s="341"/>
      <c r="H650" s="342"/>
      <c r="J650" s="343"/>
      <c r="L650" s="817"/>
      <c r="M650" s="344"/>
      <c r="N650" s="185"/>
      <c r="O650" s="184"/>
    </row>
    <row r="651" customFormat="false" ht="12.75" hidden="false" customHeight="false" outlineLevel="0" collapsed="false">
      <c r="A651" s="340"/>
      <c r="D651" s="341"/>
      <c r="H651" s="342"/>
      <c r="J651" s="343"/>
      <c r="L651" s="817"/>
      <c r="M651" s="344"/>
      <c r="N651" s="185"/>
      <c r="O651" s="184"/>
    </row>
    <row r="652" customFormat="false" ht="12.75" hidden="false" customHeight="false" outlineLevel="0" collapsed="false">
      <c r="A652" s="340"/>
      <c r="D652" s="341"/>
      <c r="H652" s="342"/>
      <c r="J652" s="343"/>
      <c r="L652" s="817"/>
      <c r="M652" s="344"/>
      <c r="N652" s="185"/>
      <c r="O652" s="184"/>
    </row>
    <row r="653" customFormat="false" ht="12.75" hidden="false" customHeight="false" outlineLevel="0" collapsed="false">
      <c r="A653" s="340"/>
      <c r="D653" s="341"/>
      <c r="H653" s="342"/>
      <c r="J653" s="343"/>
      <c r="L653" s="817"/>
      <c r="M653" s="344"/>
      <c r="N653" s="185"/>
      <c r="O653" s="184"/>
    </row>
    <row r="654" customFormat="false" ht="12.75" hidden="false" customHeight="false" outlineLevel="0" collapsed="false">
      <c r="A654" s="340"/>
      <c r="D654" s="341"/>
      <c r="H654" s="342"/>
      <c r="J654" s="343"/>
      <c r="L654" s="817"/>
      <c r="M654" s="344"/>
      <c r="N654" s="185"/>
      <c r="O654" s="184"/>
    </row>
    <row r="655" customFormat="false" ht="12.75" hidden="false" customHeight="false" outlineLevel="0" collapsed="false">
      <c r="A655" s="340"/>
      <c r="D655" s="341"/>
      <c r="H655" s="342"/>
      <c r="J655" s="343"/>
      <c r="L655" s="817"/>
      <c r="M655" s="344"/>
      <c r="N655" s="185"/>
      <c r="O655" s="184"/>
    </row>
    <row r="656" customFormat="false" ht="12.75" hidden="false" customHeight="false" outlineLevel="0" collapsed="false">
      <c r="A656" s="340"/>
      <c r="D656" s="341"/>
      <c r="H656" s="342"/>
      <c r="J656" s="343"/>
      <c r="L656" s="817"/>
      <c r="M656" s="344"/>
      <c r="N656" s="185"/>
      <c r="O656" s="184"/>
    </row>
    <row r="657" customFormat="false" ht="12.75" hidden="false" customHeight="false" outlineLevel="0" collapsed="false">
      <c r="A657" s="340"/>
      <c r="D657" s="341"/>
      <c r="H657" s="342"/>
      <c r="J657" s="343"/>
      <c r="L657" s="817"/>
      <c r="M657" s="344"/>
      <c r="N657" s="185"/>
      <c r="O657" s="184"/>
    </row>
    <row r="658" customFormat="false" ht="12.75" hidden="false" customHeight="false" outlineLevel="0" collapsed="false">
      <c r="A658" s="340"/>
      <c r="D658" s="341"/>
      <c r="H658" s="342"/>
      <c r="J658" s="343"/>
      <c r="L658" s="817"/>
      <c r="M658" s="344"/>
      <c r="N658" s="185"/>
      <c r="O658" s="184"/>
    </row>
    <row r="659" customFormat="false" ht="12.75" hidden="false" customHeight="false" outlineLevel="0" collapsed="false">
      <c r="A659" s="340"/>
      <c r="D659" s="341"/>
      <c r="H659" s="342"/>
      <c r="J659" s="343"/>
      <c r="L659" s="817"/>
      <c r="M659" s="344"/>
      <c r="N659" s="185"/>
      <c r="O659" s="184"/>
    </row>
    <row r="660" customFormat="false" ht="12.75" hidden="false" customHeight="false" outlineLevel="0" collapsed="false">
      <c r="A660" s="340"/>
      <c r="D660" s="341"/>
      <c r="H660" s="342"/>
      <c r="J660" s="343"/>
      <c r="L660" s="817"/>
      <c r="M660" s="344"/>
      <c r="N660" s="185"/>
      <c r="O660" s="184"/>
    </row>
    <row r="661" customFormat="false" ht="12.75" hidden="false" customHeight="false" outlineLevel="0" collapsed="false">
      <c r="A661" s="340"/>
      <c r="D661" s="341"/>
      <c r="H661" s="342"/>
      <c r="J661" s="343"/>
      <c r="L661" s="817"/>
      <c r="M661" s="344"/>
      <c r="N661" s="185"/>
      <c r="O661" s="184"/>
    </row>
    <row r="662" customFormat="false" ht="12.75" hidden="false" customHeight="false" outlineLevel="0" collapsed="false">
      <c r="A662" s="340"/>
      <c r="D662" s="341"/>
      <c r="H662" s="342"/>
      <c r="J662" s="343"/>
      <c r="L662" s="817"/>
      <c r="M662" s="344"/>
      <c r="N662" s="185"/>
      <c r="O662" s="184"/>
    </row>
    <row r="663" customFormat="false" ht="12.75" hidden="false" customHeight="false" outlineLevel="0" collapsed="false">
      <c r="A663" s="340"/>
      <c r="D663" s="341"/>
      <c r="H663" s="342"/>
      <c r="J663" s="343"/>
      <c r="L663" s="817"/>
      <c r="M663" s="344"/>
      <c r="N663" s="185"/>
      <c r="O663" s="184"/>
    </row>
    <row r="664" customFormat="false" ht="12.75" hidden="false" customHeight="false" outlineLevel="0" collapsed="false">
      <c r="A664" s="340"/>
      <c r="D664" s="341"/>
      <c r="H664" s="342"/>
      <c r="J664" s="343"/>
      <c r="L664" s="817"/>
      <c r="M664" s="344"/>
      <c r="N664" s="185"/>
      <c r="O664" s="184"/>
    </row>
    <row r="665" customFormat="false" ht="12.75" hidden="false" customHeight="false" outlineLevel="0" collapsed="false">
      <c r="A665" s="340"/>
      <c r="D665" s="341"/>
      <c r="H665" s="342"/>
      <c r="J665" s="343"/>
      <c r="L665" s="817"/>
      <c r="M665" s="344"/>
      <c r="N665" s="185"/>
      <c r="O665" s="184"/>
    </row>
    <row r="666" customFormat="false" ht="12.75" hidden="false" customHeight="false" outlineLevel="0" collapsed="false">
      <c r="A666" s="340"/>
      <c r="D666" s="341"/>
      <c r="H666" s="342"/>
      <c r="J666" s="343"/>
      <c r="L666" s="817"/>
      <c r="M666" s="344"/>
      <c r="N666" s="185"/>
      <c r="O666" s="184"/>
    </row>
    <row r="667" customFormat="false" ht="12.75" hidden="false" customHeight="false" outlineLevel="0" collapsed="false">
      <c r="A667" s="340"/>
      <c r="D667" s="341"/>
      <c r="H667" s="342"/>
      <c r="J667" s="343"/>
      <c r="L667" s="817"/>
      <c r="M667" s="344"/>
      <c r="N667" s="185"/>
      <c r="O667" s="184"/>
    </row>
    <row r="668" customFormat="false" ht="12.75" hidden="false" customHeight="false" outlineLevel="0" collapsed="false">
      <c r="A668" s="340"/>
      <c r="D668" s="341"/>
      <c r="H668" s="342"/>
      <c r="J668" s="343"/>
      <c r="L668" s="817"/>
      <c r="M668" s="344"/>
      <c r="N668" s="185"/>
      <c r="O668" s="184"/>
    </row>
    <row r="669" customFormat="false" ht="12.75" hidden="false" customHeight="false" outlineLevel="0" collapsed="false">
      <c r="A669" s="340"/>
      <c r="D669" s="341"/>
      <c r="H669" s="342"/>
      <c r="J669" s="343"/>
      <c r="L669" s="817"/>
      <c r="M669" s="344"/>
      <c r="N669" s="185"/>
      <c r="O669" s="184"/>
    </row>
    <row r="670" customFormat="false" ht="12.75" hidden="false" customHeight="false" outlineLevel="0" collapsed="false">
      <c r="A670" s="340"/>
      <c r="D670" s="341"/>
      <c r="H670" s="342"/>
      <c r="J670" s="343"/>
      <c r="L670" s="817"/>
      <c r="M670" s="344"/>
      <c r="N670" s="185"/>
      <c r="O670" s="184"/>
    </row>
    <row r="671" customFormat="false" ht="12.75" hidden="false" customHeight="false" outlineLevel="0" collapsed="false">
      <c r="A671" s="340"/>
      <c r="D671" s="341"/>
      <c r="H671" s="342"/>
      <c r="J671" s="343"/>
      <c r="L671" s="817"/>
      <c r="M671" s="344"/>
      <c r="N671" s="185"/>
      <c r="O671" s="184"/>
    </row>
    <row r="672" customFormat="false" ht="12.75" hidden="false" customHeight="false" outlineLevel="0" collapsed="false">
      <c r="A672" s="340"/>
      <c r="D672" s="341"/>
      <c r="H672" s="342"/>
      <c r="J672" s="343"/>
      <c r="L672" s="817"/>
      <c r="M672" s="344"/>
      <c r="N672" s="185"/>
      <c r="O672" s="184"/>
    </row>
    <row r="673" customFormat="false" ht="12.75" hidden="false" customHeight="false" outlineLevel="0" collapsed="false">
      <c r="A673" s="340"/>
      <c r="D673" s="341"/>
      <c r="H673" s="342"/>
      <c r="J673" s="343"/>
      <c r="L673" s="817"/>
      <c r="M673" s="344"/>
      <c r="N673" s="185"/>
      <c r="O673" s="184"/>
    </row>
    <row r="674" customFormat="false" ht="12.75" hidden="false" customHeight="false" outlineLevel="0" collapsed="false">
      <c r="A674" s="340"/>
      <c r="D674" s="341"/>
      <c r="H674" s="342"/>
      <c r="J674" s="343"/>
      <c r="L674" s="817"/>
      <c r="M674" s="344"/>
      <c r="N674" s="185"/>
      <c r="O674" s="184"/>
    </row>
    <row r="675" customFormat="false" ht="12.75" hidden="false" customHeight="false" outlineLevel="0" collapsed="false">
      <c r="A675" s="340"/>
      <c r="D675" s="341"/>
      <c r="H675" s="342"/>
      <c r="J675" s="343"/>
      <c r="L675" s="817"/>
      <c r="M675" s="344"/>
      <c r="N675" s="185"/>
      <c r="O675" s="184"/>
    </row>
    <row r="676" customFormat="false" ht="12.75" hidden="false" customHeight="false" outlineLevel="0" collapsed="false">
      <c r="A676" s="340"/>
      <c r="D676" s="341"/>
      <c r="H676" s="342"/>
      <c r="J676" s="343"/>
      <c r="L676" s="817"/>
      <c r="M676" s="344"/>
      <c r="N676" s="185"/>
      <c r="O676" s="184"/>
    </row>
    <row r="677" customFormat="false" ht="12.75" hidden="false" customHeight="false" outlineLevel="0" collapsed="false">
      <c r="A677" s="340"/>
      <c r="D677" s="341"/>
      <c r="H677" s="342"/>
      <c r="J677" s="343"/>
      <c r="L677" s="817"/>
      <c r="M677" s="344"/>
      <c r="N677" s="185"/>
      <c r="O677" s="184"/>
    </row>
    <row r="678" customFormat="false" ht="12.75" hidden="false" customHeight="false" outlineLevel="0" collapsed="false">
      <c r="A678" s="340"/>
      <c r="D678" s="341"/>
      <c r="H678" s="342"/>
      <c r="J678" s="343"/>
      <c r="L678" s="817"/>
      <c r="M678" s="344"/>
      <c r="N678" s="185"/>
      <c r="O678" s="184"/>
    </row>
    <row r="679" customFormat="false" ht="12.75" hidden="false" customHeight="false" outlineLevel="0" collapsed="false">
      <c r="A679" s="340"/>
      <c r="D679" s="341"/>
      <c r="H679" s="342"/>
      <c r="J679" s="343"/>
      <c r="L679" s="817"/>
      <c r="M679" s="344"/>
      <c r="N679" s="185"/>
      <c r="O679" s="184"/>
    </row>
    <row r="680" customFormat="false" ht="12.75" hidden="false" customHeight="false" outlineLevel="0" collapsed="false">
      <c r="A680" s="340"/>
      <c r="D680" s="341"/>
      <c r="H680" s="342"/>
      <c r="J680" s="343"/>
      <c r="L680" s="817"/>
      <c r="M680" s="344"/>
      <c r="N680" s="185"/>
      <c r="O680" s="184"/>
    </row>
    <row r="681" customFormat="false" ht="12.75" hidden="false" customHeight="false" outlineLevel="0" collapsed="false">
      <c r="A681" s="340"/>
      <c r="D681" s="341"/>
      <c r="H681" s="342"/>
      <c r="J681" s="343"/>
      <c r="L681" s="817"/>
      <c r="M681" s="344"/>
      <c r="N681" s="185"/>
      <c r="O681" s="184"/>
    </row>
    <row r="682" customFormat="false" ht="12.75" hidden="false" customHeight="false" outlineLevel="0" collapsed="false">
      <c r="A682" s="340"/>
      <c r="D682" s="341"/>
      <c r="H682" s="342"/>
      <c r="J682" s="343"/>
      <c r="L682" s="817"/>
      <c r="M682" s="344"/>
      <c r="N682" s="185"/>
      <c r="O682" s="184"/>
    </row>
    <row r="683" customFormat="false" ht="12.75" hidden="false" customHeight="false" outlineLevel="0" collapsed="false">
      <c r="A683" s="340"/>
      <c r="D683" s="341"/>
      <c r="H683" s="342"/>
      <c r="J683" s="343"/>
      <c r="L683" s="817"/>
      <c r="M683" s="344"/>
      <c r="N683" s="185"/>
      <c r="O683" s="184"/>
    </row>
    <row r="684" customFormat="false" ht="12.75" hidden="false" customHeight="false" outlineLevel="0" collapsed="false">
      <c r="A684" s="340"/>
      <c r="D684" s="341"/>
      <c r="H684" s="342"/>
      <c r="J684" s="343"/>
      <c r="L684" s="817"/>
      <c r="M684" s="344"/>
      <c r="N684" s="185"/>
      <c r="O684" s="184"/>
    </row>
    <row r="685" customFormat="false" ht="12.75" hidden="false" customHeight="false" outlineLevel="0" collapsed="false">
      <c r="A685" s="340"/>
      <c r="D685" s="341"/>
      <c r="H685" s="342"/>
      <c r="J685" s="343"/>
      <c r="L685" s="817"/>
      <c r="M685" s="344"/>
      <c r="N685" s="185"/>
      <c r="O685" s="184"/>
    </row>
    <row r="686" customFormat="false" ht="12.75" hidden="false" customHeight="false" outlineLevel="0" collapsed="false">
      <c r="A686" s="340"/>
      <c r="D686" s="341"/>
      <c r="H686" s="342"/>
      <c r="J686" s="343"/>
      <c r="L686" s="817"/>
      <c r="M686" s="344"/>
      <c r="N686" s="185"/>
      <c r="O686" s="184"/>
    </row>
    <row r="687" customFormat="false" ht="12.75" hidden="false" customHeight="false" outlineLevel="0" collapsed="false">
      <c r="A687" s="340"/>
      <c r="D687" s="341"/>
      <c r="H687" s="342"/>
      <c r="J687" s="343"/>
      <c r="L687" s="817"/>
      <c r="M687" s="344"/>
      <c r="N687" s="185"/>
      <c r="O687" s="184"/>
    </row>
    <row r="688" customFormat="false" ht="12.75" hidden="false" customHeight="false" outlineLevel="0" collapsed="false">
      <c r="A688" s="340"/>
      <c r="D688" s="341"/>
      <c r="H688" s="342"/>
      <c r="J688" s="343"/>
      <c r="L688" s="817"/>
      <c r="M688" s="344"/>
      <c r="N688" s="185"/>
      <c r="O688" s="184"/>
    </row>
    <row r="689" customFormat="false" ht="12.75" hidden="false" customHeight="false" outlineLevel="0" collapsed="false">
      <c r="A689" s="340"/>
      <c r="D689" s="341"/>
      <c r="H689" s="342"/>
      <c r="J689" s="343"/>
      <c r="L689" s="817"/>
      <c r="M689" s="344"/>
      <c r="N689" s="185"/>
      <c r="O689" s="184"/>
    </row>
    <row r="690" customFormat="false" ht="12.75" hidden="false" customHeight="false" outlineLevel="0" collapsed="false">
      <c r="A690" s="340"/>
      <c r="D690" s="341"/>
      <c r="H690" s="342"/>
      <c r="J690" s="343"/>
      <c r="L690" s="817"/>
      <c r="M690" s="344"/>
      <c r="N690" s="185"/>
      <c r="O690" s="184"/>
    </row>
    <row r="691" customFormat="false" ht="12.75" hidden="false" customHeight="false" outlineLevel="0" collapsed="false">
      <c r="A691" s="340"/>
      <c r="D691" s="341"/>
      <c r="H691" s="342"/>
      <c r="J691" s="343"/>
      <c r="L691" s="817"/>
      <c r="M691" s="344"/>
      <c r="N691" s="185"/>
      <c r="O691" s="184"/>
    </row>
    <row r="692" customFormat="false" ht="12.75" hidden="false" customHeight="false" outlineLevel="0" collapsed="false">
      <c r="A692" s="340"/>
      <c r="D692" s="341"/>
      <c r="H692" s="342"/>
      <c r="J692" s="343"/>
      <c r="L692" s="817"/>
      <c r="M692" s="344"/>
      <c r="N692" s="185"/>
      <c r="O692" s="184"/>
    </row>
    <row r="693" customFormat="false" ht="12.75" hidden="false" customHeight="false" outlineLevel="0" collapsed="false">
      <c r="A693" s="340"/>
      <c r="D693" s="341"/>
      <c r="H693" s="342"/>
      <c r="J693" s="343"/>
      <c r="L693" s="817"/>
      <c r="M693" s="344"/>
      <c r="N693" s="185"/>
      <c r="O693" s="184"/>
    </row>
    <row r="694" customFormat="false" ht="12.75" hidden="false" customHeight="false" outlineLevel="0" collapsed="false">
      <c r="A694" s="340"/>
      <c r="D694" s="341"/>
      <c r="H694" s="342"/>
      <c r="J694" s="343"/>
      <c r="L694" s="817"/>
      <c r="M694" s="344"/>
      <c r="N694" s="185"/>
      <c r="O694" s="184"/>
    </row>
    <row r="695" customFormat="false" ht="12.75" hidden="false" customHeight="false" outlineLevel="0" collapsed="false">
      <c r="A695" s="340"/>
      <c r="D695" s="341"/>
      <c r="H695" s="342"/>
      <c r="J695" s="343"/>
      <c r="L695" s="817"/>
      <c r="M695" s="344"/>
      <c r="N695" s="185"/>
      <c r="O695" s="184"/>
    </row>
    <row r="696" customFormat="false" ht="12.75" hidden="false" customHeight="false" outlineLevel="0" collapsed="false">
      <c r="A696" s="340"/>
      <c r="D696" s="341"/>
      <c r="H696" s="342"/>
      <c r="J696" s="343"/>
      <c r="L696" s="817"/>
      <c r="M696" s="344"/>
      <c r="N696" s="185"/>
      <c r="O696" s="184"/>
    </row>
    <row r="697" customFormat="false" ht="12.75" hidden="false" customHeight="false" outlineLevel="0" collapsed="false">
      <c r="A697" s="340"/>
      <c r="D697" s="341"/>
      <c r="H697" s="342"/>
      <c r="J697" s="343"/>
      <c r="L697" s="817"/>
      <c r="M697" s="344"/>
      <c r="N697" s="185"/>
      <c r="O697" s="184"/>
    </row>
    <row r="698" customFormat="false" ht="12.75" hidden="false" customHeight="false" outlineLevel="0" collapsed="false">
      <c r="A698" s="340"/>
      <c r="D698" s="341"/>
      <c r="H698" s="342"/>
      <c r="J698" s="343"/>
      <c r="L698" s="817"/>
      <c r="M698" s="344"/>
      <c r="N698" s="185"/>
      <c r="O698" s="184"/>
    </row>
    <row r="699" customFormat="false" ht="12.75" hidden="false" customHeight="false" outlineLevel="0" collapsed="false">
      <c r="A699" s="340"/>
      <c r="D699" s="341"/>
      <c r="H699" s="342"/>
      <c r="J699" s="343"/>
      <c r="L699" s="817"/>
      <c r="M699" s="344"/>
      <c r="N699" s="185"/>
      <c r="O699" s="184"/>
    </row>
    <row r="700" customFormat="false" ht="12.75" hidden="false" customHeight="false" outlineLevel="0" collapsed="false">
      <c r="A700" s="340"/>
      <c r="D700" s="341"/>
      <c r="H700" s="342"/>
      <c r="J700" s="343"/>
      <c r="L700" s="817"/>
      <c r="M700" s="344"/>
      <c r="N700" s="185"/>
      <c r="O700" s="184"/>
    </row>
    <row r="701" customFormat="false" ht="12.75" hidden="false" customHeight="false" outlineLevel="0" collapsed="false">
      <c r="A701" s="340"/>
      <c r="D701" s="341"/>
      <c r="H701" s="342"/>
      <c r="J701" s="343"/>
      <c r="L701" s="817"/>
      <c r="M701" s="344"/>
      <c r="N701" s="185"/>
      <c r="O701" s="184"/>
    </row>
    <row r="702" customFormat="false" ht="12.75" hidden="false" customHeight="false" outlineLevel="0" collapsed="false">
      <c r="A702" s="340"/>
      <c r="D702" s="341"/>
      <c r="H702" s="342"/>
      <c r="J702" s="343"/>
      <c r="L702" s="817"/>
      <c r="M702" s="344"/>
      <c r="N702" s="185"/>
      <c r="O702" s="184"/>
    </row>
    <row r="703" customFormat="false" ht="12.75" hidden="false" customHeight="false" outlineLevel="0" collapsed="false">
      <c r="A703" s="340"/>
      <c r="D703" s="341"/>
      <c r="H703" s="342"/>
      <c r="J703" s="343"/>
      <c r="L703" s="817"/>
      <c r="M703" s="344"/>
      <c r="N703" s="185"/>
      <c r="O703" s="184"/>
    </row>
    <row r="704" customFormat="false" ht="12.75" hidden="false" customHeight="false" outlineLevel="0" collapsed="false">
      <c r="A704" s="340"/>
      <c r="D704" s="341"/>
      <c r="H704" s="342"/>
      <c r="J704" s="343"/>
      <c r="L704" s="817"/>
      <c r="M704" s="344"/>
      <c r="N704" s="185"/>
      <c r="O704" s="184"/>
    </row>
    <row r="705" customFormat="false" ht="12.75" hidden="false" customHeight="false" outlineLevel="0" collapsed="false">
      <c r="A705" s="340"/>
      <c r="D705" s="341"/>
      <c r="H705" s="342"/>
      <c r="J705" s="343"/>
      <c r="L705" s="817"/>
      <c r="M705" s="344"/>
      <c r="N705" s="185"/>
      <c r="O705" s="184"/>
    </row>
    <row r="706" customFormat="false" ht="12.75" hidden="false" customHeight="false" outlineLevel="0" collapsed="false">
      <c r="A706" s="340"/>
      <c r="D706" s="341"/>
      <c r="H706" s="342"/>
      <c r="J706" s="343"/>
      <c r="L706" s="817"/>
      <c r="M706" s="344"/>
      <c r="N706" s="185"/>
      <c r="O706" s="184"/>
    </row>
    <row r="707" customFormat="false" ht="12.75" hidden="false" customHeight="false" outlineLevel="0" collapsed="false">
      <c r="A707" s="340"/>
      <c r="D707" s="341"/>
      <c r="H707" s="342"/>
      <c r="J707" s="343"/>
      <c r="L707" s="817"/>
      <c r="M707" s="344"/>
      <c r="N707" s="185"/>
      <c r="O707" s="184"/>
    </row>
    <row r="708" customFormat="false" ht="12.75" hidden="false" customHeight="false" outlineLevel="0" collapsed="false">
      <c r="A708" s="340"/>
      <c r="D708" s="341"/>
      <c r="H708" s="342"/>
      <c r="J708" s="343"/>
      <c r="L708" s="817"/>
      <c r="M708" s="344"/>
      <c r="N708" s="185"/>
      <c r="O708" s="184"/>
    </row>
    <row r="709" customFormat="false" ht="12.75" hidden="false" customHeight="false" outlineLevel="0" collapsed="false">
      <c r="A709" s="340"/>
      <c r="D709" s="341"/>
      <c r="H709" s="342"/>
      <c r="J709" s="343"/>
      <c r="L709" s="817"/>
      <c r="M709" s="344"/>
      <c r="N709" s="185"/>
      <c r="O709" s="184"/>
    </row>
    <row r="710" customFormat="false" ht="12.75" hidden="false" customHeight="false" outlineLevel="0" collapsed="false">
      <c r="A710" s="340"/>
      <c r="D710" s="341"/>
      <c r="H710" s="342"/>
      <c r="J710" s="343"/>
      <c r="L710" s="817"/>
      <c r="M710" s="344"/>
      <c r="N710" s="185"/>
      <c r="O710" s="184"/>
    </row>
    <row r="711" customFormat="false" ht="12.75" hidden="false" customHeight="false" outlineLevel="0" collapsed="false">
      <c r="A711" s="340"/>
      <c r="D711" s="341"/>
      <c r="H711" s="342"/>
      <c r="J711" s="343"/>
      <c r="L711" s="817"/>
      <c r="M711" s="344"/>
      <c r="N711" s="185"/>
      <c r="O711" s="184"/>
    </row>
    <row r="712" customFormat="false" ht="12.75" hidden="false" customHeight="false" outlineLevel="0" collapsed="false">
      <c r="A712" s="340"/>
      <c r="D712" s="341"/>
      <c r="H712" s="342"/>
      <c r="J712" s="343"/>
      <c r="L712" s="817"/>
      <c r="M712" s="344"/>
      <c r="N712" s="185"/>
      <c r="O712" s="184"/>
    </row>
    <row r="713" customFormat="false" ht="12.75" hidden="false" customHeight="false" outlineLevel="0" collapsed="false">
      <c r="A713" s="340"/>
      <c r="D713" s="341"/>
      <c r="H713" s="342"/>
      <c r="J713" s="343"/>
      <c r="L713" s="817"/>
      <c r="M713" s="344"/>
      <c r="N713" s="185"/>
      <c r="O713" s="184"/>
    </row>
    <row r="714" customFormat="false" ht="12.75" hidden="false" customHeight="false" outlineLevel="0" collapsed="false">
      <c r="A714" s="340"/>
      <c r="D714" s="341"/>
      <c r="H714" s="342"/>
      <c r="J714" s="343"/>
      <c r="L714" s="817"/>
      <c r="M714" s="344"/>
      <c r="N714" s="185"/>
      <c r="O714" s="184"/>
    </row>
    <row r="715" customFormat="false" ht="12.75" hidden="false" customHeight="false" outlineLevel="0" collapsed="false">
      <c r="A715" s="340"/>
      <c r="D715" s="341"/>
      <c r="H715" s="342"/>
      <c r="J715" s="343"/>
      <c r="L715" s="817"/>
      <c r="M715" s="344"/>
      <c r="N715" s="185"/>
      <c r="O715" s="184"/>
    </row>
    <row r="716" customFormat="false" ht="12.75" hidden="false" customHeight="false" outlineLevel="0" collapsed="false">
      <c r="A716" s="340"/>
      <c r="D716" s="341"/>
      <c r="H716" s="342"/>
      <c r="J716" s="343"/>
      <c r="L716" s="817"/>
      <c r="M716" s="344"/>
      <c r="N716" s="185"/>
      <c r="O716" s="184"/>
    </row>
    <row r="717" customFormat="false" ht="12.75" hidden="false" customHeight="false" outlineLevel="0" collapsed="false">
      <c r="A717" s="340"/>
      <c r="D717" s="341"/>
      <c r="H717" s="342"/>
      <c r="J717" s="343"/>
      <c r="L717" s="817"/>
      <c r="M717" s="344"/>
      <c r="N717" s="185"/>
      <c r="O717" s="184"/>
    </row>
    <row r="718" customFormat="false" ht="12.75" hidden="false" customHeight="false" outlineLevel="0" collapsed="false">
      <c r="A718" s="340"/>
      <c r="D718" s="341"/>
      <c r="H718" s="342"/>
      <c r="J718" s="343"/>
      <c r="L718" s="817"/>
      <c r="M718" s="344"/>
      <c r="N718" s="185"/>
      <c r="O718" s="184"/>
    </row>
    <row r="719" customFormat="false" ht="12.75" hidden="false" customHeight="false" outlineLevel="0" collapsed="false">
      <c r="A719" s="340"/>
      <c r="D719" s="341"/>
      <c r="H719" s="342"/>
      <c r="J719" s="343"/>
      <c r="L719" s="817"/>
      <c r="M719" s="344"/>
      <c r="N719" s="185"/>
      <c r="O719" s="184"/>
    </row>
    <row r="720" customFormat="false" ht="12.75" hidden="false" customHeight="false" outlineLevel="0" collapsed="false">
      <c r="A720" s="340"/>
      <c r="D720" s="341"/>
      <c r="H720" s="342"/>
      <c r="J720" s="343"/>
      <c r="L720" s="817"/>
      <c r="M720" s="344"/>
      <c r="N720" s="185"/>
      <c r="O720" s="184"/>
    </row>
    <row r="721" customFormat="false" ht="12.75" hidden="false" customHeight="false" outlineLevel="0" collapsed="false">
      <c r="A721" s="340"/>
      <c r="D721" s="341"/>
      <c r="H721" s="342"/>
      <c r="J721" s="343"/>
      <c r="L721" s="817"/>
      <c r="M721" s="344"/>
      <c r="N721" s="185"/>
      <c r="O721" s="184"/>
    </row>
    <row r="722" customFormat="false" ht="12.75" hidden="false" customHeight="false" outlineLevel="0" collapsed="false">
      <c r="A722" s="340"/>
      <c r="D722" s="341"/>
      <c r="H722" s="342"/>
      <c r="J722" s="343"/>
      <c r="L722" s="817"/>
      <c r="M722" s="344"/>
      <c r="N722" s="185"/>
      <c r="O722" s="184"/>
    </row>
    <row r="723" customFormat="false" ht="12.75" hidden="false" customHeight="false" outlineLevel="0" collapsed="false">
      <c r="A723" s="340"/>
      <c r="D723" s="341"/>
      <c r="H723" s="342"/>
      <c r="J723" s="343"/>
      <c r="L723" s="817"/>
      <c r="M723" s="344"/>
      <c r="N723" s="185"/>
      <c r="O723" s="184"/>
    </row>
    <row r="724" customFormat="false" ht="12.75" hidden="false" customHeight="false" outlineLevel="0" collapsed="false">
      <c r="A724" s="340"/>
      <c r="D724" s="341"/>
      <c r="H724" s="342"/>
      <c r="J724" s="343"/>
      <c r="L724" s="817"/>
      <c r="M724" s="344"/>
      <c r="N724" s="185"/>
      <c r="O724" s="184"/>
    </row>
    <row r="725" customFormat="false" ht="12.75" hidden="false" customHeight="false" outlineLevel="0" collapsed="false">
      <c r="A725" s="340"/>
      <c r="D725" s="341"/>
      <c r="H725" s="342"/>
      <c r="J725" s="343"/>
      <c r="L725" s="817"/>
      <c r="M725" s="344"/>
      <c r="N725" s="185"/>
      <c r="O725" s="184"/>
    </row>
    <row r="726" customFormat="false" ht="12.75" hidden="false" customHeight="false" outlineLevel="0" collapsed="false">
      <c r="A726" s="340"/>
      <c r="D726" s="341"/>
      <c r="H726" s="342"/>
      <c r="J726" s="343"/>
      <c r="L726" s="817"/>
      <c r="M726" s="344"/>
      <c r="N726" s="185"/>
      <c r="O726" s="184"/>
    </row>
    <row r="727" customFormat="false" ht="12.75" hidden="false" customHeight="false" outlineLevel="0" collapsed="false">
      <c r="A727" s="340"/>
      <c r="D727" s="341"/>
      <c r="H727" s="342"/>
      <c r="J727" s="343"/>
      <c r="L727" s="817"/>
      <c r="M727" s="344"/>
      <c r="N727" s="185"/>
      <c r="O727" s="184"/>
    </row>
    <row r="728" customFormat="false" ht="12.75" hidden="false" customHeight="false" outlineLevel="0" collapsed="false">
      <c r="A728" s="340"/>
      <c r="D728" s="341"/>
      <c r="H728" s="342"/>
      <c r="J728" s="343"/>
      <c r="L728" s="817"/>
      <c r="O728" s="184"/>
    </row>
    <row r="729" customFormat="false" ht="12.75" hidden="false" customHeight="false" outlineLevel="0" collapsed="false">
      <c r="A729" s="340"/>
      <c r="D729" s="341"/>
      <c r="H729" s="342"/>
      <c r="J729" s="343"/>
      <c r="L729" s="817"/>
      <c r="O729" s="184"/>
    </row>
    <row r="730" customFormat="false" ht="12.75" hidden="false" customHeight="false" outlineLevel="0" collapsed="false">
      <c r="A730" s="340"/>
      <c r="D730" s="341"/>
      <c r="H730" s="342"/>
      <c r="J730" s="343"/>
      <c r="L730" s="817"/>
      <c r="O730" s="184"/>
    </row>
    <row r="731" customFormat="false" ht="12.75" hidden="false" customHeight="false" outlineLevel="0" collapsed="false">
      <c r="A731" s="340"/>
      <c r="D731" s="341"/>
      <c r="H731" s="342"/>
      <c r="J731" s="343"/>
      <c r="L731" s="817"/>
      <c r="O731" s="184"/>
    </row>
    <row r="732" customFormat="false" ht="12.75" hidden="false" customHeight="false" outlineLevel="0" collapsed="false">
      <c r="A732" s="340"/>
      <c r="D732" s="341"/>
      <c r="H732" s="342"/>
      <c r="J732" s="343"/>
      <c r="L732" s="817"/>
      <c r="O732" s="184"/>
    </row>
    <row r="733" customFormat="false" ht="12.75" hidden="false" customHeight="false" outlineLevel="0" collapsed="false">
      <c r="A733" s="340"/>
      <c r="D733" s="341"/>
      <c r="H733" s="342"/>
      <c r="J733" s="343"/>
      <c r="L733" s="817"/>
      <c r="O733" s="184"/>
    </row>
    <row r="734" customFormat="false" ht="12.75" hidden="false" customHeight="false" outlineLevel="0" collapsed="false">
      <c r="A734" s="340"/>
      <c r="D734" s="341"/>
      <c r="H734" s="342"/>
      <c r="J734" s="343"/>
      <c r="L734" s="817"/>
      <c r="O734" s="184"/>
    </row>
    <row r="735" customFormat="false" ht="12.75" hidden="false" customHeight="false" outlineLevel="0" collapsed="false">
      <c r="A735" s="340"/>
      <c r="D735" s="341"/>
      <c r="H735" s="342"/>
      <c r="J735" s="343"/>
      <c r="L735" s="817"/>
      <c r="O735" s="184"/>
    </row>
    <row r="736" customFormat="false" ht="12.75" hidden="false" customHeight="false" outlineLevel="0" collapsed="false">
      <c r="A736" s="340"/>
      <c r="D736" s="341"/>
      <c r="H736" s="342"/>
      <c r="J736" s="343"/>
      <c r="L736" s="817"/>
      <c r="O736" s="184"/>
    </row>
    <row r="737" customFormat="false" ht="12.75" hidden="false" customHeight="false" outlineLevel="0" collapsed="false">
      <c r="A737" s="340"/>
      <c r="D737" s="341"/>
      <c r="H737" s="342"/>
      <c r="J737" s="343"/>
      <c r="L737" s="817"/>
      <c r="O737" s="184"/>
    </row>
    <row r="738" customFormat="false" ht="12.75" hidden="false" customHeight="false" outlineLevel="0" collapsed="false">
      <c r="A738" s="340"/>
      <c r="D738" s="341"/>
      <c r="H738" s="342"/>
      <c r="J738" s="343"/>
      <c r="L738" s="817"/>
      <c r="M738" s="184"/>
      <c r="O738" s="184"/>
    </row>
    <row r="739" customFormat="false" ht="12.75" hidden="false" customHeight="false" outlineLevel="0" collapsed="false">
      <c r="A739" s="340"/>
      <c r="D739" s="341"/>
      <c r="H739" s="342"/>
      <c r="J739" s="343"/>
      <c r="L739" s="817"/>
      <c r="M739" s="184"/>
      <c r="O739" s="184"/>
    </row>
    <row r="740" customFormat="false" ht="12.75" hidden="false" customHeight="false" outlineLevel="0" collapsed="false">
      <c r="A740" s="340"/>
      <c r="D740" s="341"/>
      <c r="H740" s="342"/>
      <c r="J740" s="343"/>
      <c r="L740" s="817"/>
      <c r="M740" s="184"/>
      <c r="O740" s="184"/>
    </row>
    <row r="741" customFormat="false" ht="12.75" hidden="false" customHeight="false" outlineLevel="0" collapsed="false">
      <c r="A741" s="340"/>
      <c r="D741" s="341"/>
      <c r="H741" s="342"/>
      <c r="J741" s="343"/>
      <c r="L741" s="817"/>
      <c r="M741" s="184"/>
      <c r="O741" s="184"/>
    </row>
    <row r="742" customFormat="false" ht="12.75" hidden="false" customHeight="false" outlineLevel="0" collapsed="false">
      <c r="A742" s="340"/>
      <c r="D742" s="341"/>
      <c r="H742" s="342"/>
      <c r="J742" s="343"/>
      <c r="L742" s="817"/>
      <c r="M742" s="184"/>
      <c r="O742" s="184"/>
    </row>
    <row r="743" customFormat="false" ht="12.75" hidden="false" customHeight="false" outlineLevel="0" collapsed="false">
      <c r="A743" s="340"/>
      <c r="D743" s="341"/>
      <c r="H743" s="342"/>
      <c r="J743" s="343"/>
      <c r="L743" s="817"/>
      <c r="M743" s="184"/>
      <c r="O743" s="184"/>
    </row>
    <row r="744" customFormat="false" ht="12.75" hidden="false" customHeight="false" outlineLevel="0" collapsed="false">
      <c r="A744" s="340"/>
      <c r="D744" s="341"/>
      <c r="H744" s="342"/>
      <c r="J744" s="343"/>
      <c r="L744" s="817"/>
      <c r="M744" s="184"/>
      <c r="O744" s="184"/>
    </row>
    <row r="745" customFormat="false" ht="12.75" hidden="false" customHeight="false" outlineLevel="0" collapsed="false">
      <c r="A745" s="340"/>
      <c r="D745" s="341"/>
      <c r="H745" s="342"/>
      <c r="J745" s="343"/>
      <c r="L745" s="817"/>
      <c r="M745" s="184"/>
      <c r="O745" s="184"/>
    </row>
    <row r="746" customFormat="false" ht="12.75" hidden="false" customHeight="false" outlineLevel="0" collapsed="false">
      <c r="A746" s="340"/>
      <c r="D746" s="341"/>
      <c r="H746" s="342"/>
      <c r="J746" s="343"/>
      <c r="L746" s="817"/>
      <c r="M746" s="184"/>
      <c r="O746" s="184"/>
    </row>
    <row r="747" customFormat="false" ht="12.75" hidden="false" customHeight="false" outlineLevel="0" collapsed="false">
      <c r="A747" s="340"/>
      <c r="D747" s="341"/>
      <c r="H747" s="342"/>
      <c r="J747" s="343"/>
      <c r="L747" s="817"/>
      <c r="M747" s="184"/>
      <c r="O747" s="184"/>
    </row>
    <row r="748" customFormat="false" ht="12.75" hidden="false" customHeight="false" outlineLevel="0" collapsed="false">
      <c r="A748" s="340"/>
      <c r="D748" s="341"/>
      <c r="H748" s="342"/>
      <c r="J748" s="343"/>
      <c r="L748" s="817"/>
      <c r="M748" s="184"/>
      <c r="O748" s="184"/>
    </row>
    <row r="749" customFormat="false" ht="12.75" hidden="false" customHeight="false" outlineLevel="0" collapsed="false">
      <c r="A749" s="340"/>
      <c r="D749" s="341"/>
      <c r="H749" s="342"/>
      <c r="J749" s="343"/>
      <c r="L749" s="817"/>
      <c r="M749" s="184"/>
      <c r="O749" s="184"/>
    </row>
    <row r="750" customFormat="false" ht="12.75" hidden="false" customHeight="false" outlineLevel="0" collapsed="false">
      <c r="A750" s="340"/>
      <c r="D750" s="341"/>
      <c r="H750" s="342"/>
      <c r="J750" s="343"/>
      <c r="L750" s="817"/>
      <c r="M750" s="184"/>
      <c r="O750" s="184"/>
    </row>
    <row r="751" customFormat="false" ht="12.75" hidden="false" customHeight="false" outlineLevel="0" collapsed="false">
      <c r="A751" s="340"/>
      <c r="D751" s="341"/>
      <c r="H751" s="342"/>
      <c r="J751" s="343"/>
      <c r="L751" s="817"/>
      <c r="M751" s="184"/>
      <c r="O751" s="184"/>
    </row>
    <row r="752" customFormat="false" ht="12.75" hidden="false" customHeight="false" outlineLevel="0" collapsed="false">
      <c r="A752" s="340"/>
      <c r="D752" s="341"/>
      <c r="H752" s="342"/>
      <c r="J752" s="343"/>
      <c r="L752" s="817"/>
      <c r="M752" s="184"/>
      <c r="O752" s="184"/>
    </row>
    <row r="753" customFormat="false" ht="12.75" hidden="false" customHeight="false" outlineLevel="0" collapsed="false">
      <c r="A753" s="340"/>
      <c r="D753" s="341"/>
      <c r="H753" s="342"/>
      <c r="J753" s="343"/>
      <c r="L753" s="817"/>
      <c r="M753" s="184"/>
      <c r="O753" s="184"/>
    </row>
    <row r="754" customFormat="false" ht="12.75" hidden="false" customHeight="false" outlineLevel="0" collapsed="false">
      <c r="A754" s="340"/>
      <c r="D754" s="341"/>
      <c r="H754" s="342"/>
      <c r="J754" s="343"/>
      <c r="L754" s="817"/>
      <c r="M754" s="184"/>
      <c r="O754" s="184"/>
    </row>
    <row r="755" customFormat="false" ht="12.75" hidden="false" customHeight="false" outlineLevel="0" collapsed="false">
      <c r="A755" s="340"/>
      <c r="D755" s="341"/>
      <c r="H755" s="342"/>
      <c r="J755" s="343"/>
      <c r="L755" s="817"/>
      <c r="M755" s="184"/>
      <c r="O755" s="184"/>
    </row>
    <row r="756" customFormat="false" ht="12.75" hidden="false" customHeight="false" outlineLevel="0" collapsed="false">
      <c r="A756" s="340"/>
      <c r="D756" s="341"/>
      <c r="H756" s="342"/>
      <c r="J756" s="343"/>
      <c r="L756" s="817"/>
      <c r="M756" s="184"/>
      <c r="O756" s="184"/>
    </row>
    <row r="757" customFormat="false" ht="12.75" hidden="false" customHeight="false" outlineLevel="0" collapsed="false">
      <c r="A757" s="340"/>
      <c r="D757" s="341"/>
      <c r="H757" s="342"/>
      <c r="J757" s="343"/>
      <c r="L757" s="817"/>
      <c r="M757" s="184"/>
      <c r="O757" s="184"/>
    </row>
    <row r="758" customFormat="false" ht="12.75" hidden="false" customHeight="false" outlineLevel="0" collapsed="false">
      <c r="A758" s="340"/>
      <c r="D758" s="341"/>
      <c r="H758" s="342"/>
      <c r="J758" s="343"/>
      <c r="L758" s="817"/>
      <c r="M758" s="184"/>
      <c r="O758" s="184"/>
    </row>
    <row r="759" customFormat="false" ht="12.75" hidden="false" customHeight="false" outlineLevel="0" collapsed="false">
      <c r="A759" s="340"/>
      <c r="D759" s="341"/>
      <c r="H759" s="342"/>
      <c r="J759" s="343"/>
      <c r="L759" s="817"/>
      <c r="M759" s="184"/>
      <c r="O759" s="184"/>
    </row>
    <row r="760" customFormat="false" ht="12.75" hidden="false" customHeight="false" outlineLevel="0" collapsed="false">
      <c r="A760" s="340"/>
      <c r="D760" s="341"/>
      <c r="H760" s="342"/>
      <c r="J760" s="343"/>
      <c r="L760" s="817"/>
      <c r="M760" s="184"/>
      <c r="O760" s="184"/>
    </row>
    <row r="761" customFormat="false" ht="12.75" hidden="false" customHeight="false" outlineLevel="0" collapsed="false">
      <c r="A761" s="340"/>
      <c r="D761" s="341"/>
      <c r="H761" s="342"/>
      <c r="J761" s="343"/>
      <c r="L761" s="817"/>
      <c r="M761" s="184"/>
      <c r="O761" s="184"/>
    </row>
    <row r="762" customFormat="false" ht="12.75" hidden="false" customHeight="false" outlineLevel="0" collapsed="false">
      <c r="A762" s="340"/>
      <c r="D762" s="341"/>
      <c r="H762" s="342"/>
      <c r="J762" s="343"/>
      <c r="L762" s="817"/>
      <c r="M762" s="184"/>
      <c r="O762" s="184"/>
    </row>
    <row r="763" customFormat="false" ht="12.75" hidden="false" customHeight="false" outlineLevel="0" collapsed="false">
      <c r="A763" s="340"/>
      <c r="D763" s="341"/>
      <c r="H763" s="342"/>
      <c r="J763" s="343"/>
      <c r="L763" s="817"/>
      <c r="M763" s="184"/>
      <c r="O763" s="184"/>
    </row>
    <row r="764" customFormat="false" ht="12.75" hidden="false" customHeight="false" outlineLevel="0" collapsed="false">
      <c r="A764" s="340"/>
      <c r="D764" s="341"/>
      <c r="H764" s="342"/>
      <c r="J764" s="343"/>
      <c r="L764" s="817"/>
      <c r="M764" s="184"/>
      <c r="O764" s="184"/>
    </row>
    <row r="765" customFormat="false" ht="12.75" hidden="false" customHeight="false" outlineLevel="0" collapsed="false">
      <c r="A765" s="340"/>
      <c r="D765" s="341"/>
      <c r="H765" s="342"/>
      <c r="J765" s="343"/>
      <c r="L765" s="817"/>
      <c r="M765" s="184"/>
      <c r="O765" s="184"/>
    </row>
    <row r="766" customFormat="false" ht="12.75" hidden="false" customHeight="false" outlineLevel="0" collapsed="false">
      <c r="A766" s="340"/>
      <c r="D766" s="341"/>
      <c r="H766" s="342"/>
      <c r="J766" s="343"/>
      <c r="L766" s="817"/>
      <c r="M766" s="184"/>
      <c r="O766" s="184"/>
    </row>
    <row r="767" customFormat="false" ht="12.75" hidden="false" customHeight="false" outlineLevel="0" collapsed="false">
      <c r="A767" s="340"/>
      <c r="D767" s="341"/>
      <c r="H767" s="342"/>
      <c r="J767" s="343"/>
      <c r="L767" s="817"/>
      <c r="M767" s="184"/>
      <c r="O767" s="184"/>
    </row>
    <row r="768" customFormat="false" ht="12.75" hidden="false" customHeight="false" outlineLevel="0" collapsed="false">
      <c r="A768" s="340"/>
      <c r="D768" s="341"/>
      <c r="H768" s="342"/>
      <c r="J768" s="343"/>
      <c r="L768" s="817"/>
      <c r="M768" s="184"/>
      <c r="O768" s="184"/>
    </row>
    <row r="769" customFormat="false" ht="12.75" hidden="false" customHeight="false" outlineLevel="0" collapsed="false">
      <c r="A769" s="340"/>
      <c r="D769" s="341"/>
      <c r="H769" s="342"/>
      <c r="J769" s="343"/>
      <c r="L769" s="817"/>
      <c r="M769" s="184"/>
      <c r="O769" s="184"/>
    </row>
    <row r="770" customFormat="false" ht="12.75" hidden="false" customHeight="false" outlineLevel="0" collapsed="false">
      <c r="A770" s="340"/>
      <c r="D770" s="341"/>
      <c r="H770" s="342"/>
      <c r="J770" s="343"/>
      <c r="L770" s="817"/>
      <c r="M770" s="184"/>
      <c r="O770" s="184"/>
    </row>
    <row r="771" customFormat="false" ht="12.75" hidden="false" customHeight="false" outlineLevel="0" collapsed="false">
      <c r="A771" s="340"/>
      <c r="D771" s="341"/>
      <c r="H771" s="342"/>
      <c r="J771" s="343"/>
      <c r="L771" s="817"/>
      <c r="M771" s="184"/>
      <c r="O771" s="184"/>
    </row>
    <row r="772" customFormat="false" ht="12.75" hidden="false" customHeight="false" outlineLevel="0" collapsed="false">
      <c r="A772" s="340"/>
      <c r="D772" s="341"/>
      <c r="H772" s="342"/>
      <c r="J772" s="343"/>
      <c r="L772" s="817"/>
      <c r="M772" s="184"/>
      <c r="O772" s="184"/>
    </row>
    <row r="773" customFormat="false" ht="12.75" hidden="false" customHeight="false" outlineLevel="0" collapsed="false">
      <c r="A773" s="340"/>
      <c r="D773" s="341"/>
      <c r="H773" s="342"/>
      <c r="J773" s="343"/>
      <c r="L773" s="817"/>
      <c r="M773" s="184"/>
      <c r="O773" s="184"/>
    </row>
    <row r="774" customFormat="false" ht="12.75" hidden="false" customHeight="false" outlineLevel="0" collapsed="false">
      <c r="A774" s="340"/>
      <c r="D774" s="341"/>
      <c r="H774" s="342"/>
      <c r="J774" s="343"/>
      <c r="L774" s="817"/>
      <c r="M774" s="184"/>
      <c r="O774" s="184"/>
    </row>
    <row r="775" customFormat="false" ht="12.75" hidden="false" customHeight="false" outlineLevel="0" collapsed="false">
      <c r="A775" s="340"/>
      <c r="D775" s="341"/>
      <c r="H775" s="342"/>
      <c r="J775" s="343"/>
      <c r="L775" s="817"/>
      <c r="M775" s="184"/>
      <c r="O775" s="184"/>
    </row>
    <row r="776" customFormat="false" ht="12.75" hidden="false" customHeight="false" outlineLevel="0" collapsed="false">
      <c r="A776" s="340"/>
      <c r="D776" s="341"/>
      <c r="H776" s="342"/>
      <c r="J776" s="343"/>
      <c r="L776" s="817"/>
      <c r="M776" s="184"/>
      <c r="O776" s="184"/>
    </row>
    <row r="777" customFormat="false" ht="12.75" hidden="false" customHeight="false" outlineLevel="0" collapsed="false">
      <c r="A777" s="340"/>
      <c r="D777" s="341"/>
      <c r="H777" s="342"/>
      <c r="J777" s="343"/>
      <c r="L777" s="817"/>
      <c r="M777" s="184"/>
      <c r="O777" s="184"/>
    </row>
    <row r="778" customFormat="false" ht="12.75" hidden="false" customHeight="false" outlineLevel="0" collapsed="false">
      <c r="A778" s="340"/>
      <c r="D778" s="341"/>
      <c r="H778" s="342"/>
      <c r="J778" s="343"/>
      <c r="L778" s="817"/>
      <c r="M778" s="184"/>
      <c r="O778" s="184"/>
    </row>
    <row r="779" customFormat="false" ht="12.75" hidden="false" customHeight="false" outlineLevel="0" collapsed="false">
      <c r="A779" s="340"/>
      <c r="D779" s="341"/>
      <c r="H779" s="342"/>
      <c r="J779" s="343"/>
      <c r="L779" s="817"/>
      <c r="M779" s="184"/>
      <c r="O779" s="184"/>
    </row>
    <row r="780" customFormat="false" ht="12.75" hidden="false" customHeight="false" outlineLevel="0" collapsed="false">
      <c r="A780" s="340"/>
      <c r="D780" s="341"/>
      <c r="H780" s="342"/>
      <c r="J780" s="343"/>
      <c r="L780" s="817"/>
      <c r="M780" s="184"/>
      <c r="O780" s="184"/>
    </row>
    <row r="781" customFormat="false" ht="12.75" hidden="false" customHeight="false" outlineLevel="0" collapsed="false">
      <c r="A781" s="340"/>
      <c r="D781" s="341"/>
      <c r="H781" s="342"/>
      <c r="J781" s="343"/>
      <c r="L781" s="817"/>
      <c r="M781" s="184"/>
      <c r="O781" s="184"/>
    </row>
    <row r="782" customFormat="false" ht="12.75" hidden="false" customHeight="false" outlineLevel="0" collapsed="false">
      <c r="A782" s="340"/>
      <c r="D782" s="341"/>
      <c r="H782" s="342"/>
      <c r="J782" s="343"/>
      <c r="L782" s="817"/>
      <c r="M782" s="184"/>
      <c r="O782" s="184"/>
    </row>
    <row r="783" customFormat="false" ht="12.75" hidden="false" customHeight="false" outlineLevel="0" collapsed="false">
      <c r="A783" s="340"/>
      <c r="D783" s="341"/>
      <c r="H783" s="342"/>
      <c r="J783" s="343"/>
      <c r="L783" s="817"/>
      <c r="M783" s="184"/>
      <c r="O783" s="184"/>
    </row>
    <row r="784" customFormat="false" ht="12.75" hidden="false" customHeight="false" outlineLevel="0" collapsed="false">
      <c r="A784" s="340"/>
      <c r="D784" s="341"/>
      <c r="H784" s="342"/>
      <c r="J784" s="343"/>
      <c r="L784" s="817"/>
      <c r="M784" s="184"/>
      <c r="O784" s="184"/>
    </row>
    <row r="785" customFormat="false" ht="12.75" hidden="false" customHeight="false" outlineLevel="0" collapsed="false">
      <c r="A785" s="340"/>
      <c r="D785" s="341"/>
      <c r="H785" s="342"/>
      <c r="J785" s="343"/>
      <c r="L785" s="817"/>
      <c r="M785" s="184"/>
      <c r="O785" s="184"/>
    </row>
    <row r="786" customFormat="false" ht="12.75" hidden="false" customHeight="false" outlineLevel="0" collapsed="false">
      <c r="A786" s="340"/>
      <c r="D786" s="341"/>
      <c r="H786" s="342"/>
      <c r="J786" s="343"/>
      <c r="L786" s="817"/>
      <c r="M786" s="184"/>
      <c r="O786" s="184"/>
    </row>
    <row r="787" customFormat="false" ht="12.75" hidden="false" customHeight="false" outlineLevel="0" collapsed="false">
      <c r="A787" s="340"/>
      <c r="D787" s="341"/>
      <c r="H787" s="342"/>
      <c r="J787" s="343"/>
      <c r="L787" s="817"/>
      <c r="M787" s="184"/>
      <c r="O787" s="184"/>
    </row>
    <row r="788" customFormat="false" ht="12.75" hidden="false" customHeight="false" outlineLevel="0" collapsed="false">
      <c r="A788" s="340"/>
      <c r="D788" s="341"/>
      <c r="H788" s="342"/>
      <c r="J788" s="343"/>
      <c r="L788" s="817"/>
      <c r="M788" s="184"/>
      <c r="O788" s="184"/>
    </row>
    <row r="789" customFormat="false" ht="12.75" hidden="false" customHeight="false" outlineLevel="0" collapsed="false">
      <c r="A789" s="340"/>
      <c r="D789" s="341"/>
      <c r="H789" s="342"/>
      <c r="J789" s="343"/>
      <c r="L789" s="817"/>
      <c r="M789" s="184"/>
      <c r="O789" s="184"/>
    </row>
    <row r="790" customFormat="false" ht="12.75" hidden="false" customHeight="false" outlineLevel="0" collapsed="false">
      <c r="A790" s="340"/>
      <c r="D790" s="341"/>
      <c r="H790" s="342"/>
      <c r="J790" s="343"/>
      <c r="L790" s="817"/>
      <c r="M790" s="184"/>
      <c r="O790" s="184"/>
    </row>
    <row r="791" customFormat="false" ht="12.75" hidden="false" customHeight="false" outlineLevel="0" collapsed="false">
      <c r="A791" s="340"/>
      <c r="D791" s="341"/>
      <c r="H791" s="342"/>
      <c r="J791" s="343"/>
      <c r="L791" s="817"/>
      <c r="M791" s="184"/>
      <c r="O791" s="184"/>
    </row>
    <row r="792" customFormat="false" ht="12.75" hidden="false" customHeight="false" outlineLevel="0" collapsed="false">
      <c r="A792" s="340"/>
      <c r="D792" s="341"/>
      <c r="H792" s="342"/>
      <c r="J792" s="343"/>
      <c r="L792" s="817"/>
      <c r="M792" s="184"/>
      <c r="O792" s="184"/>
    </row>
    <row r="793" customFormat="false" ht="12.75" hidden="false" customHeight="false" outlineLevel="0" collapsed="false">
      <c r="A793" s="340"/>
      <c r="D793" s="341"/>
      <c r="H793" s="342"/>
      <c r="J793" s="343"/>
      <c r="L793" s="817"/>
      <c r="M793" s="184"/>
      <c r="O793" s="184"/>
    </row>
    <row r="794" customFormat="false" ht="12.75" hidden="false" customHeight="false" outlineLevel="0" collapsed="false">
      <c r="A794" s="340"/>
      <c r="D794" s="341"/>
      <c r="H794" s="342"/>
      <c r="J794" s="343"/>
      <c r="L794" s="817"/>
      <c r="M794" s="184"/>
      <c r="O794" s="184"/>
    </row>
    <row r="795" customFormat="false" ht="12.75" hidden="false" customHeight="false" outlineLevel="0" collapsed="false">
      <c r="A795" s="340"/>
      <c r="D795" s="341"/>
      <c r="H795" s="342"/>
      <c r="J795" s="343"/>
      <c r="L795" s="817"/>
      <c r="M795" s="184"/>
      <c r="O795" s="184"/>
    </row>
    <row r="796" customFormat="false" ht="12.75" hidden="false" customHeight="false" outlineLevel="0" collapsed="false">
      <c r="A796" s="340"/>
      <c r="D796" s="341"/>
      <c r="H796" s="342"/>
      <c r="J796" s="343"/>
      <c r="L796" s="817"/>
      <c r="M796" s="184"/>
      <c r="O796" s="184"/>
    </row>
    <row r="797" customFormat="false" ht="12.75" hidden="false" customHeight="false" outlineLevel="0" collapsed="false">
      <c r="A797" s="340"/>
      <c r="D797" s="341"/>
      <c r="H797" s="342"/>
      <c r="J797" s="343"/>
      <c r="L797" s="817"/>
      <c r="M797" s="184"/>
      <c r="O797" s="184"/>
    </row>
    <row r="798" customFormat="false" ht="12.75" hidden="false" customHeight="false" outlineLevel="0" collapsed="false">
      <c r="A798" s="340"/>
      <c r="D798" s="341"/>
      <c r="H798" s="342"/>
      <c r="J798" s="343"/>
      <c r="L798" s="817"/>
      <c r="M798" s="184"/>
      <c r="O798" s="184"/>
    </row>
    <row r="799" customFormat="false" ht="12.75" hidden="false" customHeight="false" outlineLevel="0" collapsed="false">
      <c r="A799" s="340"/>
      <c r="D799" s="341"/>
      <c r="H799" s="342"/>
      <c r="J799" s="343"/>
      <c r="L799" s="817"/>
      <c r="M799" s="184"/>
      <c r="O799" s="184"/>
    </row>
    <row r="800" customFormat="false" ht="12.75" hidden="false" customHeight="false" outlineLevel="0" collapsed="false">
      <c r="A800" s="340"/>
      <c r="D800" s="341"/>
      <c r="H800" s="342"/>
      <c r="J800" s="343"/>
      <c r="L800" s="817"/>
      <c r="M800" s="184"/>
      <c r="O800" s="184"/>
    </row>
    <row r="801" customFormat="false" ht="12.75" hidden="false" customHeight="false" outlineLevel="0" collapsed="false">
      <c r="A801" s="340"/>
      <c r="D801" s="341"/>
      <c r="H801" s="342"/>
      <c r="J801" s="343"/>
      <c r="L801" s="817"/>
      <c r="M801" s="184"/>
      <c r="O801" s="184"/>
    </row>
    <row r="802" customFormat="false" ht="12.75" hidden="false" customHeight="false" outlineLevel="0" collapsed="false">
      <c r="A802" s="340"/>
      <c r="D802" s="341"/>
      <c r="H802" s="342"/>
      <c r="J802" s="343"/>
      <c r="L802" s="817"/>
      <c r="M802" s="184"/>
      <c r="O802" s="184"/>
    </row>
    <row r="803" customFormat="false" ht="12.75" hidden="false" customHeight="false" outlineLevel="0" collapsed="false">
      <c r="A803" s="340"/>
      <c r="D803" s="341"/>
      <c r="H803" s="342"/>
      <c r="J803" s="343"/>
      <c r="L803" s="817"/>
      <c r="M803" s="184"/>
      <c r="O803" s="184"/>
    </row>
    <row r="804" customFormat="false" ht="12.75" hidden="false" customHeight="false" outlineLevel="0" collapsed="false">
      <c r="A804" s="340"/>
      <c r="D804" s="341"/>
      <c r="H804" s="342"/>
      <c r="J804" s="343"/>
      <c r="L804" s="817"/>
      <c r="M804" s="184"/>
      <c r="O804" s="184"/>
    </row>
    <row r="805" customFormat="false" ht="12.75" hidden="false" customHeight="false" outlineLevel="0" collapsed="false">
      <c r="A805" s="340"/>
      <c r="D805" s="341"/>
      <c r="H805" s="342"/>
      <c r="J805" s="343"/>
      <c r="L805" s="817"/>
      <c r="M805" s="184"/>
      <c r="O805" s="184"/>
    </row>
    <row r="806" customFormat="false" ht="12.75" hidden="false" customHeight="false" outlineLevel="0" collapsed="false">
      <c r="A806" s="340"/>
      <c r="D806" s="341"/>
      <c r="H806" s="342"/>
      <c r="J806" s="343"/>
      <c r="L806" s="817"/>
      <c r="M806" s="184"/>
      <c r="O806" s="184"/>
    </row>
    <row r="807" customFormat="false" ht="12.75" hidden="false" customHeight="false" outlineLevel="0" collapsed="false">
      <c r="A807" s="340"/>
      <c r="D807" s="341"/>
      <c r="H807" s="342"/>
      <c r="J807" s="343"/>
      <c r="L807" s="817"/>
      <c r="M807" s="184"/>
      <c r="O807" s="184"/>
    </row>
    <row r="808" customFormat="false" ht="12.75" hidden="false" customHeight="false" outlineLevel="0" collapsed="false">
      <c r="A808" s="340"/>
      <c r="D808" s="341"/>
      <c r="H808" s="342"/>
      <c r="J808" s="343"/>
      <c r="L808" s="817"/>
      <c r="M808" s="184"/>
      <c r="O808" s="184"/>
    </row>
    <row r="809" customFormat="false" ht="12.75" hidden="false" customHeight="false" outlineLevel="0" collapsed="false">
      <c r="A809" s="340"/>
      <c r="D809" s="341"/>
      <c r="H809" s="342"/>
      <c r="J809" s="343"/>
      <c r="L809" s="817"/>
      <c r="M809" s="184"/>
      <c r="O809" s="184"/>
    </row>
    <row r="810" customFormat="false" ht="12.75" hidden="false" customHeight="false" outlineLevel="0" collapsed="false">
      <c r="A810" s="340"/>
      <c r="D810" s="341"/>
      <c r="H810" s="342"/>
      <c r="J810" s="343"/>
      <c r="L810" s="817"/>
      <c r="M810" s="184"/>
      <c r="O810" s="184"/>
    </row>
    <row r="811" customFormat="false" ht="12.75" hidden="false" customHeight="false" outlineLevel="0" collapsed="false">
      <c r="A811" s="340"/>
      <c r="D811" s="341"/>
      <c r="H811" s="342"/>
      <c r="J811" s="343"/>
      <c r="L811" s="817"/>
      <c r="M811" s="184"/>
      <c r="O811" s="184"/>
    </row>
    <row r="812" customFormat="false" ht="12.75" hidden="false" customHeight="false" outlineLevel="0" collapsed="false">
      <c r="A812" s="340"/>
      <c r="D812" s="341"/>
      <c r="H812" s="342"/>
      <c r="J812" s="343"/>
      <c r="L812" s="817"/>
      <c r="M812" s="184"/>
      <c r="O812" s="184"/>
    </row>
    <row r="813" customFormat="false" ht="12.75" hidden="false" customHeight="false" outlineLevel="0" collapsed="false">
      <c r="A813" s="340"/>
      <c r="D813" s="341"/>
      <c r="H813" s="342"/>
      <c r="J813" s="343"/>
      <c r="L813" s="817"/>
      <c r="M813" s="184"/>
      <c r="O813" s="184"/>
    </row>
    <row r="814" customFormat="false" ht="12.75" hidden="false" customHeight="false" outlineLevel="0" collapsed="false">
      <c r="A814" s="340"/>
      <c r="D814" s="341"/>
      <c r="H814" s="342"/>
      <c r="J814" s="343"/>
      <c r="L814" s="817"/>
      <c r="M814" s="184"/>
      <c r="O814" s="184"/>
    </row>
    <row r="815" customFormat="false" ht="12.75" hidden="false" customHeight="false" outlineLevel="0" collapsed="false">
      <c r="A815" s="340"/>
      <c r="D815" s="341"/>
      <c r="H815" s="342"/>
      <c r="J815" s="343"/>
      <c r="L815" s="817"/>
      <c r="M815" s="184"/>
      <c r="O815" s="184"/>
    </row>
    <row r="816" customFormat="false" ht="12.75" hidden="false" customHeight="false" outlineLevel="0" collapsed="false">
      <c r="A816" s="340"/>
      <c r="D816" s="341"/>
      <c r="H816" s="342"/>
      <c r="J816" s="343"/>
      <c r="L816" s="817"/>
      <c r="M816" s="184"/>
      <c r="O816" s="184"/>
    </row>
    <row r="817" customFormat="false" ht="12.75" hidden="false" customHeight="false" outlineLevel="0" collapsed="false">
      <c r="A817" s="340"/>
      <c r="D817" s="341"/>
      <c r="H817" s="342"/>
      <c r="J817" s="343"/>
      <c r="L817" s="817"/>
      <c r="M817" s="184"/>
      <c r="O817" s="184"/>
    </row>
    <row r="818" customFormat="false" ht="12.75" hidden="false" customHeight="false" outlineLevel="0" collapsed="false">
      <c r="A818" s="340"/>
      <c r="D818" s="341"/>
      <c r="H818" s="342"/>
      <c r="J818" s="343"/>
      <c r="L818" s="817"/>
      <c r="M818" s="184"/>
      <c r="O818" s="184"/>
    </row>
    <row r="819" customFormat="false" ht="12.75" hidden="false" customHeight="false" outlineLevel="0" collapsed="false">
      <c r="A819" s="340"/>
      <c r="D819" s="341"/>
      <c r="H819" s="342"/>
      <c r="J819" s="343"/>
      <c r="L819" s="817"/>
      <c r="M819" s="184"/>
      <c r="O819" s="184"/>
    </row>
    <row r="820" customFormat="false" ht="12.75" hidden="false" customHeight="false" outlineLevel="0" collapsed="false">
      <c r="A820" s="340"/>
      <c r="D820" s="341"/>
      <c r="H820" s="342"/>
      <c r="J820" s="343"/>
      <c r="L820" s="817"/>
      <c r="M820" s="184"/>
      <c r="O820" s="184"/>
    </row>
    <row r="821" customFormat="false" ht="12.75" hidden="false" customHeight="false" outlineLevel="0" collapsed="false">
      <c r="A821" s="340"/>
      <c r="D821" s="341"/>
      <c r="H821" s="342"/>
      <c r="J821" s="343"/>
      <c r="L821" s="817"/>
      <c r="M821" s="184"/>
      <c r="O821" s="184"/>
    </row>
    <row r="822" customFormat="false" ht="12.75" hidden="false" customHeight="false" outlineLevel="0" collapsed="false">
      <c r="A822" s="340"/>
      <c r="D822" s="341"/>
      <c r="H822" s="342"/>
      <c r="J822" s="343"/>
      <c r="L822" s="817"/>
      <c r="M822" s="184"/>
      <c r="O822" s="184"/>
    </row>
    <row r="823" customFormat="false" ht="12.75" hidden="false" customHeight="false" outlineLevel="0" collapsed="false">
      <c r="A823" s="340"/>
      <c r="D823" s="341"/>
      <c r="H823" s="342"/>
      <c r="J823" s="343"/>
      <c r="L823" s="817"/>
      <c r="M823" s="184"/>
      <c r="O823" s="184"/>
    </row>
    <row r="824" customFormat="false" ht="12.75" hidden="false" customHeight="false" outlineLevel="0" collapsed="false">
      <c r="A824" s="340"/>
      <c r="D824" s="341"/>
      <c r="H824" s="342"/>
      <c r="J824" s="343"/>
      <c r="L824" s="817"/>
      <c r="M824" s="184"/>
      <c r="O824" s="184"/>
    </row>
    <row r="825" customFormat="false" ht="12.75" hidden="false" customHeight="false" outlineLevel="0" collapsed="false">
      <c r="A825" s="340"/>
      <c r="D825" s="341"/>
      <c r="H825" s="342"/>
      <c r="J825" s="343"/>
      <c r="L825" s="817"/>
      <c r="M825" s="184"/>
      <c r="O825" s="184"/>
    </row>
    <row r="826" customFormat="false" ht="12.75" hidden="false" customHeight="false" outlineLevel="0" collapsed="false">
      <c r="A826" s="340"/>
      <c r="D826" s="341"/>
      <c r="H826" s="342"/>
      <c r="J826" s="343"/>
      <c r="L826" s="817"/>
      <c r="M826" s="184"/>
      <c r="O826" s="184"/>
    </row>
    <row r="827" customFormat="false" ht="12.75" hidden="false" customHeight="false" outlineLevel="0" collapsed="false">
      <c r="A827" s="340"/>
      <c r="D827" s="341"/>
      <c r="H827" s="342"/>
      <c r="J827" s="343"/>
      <c r="L827" s="817"/>
      <c r="M827" s="184"/>
      <c r="O827" s="184"/>
    </row>
    <row r="828" customFormat="false" ht="12.75" hidden="false" customHeight="false" outlineLevel="0" collapsed="false">
      <c r="A828" s="340"/>
      <c r="D828" s="341"/>
      <c r="H828" s="342"/>
      <c r="J828" s="343"/>
      <c r="L828" s="817"/>
      <c r="M828" s="184"/>
      <c r="O828" s="184"/>
    </row>
    <row r="829" customFormat="false" ht="12.75" hidden="false" customHeight="false" outlineLevel="0" collapsed="false">
      <c r="A829" s="340"/>
      <c r="D829" s="341"/>
      <c r="H829" s="342"/>
      <c r="J829" s="343"/>
      <c r="L829" s="817"/>
      <c r="M829" s="184"/>
      <c r="O829" s="184"/>
    </row>
    <row r="830" customFormat="false" ht="12.75" hidden="false" customHeight="false" outlineLevel="0" collapsed="false">
      <c r="A830" s="340"/>
      <c r="D830" s="341"/>
      <c r="H830" s="342"/>
      <c r="J830" s="343"/>
      <c r="L830" s="817"/>
      <c r="M830" s="184"/>
      <c r="O830" s="184"/>
    </row>
    <row r="831" customFormat="false" ht="12.75" hidden="false" customHeight="false" outlineLevel="0" collapsed="false">
      <c r="A831" s="340"/>
      <c r="D831" s="341"/>
      <c r="H831" s="342"/>
      <c r="J831" s="343"/>
      <c r="L831" s="817"/>
      <c r="M831" s="184"/>
      <c r="O831" s="184"/>
    </row>
    <row r="832" customFormat="false" ht="12.75" hidden="false" customHeight="false" outlineLevel="0" collapsed="false">
      <c r="A832" s="340"/>
      <c r="D832" s="341"/>
      <c r="H832" s="342"/>
      <c r="J832" s="343"/>
      <c r="L832" s="817"/>
      <c r="M832" s="184"/>
      <c r="O832" s="184"/>
    </row>
    <row r="833" customFormat="false" ht="12.75" hidden="false" customHeight="false" outlineLevel="0" collapsed="false">
      <c r="A833" s="340"/>
      <c r="D833" s="341"/>
      <c r="H833" s="342"/>
      <c r="J833" s="343"/>
      <c r="L833" s="817"/>
      <c r="M833" s="184"/>
      <c r="O833" s="184"/>
    </row>
    <row r="834" customFormat="false" ht="12.75" hidden="false" customHeight="false" outlineLevel="0" collapsed="false">
      <c r="A834" s="340"/>
      <c r="D834" s="341"/>
      <c r="H834" s="342"/>
      <c r="J834" s="343"/>
      <c r="L834" s="817"/>
      <c r="M834" s="184"/>
      <c r="O834" s="184"/>
    </row>
    <row r="835" customFormat="false" ht="12.75" hidden="false" customHeight="false" outlineLevel="0" collapsed="false">
      <c r="A835" s="340"/>
      <c r="D835" s="341"/>
      <c r="H835" s="342"/>
      <c r="J835" s="343"/>
      <c r="L835" s="817"/>
      <c r="M835" s="184"/>
      <c r="O835" s="184"/>
    </row>
    <row r="836" customFormat="false" ht="12.75" hidden="false" customHeight="false" outlineLevel="0" collapsed="false">
      <c r="A836" s="340"/>
      <c r="D836" s="341"/>
      <c r="H836" s="342"/>
      <c r="J836" s="343"/>
      <c r="L836" s="817"/>
      <c r="M836" s="184"/>
      <c r="O836" s="184"/>
    </row>
    <row r="837" customFormat="false" ht="12.75" hidden="false" customHeight="false" outlineLevel="0" collapsed="false">
      <c r="A837" s="340"/>
      <c r="D837" s="341"/>
      <c r="H837" s="342"/>
      <c r="J837" s="343"/>
      <c r="L837" s="817"/>
      <c r="M837" s="184"/>
      <c r="O837" s="184"/>
    </row>
    <row r="838" customFormat="false" ht="12.75" hidden="false" customHeight="false" outlineLevel="0" collapsed="false">
      <c r="A838" s="340"/>
      <c r="D838" s="341"/>
      <c r="H838" s="342"/>
      <c r="J838" s="343"/>
      <c r="L838" s="817"/>
      <c r="M838" s="184"/>
      <c r="O838" s="184"/>
    </row>
    <row r="839" customFormat="false" ht="12.75" hidden="false" customHeight="false" outlineLevel="0" collapsed="false">
      <c r="A839" s="340"/>
      <c r="D839" s="341"/>
      <c r="H839" s="342"/>
      <c r="J839" s="343"/>
      <c r="L839" s="817"/>
      <c r="M839" s="184"/>
      <c r="O839" s="184"/>
    </row>
    <row r="840" customFormat="false" ht="12.75" hidden="false" customHeight="false" outlineLevel="0" collapsed="false">
      <c r="A840" s="340"/>
      <c r="D840" s="341"/>
      <c r="H840" s="342"/>
      <c r="J840" s="343"/>
      <c r="L840" s="817"/>
      <c r="M840" s="184"/>
      <c r="O840" s="184"/>
    </row>
    <row r="841" customFormat="false" ht="12.75" hidden="false" customHeight="false" outlineLevel="0" collapsed="false">
      <c r="A841" s="340"/>
      <c r="D841" s="341"/>
      <c r="H841" s="342"/>
      <c r="J841" s="343"/>
      <c r="L841" s="817"/>
      <c r="M841" s="184"/>
      <c r="O841" s="184"/>
    </row>
    <row r="842" customFormat="false" ht="12.75" hidden="false" customHeight="false" outlineLevel="0" collapsed="false">
      <c r="A842" s="340"/>
      <c r="D842" s="341"/>
      <c r="H842" s="342"/>
      <c r="J842" s="343"/>
      <c r="L842" s="817"/>
      <c r="M842" s="184"/>
      <c r="O842" s="184"/>
    </row>
    <row r="843" customFormat="false" ht="12.75" hidden="false" customHeight="false" outlineLevel="0" collapsed="false">
      <c r="A843" s="340"/>
      <c r="D843" s="341"/>
      <c r="H843" s="342"/>
      <c r="J843" s="343"/>
      <c r="L843" s="817"/>
      <c r="M843" s="184"/>
      <c r="O843" s="184"/>
    </row>
    <row r="844" customFormat="false" ht="12.75" hidden="false" customHeight="false" outlineLevel="0" collapsed="false">
      <c r="A844" s="340"/>
      <c r="D844" s="341"/>
      <c r="H844" s="342"/>
      <c r="J844" s="343"/>
      <c r="L844" s="817"/>
      <c r="M844" s="184"/>
      <c r="O844" s="184"/>
    </row>
    <row r="845" customFormat="false" ht="12.75" hidden="false" customHeight="false" outlineLevel="0" collapsed="false">
      <c r="A845" s="340"/>
      <c r="D845" s="341"/>
      <c r="H845" s="342"/>
      <c r="J845" s="343"/>
      <c r="L845" s="817"/>
      <c r="M845" s="184"/>
      <c r="O845" s="184"/>
    </row>
    <row r="846" customFormat="false" ht="12.75" hidden="false" customHeight="false" outlineLevel="0" collapsed="false">
      <c r="A846" s="340"/>
      <c r="D846" s="341"/>
      <c r="H846" s="342"/>
      <c r="J846" s="343"/>
      <c r="L846" s="817"/>
      <c r="M846" s="184"/>
      <c r="O846" s="184"/>
    </row>
    <row r="847" customFormat="false" ht="12.75" hidden="false" customHeight="false" outlineLevel="0" collapsed="false">
      <c r="A847" s="340"/>
      <c r="D847" s="341"/>
      <c r="H847" s="342"/>
      <c r="J847" s="343"/>
      <c r="L847" s="817"/>
      <c r="M847" s="184"/>
      <c r="O847" s="184"/>
    </row>
    <row r="848" customFormat="false" ht="12.75" hidden="false" customHeight="false" outlineLevel="0" collapsed="false">
      <c r="A848" s="340"/>
      <c r="D848" s="341"/>
      <c r="H848" s="342"/>
      <c r="J848" s="343"/>
      <c r="L848" s="817"/>
      <c r="M848" s="184"/>
      <c r="O848" s="184"/>
    </row>
    <row r="849" customFormat="false" ht="12.75" hidden="false" customHeight="false" outlineLevel="0" collapsed="false">
      <c r="A849" s="340"/>
      <c r="D849" s="341"/>
      <c r="H849" s="342"/>
      <c r="J849" s="343"/>
      <c r="L849" s="817"/>
      <c r="M849" s="184"/>
      <c r="O849" s="184"/>
    </row>
    <row r="850" customFormat="false" ht="12.75" hidden="false" customHeight="false" outlineLevel="0" collapsed="false">
      <c r="A850" s="340"/>
      <c r="D850" s="341"/>
      <c r="H850" s="342"/>
      <c r="J850" s="343"/>
      <c r="L850" s="817"/>
      <c r="M850" s="184"/>
      <c r="O850" s="184"/>
    </row>
    <row r="851" customFormat="false" ht="12.75" hidden="false" customHeight="false" outlineLevel="0" collapsed="false">
      <c r="A851" s="340"/>
      <c r="D851" s="341"/>
      <c r="H851" s="342"/>
      <c r="J851" s="343"/>
      <c r="L851" s="817"/>
      <c r="M851" s="184"/>
      <c r="O851" s="184"/>
    </row>
    <row r="852" customFormat="false" ht="12.75" hidden="false" customHeight="false" outlineLevel="0" collapsed="false">
      <c r="A852" s="340"/>
      <c r="D852" s="341"/>
      <c r="H852" s="342"/>
      <c r="J852" s="343"/>
      <c r="L852" s="817"/>
      <c r="M852" s="184"/>
      <c r="O852" s="184"/>
    </row>
    <row r="853" customFormat="false" ht="12.75" hidden="false" customHeight="false" outlineLevel="0" collapsed="false">
      <c r="A853" s="340"/>
      <c r="D853" s="341"/>
      <c r="H853" s="342"/>
      <c r="J853" s="343"/>
      <c r="L853" s="817"/>
      <c r="M853" s="184"/>
      <c r="O853" s="184"/>
    </row>
    <row r="854" customFormat="false" ht="12.75" hidden="false" customHeight="false" outlineLevel="0" collapsed="false">
      <c r="A854" s="340"/>
      <c r="D854" s="341"/>
      <c r="H854" s="342"/>
      <c r="J854" s="343"/>
      <c r="L854" s="817"/>
      <c r="M854" s="184"/>
      <c r="O854" s="184"/>
    </row>
    <row r="855" customFormat="false" ht="12.75" hidden="false" customHeight="false" outlineLevel="0" collapsed="false">
      <c r="A855" s="340"/>
      <c r="D855" s="341"/>
      <c r="H855" s="342"/>
      <c r="J855" s="343"/>
      <c r="L855" s="817"/>
      <c r="M855" s="184"/>
      <c r="O855" s="184"/>
    </row>
    <row r="856" customFormat="false" ht="12.75" hidden="false" customHeight="false" outlineLevel="0" collapsed="false">
      <c r="A856" s="340"/>
      <c r="D856" s="341"/>
      <c r="H856" s="342"/>
      <c r="J856" s="343"/>
      <c r="L856" s="817"/>
      <c r="M856" s="184"/>
      <c r="O856" s="184"/>
    </row>
    <row r="857" customFormat="false" ht="12.75" hidden="false" customHeight="false" outlineLevel="0" collapsed="false">
      <c r="A857" s="340"/>
      <c r="D857" s="341"/>
      <c r="H857" s="342"/>
      <c r="J857" s="343"/>
      <c r="L857" s="817"/>
      <c r="M857" s="184"/>
      <c r="O857" s="184"/>
    </row>
    <row r="858" customFormat="false" ht="12.75" hidden="false" customHeight="false" outlineLevel="0" collapsed="false">
      <c r="A858" s="340"/>
      <c r="D858" s="341"/>
      <c r="H858" s="342"/>
      <c r="J858" s="343"/>
      <c r="L858" s="817"/>
      <c r="M858" s="184"/>
      <c r="O858" s="184"/>
    </row>
    <row r="859" customFormat="false" ht="12.75" hidden="false" customHeight="false" outlineLevel="0" collapsed="false">
      <c r="A859" s="340"/>
      <c r="D859" s="341"/>
      <c r="H859" s="342"/>
      <c r="J859" s="343"/>
      <c r="L859" s="817"/>
      <c r="M859" s="184"/>
      <c r="O859" s="184"/>
    </row>
    <row r="860" customFormat="false" ht="12.75" hidden="false" customHeight="false" outlineLevel="0" collapsed="false">
      <c r="A860" s="340"/>
      <c r="D860" s="341"/>
      <c r="H860" s="342"/>
      <c r="J860" s="343"/>
      <c r="L860" s="817"/>
      <c r="M860" s="184"/>
      <c r="O860" s="184"/>
    </row>
    <row r="861" customFormat="false" ht="12.75" hidden="false" customHeight="false" outlineLevel="0" collapsed="false">
      <c r="A861" s="340"/>
      <c r="D861" s="341"/>
      <c r="H861" s="342"/>
      <c r="J861" s="343"/>
      <c r="L861" s="817"/>
      <c r="M861" s="184"/>
      <c r="O861" s="184"/>
    </row>
    <row r="862" customFormat="false" ht="12.75" hidden="false" customHeight="false" outlineLevel="0" collapsed="false">
      <c r="A862" s="340"/>
      <c r="D862" s="341"/>
      <c r="H862" s="342"/>
      <c r="J862" s="343"/>
      <c r="L862" s="817"/>
      <c r="M862" s="184"/>
      <c r="O862" s="184"/>
    </row>
    <row r="863" customFormat="false" ht="12.75" hidden="false" customHeight="false" outlineLevel="0" collapsed="false">
      <c r="A863" s="340"/>
      <c r="D863" s="341"/>
      <c r="H863" s="342"/>
      <c r="J863" s="343"/>
      <c r="L863" s="817"/>
      <c r="M863" s="184"/>
      <c r="O863" s="184"/>
    </row>
    <row r="864" customFormat="false" ht="12.75" hidden="false" customHeight="false" outlineLevel="0" collapsed="false">
      <c r="A864" s="340"/>
      <c r="D864" s="341"/>
      <c r="H864" s="342"/>
      <c r="J864" s="343"/>
      <c r="L864" s="817"/>
      <c r="M864" s="184"/>
      <c r="O864" s="184"/>
    </row>
    <row r="865" customFormat="false" ht="12.75" hidden="false" customHeight="false" outlineLevel="0" collapsed="false">
      <c r="A865" s="340"/>
      <c r="D865" s="341"/>
      <c r="H865" s="342"/>
      <c r="J865" s="343"/>
      <c r="L865" s="817"/>
      <c r="M865" s="184"/>
      <c r="O865" s="184"/>
    </row>
    <row r="866" customFormat="false" ht="12.75" hidden="false" customHeight="false" outlineLevel="0" collapsed="false">
      <c r="A866" s="340"/>
      <c r="D866" s="341"/>
      <c r="H866" s="342"/>
      <c r="J866" s="343"/>
      <c r="L866" s="817"/>
      <c r="M866" s="184"/>
      <c r="O866" s="184"/>
    </row>
    <row r="867" customFormat="false" ht="12.75" hidden="false" customHeight="false" outlineLevel="0" collapsed="false">
      <c r="A867" s="340"/>
      <c r="D867" s="341"/>
      <c r="H867" s="342"/>
      <c r="J867" s="343"/>
      <c r="L867" s="817"/>
      <c r="M867" s="184"/>
      <c r="O867" s="184"/>
    </row>
    <row r="868" customFormat="false" ht="12.75" hidden="false" customHeight="false" outlineLevel="0" collapsed="false">
      <c r="A868" s="340"/>
      <c r="D868" s="341"/>
      <c r="H868" s="342"/>
      <c r="J868" s="343"/>
      <c r="L868" s="817"/>
      <c r="M868" s="184"/>
      <c r="O868" s="184"/>
    </row>
    <row r="869" customFormat="false" ht="12.75" hidden="false" customHeight="false" outlineLevel="0" collapsed="false">
      <c r="A869" s="340"/>
      <c r="D869" s="341"/>
      <c r="H869" s="342"/>
      <c r="J869" s="343"/>
      <c r="L869" s="817"/>
      <c r="M869" s="184"/>
      <c r="O869" s="184"/>
    </row>
    <row r="870" customFormat="false" ht="12.75" hidden="false" customHeight="false" outlineLevel="0" collapsed="false">
      <c r="A870" s="340"/>
      <c r="D870" s="341"/>
      <c r="H870" s="342"/>
      <c r="J870" s="343"/>
      <c r="L870" s="817"/>
      <c r="M870" s="184"/>
      <c r="O870" s="184"/>
    </row>
    <row r="871" customFormat="false" ht="12.75" hidden="false" customHeight="false" outlineLevel="0" collapsed="false">
      <c r="A871" s="340"/>
      <c r="D871" s="341"/>
      <c r="H871" s="342"/>
      <c r="J871" s="343"/>
      <c r="L871" s="817"/>
      <c r="M871" s="184"/>
      <c r="O871" s="184"/>
    </row>
    <row r="872" customFormat="false" ht="12.75" hidden="false" customHeight="false" outlineLevel="0" collapsed="false">
      <c r="A872" s="340"/>
      <c r="D872" s="341"/>
      <c r="H872" s="342"/>
      <c r="J872" s="343"/>
      <c r="L872" s="817"/>
      <c r="M872" s="184"/>
      <c r="O872" s="184"/>
    </row>
    <row r="873" customFormat="false" ht="12.75" hidden="false" customHeight="false" outlineLevel="0" collapsed="false">
      <c r="A873" s="340"/>
      <c r="D873" s="341"/>
      <c r="H873" s="342"/>
      <c r="J873" s="343"/>
      <c r="L873" s="817"/>
      <c r="M873" s="184"/>
      <c r="O873" s="184"/>
    </row>
    <row r="874" customFormat="false" ht="12.75" hidden="false" customHeight="false" outlineLevel="0" collapsed="false">
      <c r="A874" s="340"/>
      <c r="D874" s="341"/>
      <c r="H874" s="342"/>
      <c r="J874" s="343"/>
      <c r="L874" s="817"/>
      <c r="M874" s="184"/>
      <c r="O874" s="184"/>
    </row>
    <row r="875" customFormat="false" ht="12.75" hidden="false" customHeight="false" outlineLevel="0" collapsed="false">
      <c r="A875" s="340"/>
      <c r="D875" s="341"/>
      <c r="H875" s="342"/>
      <c r="J875" s="343"/>
      <c r="L875" s="817"/>
      <c r="M875" s="184"/>
      <c r="O875" s="184"/>
    </row>
    <row r="876" customFormat="false" ht="12.75" hidden="false" customHeight="false" outlineLevel="0" collapsed="false">
      <c r="A876" s="340"/>
      <c r="D876" s="341"/>
      <c r="H876" s="342"/>
      <c r="J876" s="343"/>
      <c r="L876" s="817"/>
      <c r="M876" s="184"/>
      <c r="O876" s="184"/>
    </row>
    <row r="877" customFormat="false" ht="12.75" hidden="false" customHeight="false" outlineLevel="0" collapsed="false">
      <c r="A877" s="340"/>
      <c r="D877" s="341"/>
      <c r="H877" s="342"/>
      <c r="J877" s="343"/>
      <c r="L877" s="817"/>
      <c r="M877" s="184"/>
      <c r="O877" s="184"/>
    </row>
    <row r="878" customFormat="false" ht="12.75" hidden="false" customHeight="false" outlineLevel="0" collapsed="false">
      <c r="A878" s="340"/>
      <c r="D878" s="341"/>
      <c r="H878" s="342"/>
      <c r="J878" s="343"/>
      <c r="L878" s="817"/>
      <c r="M878" s="184"/>
      <c r="O878" s="184"/>
    </row>
    <row r="879" customFormat="false" ht="12.75" hidden="false" customHeight="false" outlineLevel="0" collapsed="false">
      <c r="A879" s="340"/>
      <c r="D879" s="341"/>
      <c r="H879" s="342"/>
      <c r="J879" s="343"/>
      <c r="L879" s="817"/>
      <c r="M879" s="184"/>
      <c r="O879" s="184"/>
    </row>
    <row r="880" customFormat="false" ht="12.75" hidden="false" customHeight="false" outlineLevel="0" collapsed="false">
      <c r="A880" s="340"/>
      <c r="D880" s="341"/>
      <c r="H880" s="342"/>
      <c r="J880" s="343"/>
      <c r="L880" s="817"/>
      <c r="M880" s="184"/>
      <c r="O880" s="184"/>
    </row>
    <row r="881" customFormat="false" ht="12.75" hidden="false" customHeight="false" outlineLevel="0" collapsed="false">
      <c r="A881" s="340"/>
      <c r="D881" s="341"/>
      <c r="H881" s="342"/>
      <c r="J881" s="343"/>
      <c r="L881" s="817"/>
      <c r="M881" s="184"/>
      <c r="O881" s="184"/>
    </row>
    <row r="882" customFormat="false" ht="12.75" hidden="false" customHeight="false" outlineLevel="0" collapsed="false">
      <c r="A882" s="340"/>
      <c r="D882" s="341"/>
      <c r="H882" s="342"/>
      <c r="J882" s="343"/>
      <c r="L882" s="817"/>
      <c r="M882" s="184"/>
      <c r="O882" s="184"/>
    </row>
    <row r="883" customFormat="false" ht="12.75" hidden="false" customHeight="false" outlineLevel="0" collapsed="false">
      <c r="A883" s="340"/>
      <c r="D883" s="341"/>
      <c r="H883" s="342"/>
      <c r="J883" s="343"/>
      <c r="L883" s="817"/>
      <c r="M883" s="184"/>
      <c r="O883" s="184"/>
    </row>
    <row r="884" customFormat="false" ht="12.75" hidden="false" customHeight="false" outlineLevel="0" collapsed="false">
      <c r="A884" s="340"/>
      <c r="D884" s="341"/>
      <c r="H884" s="342"/>
      <c r="J884" s="343"/>
      <c r="L884" s="817"/>
      <c r="M884" s="184"/>
      <c r="O884" s="184"/>
    </row>
    <row r="885" customFormat="false" ht="12.75" hidden="false" customHeight="false" outlineLevel="0" collapsed="false">
      <c r="A885" s="340"/>
      <c r="D885" s="341"/>
      <c r="H885" s="342"/>
      <c r="J885" s="343"/>
      <c r="L885" s="817"/>
      <c r="M885" s="184"/>
      <c r="O885" s="184"/>
    </row>
    <row r="886" customFormat="false" ht="12.75" hidden="false" customHeight="false" outlineLevel="0" collapsed="false">
      <c r="A886" s="340"/>
      <c r="D886" s="341"/>
      <c r="H886" s="342"/>
      <c r="J886" s="343"/>
      <c r="L886" s="817"/>
      <c r="M886" s="184"/>
      <c r="O886" s="184"/>
    </row>
    <row r="887" customFormat="false" ht="12.75" hidden="false" customHeight="false" outlineLevel="0" collapsed="false">
      <c r="A887" s="340"/>
      <c r="D887" s="341"/>
      <c r="H887" s="342"/>
      <c r="J887" s="343"/>
      <c r="L887" s="817"/>
      <c r="M887" s="184"/>
      <c r="O887" s="184"/>
    </row>
    <row r="888" customFormat="false" ht="12.75" hidden="false" customHeight="false" outlineLevel="0" collapsed="false">
      <c r="A888" s="340"/>
      <c r="D888" s="341"/>
      <c r="H888" s="342"/>
      <c r="J888" s="343"/>
      <c r="L888" s="817"/>
      <c r="M888" s="184"/>
      <c r="O888" s="184"/>
    </row>
    <row r="889" customFormat="false" ht="12.75" hidden="false" customHeight="false" outlineLevel="0" collapsed="false">
      <c r="A889" s="340"/>
      <c r="D889" s="341"/>
      <c r="H889" s="342"/>
      <c r="J889" s="343"/>
      <c r="L889" s="817"/>
      <c r="M889" s="184"/>
      <c r="O889" s="184"/>
    </row>
    <row r="890" customFormat="false" ht="12.75" hidden="false" customHeight="false" outlineLevel="0" collapsed="false">
      <c r="A890" s="340"/>
      <c r="D890" s="341"/>
      <c r="H890" s="342"/>
      <c r="J890" s="343"/>
      <c r="L890" s="817"/>
      <c r="M890" s="184"/>
      <c r="O890" s="184"/>
    </row>
    <row r="891" customFormat="false" ht="12.75" hidden="false" customHeight="false" outlineLevel="0" collapsed="false">
      <c r="A891" s="340"/>
      <c r="D891" s="341"/>
      <c r="H891" s="342"/>
      <c r="J891" s="343"/>
      <c r="L891" s="817"/>
      <c r="M891" s="184"/>
      <c r="O891" s="184"/>
    </row>
    <row r="892" customFormat="false" ht="12.75" hidden="false" customHeight="false" outlineLevel="0" collapsed="false">
      <c r="A892" s="340"/>
      <c r="D892" s="341"/>
      <c r="H892" s="342"/>
      <c r="J892" s="343"/>
      <c r="L892" s="817"/>
      <c r="M892" s="184"/>
      <c r="O892" s="184"/>
    </row>
    <row r="893" customFormat="false" ht="12.75" hidden="false" customHeight="false" outlineLevel="0" collapsed="false">
      <c r="A893" s="340"/>
      <c r="D893" s="341"/>
      <c r="H893" s="342"/>
      <c r="J893" s="343"/>
      <c r="L893" s="817"/>
      <c r="M893" s="184"/>
      <c r="O893" s="184"/>
    </row>
    <row r="894" customFormat="false" ht="12.75" hidden="false" customHeight="false" outlineLevel="0" collapsed="false">
      <c r="A894" s="340"/>
      <c r="D894" s="341"/>
      <c r="H894" s="342"/>
      <c r="J894" s="343"/>
      <c r="L894" s="817"/>
      <c r="M894" s="184"/>
      <c r="O894" s="184"/>
    </row>
    <row r="895" customFormat="false" ht="12.75" hidden="false" customHeight="false" outlineLevel="0" collapsed="false">
      <c r="A895" s="340"/>
      <c r="D895" s="341"/>
      <c r="H895" s="342"/>
      <c r="J895" s="343"/>
      <c r="L895" s="817"/>
      <c r="M895" s="184"/>
      <c r="O895" s="184"/>
    </row>
    <row r="896" customFormat="false" ht="12.75" hidden="false" customHeight="false" outlineLevel="0" collapsed="false">
      <c r="A896" s="340"/>
      <c r="D896" s="341"/>
      <c r="H896" s="342"/>
      <c r="J896" s="343"/>
      <c r="L896" s="817"/>
      <c r="M896" s="184"/>
      <c r="O896" s="184"/>
    </row>
    <row r="897" customFormat="false" ht="12.75" hidden="false" customHeight="false" outlineLevel="0" collapsed="false">
      <c r="A897" s="340"/>
      <c r="D897" s="341"/>
      <c r="H897" s="342"/>
      <c r="J897" s="343"/>
      <c r="L897" s="817"/>
      <c r="M897" s="184"/>
      <c r="O897" s="184"/>
    </row>
    <row r="898" customFormat="false" ht="12.75" hidden="false" customHeight="false" outlineLevel="0" collapsed="false">
      <c r="A898" s="340"/>
      <c r="D898" s="341"/>
      <c r="H898" s="342"/>
      <c r="J898" s="343"/>
      <c r="L898" s="817"/>
      <c r="M898" s="184"/>
      <c r="O898" s="184"/>
    </row>
    <row r="899" customFormat="false" ht="12.75" hidden="false" customHeight="false" outlineLevel="0" collapsed="false">
      <c r="A899" s="340"/>
      <c r="D899" s="341"/>
      <c r="H899" s="342"/>
      <c r="J899" s="343"/>
      <c r="L899" s="817"/>
      <c r="M899" s="184"/>
      <c r="O899" s="184"/>
    </row>
    <row r="900" customFormat="false" ht="12.75" hidden="false" customHeight="false" outlineLevel="0" collapsed="false">
      <c r="A900" s="340"/>
      <c r="D900" s="341"/>
      <c r="H900" s="342"/>
      <c r="J900" s="343"/>
      <c r="L900" s="817"/>
      <c r="M900" s="184"/>
      <c r="O900" s="184"/>
    </row>
    <row r="901" customFormat="false" ht="12.75" hidden="false" customHeight="false" outlineLevel="0" collapsed="false">
      <c r="A901" s="340"/>
      <c r="D901" s="341"/>
      <c r="H901" s="342"/>
      <c r="J901" s="343"/>
      <c r="L901" s="817"/>
      <c r="M901" s="184"/>
      <c r="O901" s="184"/>
    </row>
    <row r="902" customFormat="false" ht="12.75" hidden="false" customHeight="false" outlineLevel="0" collapsed="false">
      <c r="A902" s="340"/>
      <c r="D902" s="341"/>
      <c r="H902" s="342"/>
      <c r="J902" s="343"/>
      <c r="L902" s="817"/>
      <c r="M902" s="184"/>
      <c r="O902" s="184"/>
    </row>
    <row r="903" customFormat="false" ht="12.75" hidden="false" customHeight="false" outlineLevel="0" collapsed="false">
      <c r="A903" s="340"/>
      <c r="D903" s="341"/>
      <c r="H903" s="342"/>
      <c r="J903" s="343"/>
      <c r="L903" s="817"/>
      <c r="M903" s="184"/>
      <c r="O903" s="184"/>
    </row>
    <row r="904" customFormat="false" ht="12.75" hidden="false" customHeight="false" outlineLevel="0" collapsed="false">
      <c r="A904" s="340"/>
      <c r="D904" s="341"/>
      <c r="H904" s="342"/>
      <c r="J904" s="343"/>
      <c r="L904" s="817"/>
      <c r="M904" s="184"/>
      <c r="O904" s="184"/>
    </row>
    <row r="905" customFormat="false" ht="12.75" hidden="false" customHeight="false" outlineLevel="0" collapsed="false">
      <c r="A905" s="340"/>
      <c r="D905" s="341"/>
      <c r="H905" s="342"/>
      <c r="J905" s="343"/>
      <c r="L905" s="817"/>
      <c r="M905" s="184"/>
      <c r="O905" s="184"/>
    </row>
    <row r="906" customFormat="false" ht="12.75" hidden="false" customHeight="false" outlineLevel="0" collapsed="false">
      <c r="A906" s="340"/>
      <c r="D906" s="341"/>
      <c r="H906" s="342"/>
      <c r="J906" s="343"/>
      <c r="L906" s="817"/>
      <c r="M906" s="184"/>
      <c r="O906" s="184"/>
    </row>
    <row r="907" customFormat="false" ht="12.75" hidden="false" customHeight="false" outlineLevel="0" collapsed="false">
      <c r="A907" s="340"/>
      <c r="D907" s="341"/>
      <c r="H907" s="342"/>
      <c r="J907" s="343"/>
      <c r="L907" s="817"/>
      <c r="M907" s="184"/>
      <c r="O907" s="184"/>
    </row>
    <row r="908" customFormat="false" ht="12.75" hidden="false" customHeight="false" outlineLevel="0" collapsed="false">
      <c r="A908" s="340"/>
      <c r="D908" s="341"/>
      <c r="H908" s="342"/>
      <c r="J908" s="343"/>
      <c r="L908" s="817"/>
      <c r="M908" s="184"/>
      <c r="O908" s="184"/>
    </row>
    <row r="909" customFormat="false" ht="12.75" hidden="false" customHeight="false" outlineLevel="0" collapsed="false">
      <c r="A909" s="340"/>
      <c r="D909" s="341"/>
      <c r="H909" s="342"/>
      <c r="J909" s="343"/>
      <c r="L909" s="817"/>
      <c r="M909" s="184"/>
      <c r="O909" s="184"/>
    </row>
    <row r="910" customFormat="false" ht="12.75" hidden="false" customHeight="false" outlineLevel="0" collapsed="false">
      <c r="A910" s="340"/>
      <c r="D910" s="341"/>
      <c r="H910" s="342"/>
      <c r="J910" s="343"/>
      <c r="L910" s="817"/>
      <c r="M910" s="184"/>
      <c r="O910" s="184"/>
    </row>
    <row r="911" customFormat="false" ht="12.75" hidden="false" customHeight="false" outlineLevel="0" collapsed="false">
      <c r="A911" s="340"/>
      <c r="D911" s="341"/>
      <c r="H911" s="342"/>
      <c r="J911" s="343"/>
      <c r="L911" s="817"/>
      <c r="M911" s="184"/>
      <c r="O911" s="184"/>
    </row>
    <row r="912" customFormat="false" ht="12.75" hidden="false" customHeight="false" outlineLevel="0" collapsed="false">
      <c r="A912" s="340"/>
      <c r="D912" s="341"/>
      <c r="H912" s="342"/>
      <c r="J912" s="343"/>
      <c r="L912" s="817"/>
      <c r="M912" s="184"/>
      <c r="O912" s="184"/>
    </row>
    <row r="913" customFormat="false" ht="12.75" hidden="false" customHeight="false" outlineLevel="0" collapsed="false">
      <c r="A913" s="340"/>
      <c r="D913" s="341"/>
      <c r="H913" s="342"/>
      <c r="J913" s="343"/>
      <c r="L913" s="817"/>
      <c r="M913" s="184"/>
      <c r="O913" s="184"/>
    </row>
    <row r="914" customFormat="false" ht="12.75" hidden="false" customHeight="false" outlineLevel="0" collapsed="false">
      <c r="A914" s="340"/>
      <c r="D914" s="341"/>
      <c r="H914" s="342"/>
      <c r="J914" s="343"/>
      <c r="L914" s="817"/>
      <c r="M914" s="184"/>
      <c r="O914" s="184"/>
    </row>
    <row r="915" customFormat="false" ht="12.75" hidden="false" customHeight="false" outlineLevel="0" collapsed="false">
      <c r="A915" s="340"/>
      <c r="D915" s="341"/>
      <c r="H915" s="342"/>
      <c r="J915" s="343"/>
      <c r="L915" s="817"/>
      <c r="M915" s="184"/>
      <c r="O915" s="184"/>
    </row>
    <row r="916" customFormat="false" ht="12.75" hidden="false" customHeight="false" outlineLevel="0" collapsed="false">
      <c r="A916" s="340"/>
      <c r="D916" s="341"/>
      <c r="H916" s="342"/>
      <c r="J916" s="343"/>
      <c r="L916" s="817"/>
      <c r="M916" s="184"/>
      <c r="O916" s="184"/>
    </row>
    <row r="917" customFormat="false" ht="12.75" hidden="false" customHeight="false" outlineLevel="0" collapsed="false">
      <c r="A917" s="340"/>
      <c r="D917" s="341"/>
      <c r="H917" s="342"/>
      <c r="J917" s="343"/>
      <c r="L917" s="817"/>
      <c r="M917" s="184"/>
      <c r="O917" s="184"/>
    </row>
    <row r="918" customFormat="false" ht="12.75" hidden="false" customHeight="false" outlineLevel="0" collapsed="false">
      <c r="A918" s="340"/>
      <c r="D918" s="341"/>
      <c r="H918" s="342"/>
      <c r="J918" s="343"/>
      <c r="L918" s="817"/>
      <c r="M918" s="184"/>
      <c r="O918" s="184"/>
    </row>
    <row r="919" customFormat="false" ht="12.75" hidden="false" customHeight="false" outlineLevel="0" collapsed="false">
      <c r="A919" s="340"/>
      <c r="D919" s="341"/>
      <c r="H919" s="342"/>
      <c r="J919" s="343"/>
      <c r="L919" s="817"/>
      <c r="M919" s="184"/>
      <c r="O919" s="184"/>
    </row>
    <row r="920" customFormat="false" ht="12.75" hidden="false" customHeight="false" outlineLevel="0" collapsed="false">
      <c r="A920" s="340"/>
      <c r="D920" s="341"/>
      <c r="H920" s="342"/>
      <c r="J920" s="343"/>
      <c r="L920" s="817"/>
      <c r="M920" s="184"/>
      <c r="O920" s="184"/>
    </row>
    <row r="921" customFormat="false" ht="12.75" hidden="false" customHeight="false" outlineLevel="0" collapsed="false">
      <c r="A921" s="340"/>
      <c r="D921" s="341"/>
      <c r="H921" s="342"/>
      <c r="J921" s="343"/>
      <c r="L921" s="817"/>
      <c r="M921" s="184"/>
      <c r="O921" s="184"/>
    </row>
    <row r="922" customFormat="false" ht="12.75" hidden="false" customHeight="false" outlineLevel="0" collapsed="false">
      <c r="A922" s="340"/>
      <c r="D922" s="341"/>
      <c r="H922" s="342"/>
      <c r="J922" s="343"/>
      <c r="L922" s="817"/>
      <c r="M922" s="184"/>
      <c r="O922" s="184"/>
    </row>
    <row r="923" customFormat="false" ht="12.75" hidden="false" customHeight="false" outlineLevel="0" collapsed="false">
      <c r="A923" s="340"/>
      <c r="D923" s="341"/>
      <c r="H923" s="342"/>
      <c r="J923" s="343"/>
      <c r="L923" s="817"/>
      <c r="M923" s="184"/>
      <c r="O923" s="184"/>
    </row>
    <row r="924" customFormat="false" ht="12.75" hidden="false" customHeight="false" outlineLevel="0" collapsed="false">
      <c r="A924" s="340"/>
      <c r="D924" s="341"/>
      <c r="H924" s="342"/>
      <c r="J924" s="343"/>
      <c r="L924" s="817"/>
      <c r="M924" s="184"/>
      <c r="O924" s="184"/>
    </row>
    <row r="925" customFormat="false" ht="12.75" hidden="false" customHeight="false" outlineLevel="0" collapsed="false">
      <c r="A925" s="340"/>
      <c r="D925" s="341"/>
      <c r="H925" s="342"/>
      <c r="J925" s="343"/>
      <c r="L925" s="817"/>
      <c r="M925" s="184"/>
      <c r="O925" s="184"/>
    </row>
    <row r="926" customFormat="false" ht="12.75" hidden="false" customHeight="false" outlineLevel="0" collapsed="false">
      <c r="A926" s="340"/>
      <c r="D926" s="341"/>
      <c r="H926" s="342"/>
      <c r="J926" s="343"/>
      <c r="L926" s="817"/>
      <c r="M926" s="184"/>
      <c r="O926" s="184"/>
    </row>
    <row r="927" customFormat="false" ht="12.75" hidden="false" customHeight="false" outlineLevel="0" collapsed="false">
      <c r="A927" s="340"/>
      <c r="D927" s="341"/>
      <c r="H927" s="342"/>
      <c r="J927" s="343"/>
      <c r="L927" s="817"/>
      <c r="M927" s="184"/>
      <c r="O927" s="184"/>
    </row>
    <row r="928" customFormat="false" ht="12.75" hidden="false" customHeight="false" outlineLevel="0" collapsed="false">
      <c r="A928" s="340"/>
      <c r="D928" s="341"/>
      <c r="H928" s="342"/>
      <c r="J928" s="343"/>
      <c r="L928" s="817"/>
      <c r="M928" s="184"/>
      <c r="O928" s="184"/>
    </row>
    <row r="929" customFormat="false" ht="12.75" hidden="false" customHeight="false" outlineLevel="0" collapsed="false">
      <c r="A929" s="340"/>
      <c r="D929" s="341"/>
      <c r="H929" s="342"/>
      <c r="J929" s="343"/>
      <c r="L929" s="817"/>
      <c r="M929" s="184"/>
      <c r="O929" s="184"/>
    </row>
    <row r="930" customFormat="false" ht="12.75" hidden="false" customHeight="false" outlineLevel="0" collapsed="false">
      <c r="A930" s="340"/>
      <c r="D930" s="341"/>
      <c r="H930" s="342"/>
      <c r="J930" s="343"/>
      <c r="L930" s="817"/>
      <c r="M930" s="184"/>
      <c r="O930" s="184"/>
    </row>
    <row r="931" customFormat="false" ht="12.75" hidden="false" customHeight="false" outlineLevel="0" collapsed="false">
      <c r="A931" s="340"/>
      <c r="D931" s="341"/>
      <c r="H931" s="342"/>
      <c r="J931" s="343"/>
      <c r="L931" s="817"/>
      <c r="M931" s="184"/>
      <c r="O931" s="184"/>
    </row>
    <row r="932" customFormat="false" ht="12.75" hidden="false" customHeight="false" outlineLevel="0" collapsed="false">
      <c r="A932" s="340"/>
      <c r="D932" s="341"/>
      <c r="H932" s="342"/>
      <c r="J932" s="343"/>
      <c r="L932" s="817"/>
      <c r="M932" s="184"/>
      <c r="O932" s="184"/>
    </row>
    <row r="933" customFormat="false" ht="12.75" hidden="false" customHeight="false" outlineLevel="0" collapsed="false">
      <c r="A933" s="340"/>
      <c r="D933" s="341"/>
      <c r="H933" s="342"/>
      <c r="J933" s="343"/>
      <c r="L933" s="817"/>
      <c r="M933" s="184"/>
      <c r="O933" s="184"/>
    </row>
    <row r="934" customFormat="false" ht="12.75" hidden="false" customHeight="false" outlineLevel="0" collapsed="false">
      <c r="A934" s="340"/>
      <c r="D934" s="341"/>
      <c r="H934" s="342"/>
      <c r="J934" s="343"/>
      <c r="L934" s="817"/>
      <c r="M934" s="184"/>
      <c r="O934" s="184"/>
    </row>
    <row r="935" customFormat="false" ht="12.75" hidden="false" customHeight="false" outlineLevel="0" collapsed="false">
      <c r="A935" s="340"/>
      <c r="D935" s="341"/>
      <c r="H935" s="342"/>
      <c r="J935" s="343"/>
      <c r="L935" s="817"/>
      <c r="M935" s="184"/>
      <c r="O935" s="184"/>
    </row>
    <row r="936" customFormat="false" ht="12.75" hidden="false" customHeight="false" outlineLevel="0" collapsed="false">
      <c r="A936" s="340"/>
      <c r="D936" s="341"/>
      <c r="H936" s="342"/>
      <c r="J936" s="343"/>
      <c r="L936" s="817"/>
      <c r="M936" s="184"/>
      <c r="O936" s="184"/>
    </row>
    <row r="937" customFormat="false" ht="12.75" hidden="false" customHeight="false" outlineLevel="0" collapsed="false">
      <c r="A937" s="340"/>
      <c r="D937" s="341"/>
      <c r="H937" s="342"/>
      <c r="J937" s="343"/>
      <c r="L937" s="817"/>
      <c r="M937" s="184"/>
      <c r="O937" s="184"/>
    </row>
    <row r="938" customFormat="false" ht="12.75" hidden="false" customHeight="false" outlineLevel="0" collapsed="false">
      <c r="A938" s="340"/>
      <c r="D938" s="341"/>
      <c r="H938" s="342"/>
      <c r="J938" s="343"/>
      <c r="L938" s="817"/>
      <c r="M938" s="184"/>
      <c r="O938" s="184"/>
    </row>
    <row r="939" customFormat="false" ht="12.75" hidden="false" customHeight="false" outlineLevel="0" collapsed="false">
      <c r="A939" s="340"/>
      <c r="D939" s="341"/>
      <c r="H939" s="342"/>
      <c r="J939" s="343"/>
      <c r="L939" s="817"/>
      <c r="M939" s="184"/>
      <c r="O939" s="184"/>
    </row>
    <row r="940" customFormat="false" ht="12.75" hidden="false" customHeight="false" outlineLevel="0" collapsed="false">
      <c r="A940" s="340"/>
      <c r="D940" s="341"/>
      <c r="H940" s="342"/>
      <c r="J940" s="343"/>
      <c r="L940" s="817"/>
      <c r="M940" s="184"/>
      <c r="O940" s="184"/>
    </row>
    <row r="941" customFormat="false" ht="12.75" hidden="false" customHeight="false" outlineLevel="0" collapsed="false">
      <c r="A941" s="340"/>
      <c r="D941" s="341"/>
      <c r="H941" s="342"/>
      <c r="J941" s="343"/>
      <c r="L941" s="817"/>
      <c r="M941" s="184"/>
      <c r="O941" s="184"/>
    </row>
    <row r="942" customFormat="false" ht="12.75" hidden="false" customHeight="false" outlineLevel="0" collapsed="false">
      <c r="A942" s="340"/>
      <c r="D942" s="341"/>
      <c r="H942" s="342"/>
      <c r="J942" s="343"/>
      <c r="L942" s="817"/>
      <c r="M942" s="184"/>
      <c r="O942" s="184"/>
    </row>
    <row r="943" customFormat="false" ht="12.75" hidden="false" customHeight="false" outlineLevel="0" collapsed="false">
      <c r="A943" s="340"/>
      <c r="D943" s="341"/>
      <c r="H943" s="342"/>
      <c r="J943" s="343"/>
      <c r="L943" s="817"/>
      <c r="M943" s="184"/>
      <c r="O943" s="184"/>
    </row>
    <row r="944" customFormat="false" ht="12.75" hidden="false" customHeight="false" outlineLevel="0" collapsed="false">
      <c r="A944" s="340"/>
      <c r="D944" s="341"/>
      <c r="H944" s="342"/>
      <c r="J944" s="343"/>
      <c r="L944" s="817"/>
      <c r="M944" s="184"/>
      <c r="O944" s="184"/>
    </row>
    <row r="945" customFormat="false" ht="12.75" hidden="false" customHeight="false" outlineLevel="0" collapsed="false">
      <c r="A945" s="340"/>
      <c r="D945" s="341"/>
      <c r="H945" s="342"/>
      <c r="J945" s="343"/>
      <c r="L945" s="817"/>
      <c r="M945" s="184"/>
      <c r="O945" s="184"/>
    </row>
    <row r="946" customFormat="false" ht="12.75" hidden="false" customHeight="false" outlineLevel="0" collapsed="false">
      <c r="A946" s="340"/>
      <c r="D946" s="341"/>
      <c r="H946" s="342"/>
      <c r="J946" s="343"/>
      <c r="L946" s="817"/>
      <c r="M946" s="184"/>
      <c r="O946" s="184"/>
    </row>
    <row r="947" customFormat="false" ht="12.75" hidden="false" customHeight="false" outlineLevel="0" collapsed="false">
      <c r="A947" s="340"/>
      <c r="D947" s="341"/>
      <c r="H947" s="342"/>
      <c r="J947" s="343"/>
      <c r="L947" s="817"/>
      <c r="M947" s="184"/>
      <c r="O947" s="184"/>
    </row>
    <row r="948" customFormat="false" ht="12.75" hidden="false" customHeight="false" outlineLevel="0" collapsed="false">
      <c r="A948" s="340"/>
      <c r="D948" s="341"/>
      <c r="H948" s="342"/>
      <c r="J948" s="343"/>
      <c r="L948" s="817"/>
      <c r="M948" s="184"/>
      <c r="O948" s="184"/>
    </row>
    <row r="949" customFormat="false" ht="12.75" hidden="false" customHeight="false" outlineLevel="0" collapsed="false">
      <c r="A949" s="340"/>
      <c r="D949" s="341"/>
      <c r="H949" s="342"/>
      <c r="J949" s="343"/>
      <c r="L949" s="817"/>
      <c r="M949" s="184"/>
      <c r="O949" s="184"/>
    </row>
    <row r="950" customFormat="false" ht="12.75" hidden="false" customHeight="false" outlineLevel="0" collapsed="false">
      <c r="A950" s="340"/>
      <c r="D950" s="341"/>
      <c r="H950" s="342"/>
      <c r="J950" s="343"/>
      <c r="L950" s="817"/>
      <c r="M950" s="184"/>
      <c r="O950" s="184"/>
    </row>
    <row r="951" customFormat="false" ht="12.75" hidden="false" customHeight="false" outlineLevel="0" collapsed="false">
      <c r="A951" s="340"/>
      <c r="D951" s="341"/>
      <c r="H951" s="342"/>
      <c r="J951" s="343"/>
      <c r="L951" s="817"/>
      <c r="M951" s="184"/>
      <c r="O951" s="184"/>
    </row>
    <row r="952" customFormat="false" ht="12.75" hidden="false" customHeight="false" outlineLevel="0" collapsed="false">
      <c r="A952" s="340"/>
      <c r="D952" s="341"/>
      <c r="H952" s="342"/>
      <c r="J952" s="343"/>
      <c r="L952" s="817"/>
      <c r="M952" s="184"/>
      <c r="O952" s="184"/>
    </row>
    <row r="953" customFormat="false" ht="12.75" hidden="false" customHeight="false" outlineLevel="0" collapsed="false">
      <c r="A953" s="340"/>
      <c r="D953" s="341"/>
      <c r="H953" s="342"/>
      <c r="J953" s="343"/>
      <c r="L953" s="817"/>
      <c r="M953" s="184"/>
      <c r="O953" s="184"/>
    </row>
    <row r="954" customFormat="false" ht="12.75" hidden="false" customHeight="false" outlineLevel="0" collapsed="false">
      <c r="A954" s="340"/>
      <c r="D954" s="341"/>
      <c r="H954" s="342"/>
      <c r="J954" s="343"/>
      <c r="L954" s="817"/>
      <c r="M954" s="184"/>
      <c r="O954" s="184"/>
    </row>
    <row r="955" customFormat="false" ht="12.75" hidden="false" customHeight="false" outlineLevel="0" collapsed="false">
      <c r="A955" s="340"/>
      <c r="D955" s="341"/>
      <c r="H955" s="342"/>
      <c r="J955" s="343"/>
      <c r="L955" s="817"/>
      <c r="M955" s="184"/>
      <c r="O955" s="184"/>
    </row>
    <row r="956" customFormat="false" ht="12.75" hidden="false" customHeight="false" outlineLevel="0" collapsed="false">
      <c r="A956" s="340"/>
      <c r="D956" s="341"/>
      <c r="H956" s="342"/>
      <c r="J956" s="343"/>
      <c r="L956" s="817"/>
      <c r="M956" s="184"/>
      <c r="O956" s="184"/>
    </row>
    <row r="957" customFormat="false" ht="12.75" hidden="false" customHeight="false" outlineLevel="0" collapsed="false">
      <c r="A957" s="340"/>
      <c r="D957" s="341"/>
      <c r="H957" s="342"/>
      <c r="J957" s="343"/>
      <c r="L957" s="817"/>
      <c r="M957" s="184"/>
      <c r="O957" s="184"/>
    </row>
    <row r="958" customFormat="false" ht="12.75" hidden="false" customHeight="false" outlineLevel="0" collapsed="false">
      <c r="A958" s="340"/>
      <c r="D958" s="341"/>
      <c r="H958" s="342"/>
      <c r="J958" s="343"/>
      <c r="L958" s="817"/>
      <c r="M958" s="184"/>
      <c r="O958" s="184"/>
    </row>
    <row r="959" customFormat="false" ht="12.75" hidden="false" customHeight="false" outlineLevel="0" collapsed="false">
      <c r="A959" s="340"/>
      <c r="D959" s="341"/>
      <c r="H959" s="342"/>
      <c r="J959" s="343"/>
      <c r="L959" s="817"/>
      <c r="M959" s="184"/>
      <c r="O959" s="184"/>
    </row>
    <row r="960" customFormat="false" ht="12.75" hidden="false" customHeight="false" outlineLevel="0" collapsed="false">
      <c r="A960" s="340"/>
      <c r="D960" s="341"/>
      <c r="H960" s="342"/>
      <c r="J960" s="343"/>
      <c r="L960" s="817"/>
      <c r="M960" s="184"/>
      <c r="O960" s="184"/>
    </row>
    <row r="961" customFormat="false" ht="12.75" hidden="false" customHeight="false" outlineLevel="0" collapsed="false">
      <c r="A961" s="340"/>
      <c r="D961" s="341"/>
      <c r="H961" s="342"/>
      <c r="J961" s="343"/>
      <c r="L961" s="817"/>
      <c r="M961" s="184"/>
      <c r="O961" s="184"/>
    </row>
    <row r="962" customFormat="false" ht="12.75" hidden="false" customHeight="false" outlineLevel="0" collapsed="false">
      <c r="A962" s="340"/>
      <c r="D962" s="341"/>
      <c r="H962" s="342"/>
      <c r="J962" s="343"/>
      <c r="L962" s="817"/>
      <c r="M962" s="184"/>
      <c r="O962" s="184"/>
    </row>
    <row r="963" customFormat="false" ht="12.75" hidden="false" customHeight="false" outlineLevel="0" collapsed="false">
      <c r="A963" s="340"/>
      <c r="D963" s="341"/>
      <c r="H963" s="342"/>
      <c r="J963" s="343"/>
      <c r="L963" s="817"/>
      <c r="M963" s="184"/>
      <c r="O963" s="184"/>
    </row>
    <row r="964" customFormat="false" ht="12.75" hidden="false" customHeight="false" outlineLevel="0" collapsed="false">
      <c r="A964" s="340"/>
      <c r="D964" s="341"/>
      <c r="H964" s="342"/>
      <c r="J964" s="343"/>
      <c r="L964" s="817"/>
      <c r="M964" s="184"/>
      <c r="O964" s="184"/>
    </row>
    <row r="965" customFormat="false" ht="12.75" hidden="false" customHeight="false" outlineLevel="0" collapsed="false">
      <c r="A965" s="340"/>
      <c r="D965" s="341"/>
      <c r="H965" s="342"/>
      <c r="J965" s="343"/>
      <c r="L965" s="817"/>
      <c r="M965" s="184"/>
      <c r="O965" s="184"/>
    </row>
    <row r="966" customFormat="false" ht="12.75" hidden="false" customHeight="false" outlineLevel="0" collapsed="false">
      <c r="A966" s="340"/>
      <c r="D966" s="341"/>
      <c r="H966" s="342"/>
      <c r="J966" s="343"/>
      <c r="L966" s="817"/>
      <c r="M966" s="184"/>
      <c r="O966" s="184"/>
    </row>
    <row r="967" customFormat="false" ht="12.75" hidden="false" customHeight="false" outlineLevel="0" collapsed="false">
      <c r="A967" s="340"/>
      <c r="D967" s="341"/>
      <c r="H967" s="342"/>
      <c r="J967" s="343"/>
      <c r="L967" s="817"/>
      <c r="M967" s="184"/>
      <c r="O967" s="184"/>
    </row>
    <row r="968" customFormat="false" ht="12.75" hidden="false" customHeight="false" outlineLevel="0" collapsed="false">
      <c r="A968" s="340"/>
      <c r="D968" s="341"/>
      <c r="H968" s="342"/>
      <c r="J968" s="343"/>
      <c r="L968" s="817"/>
      <c r="M968" s="184"/>
      <c r="O968" s="184"/>
    </row>
    <row r="969" customFormat="false" ht="12.75" hidden="false" customHeight="false" outlineLevel="0" collapsed="false">
      <c r="A969" s="340"/>
      <c r="D969" s="341"/>
      <c r="H969" s="342"/>
      <c r="J969" s="343"/>
      <c r="L969" s="817"/>
      <c r="M969" s="184"/>
      <c r="O969" s="184"/>
    </row>
    <row r="970" customFormat="false" ht="12.75" hidden="false" customHeight="false" outlineLevel="0" collapsed="false">
      <c r="A970" s="340"/>
      <c r="D970" s="341"/>
      <c r="H970" s="342"/>
      <c r="J970" s="343"/>
      <c r="L970" s="817"/>
      <c r="M970" s="184"/>
      <c r="O970" s="184"/>
    </row>
    <row r="971" customFormat="false" ht="12.75" hidden="false" customHeight="false" outlineLevel="0" collapsed="false">
      <c r="A971" s="340"/>
      <c r="D971" s="341"/>
      <c r="H971" s="342"/>
      <c r="J971" s="343"/>
      <c r="L971" s="817"/>
      <c r="M971" s="184"/>
      <c r="O971" s="184"/>
    </row>
    <row r="972" customFormat="false" ht="12.75" hidden="false" customHeight="false" outlineLevel="0" collapsed="false">
      <c r="A972" s="340"/>
      <c r="D972" s="341"/>
      <c r="H972" s="342"/>
      <c r="J972" s="343"/>
      <c r="L972" s="817"/>
      <c r="M972" s="184"/>
      <c r="O972" s="184"/>
    </row>
    <row r="973" customFormat="false" ht="12.75" hidden="false" customHeight="false" outlineLevel="0" collapsed="false">
      <c r="A973" s="340"/>
      <c r="D973" s="341"/>
      <c r="H973" s="342"/>
      <c r="J973" s="343"/>
      <c r="L973" s="817"/>
      <c r="M973" s="184"/>
      <c r="O973" s="184"/>
    </row>
    <row r="974" customFormat="false" ht="12.75" hidden="false" customHeight="false" outlineLevel="0" collapsed="false">
      <c r="A974" s="340"/>
      <c r="D974" s="341"/>
      <c r="H974" s="342"/>
      <c r="J974" s="343"/>
      <c r="L974" s="817"/>
      <c r="M974" s="184"/>
      <c r="O974" s="184"/>
    </row>
    <row r="975" customFormat="false" ht="12.75" hidden="false" customHeight="false" outlineLevel="0" collapsed="false">
      <c r="A975" s="340"/>
      <c r="D975" s="341"/>
      <c r="H975" s="342"/>
      <c r="J975" s="343"/>
      <c r="L975" s="817"/>
      <c r="M975" s="184"/>
      <c r="O975" s="184"/>
    </row>
    <row r="976" customFormat="false" ht="12.75" hidden="false" customHeight="false" outlineLevel="0" collapsed="false">
      <c r="A976" s="340"/>
      <c r="D976" s="341"/>
      <c r="H976" s="342"/>
      <c r="J976" s="343"/>
      <c r="L976" s="817"/>
      <c r="M976" s="184"/>
      <c r="O976" s="184"/>
    </row>
    <row r="977" customFormat="false" ht="12.75" hidden="false" customHeight="false" outlineLevel="0" collapsed="false">
      <c r="A977" s="340"/>
      <c r="D977" s="341"/>
      <c r="H977" s="342"/>
      <c r="J977" s="343"/>
      <c r="L977" s="817"/>
      <c r="M977" s="184"/>
      <c r="O977" s="184"/>
    </row>
    <row r="978" customFormat="false" ht="12.75" hidden="false" customHeight="false" outlineLevel="0" collapsed="false">
      <c r="A978" s="340"/>
      <c r="D978" s="341"/>
      <c r="H978" s="342"/>
      <c r="J978" s="343"/>
      <c r="L978" s="817"/>
      <c r="M978" s="184"/>
      <c r="O978" s="184"/>
    </row>
    <row r="979" customFormat="false" ht="12.75" hidden="false" customHeight="false" outlineLevel="0" collapsed="false">
      <c r="A979" s="340"/>
      <c r="D979" s="341"/>
      <c r="H979" s="342"/>
      <c r="J979" s="343"/>
      <c r="L979" s="817"/>
      <c r="M979" s="184"/>
      <c r="O979" s="184"/>
    </row>
    <row r="980" customFormat="false" ht="12.75" hidden="false" customHeight="false" outlineLevel="0" collapsed="false">
      <c r="A980" s="340"/>
      <c r="D980" s="341"/>
      <c r="H980" s="342"/>
      <c r="J980" s="343"/>
      <c r="L980" s="817"/>
      <c r="M980" s="184"/>
      <c r="O980" s="184"/>
    </row>
    <row r="981" customFormat="false" ht="12.75" hidden="false" customHeight="false" outlineLevel="0" collapsed="false">
      <c r="A981" s="340"/>
      <c r="D981" s="341"/>
      <c r="H981" s="342"/>
      <c r="J981" s="343"/>
      <c r="L981" s="817"/>
      <c r="M981" s="184"/>
      <c r="O981" s="184"/>
    </row>
    <row r="982" customFormat="false" ht="12.75" hidden="false" customHeight="false" outlineLevel="0" collapsed="false">
      <c r="A982" s="340"/>
      <c r="D982" s="341"/>
      <c r="H982" s="342"/>
      <c r="J982" s="343"/>
      <c r="L982" s="817"/>
      <c r="M982" s="184"/>
      <c r="O982" s="184"/>
    </row>
    <row r="983" customFormat="false" ht="12.75" hidden="false" customHeight="false" outlineLevel="0" collapsed="false">
      <c r="A983" s="340"/>
      <c r="D983" s="341"/>
      <c r="H983" s="342"/>
      <c r="J983" s="343"/>
      <c r="L983" s="817"/>
      <c r="M983" s="184"/>
      <c r="O983" s="184"/>
    </row>
    <row r="984" customFormat="false" ht="12.75" hidden="false" customHeight="false" outlineLevel="0" collapsed="false">
      <c r="A984" s="340"/>
      <c r="D984" s="341"/>
      <c r="H984" s="342"/>
      <c r="J984" s="343"/>
      <c r="L984" s="817"/>
      <c r="M984" s="184"/>
      <c r="O984" s="184"/>
    </row>
    <row r="985" customFormat="false" ht="12.75" hidden="false" customHeight="false" outlineLevel="0" collapsed="false">
      <c r="A985" s="340"/>
      <c r="D985" s="341"/>
      <c r="H985" s="342"/>
      <c r="J985" s="343"/>
      <c r="L985" s="817"/>
      <c r="M985" s="184"/>
      <c r="O985" s="184"/>
    </row>
    <row r="986" customFormat="false" ht="12.75" hidden="false" customHeight="false" outlineLevel="0" collapsed="false">
      <c r="A986" s="340"/>
      <c r="D986" s="341"/>
      <c r="H986" s="342"/>
      <c r="J986" s="343"/>
      <c r="L986" s="817"/>
      <c r="M986" s="184"/>
      <c r="O986" s="184"/>
    </row>
    <row r="987" customFormat="false" ht="12.75" hidden="false" customHeight="false" outlineLevel="0" collapsed="false">
      <c r="A987" s="340"/>
      <c r="D987" s="341"/>
      <c r="H987" s="342"/>
      <c r="J987" s="343"/>
      <c r="L987" s="817"/>
      <c r="M987" s="184"/>
      <c r="O987" s="184"/>
    </row>
    <row r="988" customFormat="false" ht="12.75" hidden="false" customHeight="false" outlineLevel="0" collapsed="false">
      <c r="A988" s="340"/>
      <c r="D988" s="341"/>
      <c r="H988" s="342"/>
      <c r="J988" s="343"/>
      <c r="L988" s="817"/>
      <c r="M988" s="184"/>
      <c r="O988" s="184"/>
    </row>
    <row r="989" customFormat="false" ht="12.75" hidden="false" customHeight="false" outlineLevel="0" collapsed="false">
      <c r="A989" s="340"/>
      <c r="D989" s="341"/>
      <c r="H989" s="342"/>
      <c r="J989" s="343"/>
      <c r="L989" s="817"/>
      <c r="M989" s="184"/>
      <c r="O989" s="184"/>
    </row>
    <row r="990" customFormat="false" ht="12.75" hidden="false" customHeight="false" outlineLevel="0" collapsed="false">
      <c r="A990" s="340"/>
      <c r="D990" s="341"/>
      <c r="H990" s="342"/>
      <c r="J990" s="343"/>
      <c r="L990" s="817"/>
      <c r="M990" s="184"/>
      <c r="O990" s="184"/>
    </row>
    <row r="991" customFormat="false" ht="12.75" hidden="false" customHeight="false" outlineLevel="0" collapsed="false">
      <c r="A991" s="340"/>
      <c r="D991" s="341"/>
      <c r="H991" s="342"/>
      <c r="J991" s="343"/>
      <c r="L991" s="817"/>
      <c r="M991" s="184"/>
      <c r="O991" s="184"/>
    </row>
    <row r="992" customFormat="false" ht="12.75" hidden="false" customHeight="false" outlineLevel="0" collapsed="false">
      <c r="A992" s="340"/>
      <c r="D992" s="341"/>
      <c r="H992" s="342"/>
      <c r="J992" s="343"/>
      <c r="L992" s="817"/>
      <c r="M992" s="184"/>
      <c r="O992" s="184"/>
    </row>
    <row r="993" customFormat="false" ht="12.75" hidden="false" customHeight="false" outlineLevel="0" collapsed="false">
      <c r="A993" s="340"/>
      <c r="D993" s="341"/>
      <c r="H993" s="342"/>
      <c r="J993" s="343"/>
      <c r="L993" s="817"/>
      <c r="M993" s="184"/>
      <c r="O993" s="184"/>
    </row>
    <row r="994" customFormat="false" ht="12.75" hidden="false" customHeight="false" outlineLevel="0" collapsed="false">
      <c r="A994" s="340"/>
      <c r="D994" s="341"/>
      <c r="H994" s="342"/>
      <c r="J994" s="343"/>
      <c r="L994" s="817"/>
      <c r="M994" s="184"/>
      <c r="O994" s="184"/>
    </row>
    <row r="995" customFormat="false" ht="12.75" hidden="false" customHeight="false" outlineLevel="0" collapsed="false">
      <c r="A995" s="340"/>
      <c r="D995" s="341"/>
      <c r="H995" s="342"/>
      <c r="J995" s="343"/>
      <c r="L995" s="817"/>
      <c r="M995" s="184"/>
      <c r="O995" s="184"/>
    </row>
    <row r="996" customFormat="false" ht="12.75" hidden="false" customHeight="false" outlineLevel="0" collapsed="false">
      <c r="A996" s="340"/>
      <c r="D996" s="341"/>
      <c r="H996" s="342"/>
      <c r="J996" s="343"/>
      <c r="L996" s="817"/>
      <c r="M996" s="184"/>
      <c r="O996" s="184"/>
    </row>
    <row r="997" customFormat="false" ht="12.75" hidden="false" customHeight="false" outlineLevel="0" collapsed="false">
      <c r="A997" s="340"/>
      <c r="D997" s="341"/>
      <c r="H997" s="342"/>
      <c r="J997" s="343"/>
      <c r="L997" s="817"/>
      <c r="M997" s="184"/>
      <c r="O997" s="184"/>
    </row>
    <row r="998" customFormat="false" ht="12.75" hidden="false" customHeight="false" outlineLevel="0" collapsed="false">
      <c r="A998" s="340"/>
      <c r="D998" s="341"/>
      <c r="H998" s="342"/>
      <c r="J998" s="343"/>
      <c r="L998" s="817"/>
      <c r="M998" s="184"/>
      <c r="O998" s="184"/>
    </row>
    <row r="999" customFormat="false" ht="12.75" hidden="false" customHeight="false" outlineLevel="0" collapsed="false">
      <c r="A999" s="340"/>
      <c r="D999" s="341"/>
      <c r="H999" s="342"/>
      <c r="J999" s="343"/>
      <c r="L999" s="817"/>
      <c r="M999" s="184"/>
      <c r="O999" s="184"/>
    </row>
    <row r="1000" customFormat="false" ht="12.75" hidden="false" customHeight="false" outlineLevel="0" collapsed="false">
      <c r="A1000" s="340"/>
      <c r="D1000" s="341"/>
      <c r="H1000" s="342"/>
      <c r="J1000" s="343"/>
      <c r="L1000" s="817"/>
      <c r="M1000" s="184"/>
      <c r="O1000" s="184"/>
    </row>
    <row r="1001" customFormat="false" ht="12.75" hidden="false" customHeight="false" outlineLevel="0" collapsed="false">
      <c r="A1001" s="340"/>
      <c r="D1001" s="341"/>
      <c r="H1001" s="342"/>
      <c r="J1001" s="343"/>
      <c r="L1001" s="817"/>
      <c r="M1001" s="184"/>
      <c r="O1001" s="184"/>
    </row>
    <row r="1002" customFormat="false" ht="12.75" hidden="false" customHeight="false" outlineLevel="0" collapsed="false">
      <c r="A1002" s="340"/>
      <c r="D1002" s="341"/>
      <c r="H1002" s="342"/>
      <c r="J1002" s="343"/>
      <c r="L1002" s="817"/>
      <c r="M1002" s="184"/>
      <c r="O1002" s="184"/>
    </row>
    <row r="1003" customFormat="false" ht="12.75" hidden="false" customHeight="false" outlineLevel="0" collapsed="false">
      <c r="A1003" s="340"/>
      <c r="D1003" s="341"/>
      <c r="H1003" s="342"/>
      <c r="J1003" s="343"/>
      <c r="L1003" s="817"/>
      <c r="M1003" s="184"/>
      <c r="O1003" s="184"/>
    </row>
    <row r="1004" customFormat="false" ht="12.75" hidden="false" customHeight="false" outlineLevel="0" collapsed="false">
      <c r="A1004" s="340"/>
      <c r="D1004" s="341"/>
      <c r="H1004" s="342"/>
      <c r="J1004" s="343"/>
      <c r="L1004" s="817"/>
      <c r="M1004" s="184"/>
      <c r="O1004" s="184"/>
    </row>
    <row r="1005" customFormat="false" ht="12.75" hidden="false" customHeight="false" outlineLevel="0" collapsed="false">
      <c r="A1005" s="340"/>
      <c r="D1005" s="341"/>
      <c r="H1005" s="342"/>
      <c r="J1005" s="343"/>
      <c r="L1005" s="817"/>
      <c r="M1005" s="184"/>
      <c r="O1005" s="184"/>
    </row>
    <row r="1006" customFormat="false" ht="12.75" hidden="false" customHeight="false" outlineLevel="0" collapsed="false">
      <c r="A1006" s="340"/>
      <c r="D1006" s="341"/>
      <c r="H1006" s="342"/>
      <c r="J1006" s="343"/>
      <c r="L1006" s="817"/>
      <c r="M1006" s="184"/>
      <c r="O1006" s="184"/>
    </row>
    <row r="1007" customFormat="false" ht="12.75" hidden="false" customHeight="false" outlineLevel="0" collapsed="false">
      <c r="A1007" s="340"/>
      <c r="D1007" s="341"/>
      <c r="H1007" s="342"/>
      <c r="J1007" s="343"/>
      <c r="L1007" s="817"/>
      <c r="M1007" s="184"/>
      <c r="O1007" s="184"/>
    </row>
    <row r="1008" customFormat="false" ht="12.75" hidden="false" customHeight="false" outlineLevel="0" collapsed="false">
      <c r="A1008" s="340"/>
      <c r="D1008" s="341"/>
      <c r="H1008" s="342"/>
      <c r="J1008" s="343"/>
      <c r="L1008" s="817"/>
      <c r="M1008" s="184"/>
      <c r="O1008" s="184"/>
    </row>
    <row r="1009" customFormat="false" ht="12.75" hidden="false" customHeight="false" outlineLevel="0" collapsed="false">
      <c r="A1009" s="340"/>
      <c r="D1009" s="341"/>
      <c r="H1009" s="342"/>
      <c r="J1009" s="343"/>
      <c r="L1009" s="817"/>
      <c r="M1009" s="184"/>
      <c r="O1009" s="184"/>
    </row>
    <row r="1010" customFormat="false" ht="12.75" hidden="false" customHeight="false" outlineLevel="0" collapsed="false">
      <c r="A1010" s="340"/>
      <c r="D1010" s="341"/>
      <c r="H1010" s="342"/>
      <c r="J1010" s="343"/>
      <c r="L1010" s="817"/>
      <c r="M1010" s="184"/>
      <c r="O1010" s="184"/>
    </row>
    <row r="1011" customFormat="false" ht="12.75" hidden="false" customHeight="false" outlineLevel="0" collapsed="false">
      <c r="A1011" s="340"/>
      <c r="D1011" s="341"/>
      <c r="H1011" s="342"/>
      <c r="J1011" s="343"/>
      <c r="L1011" s="817"/>
      <c r="M1011" s="184"/>
      <c r="O1011" s="184"/>
    </row>
    <row r="1012" customFormat="false" ht="12.75" hidden="false" customHeight="false" outlineLevel="0" collapsed="false">
      <c r="A1012" s="340"/>
      <c r="D1012" s="341"/>
      <c r="H1012" s="342"/>
      <c r="J1012" s="343"/>
      <c r="L1012" s="817"/>
      <c r="M1012" s="184"/>
      <c r="O1012" s="184"/>
    </row>
    <row r="1013" customFormat="false" ht="12.75" hidden="false" customHeight="false" outlineLevel="0" collapsed="false">
      <c r="A1013" s="340"/>
      <c r="D1013" s="341"/>
      <c r="H1013" s="342"/>
      <c r="J1013" s="343"/>
      <c r="L1013" s="817"/>
      <c r="M1013" s="184"/>
      <c r="O1013" s="184"/>
    </row>
    <row r="1014" customFormat="false" ht="12.75" hidden="false" customHeight="false" outlineLevel="0" collapsed="false">
      <c r="A1014" s="340"/>
      <c r="D1014" s="341"/>
      <c r="H1014" s="342"/>
      <c r="J1014" s="343"/>
      <c r="L1014" s="817"/>
      <c r="M1014" s="184"/>
      <c r="O1014" s="184"/>
    </row>
    <row r="1015" customFormat="false" ht="12.75" hidden="false" customHeight="false" outlineLevel="0" collapsed="false">
      <c r="A1015" s="340"/>
      <c r="D1015" s="341"/>
      <c r="H1015" s="342"/>
      <c r="J1015" s="343"/>
      <c r="L1015" s="817"/>
      <c r="M1015" s="184"/>
      <c r="O1015" s="184"/>
    </row>
    <row r="1016" customFormat="false" ht="12.75" hidden="false" customHeight="false" outlineLevel="0" collapsed="false">
      <c r="A1016" s="340"/>
      <c r="D1016" s="341"/>
      <c r="H1016" s="342"/>
      <c r="J1016" s="343"/>
      <c r="L1016" s="817"/>
      <c r="M1016" s="184"/>
      <c r="O1016" s="184"/>
    </row>
    <row r="1017" customFormat="false" ht="12.75" hidden="false" customHeight="false" outlineLevel="0" collapsed="false">
      <c r="A1017" s="340"/>
      <c r="D1017" s="341"/>
      <c r="H1017" s="342"/>
      <c r="J1017" s="343"/>
      <c r="L1017" s="817"/>
      <c r="M1017" s="184"/>
      <c r="O1017" s="184"/>
    </row>
    <row r="1018" customFormat="false" ht="12.75" hidden="false" customHeight="false" outlineLevel="0" collapsed="false">
      <c r="A1018" s="340"/>
      <c r="D1018" s="341"/>
      <c r="H1018" s="342"/>
      <c r="J1018" s="343"/>
      <c r="L1018" s="817"/>
      <c r="M1018" s="184"/>
      <c r="O1018" s="184"/>
    </row>
    <row r="1019" customFormat="false" ht="12.75" hidden="false" customHeight="false" outlineLevel="0" collapsed="false">
      <c r="A1019" s="340"/>
      <c r="D1019" s="341"/>
      <c r="H1019" s="342"/>
      <c r="J1019" s="343"/>
      <c r="L1019" s="817"/>
      <c r="M1019" s="184"/>
      <c r="O1019" s="184"/>
    </row>
    <row r="1020" customFormat="false" ht="12.75" hidden="false" customHeight="false" outlineLevel="0" collapsed="false">
      <c r="A1020" s="340"/>
      <c r="D1020" s="341"/>
      <c r="H1020" s="342"/>
      <c r="J1020" s="343"/>
      <c r="L1020" s="817"/>
      <c r="M1020" s="184"/>
      <c r="O1020" s="184"/>
    </row>
    <row r="1021" customFormat="false" ht="12.75" hidden="false" customHeight="false" outlineLevel="0" collapsed="false">
      <c r="A1021" s="340"/>
      <c r="D1021" s="341"/>
      <c r="H1021" s="342"/>
      <c r="J1021" s="343"/>
      <c r="L1021" s="817"/>
      <c r="M1021" s="184"/>
      <c r="O1021" s="184"/>
    </row>
    <row r="1022" customFormat="false" ht="12.75" hidden="false" customHeight="false" outlineLevel="0" collapsed="false">
      <c r="A1022" s="340"/>
      <c r="D1022" s="341"/>
      <c r="H1022" s="342"/>
      <c r="J1022" s="343"/>
      <c r="L1022" s="817"/>
      <c r="M1022" s="184"/>
      <c r="O1022" s="184"/>
    </row>
    <row r="1023" customFormat="false" ht="12.75" hidden="false" customHeight="false" outlineLevel="0" collapsed="false">
      <c r="A1023" s="340"/>
      <c r="D1023" s="341"/>
      <c r="H1023" s="342"/>
      <c r="J1023" s="343"/>
      <c r="L1023" s="817"/>
      <c r="M1023" s="184"/>
      <c r="O1023" s="184"/>
    </row>
    <row r="1024" customFormat="false" ht="12.75" hidden="false" customHeight="false" outlineLevel="0" collapsed="false">
      <c r="A1024" s="340"/>
      <c r="D1024" s="341"/>
      <c r="H1024" s="342"/>
      <c r="J1024" s="343"/>
      <c r="L1024" s="817"/>
      <c r="M1024" s="184"/>
      <c r="O1024" s="184"/>
    </row>
    <row r="1025" customFormat="false" ht="12.75" hidden="false" customHeight="false" outlineLevel="0" collapsed="false">
      <c r="A1025" s="340"/>
      <c r="D1025" s="341"/>
      <c r="H1025" s="342"/>
      <c r="J1025" s="343"/>
      <c r="L1025" s="817"/>
      <c r="M1025" s="184"/>
      <c r="O1025" s="184"/>
    </row>
    <row r="1026" customFormat="false" ht="12.75" hidden="false" customHeight="false" outlineLevel="0" collapsed="false">
      <c r="A1026" s="340"/>
      <c r="D1026" s="341"/>
      <c r="H1026" s="342"/>
      <c r="J1026" s="343"/>
      <c r="L1026" s="817"/>
      <c r="M1026" s="184"/>
      <c r="O1026" s="184"/>
    </row>
    <row r="1027" customFormat="false" ht="12.75" hidden="false" customHeight="false" outlineLevel="0" collapsed="false">
      <c r="A1027" s="340"/>
      <c r="D1027" s="341"/>
      <c r="H1027" s="342"/>
      <c r="J1027" s="343"/>
      <c r="L1027" s="817"/>
      <c r="M1027" s="184"/>
      <c r="O1027" s="184"/>
    </row>
    <row r="1028" customFormat="false" ht="12.75" hidden="false" customHeight="false" outlineLevel="0" collapsed="false">
      <c r="A1028" s="340"/>
      <c r="D1028" s="341"/>
      <c r="H1028" s="342"/>
      <c r="J1028" s="343"/>
      <c r="L1028" s="817"/>
      <c r="M1028" s="184"/>
      <c r="O1028" s="184"/>
    </row>
    <row r="1029" customFormat="false" ht="12.75" hidden="false" customHeight="false" outlineLevel="0" collapsed="false">
      <c r="A1029" s="340"/>
      <c r="D1029" s="341"/>
      <c r="H1029" s="342"/>
      <c r="J1029" s="343"/>
      <c r="L1029" s="817"/>
      <c r="M1029" s="184"/>
      <c r="O1029" s="184"/>
    </row>
    <row r="1030" customFormat="false" ht="12.75" hidden="false" customHeight="false" outlineLevel="0" collapsed="false">
      <c r="A1030" s="340"/>
      <c r="D1030" s="341"/>
      <c r="H1030" s="342"/>
      <c r="J1030" s="343"/>
      <c r="L1030" s="817"/>
      <c r="M1030" s="184"/>
      <c r="O1030" s="184"/>
    </row>
    <row r="1031" customFormat="false" ht="12.75" hidden="false" customHeight="false" outlineLevel="0" collapsed="false">
      <c r="A1031" s="340"/>
      <c r="D1031" s="341"/>
      <c r="H1031" s="342"/>
      <c r="J1031" s="343"/>
      <c r="L1031" s="817"/>
      <c r="M1031" s="184"/>
      <c r="O1031" s="184"/>
    </row>
    <row r="1032" customFormat="false" ht="12.75" hidden="false" customHeight="false" outlineLevel="0" collapsed="false">
      <c r="A1032" s="340"/>
      <c r="D1032" s="341"/>
      <c r="H1032" s="342"/>
      <c r="J1032" s="343"/>
      <c r="L1032" s="817"/>
      <c r="M1032" s="184"/>
      <c r="O1032" s="184"/>
    </row>
    <row r="1033" customFormat="false" ht="12.75" hidden="false" customHeight="false" outlineLevel="0" collapsed="false">
      <c r="A1033" s="340"/>
      <c r="D1033" s="341"/>
      <c r="H1033" s="342"/>
      <c r="J1033" s="343"/>
      <c r="L1033" s="817"/>
      <c r="M1033" s="184"/>
      <c r="O1033" s="184"/>
    </row>
    <row r="1034" customFormat="false" ht="12.75" hidden="false" customHeight="false" outlineLevel="0" collapsed="false">
      <c r="A1034" s="340"/>
      <c r="D1034" s="341"/>
      <c r="H1034" s="342"/>
      <c r="J1034" s="343"/>
      <c r="L1034" s="817"/>
      <c r="M1034" s="184"/>
      <c r="O1034" s="184"/>
    </row>
    <row r="1035" customFormat="false" ht="12.75" hidden="false" customHeight="false" outlineLevel="0" collapsed="false">
      <c r="A1035" s="340"/>
      <c r="D1035" s="341"/>
      <c r="H1035" s="342"/>
      <c r="J1035" s="343"/>
      <c r="L1035" s="817"/>
      <c r="M1035" s="184"/>
      <c r="O1035" s="184"/>
    </row>
    <row r="1036" customFormat="false" ht="12.75" hidden="false" customHeight="false" outlineLevel="0" collapsed="false">
      <c r="A1036" s="340"/>
      <c r="D1036" s="341"/>
      <c r="H1036" s="342"/>
      <c r="J1036" s="343"/>
      <c r="L1036" s="817"/>
      <c r="M1036" s="184"/>
      <c r="O1036" s="184"/>
    </row>
    <row r="1037" customFormat="false" ht="12.75" hidden="false" customHeight="false" outlineLevel="0" collapsed="false">
      <c r="A1037" s="340"/>
      <c r="D1037" s="341"/>
      <c r="H1037" s="342"/>
      <c r="J1037" s="343"/>
      <c r="L1037" s="817"/>
      <c r="M1037" s="184"/>
      <c r="O1037" s="184"/>
    </row>
    <row r="1038" customFormat="false" ht="12.75" hidden="false" customHeight="false" outlineLevel="0" collapsed="false">
      <c r="A1038" s="340"/>
      <c r="D1038" s="341"/>
      <c r="H1038" s="342"/>
      <c r="J1038" s="343"/>
      <c r="L1038" s="817"/>
      <c r="M1038" s="184"/>
      <c r="O1038" s="184"/>
    </row>
    <row r="1039" customFormat="false" ht="12.75" hidden="false" customHeight="false" outlineLevel="0" collapsed="false">
      <c r="A1039" s="340"/>
      <c r="D1039" s="341"/>
      <c r="H1039" s="342"/>
      <c r="J1039" s="343"/>
      <c r="L1039" s="817"/>
      <c r="M1039" s="184"/>
      <c r="O1039" s="184"/>
    </row>
    <row r="1040" customFormat="false" ht="12.75" hidden="false" customHeight="false" outlineLevel="0" collapsed="false">
      <c r="A1040" s="340"/>
      <c r="D1040" s="341"/>
      <c r="H1040" s="342"/>
      <c r="J1040" s="343"/>
      <c r="L1040" s="817"/>
      <c r="M1040" s="184"/>
      <c r="O1040" s="184"/>
    </row>
    <row r="1041" customFormat="false" ht="12.75" hidden="false" customHeight="false" outlineLevel="0" collapsed="false">
      <c r="A1041" s="340"/>
      <c r="D1041" s="341"/>
      <c r="H1041" s="342"/>
      <c r="J1041" s="343"/>
      <c r="L1041" s="817"/>
      <c r="M1041" s="184"/>
      <c r="O1041" s="184"/>
    </row>
    <row r="1042" customFormat="false" ht="12.75" hidden="false" customHeight="false" outlineLevel="0" collapsed="false">
      <c r="A1042" s="340"/>
      <c r="D1042" s="341"/>
      <c r="H1042" s="342"/>
      <c r="J1042" s="343"/>
      <c r="L1042" s="817"/>
      <c r="M1042" s="184"/>
      <c r="O1042" s="184"/>
    </row>
    <row r="1043" customFormat="false" ht="12.75" hidden="false" customHeight="false" outlineLevel="0" collapsed="false">
      <c r="A1043" s="340"/>
      <c r="D1043" s="341"/>
      <c r="H1043" s="342"/>
      <c r="J1043" s="343"/>
      <c r="L1043" s="817"/>
      <c r="M1043" s="184"/>
      <c r="O1043" s="184"/>
    </row>
    <row r="1044" customFormat="false" ht="12.75" hidden="false" customHeight="false" outlineLevel="0" collapsed="false">
      <c r="A1044" s="340"/>
      <c r="D1044" s="341"/>
      <c r="H1044" s="342"/>
      <c r="J1044" s="343"/>
      <c r="L1044" s="817"/>
      <c r="M1044" s="184"/>
      <c r="O1044" s="184"/>
    </row>
    <row r="1045" customFormat="false" ht="12.75" hidden="false" customHeight="false" outlineLevel="0" collapsed="false">
      <c r="A1045" s="340"/>
      <c r="D1045" s="341"/>
      <c r="H1045" s="342"/>
      <c r="J1045" s="343"/>
      <c r="L1045" s="817"/>
      <c r="M1045" s="184"/>
      <c r="O1045" s="184"/>
    </row>
    <row r="1046" customFormat="false" ht="12.75" hidden="false" customHeight="false" outlineLevel="0" collapsed="false">
      <c r="A1046" s="340"/>
      <c r="D1046" s="341"/>
      <c r="H1046" s="342"/>
      <c r="J1046" s="343"/>
      <c r="L1046" s="817"/>
      <c r="M1046" s="184"/>
      <c r="O1046" s="184"/>
    </row>
    <row r="1047" customFormat="false" ht="12.75" hidden="false" customHeight="false" outlineLevel="0" collapsed="false">
      <c r="A1047" s="340"/>
      <c r="D1047" s="341"/>
      <c r="H1047" s="342"/>
      <c r="J1047" s="343"/>
      <c r="L1047" s="817"/>
      <c r="M1047" s="184"/>
      <c r="O1047" s="184"/>
    </row>
    <row r="1048" customFormat="false" ht="12.75" hidden="false" customHeight="false" outlineLevel="0" collapsed="false">
      <c r="A1048" s="340"/>
      <c r="D1048" s="341"/>
      <c r="H1048" s="342"/>
      <c r="J1048" s="343"/>
      <c r="L1048" s="817"/>
      <c r="M1048" s="184"/>
      <c r="O1048" s="184"/>
    </row>
    <row r="1049" customFormat="false" ht="12.75" hidden="false" customHeight="false" outlineLevel="0" collapsed="false">
      <c r="A1049" s="340"/>
      <c r="D1049" s="341"/>
      <c r="H1049" s="342"/>
      <c r="J1049" s="343"/>
      <c r="L1049" s="817"/>
      <c r="M1049" s="184"/>
      <c r="O1049" s="184"/>
    </row>
    <row r="1050" customFormat="false" ht="12.75" hidden="false" customHeight="false" outlineLevel="0" collapsed="false">
      <c r="A1050" s="340"/>
      <c r="D1050" s="341"/>
      <c r="H1050" s="342"/>
      <c r="J1050" s="343"/>
      <c r="L1050" s="817"/>
      <c r="M1050" s="184"/>
      <c r="O1050" s="184"/>
    </row>
    <row r="1051" customFormat="false" ht="12.75" hidden="false" customHeight="false" outlineLevel="0" collapsed="false">
      <c r="A1051" s="340"/>
      <c r="D1051" s="341"/>
      <c r="H1051" s="342"/>
      <c r="J1051" s="343"/>
      <c r="L1051" s="817"/>
      <c r="M1051" s="184"/>
      <c r="O1051" s="184"/>
    </row>
    <row r="1052" customFormat="false" ht="12.75" hidden="false" customHeight="false" outlineLevel="0" collapsed="false">
      <c r="A1052" s="340"/>
      <c r="D1052" s="341"/>
      <c r="H1052" s="342"/>
      <c r="J1052" s="343"/>
      <c r="L1052" s="817"/>
      <c r="M1052" s="184"/>
      <c r="O1052" s="184"/>
    </row>
    <row r="1053" customFormat="false" ht="12.75" hidden="false" customHeight="false" outlineLevel="0" collapsed="false">
      <c r="A1053" s="340"/>
      <c r="D1053" s="341"/>
      <c r="H1053" s="342"/>
      <c r="J1053" s="343"/>
      <c r="L1053" s="817"/>
      <c r="M1053" s="184"/>
      <c r="O1053" s="184"/>
    </row>
    <row r="1054" customFormat="false" ht="12.75" hidden="false" customHeight="false" outlineLevel="0" collapsed="false">
      <c r="A1054" s="340"/>
      <c r="D1054" s="341"/>
      <c r="H1054" s="342"/>
      <c r="J1054" s="343"/>
      <c r="L1054" s="817"/>
      <c r="M1054" s="184"/>
      <c r="O1054" s="184"/>
    </row>
    <row r="1055" customFormat="false" ht="12.75" hidden="false" customHeight="false" outlineLevel="0" collapsed="false">
      <c r="A1055" s="340"/>
      <c r="D1055" s="341"/>
      <c r="H1055" s="342"/>
      <c r="J1055" s="343"/>
      <c r="L1055" s="817"/>
      <c r="M1055" s="184"/>
      <c r="O1055" s="184"/>
    </row>
    <row r="1056" customFormat="false" ht="12.75" hidden="false" customHeight="false" outlineLevel="0" collapsed="false">
      <c r="A1056" s="340"/>
      <c r="D1056" s="341"/>
      <c r="H1056" s="342"/>
      <c r="J1056" s="343"/>
      <c r="L1056" s="817"/>
      <c r="M1056" s="184"/>
      <c r="O1056" s="184"/>
    </row>
    <row r="1057" customFormat="false" ht="12.75" hidden="false" customHeight="false" outlineLevel="0" collapsed="false">
      <c r="A1057" s="340"/>
      <c r="D1057" s="341"/>
      <c r="H1057" s="342"/>
      <c r="J1057" s="343"/>
      <c r="L1057" s="817"/>
      <c r="M1057" s="184"/>
      <c r="O1057" s="184"/>
    </row>
    <row r="1058" customFormat="false" ht="12.75" hidden="false" customHeight="false" outlineLevel="0" collapsed="false">
      <c r="A1058" s="340"/>
      <c r="D1058" s="341"/>
      <c r="H1058" s="342"/>
      <c r="J1058" s="343"/>
      <c r="L1058" s="817"/>
      <c r="M1058" s="184"/>
      <c r="O1058" s="184"/>
    </row>
    <row r="1059" customFormat="false" ht="12.75" hidden="false" customHeight="false" outlineLevel="0" collapsed="false">
      <c r="A1059" s="340"/>
      <c r="D1059" s="341"/>
      <c r="H1059" s="342"/>
      <c r="J1059" s="343"/>
      <c r="L1059" s="817"/>
      <c r="M1059" s="184"/>
      <c r="O1059" s="184"/>
    </row>
    <row r="1060" customFormat="false" ht="12.75" hidden="false" customHeight="false" outlineLevel="0" collapsed="false">
      <c r="A1060" s="340"/>
      <c r="D1060" s="341"/>
      <c r="H1060" s="342"/>
      <c r="J1060" s="343"/>
      <c r="L1060" s="817"/>
      <c r="M1060" s="184"/>
      <c r="O1060" s="184"/>
    </row>
    <row r="1061" customFormat="false" ht="12.75" hidden="false" customHeight="false" outlineLevel="0" collapsed="false">
      <c r="A1061" s="340"/>
      <c r="D1061" s="341"/>
      <c r="H1061" s="342"/>
      <c r="J1061" s="343"/>
      <c r="L1061" s="817"/>
      <c r="M1061" s="184"/>
      <c r="O1061" s="184"/>
    </row>
    <row r="1062" customFormat="false" ht="12.75" hidden="false" customHeight="false" outlineLevel="0" collapsed="false">
      <c r="A1062" s="340"/>
      <c r="D1062" s="341"/>
      <c r="H1062" s="342"/>
      <c r="J1062" s="343"/>
      <c r="L1062" s="817"/>
      <c r="M1062" s="184"/>
      <c r="O1062" s="184"/>
    </row>
    <row r="1063" customFormat="false" ht="12.75" hidden="false" customHeight="false" outlineLevel="0" collapsed="false">
      <c r="A1063" s="340"/>
      <c r="D1063" s="341"/>
      <c r="H1063" s="342"/>
      <c r="J1063" s="343"/>
      <c r="L1063" s="817"/>
      <c r="M1063" s="184"/>
      <c r="O1063" s="184"/>
    </row>
    <row r="1064" customFormat="false" ht="12.75" hidden="false" customHeight="false" outlineLevel="0" collapsed="false">
      <c r="A1064" s="340"/>
      <c r="D1064" s="341"/>
      <c r="H1064" s="342"/>
      <c r="J1064" s="343"/>
      <c r="L1064" s="817"/>
      <c r="M1064" s="184"/>
      <c r="O1064" s="184"/>
    </row>
    <row r="1065" customFormat="false" ht="12.75" hidden="false" customHeight="false" outlineLevel="0" collapsed="false">
      <c r="A1065" s="340"/>
      <c r="D1065" s="341"/>
      <c r="H1065" s="342"/>
      <c r="J1065" s="343"/>
      <c r="L1065" s="817"/>
      <c r="M1065" s="184"/>
      <c r="O1065" s="184"/>
    </row>
    <row r="1066" customFormat="false" ht="12.75" hidden="false" customHeight="false" outlineLevel="0" collapsed="false">
      <c r="A1066" s="340"/>
      <c r="D1066" s="341"/>
      <c r="H1066" s="342"/>
      <c r="J1066" s="343"/>
      <c r="L1066" s="817"/>
      <c r="M1066" s="184"/>
      <c r="O1066" s="184"/>
    </row>
    <row r="1067" customFormat="false" ht="12.75" hidden="false" customHeight="false" outlineLevel="0" collapsed="false">
      <c r="A1067" s="340"/>
      <c r="D1067" s="341"/>
      <c r="H1067" s="342"/>
      <c r="J1067" s="343"/>
      <c r="L1067" s="817"/>
      <c r="M1067" s="184"/>
      <c r="O1067" s="184"/>
    </row>
    <row r="1068" customFormat="false" ht="12.75" hidden="false" customHeight="false" outlineLevel="0" collapsed="false">
      <c r="A1068" s="340"/>
      <c r="D1068" s="341"/>
      <c r="H1068" s="342"/>
      <c r="J1068" s="343"/>
      <c r="L1068" s="817"/>
      <c r="M1068" s="184"/>
      <c r="O1068" s="184"/>
    </row>
    <row r="1069" customFormat="false" ht="12.75" hidden="false" customHeight="false" outlineLevel="0" collapsed="false">
      <c r="A1069" s="340"/>
      <c r="D1069" s="341"/>
      <c r="H1069" s="342"/>
      <c r="J1069" s="343"/>
      <c r="L1069" s="817"/>
      <c r="M1069" s="184"/>
      <c r="O1069" s="184"/>
    </row>
    <row r="1070" customFormat="false" ht="12.75" hidden="false" customHeight="false" outlineLevel="0" collapsed="false">
      <c r="A1070" s="340"/>
      <c r="D1070" s="341"/>
      <c r="H1070" s="342"/>
      <c r="J1070" s="343"/>
      <c r="L1070" s="817"/>
      <c r="M1070" s="184"/>
      <c r="O1070" s="184"/>
    </row>
    <row r="1071" customFormat="false" ht="12.75" hidden="false" customHeight="false" outlineLevel="0" collapsed="false">
      <c r="A1071" s="340"/>
      <c r="D1071" s="341"/>
      <c r="H1071" s="342"/>
      <c r="J1071" s="343"/>
      <c r="L1071" s="817"/>
      <c r="M1071" s="184"/>
      <c r="O1071" s="184"/>
    </row>
    <row r="1072" customFormat="false" ht="12.75" hidden="false" customHeight="false" outlineLevel="0" collapsed="false">
      <c r="A1072" s="340"/>
      <c r="D1072" s="341"/>
      <c r="H1072" s="342"/>
      <c r="J1072" s="343"/>
      <c r="L1072" s="817"/>
      <c r="M1072" s="184"/>
      <c r="O1072" s="184"/>
    </row>
    <row r="1073" customFormat="false" ht="12.75" hidden="false" customHeight="false" outlineLevel="0" collapsed="false">
      <c r="A1073" s="340"/>
      <c r="D1073" s="341"/>
      <c r="H1073" s="342"/>
      <c r="J1073" s="343"/>
      <c r="L1073" s="817"/>
      <c r="M1073" s="184"/>
      <c r="O1073" s="184"/>
    </row>
    <row r="1074" customFormat="false" ht="12.75" hidden="false" customHeight="false" outlineLevel="0" collapsed="false">
      <c r="A1074" s="340"/>
      <c r="D1074" s="341"/>
      <c r="H1074" s="342"/>
      <c r="J1074" s="343"/>
      <c r="L1074" s="817"/>
      <c r="M1074" s="184"/>
      <c r="O1074" s="184"/>
    </row>
    <row r="1075" customFormat="false" ht="12.75" hidden="false" customHeight="false" outlineLevel="0" collapsed="false">
      <c r="A1075" s="340"/>
      <c r="D1075" s="341"/>
      <c r="H1075" s="342"/>
      <c r="J1075" s="343"/>
      <c r="L1075" s="817"/>
      <c r="M1075" s="184"/>
      <c r="O1075" s="184"/>
    </row>
    <row r="1076" customFormat="false" ht="12.75" hidden="false" customHeight="false" outlineLevel="0" collapsed="false">
      <c r="A1076" s="340"/>
      <c r="D1076" s="341"/>
      <c r="H1076" s="342"/>
      <c r="J1076" s="343"/>
      <c r="L1076" s="817"/>
      <c r="M1076" s="184"/>
      <c r="O1076" s="184"/>
    </row>
    <row r="1077" customFormat="false" ht="12.75" hidden="false" customHeight="false" outlineLevel="0" collapsed="false">
      <c r="A1077" s="340"/>
      <c r="D1077" s="341"/>
      <c r="H1077" s="342"/>
      <c r="J1077" s="343"/>
      <c r="L1077" s="817"/>
      <c r="M1077" s="184"/>
      <c r="O1077" s="184"/>
    </row>
    <row r="1078" customFormat="false" ht="12.75" hidden="false" customHeight="false" outlineLevel="0" collapsed="false">
      <c r="A1078" s="340"/>
      <c r="D1078" s="341"/>
      <c r="H1078" s="342"/>
      <c r="J1078" s="343"/>
      <c r="L1078" s="817"/>
      <c r="M1078" s="184"/>
      <c r="O1078" s="184"/>
    </row>
    <row r="1079" customFormat="false" ht="12.75" hidden="false" customHeight="false" outlineLevel="0" collapsed="false">
      <c r="A1079" s="340"/>
      <c r="D1079" s="341"/>
      <c r="H1079" s="342"/>
      <c r="J1079" s="343"/>
      <c r="L1079" s="817"/>
      <c r="M1079" s="184"/>
      <c r="O1079" s="184"/>
    </row>
    <row r="1080" customFormat="false" ht="12.75" hidden="false" customHeight="false" outlineLevel="0" collapsed="false">
      <c r="A1080" s="340"/>
      <c r="D1080" s="341"/>
      <c r="H1080" s="342"/>
      <c r="J1080" s="343"/>
      <c r="L1080" s="817"/>
      <c r="M1080" s="184"/>
      <c r="O1080" s="184"/>
    </row>
    <row r="1081" customFormat="false" ht="12.75" hidden="false" customHeight="false" outlineLevel="0" collapsed="false">
      <c r="A1081" s="340"/>
      <c r="D1081" s="341"/>
      <c r="H1081" s="342"/>
      <c r="J1081" s="343"/>
      <c r="L1081" s="817"/>
      <c r="M1081" s="184"/>
      <c r="O1081" s="184"/>
    </row>
    <row r="1082" customFormat="false" ht="12.75" hidden="false" customHeight="false" outlineLevel="0" collapsed="false">
      <c r="A1082" s="340"/>
      <c r="D1082" s="341"/>
      <c r="H1082" s="342"/>
      <c r="J1082" s="343"/>
      <c r="L1082" s="817"/>
      <c r="M1082" s="184"/>
      <c r="O1082" s="184"/>
    </row>
    <row r="1083" customFormat="false" ht="12.75" hidden="false" customHeight="false" outlineLevel="0" collapsed="false">
      <c r="A1083" s="340"/>
      <c r="D1083" s="341"/>
      <c r="H1083" s="342"/>
      <c r="J1083" s="343"/>
      <c r="L1083" s="817"/>
      <c r="M1083" s="184"/>
      <c r="O1083" s="184"/>
    </row>
    <row r="1084" customFormat="false" ht="12.75" hidden="false" customHeight="false" outlineLevel="0" collapsed="false">
      <c r="A1084" s="340"/>
      <c r="D1084" s="185"/>
      <c r="H1084" s="342"/>
      <c r="J1084" s="343"/>
      <c r="L1084" s="817"/>
      <c r="M1084" s="184"/>
      <c r="O1084" s="184"/>
    </row>
    <row r="1085" customFormat="false" ht="12.75" hidden="false" customHeight="false" outlineLevel="0" collapsed="false">
      <c r="A1085" s="340"/>
      <c r="D1085" s="185"/>
      <c r="H1085" s="342"/>
      <c r="J1085" s="343"/>
      <c r="L1085" s="817"/>
      <c r="M1085" s="184"/>
      <c r="O1085" s="184"/>
    </row>
  </sheetData>
  <autoFilter ref="A11:P1082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205" activePane="bottomRight" state="frozen"/>
      <selection pane="topLeft" activeCell="A1" activeCellId="0" sqref="A1"/>
      <selection pane="topRight" activeCell="C1" activeCellId="0" sqref="C1"/>
      <selection pane="bottomLeft" activeCell="A205" activeCellId="0" sqref="A205"/>
      <selection pane="bottomRight" activeCell="C6" activeCellId="0" sqref="C6"/>
    </sheetView>
  </sheetViews>
  <sheetFormatPr defaultColWidth="9.2812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5" width="16.28"/>
    <col collapsed="false" customWidth="true" hidden="false" outlineLevel="0" max="3" min="3" style="186" width="57.7"/>
    <col collapsed="false" customWidth="true" hidden="false" outlineLevel="0" max="4" min="4" style="184" width="8.14"/>
    <col collapsed="false" customWidth="true" hidden="false" outlineLevel="0" max="5" min="5" style="187" width="11.7"/>
    <col collapsed="false" customWidth="true" hidden="false" outlineLevel="0" max="6" min="6" style="188" width="9.56"/>
    <col collapsed="false" customWidth="true" hidden="false" outlineLevel="0" max="7" min="7" style="184" width="8.56"/>
    <col collapsed="false" customWidth="true" hidden="false" outlineLevel="0" max="8" min="8" style="184" width="9.7"/>
    <col collapsed="false" customWidth="true" hidden="false" outlineLevel="0" max="9" min="9" style="184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0" width="4.14"/>
    <col collapsed="false" customWidth="true" hidden="false" outlineLevel="0" max="13" min="13" style="191" width="5.71"/>
    <col collapsed="false" customWidth="true" hidden="false" outlineLevel="0" max="14" min="14" style="184" width="9.99"/>
    <col collapsed="false" customWidth="true" hidden="false" outlineLevel="0" max="15" min="15" style="192" width="20.28"/>
    <col collapsed="false" customWidth="true" hidden="false" outlineLevel="0" max="16" min="16" style="184" width="40.56"/>
    <col collapsed="false" customWidth="true" hidden="false" outlineLevel="0" max="17" min="17" style="184" width="4.56"/>
    <col collapsed="false" customWidth="true" hidden="false" outlineLevel="0" max="18" min="18" style="184" width="3.7"/>
    <col collapsed="false" customWidth="true" hidden="false" outlineLevel="0" max="19" min="19" style="184" width="3.42"/>
    <col collapsed="false" customWidth="true" hidden="false" outlineLevel="0" max="20" min="20" style="184" width="7.7"/>
    <col collapsed="false" customWidth="true" hidden="false" outlineLevel="0" max="21" min="21" style="184" width="8.41"/>
    <col collapsed="false" customWidth="false" hidden="false" outlineLevel="0" max="257" min="22" style="184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197" t="s">
        <v>1</v>
      </c>
      <c r="I1" s="198" t="s">
        <v>2</v>
      </c>
      <c r="J1" s="198"/>
      <c r="K1" s="199" t="n">
        <f aca="false">ROUND(SUM(I12:I1087,K12:K1087)/2,0)</f>
        <v>0</v>
      </c>
      <c r="L1" s="200"/>
      <c r="M1" s="201"/>
      <c r="N1" s="202" t="s">
        <v>3</v>
      </c>
      <c r="O1" s="203" t="n">
        <v>1</v>
      </c>
      <c r="P1" s="199" t="n">
        <f aca="false">K1/O1</f>
        <v>0</v>
      </c>
      <c r="Q1" s="8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05"/>
      <c r="B2" s="206"/>
      <c r="C2" s="207" t="str">
        <f aca="false">'SO_24-16-01'!C2</f>
        <v>SOUPIS PRACÍ</v>
      </c>
      <c r="D2" s="208"/>
      <c r="E2" s="209"/>
      <c r="F2" s="210"/>
      <c r="G2" s="211"/>
      <c r="H2" s="211"/>
      <c r="I2" s="211"/>
      <c r="J2" s="212"/>
      <c r="K2" s="213" t="s">
        <v>8</v>
      </c>
      <c r="L2" s="214"/>
      <c r="M2" s="31"/>
      <c r="N2" s="215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216" t="s">
        <v>12</v>
      </c>
      <c r="B3" s="194"/>
      <c r="C3" s="217" t="s">
        <v>71</v>
      </c>
      <c r="D3" s="218"/>
      <c r="E3" s="219"/>
      <c r="I3" s="220" t="s">
        <v>14</v>
      </c>
      <c r="J3" s="221"/>
      <c r="K3" s="221"/>
      <c r="N3" s="222"/>
      <c r="Q3" s="39" t="s">
        <v>15</v>
      </c>
      <c r="R3" s="223"/>
      <c r="S3" s="223"/>
    </row>
    <row r="4" customFormat="false" ht="63" hidden="false" customHeight="true" outlineLevel="0" collapsed="false">
      <c r="A4" s="216" t="s">
        <v>16</v>
      </c>
      <c r="B4" s="194"/>
      <c r="C4" s="224" t="str">
        <f aca="false">MID(U4,1,(FIND(":",U4,1)-1))</f>
        <v>t.ú.Bludov, odb. Chromeč - nákladiště Olšany, železniční spodek</v>
      </c>
      <c r="D4" s="225" t="s">
        <v>18</v>
      </c>
      <c r="E4" s="49" t="str">
        <f aca="false">MID(U4,(FIND(":",U4,1)+1),LEN(U4)-FIND(":",U4,1))</f>
        <v>824 10</v>
      </c>
      <c r="I4" s="220" t="s">
        <v>20</v>
      </c>
      <c r="J4" s="226" t="s">
        <v>72</v>
      </c>
      <c r="K4" s="191"/>
      <c r="N4" s="227" t="s">
        <v>73</v>
      </c>
      <c r="P4" s="228" t="s">
        <v>74</v>
      </c>
      <c r="Q4" s="39" t="s">
        <v>22</v>
      </c>
      <c r="R4" s="223"/>
      <c r="S4" s="223"/>
      <c r="U4" s="229" t="s">
        <v>75</v>
      </c>
    </row>
    <row r="5" customFormat="false" ht="13.5" hidden="false" customHeight="false" outlineLevel="0" collapsed="false">
      <c r="A5" s="230" t="s">
        <v>23</v>
      </c>
      <c r="B5" s="231"/>
      <c r="C5" s="232" t="s">
        <v>24</v>
      </c>
      <c r="D5" s="233" t="s">
        <v>25</v>
      </c>
      <c r="E5" s="234" t="s">
        <v>26</v>
      </c>
      <c r="F5" s="235"/>
      <c r="G5" s="236"/>
      <c r="H5" s="236"/>
      <c r="I5" s="237" t="s">
        <v>27</v>
      </c>
      <c r="J5" s="238"/>
      <c r="K5" s="239"/>
      <c r="L5" s="240"/>
      <c r="M5" s="241"/>
      <c r="N5" s="241"/>
      <c r="O5" s="241"/>
      <c r="Q5" s="39" t="s">
        <v>28</v>
      </c>
      <c r="R5" s="223"/>
      <c r="S5" s="223"/>
      <c r="U5" s="184" t="n">
        <f aca="false">LEN(U4)</f>
        <v>70</v>
      </c>
    </row>
    <row r="6" customFormat="false" ht="13.5" hidden="false" customHeight="false" outlineLevel="0" collapsed="false">
      <c r="A6" s="230" t="s">
        <v>76</v>
      </c>
      <c r="B6" s="231"/>
      <c r="C6" s="232" t="s">
        <v>77</v>
      </c>
      <c r="D6" s="233"/>
      <c r="E6" s="242"/>
      <c r="F6" s="235"/>
      <c r="G6" s="236"/>
      <c r="H6" s="236"/>
      <c r="I6" s="237"/>
      <c r="J6" s="238"/>
      <c r="K6" s="239"/>
      <c r="L6" s="240"/>
      <c r="M6" s="243"/>
      <c r="N6" s="243"/>
      <c r="O6" s="243"/>
      <c r="Q6" s="39"/>
      <c r="R6" s="223"/>
      <c r="S6" s="223"/>
    </row>
    <row r="7" customFormat="false" ht="32.25" hidden="false" customHeight="true" outlineLevel="0" collapsed="false">
      <c r="A7" s="244" t="s">
        <v>31</v>
      </c>
      <c r="B7" s="245"/>
      <c r="C7" s="246"/>
      <c r="D7" s="247"/>
      <c r="E7" s="248"/>
      <c r="F7" s="249"/>
      <c r="G7" s="247"/>
      <c r="H7" s="250" t="s">
        <v>32</v>
      </c>
      <c r="I7" s="250"/>
      <c r="J7" s="250"/>
      <c r="K7" s="250"/>
      <c r="L7" s="251"/>
      <c r="M7" s="252" t="s">
        <v>33</v>
      </c>
      <c r="N7" s="252" t="s">
        <v>34</v>
      </c>
      <c r="O7" s="253" t="s">
        <v>35</v>
      </c>
      <c r="P7" s="253" t="s">
        <v>36</v>
      </c>
      <c r="Q7" s="39" t="s">
        <v>37</v>
      </c>
      <c r="R7" s="223"/>
      <c r="S7" s="223"/>
      <c r="U7" s="184" t="n">
        <f aca="false">FIND(":",U4,1)</f>
        <v>64</v>
      </c>
    </row>
    <row r="8" customFormat="false" ht="12.75" hidden="false" customHeight="false" outlineLevel="0" collapsed="false">
      <c r="A8" s="254" t="s">
        <v>38</v>
      </c>
      <c r="B8" s="255" t="s">
        <v>39</v>
      </c>
      <c r="C8" s="256"/>
      <c r="D8" s="257" t="s">
        <v>40</v>
      </c>
      <c r="E8" s="258"/>
      <c r="F8" s="259" t="s">
        <v>41</v>
      </c>
      <c r="G8" s="257" t="s">
        <v>42</v>
      </c>
      <c r="H8" s="260" t="s">
        <v>43</v>
      </c>
      <c r="I8" s="260"/>
      <c r="J8" s="261" t="s">
        <v>44</v>
      </c>
      <c r="K8" s="261"/>
      <c r="L8" s="262"/>
      <c r="M8" s="263"/>
      <c r="N8" s="263"/>
      <c r="O8" s="264"/>
      <c r="P8" s="265"/>
      <c r="Q8" s="8" t="s">
        <v>37</v>
      </c>
    </row>
    <row r="9" customFormat="false" ht="13.5" hidden="false" customHeight="true" outlineLevel="0" collapsed="false">
      <c r="A9" s="266" t="s">
        <v>45</v>
      </c>
      <c r="B9" s="267" t="s">
        <v>46</v>
      </c>
      <c r="C9" s="268" t="s">
        <v>47</v>
      </c>
      <c r="D9" s="269" t="s">
        <v>48</v>
      </c>
      <c r="E9" s="33" t="s">
        <v>49</v>
      </c>
      <c r="F9" s="34" t="s">
        <v>50</v>
      </c>
      <c r="G9" s="269" t="s">
        <v>50</v>
      </c>
      <c r="H9" s="270" t="s">
        <v>41</v>
      </c>
      <c r="I9" s="269" t="s">
        <v>51</v>
      </c>
      <c r="J9" s="270" t="s">
        <v>41</v>
      </c>
      <c r="K9" s="271" t="s">
        <v>51</v>
      </c>
      <c r="L9" s="272"/>
      <c r="M9" s="263"/>
      <c r="N9" s="263"/>
      <c r="O9" s="273"/>
      <c r="P9" s="274"/>
      <c r="Q9" s="8" t="s">
        <v>37</v>
      </c>
    </row>
    <row r="10" customFormat="false" ht="12.75" hidden="false" customHeight="false" outlineLevel="0" collapsed="false">
      <c r="A10" s="275"/>
      <c r="B10" s="276" t="n">
        <v>1</v>
      </c>
      <c r="C10" s="277" t="n">
        <v>2</v>
      </c>
      <c r="D10" s="278" t="n">
        <v>3</v>
      </c>
      <c r="E10" s="279" t="n">
        <v>4</v>
      </c>
      <c r="F10" s="280" t="n">
        <v>5</v>
      </c>
      <c r="G10" s="278" t="n">
        <v>6</v>
      </c>
      <c r="H10" s="278" t="n">
        <v>7</v>
      </c>
      <c r="I10" s="278" t="n">
        <v>8</v>
      </c>
      <c r="J10" s="280" t="n">
        <v>9</v>
      </c>
      <c r="K10" s="281" t="n">
        <v>10</v>
      </c>
      <c r="L10" s="282"/>
      <c r="M10" s="94" t="n">
        <v>12</v>
      </c>
      <c r="N10" s="94" t="n">
        <v>13</v>
      </c>
      <c r="O10" s="95" t="n">
        <v>14</v>
      </c>
      <c r="P10" s="95" t="n">
        <v>15</v>
      </c>
      <c r="Q10" s="8" t="s">
        <v>37</v>
      </c>
    </row>
    <row r="11" customFormat="false" ht="12.75" hidden="false" customHeight="false" outlineLevel="0" collapsed="false">
      <c r="A11" s="283"/>
      <c r="B11" s="284"/>
      <c r="C11" s="285"/>
      <c r="D11" s="286"/>
      <c r="E11" s="287"/>
      <c r="F11" s="288"/>
      <c r="G11" s="286"/>
      <c r="H11" s="286"/>
      <c r="I11" s="286"/>
      <c r="J11" s="288"/>
      <c r="K11" s="289"/>
      <c r="L11" s="290"/>
      <c r="M11" s="103"/>
      <c r="N11" s="291"/>
      <c r="O11" s="292"/>
      <c r="P11" s="292"/>
      <c r="Q11" s="293" t="s">
        <v>52</v>
      </c>
      <c r="R11" s="294"/>
      <c r="S11" s="294"/>
      <c r="T11" s="223"/>
    </row>
    <row r="12" s="310" customFormat="true" ht="13.15" hidden="false" customHeight="true" outlineLevel="0" collapsed="false">
      <c r="A12" s="295" t="s">
        <v>53</v>
      </c>
      <c r="B12" s="296" t="s">
        <v>78</v>
      </c>
      <c r="C12" s="297" t="s">
        <v>79</v>
      </c>
      <c r="D12" s="298"/>
      <c r="E12" s="299"/>
      <c r="F12" s="299"/>
      <c r="G12" s="300"/>
      <c r="H12" s="301"/>
      <c r="I12" s="302"/>
      <c r="J12" s="303"/>
      <c r="K12" s="304"/>
      <c r="L12" s="305"/>
      <c r="M12" s="306" t="s">
        <v>54</v>
      </c>
      <c r="N12" s="307"/>
      <c r="O12" s="308"/>
      <c r="P12" s="309"/>
      <c r="R12" s="309"/>
      <c r="S12" s="309"/>
    </row>
    <row r="13" s="321" customFormat="true" ht="13.15" hidden="false" customHeight="true" outlineLevel="0" collapsed="false">
      <c r="A13" s="311" t="n">
        <v>1</v>
      </c>
      <c r="B13" s="312" t="s">
        <v>80</v>
      </c>
      <c r="C13" s="313" t="s">
        <v>81</v>
      </c>
      <c r="D13" s="314" t="s">
        <v>82</v>
      </c>
      <c r="E13" s="315" t="n">
        <v>31.327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05"/>
      <c r="M13" s="117" t="s">
        <v>83</v>
      </c>
      <c r="N13" s="118" t="s">
        <v>84</v>
      </c>
      <c r="O13" s="167" t="s">
        <v>85</v>
      </c>
      <c r="P13" s="168" t="s">
        <v>86</v>
      </c>
      <c r="R13" s="120"/>
      <c r="S13" s="120"/>
    </row>
    <row r="14" s="321" customFormat="true" ht="13.15" hidden="false" customHeight="true" outlineLevel="0" collapsed="false">
      <c r="A14" s="311" t="n">
        <v>2</v>
      </c>
      <c r="B14" s="312" t="s">
        <v>87</v>
      </c>
      <c r="C14" s="313" t="s">
        <v>88</v>
      </c>
      <c r="D14" s="314" t="s">
        <v>82</v>
      </c>
      <c r="E14" s="315" t="n">
        <v>20.376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05"/>
      <c r="M14" s="117" t="s">
        <v>83</v>
      </c>
      <c r="N14" s="118" t="s">
        <v>84</v>
      </c>
      <c r="O14" s="167" t="s">
        <v>89</v>
      </c>
      <c r="P14" s="168" t="s">
        <v>90</v>
      </c>
      <c r="R14" s="120"/>
      <c r="S14" s="120"/>
    </row>
    <row r="15" s="321" customFormat="true" ht="13.15" hidden="false" customHeight="true" outlineLevel="0" collapsed="false">
      <c r="A15" s="311" t="n">
        <v>3</v>
      </c>
      <c r="B15" s="312" t="s">
        <v>91</v>
      </c>
      <c r="C15" s="313" t="s">
        <v>92</v>
      </c>
      <c r="D15" s="314" t="s">
        <v>93</v>
      </c>
      <c r="E15" s="315" t="n">
        <v>17.404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05"/>
      <c r="M15" s="117" t="s">
        <v>56</v>
      </c>
      <c r="N15" s="118" t="s">
        <v>94</v>
      </c>
      <c r="O15" s="167" t="s">
        <v>95</v>
      </c>
      <c r="P15" s="168" t="s">
        <v>96</v>
      </c>
      <c r="R15" s="120"/>
      <c r="S15" s="120"/>
    </row>
    <row r="16" s="321" customFormat="true" ht="13.15" hidden="false" customHeight="true" outlineLevel="0" collapsed="false">
      <c r="A16" s="311" t="n">
        <v>4</v>
      </c>
      <c r="B16" s="312" t="s">
        <v>97</v>
      </c>
      <c r="C16" s="313" t="s">
        <v>98</v>
      </c>
      <c r="D16" s="314" t="s">
        <v>93</v>
      </c>
      <c r="E16" s="315" t="n">
        <v>243.656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05"/>
      <c r="M16" s="117" t="s">
        <v>56</v>
      </c>
      <c r="N16" s="118" t="s">
        <v>94</v>
      </c>
      <c r="O16" s="167" t="s">
        <v>95</v>
      </c>
      <c r="P16" s="168" t="s">
        <v>99</v>
      </c>
      <c r="R16" s="120"/>
      <c r="S16" s="120"/>
    </row>
    <row r="17" s="321" customFormat="true" ht="13.15" hidden="false" customHeight="true" outlineLevel="0" collapsed="false">
      <c r="A17" s="311" t="n">
        <v>5</v>
      </c>
      <c r="B17" s="312" t="s">
        <v>100</v>
      </c>
      <c r="C17" s="313" t="s">
        <v>101</v>
      </c>
      <c r="D17" s="314" t="s">
        <v>93</v>
      </c>
      <c r="E17" s="315" t="n">
        <v>17.404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05"/>
      <c r="M17" s="117" t="s">
        <v>56</v>
      </c>
      <c r="N17" s="118" t="s">
        <v>94</v>
      </c>
      <c r="O17" s="167" t="s">
        <v>102</v>
      </c>
      <c r="P17" s="168" t="s">
        <v>103</v>
      </c>
      <c r="R17" s="120"/>
      <c r="S17" s="120"/>
    </row>
    <row r="18" s="321" customFormat="true" ht="13.15" hidden="false" customHeight="true" outlineLevel="0" collapsed="false">
      <c r="A18" s="311" t="n">
        <v>6</v>
      </c>
      <c r="B18" s="312" t="s">
        <v>104</v>
      </c>
      <c r="C18" s="313" t="s">
        <v>105</v>
      </c>
      <c r="D18" s="314" t="s">
        <v>93</v>
      </c>
      <c r="E18" s="315" t="n">
        <v>12.016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05"/>
      <c r="M18" s="117" t="s">
        <v>56</v>
      </c>
      <c r="N18" s="118" t="s">
        <v>94</v>
      </c>
      <c r="O18" s="167" t="s">
        <v>106</v>
      </c>
      <c r="P18" s="168" t="s">
        <v>107</v>
      </c>
      <c r="R18" s="120"/>
      <c r="S18" s="120"/>
    </row>
    <row r="19" s="321" customFormat="true" ht="13.15" hidden="false" customHeight="true" outlineLevel="0" collapsed="false">
      <c r="A19" s="311" t="n">
        <v>7</v>
      </c>
      <c r="B19" s="312" t="s">
        <v>108</v>
      </c>
      <c r="C19" s="313" t="s">
        <v>109</v>
      </c>
      <c r="D19" s="314" t="s">
        <v>93</v>
      </c>
      <c r="E19" s="315" t="n">
        <v>0.95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05"/>
      <c r="M19" s="117" t="s">
        <v>56</v>
      </c>
      <c r="N19" s="118" t="s">
        <v>94</v>
      </c>
      <c r="O19" s="167" t="s">
        <v>110</v>
      </c>
      <c r="P19" s="168" t="s">
        <v>111</v>
      </c>
      <c r="R19" s="120"/>
      <c r="S19" s="120"/>
    </row>
    <row r="20" s="321" customFormat="true" ht="13.15" hidden="false" customHeight="true" outlineLevel="0" collapsed="false">
      <c r="A20" s="311" t="n">
        <v>8</v>
      </c>
      <c r="B20" s="312" t="s">
        <v>112</v>
      </c>
      <c r="C20" s="313" t="s">
        <v>113</v>
      </c>
      <c r="D20" s="314" t="s">
        <v>114</v>
      </c>
      <c r="E20" s="315" t="n">
        <v>18.45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05"/>
      <c r="M20" s="117" t="s">
        <v>56</v>
      </c>
      <c r="N20" s="118" t="s">
        <v>94</v>
      </c>
      <c r="O20" s="167" t="s">
        <v>115</v>
      </c>
      <c r="P20" s="168" t="s">
        <v>116</v>
      </c>
      <c r="R20" s="120"/>
      <c r="S20" s="120"/>
    </row>
    <row r="21" s="321" customFormat="true" ht="13.15" hidden="false" customHeight="true" outlineLevel="0" collapsed="false">
      <c r="A21" s="311" t="n">
        <v>9</v>
      </c>
      <c r="B21" s="312" t="s">
        <v>117</v>
      </c>
      <c r="C21" s="313" t="s">
        <v>118</v>
      </c>
      <c r="D21" s="314" t="s">
        <v>114</v>
      </c>
      <c r="E21" s="315" t="n">
        <v>18.45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05"/>
      <c r="M21" s="117" t="s">
        <v>56</v>
      </c>
      <c r="N21" s="118" t="s">
        <v>94</v>
      </c>
      <c r="O21" s="167" t="s">
        <v>115</v>
      </c>
      <c r="P21" s="168" t="s">
        <v>119</v>
      </c>
      <c r="R21" s="120"/>
      <c r="S21" s="120"/>
    </row>
    <row r="22" s="321" customFormat="true" ht="13.15" hidden="false" customHeight="true" outlineLevel="0" collapsed="false">
      <c r="A22" s="311" t="n">
        <v>10</v>
      </c>
      <c r="B22" s="312" t="s">
        <v>120</v>
      </c>
      <c r="C22" s="313" t="s">
        <v>121</v>
      </c>
      <c r="D22" s="314" t="s">
        <v>93</v>
      </c>
      <c r="E22" s="315" t="n">
        <v>3.802</v>
      </c>
      <c r="F22" s="315"/>
      <c r="G22" s="316" t="n">
        <f aca="false">ROUND(E22*F22,4)</f>
        <v>0</v>
      </c>
      <c r="H22" s="317"/>
      <c r="I22" s="318" t="n">
        <f aca="false">ROUND(E22*H22,2)</f>
        <v>0</v>
      </c>
      <c r="J22" s="319"/>
      <c r="K22" s="320" t="n">
        <f aca="false">ROUND(E22*J22,2)</f>
        <v>0</v>
      </c>
      <c r="L22" s="305"/>
      <c r="M22" s="117" t="s">
        <v>56</v>
      </c>
      <c r="N22" s="118" t="s">
        <v>122</v>
      </c>
      <c r="O22" s="167" t="s">
        <v>123</v>
      </c>
      <c r="P22" s="168" t="s">
        <v>124</v>
      </c>
      <c r="R22" s="120"/>
      <c r="S22" s="120"/>
    </row>
    <row r="23" s="321" customFormat="true" ht="13.15" hidden="false" customHeight="true" outlineLevel="0" collapsed="false">
      <c r="A23" s="311" t="n">
        <v>11</v>
      </c>
      <c r="B23" s="312" t="s">
        <v>125</v>
      </c>
      <c r="C23" s="313" t="s">
        <v>126</v>
      </c>
      <c r="D23" s="314" t="s">
        <v>93</v>
      </c>
      <c r="E23" s="315" t="n">
        <v>9.262</v>
      </c>
      <c r="F23" s="315"/>
      <c r="G23" s="316" t="n">
        <f aca="false">ROUND(E23*F23,4)</f>
        <v>0</v>
      </c>
      <c r="H23" s="317"/>
      <c r="I23" s="318" t="n">
        <f aca="false">ROUND(E23*H23,2)</f>
        <v>0</v>
      </c>
      <c r="J23" s="319"/>
      <c r="K23" s="320" t="n">
        <f aca="false">ROUND(E23*J23,2)</f>
        <v>0</v>
      </c>
      <c r="L23" s="305"/>
      <c r="M23" s="117" t="s">
        <v>56</v>
      </c>
      <c r="N23" s="118" t="s">
        <v>94</v>
      </c>
      <c r="O23" s="167" t="s">
        <v>127</v>
      </c>
      <c r="P23" s="168" t="s">
        <v>128</v>
      </c>
      <c r="R23" s="120"/>
      <c r="S23" s="120"/>
    </row>
    <row r="24" s="321" customFormat="true" ht="13.15" hidden="false" customHeight="true" outlineLevel="0" collapsed="false">
      <c r="A24" s="311" t="n">
        <v>12</v>
      </c>
      <c r="B24" s="312" t="s">
        <v>129</v>
      </c>
      <c r="C24" s="313" t="s">
        <v>130</v>
      </c>
      <c r="D24" s="314" t="s">
        <v>131</v>
      </c>
      <c r="E24" s="315" t="n">
        <v>129.668</v>
      </c>
      <c r="F24" s="315"/>
      <c r="G24" s="316" t="n">
        <f aca="false">ROUND(E24*F24,4)</f>
        <v>0</v>
      </c>
      <c r="H24" s="317"/>
      <c r="I24" s="318" t="n">
        <f aca="false">ROUND(E24*H24,2)</f>
        <v>0</v>
      </c>
      <c r="J24" s="319"/>
      <c r="K24" s="320" t="n">
        <f aca="false">ROUND(E24*J24,2)</f>
        <v>0</v>
      </c>
      <c r="L24" s="305"/>
      <c r="M24" s="117" t="s">
        <v>56</v>
      </c>
      <c r="N24" s="118" t="s">
        <v>122</v>
      </c>
      <c r="O24" s="167" t="s">
        <v>132</v>
      </c>
      <c r="P24" s="168" t="s">
        <v>133</v>
      </c>
      <c r="R24" s="120"/>
      <c r="S24" s="120"/>
    </row>
    <row r="25" s="321" customFormat="true" ht="13.15" hidden="false" customHeight="true" outlineLevel="0" collapsed="false">
      <c r="A25" s="311"/>
      <c r="B25" s="312"/>
      <c r="C25" s="313"/>
      <c r="D25" s="314"/>
      <c r="E25" s="315"/>
      <c r="F25" s="315"/>
      <c r="G25" s="316" t="n">
        <f aca="false">ROUND(E25*F25,4)</f>
        <v>0</v>
      </c>
      <c r="H25" s="317"/>
      <c r="I25" s="318" t="n">
        <f aca="false">ROUND(E25*H25,2)</f>
        <v>0</v>
      </c>
      <c r="J25" s="319"/>
      <c r="K25" s="320" t="n">
        <f aca="false">ROUND(E25*J25,2)</f>
        <v>0</v>
      </c>
      <c r="L25" s="305"/>
      <c r="M25" s="117"/>
      <c r="N25" s="118"/>
      <c r="O25" s="167"/>
      <c r="P25" s="168"/>
      <c r="R25" s="120"/>
      <c r="S25" s="120"/>
    </row>
    <row r="26" s="321" customFormat="true" ht="13.15" hidden="false" customHeight="true" outlineLevel="0" collapsed="false">
      <c r="A26" s="322" t="s">
        <v>69</v>
      </c>
      <c r="B26" s="323" t="s">
        <v>134</v>
      </c>
      <c r="C26" s="324" t="s">
        <v>79</v>
      </c>
      <c r="D26" s="325"/>
      <c r="E26" s="326"/>
      <c r="F26" s="326"/>
      <c r="G26" s="327" t="n">
        <f aca="false">SUM(G13:G25)</f>
        <v>0</v>
      </c>
      <c r="H26" s="328"/>
      <c r="I26" s="328" t="n">
        <f aca="false">SUM(I13:I25)</f>
        <v>0</v>
      </c>
      <c r="J26" s="329"/>
      <c r="K26" s="330" t="n">
        <f aca="false">SUM(K13:K25)</f>
        <v>0</v>
      </c>
      <c r="L26" s="305"/>
      <c r="M26" s="117"/>
      <c r="N26" s="118"/>
      <c r="O26" s="119"/>
      <c r="P26" s="120"/>
      <c r="R26" s="120"/>
      <c r="S26" s="120"/>
    </row>
    <row r="27" s="321" customFormat="true" ht="13.15" hidden="false" customHeight="true" outlineLevel="0" collapsed="false">
      <c r="A27" s="331"/>
      <c r="B27" s="307"/>
      <c r="C27" s="332"/>
      <c r="D27" s="333"/>
      <c r="E27" s="334"/>
      <c r="F27" s="335"/>
      <c r="G27" s="336"/>
      <c r="H27" s="337"/>
      <c r="I27" s="337"/>
      <c r="J27" s="338"/>
      <c r="K27" s="338"/>
      <c r="L27" s="305"/>
      <c r="M27" s="117"/>
      <c r="N27" s="118"/>
      <c r="O27" s="119"/>
      <c r="P27" s="120"/>
      <c r="R27" s="120"/>
      <c r="S27" s="120"/>
    </row>
    <row r="28" s="321" customFormat="true" ht="13.15" hidden="false" customHeight="true" outlineLevel="0" collapsed="false">
      <c r="A28" s="295" t="s">
        <v>53</v>
      </c>
      <c r="B28" s="296" t="s">
        <v>135</v>
      </c>
      <c r="C28" s="297" t="s">
        <v>136</v>
      </c>
      <c r="D28" s="298"/>
      <c r="E28" s="299"/>
      <c r="F28" s="299"/>
      <c r="G28" s="300"/>
      <c r="H28" s="301"/>
      <c r="I28" s="302"/>
      <c r="J28" s="303"/>
      <c r="K28" s="304"/>
      <c r="L28" s="305"/>
      <c r="M28" s="117" t="s">
        <v>54</v>
      </c>
      <c r="N28" s="118"/>
      <c r="O28" s="119"/>
      <c r="P28" s="120"/>
      <c r="R28" s="120"/>
      <c r="S28" s="120"/>
    </row>
    <row r="29" s="321" customFormat="true" ht="13.15" hidden="false" customHeight="true" outlineLevel="0" collapsed="false">
      <c r="A29" s="311" t="n">
        <v>13</v>
      </c>
      <c r="B29" s="312" t="s">
        <v>80</v>
      </c>
      <c r="C29" s="313" t="s">
        <v>81</v>
      </c>
      <c r="D29" s="314" t="s">
        <v>82</v>
      </c>
      <c r="E29" s="315" t="n">
        <v>73.588</v>
      </c>
      <c r="F29" s="315"/>
      <c r="G29" s="316" t="n">
        <f aca="false">ROUND(E29*F29,4)</f>
        <v>0</v>
      </c>
      <c r="H29" s="317"/>
      <c r="I29" s="318" t="n">
        <f aca="false">ROUND(E29*H29,2)</f>
        <v>0</v>
      </c>
      <c r="J29" s="319"/>
      <c r="K29" s="320" t="n">
        <f aca="false">ROUND(E29*J29,2)</f>
        <v>0</v>
      </c>
      <c r="L29" s="305"/>
      <c r="M29" s="117" t="s">
        <v>83</v>
      </c>
      <c r="N29" s="118" t="s">
        <v>84</v>
      </c>
      <c r="O29" s="167" t="s">
        <v>85</v>
      </c>
      <c r="P29" s="120" t="s">
        <v>137</v>
      </c>
      <c r="R29" s="120"/>
      <c r="S29" s="120"/>
    </row>
    <row r="30" s="321" customFormat="true" ht="13.15" hidden="false" customHeight="true" outlineLevel="0" collapsed="false">
      <c r="A30" s="311" t="n">
        <v>14</v>
      </c>
      <c r="B30" s="312" t="s">
        <v>138</v>
      </c>
      <c r="C30" s="313" t="s">
        <v>139</v>
      </c>
      <c r="D30" s="314" t="s">
        <v>93</v>
      </c>
      <c r="E30" s="315" t="n">
        <v>151.84</v>
      </c>
      <c r="F30" s="315"/>
      <c r="G30" s="316" t="n">
        <f aca="false">ROUND(E30*F30,4)</f>
        <v>0</v>
      </c>
      <c r="H30" s="317"/>
      <c r="I30" s="318" t="n">
        <f aca="false">ROUND(E30*H30,2)</f>
        <v>0</v>
      </c>
      <c r="J30" s="319"/>
      <c r="K30" s="320" t="n">
        <f aca="false">ROUND(E30*J30,2)</f>
        <v>0</v>
      </c>
      <c r="L30" s="305"/>
      <c r="M30" s="117" t="s">
        <v>56</v>
      </c>
      <c r="N30" s="118" t="s">
        <v>94</v>
      </c>
      <c r="O30" s="167" t="s">
        <v>95</v>
      </c>
      <c r="P30" s="168" t="s">
        <v>140</v>
      </c>
      <c r="R30" s="120"/>
      <c r="S30" s="120"/>
    </row>
    <row r="31" s="321" customFormat="true" ht="13.15" hidden="false" customHeight="true" outlineLevel="0" collapsed="false">
      <c r="A31" s="311" t="n">
        <v>15</v>
      </c>
      <c r="B31" s="312" t="s">
        <v>97</v>
      </c>
      <c r="C31" s="313" t="s">
        <v>98</v>
      </c>
      <c r="D31" s="314" t="s">
        <v>93</v>
      </c>
      <c r="E31" s="315" t="n">
        <v>572.348</v>
      </c>
      <c r="F31" s="315"/>
      <c r="G31" s="316" t="n">
        <f aca="false">ROUND(E31*F31,4)</f>
        <v>0</v>
      </c>
      <c r="H31" s="317"/>
      <c r="I31" s="318" t="n">
        <f aca="false">ROUND(E31*H31,2)</f>
        <v>0</v>
      </c>
      <c r="J31" s="319"/>
      <c r="K31" s="320" t="n">
        <f aca="false">ROUND(E31*J31,2)</f>
        <v>0</v>
      </c>
      <c r="L31" s="305"/>
      <c r="M31" s="117" t="s">
        <v>56</v>
      </c>
      <c r="N31" s="118" t="s">
        <v>94</v>
      </c>
      <c r="O31" s="167" t="s">
        <v>95</v>
      </c>
      <c r="P31" s="168" t="s">
        <v>141</v>
      </c>
      <c r="R31" s="120"/>
      <c r="S31" s="120"/>
    </row>
    <row r="32" s="321" customFormat="true" ht="13.15" hidden="false" customHeight="true" outlineLevel="0" collapsed="false">
      <c r="A32" s="311" t="n">
        <v>16</v>
      </c>
      <c r="B32" s="312" t="s">
        <v>142</v>
      </c>
      <c r="C32" s="313" t="s">
        <v>143</v>
      </c>
      <c r="D32" s="314" t="s">
        <v>93</v>
      </c>
      <c r="E32" s="315" t="n">
        <v>3.84</v>
      </c>
      <c r="F32" s="315"/>
      <c r="G32" s="316" t="n">
        <f aca="false">ROUND(E32*F32,4)</f>
        <v>0</v>
      </c>
      <c r="H32" s="317"/>
      <c r="I32" s="318" t="n">
        <f aca="false">ROUND(E32*H32,2)</f>
        <v>0</v>
      </c>
      <c r="J32" s="319"/>
      <c r="K32" s="320" t="n">
        <f aca="false">ROUND(E32*J32,2)</f>
        <v>0</v>
      </c>
      <c r="L32" s="305"/>
      <c r="M32" s="117" t="s">
        <v>56</v>
      </c>
      <c r="N32" s="118" t="s">
        <v>94</v>
      </c>
      <c r="O32" s="167" t="s">
        <v>95</v>
      </c>
      <c r="P32" s="168" t="s">
        <v>144</v>
      </c>
      <c r="R32" s="120"/>
      <c r="S32" s="120"/>
    </row>
    <row r="33" s="321" customFormat="true" ht="13.15" hidden="false" customHeight="true" outlineLevel="0" collapsed="false">
      <c r="A33" s="311" t="n">
        <v>17</v>
      </c>
      <c r="B33" s="312" t="s">
        <v>100</v>
      </c>
      <c r="C33" s="313" t="s">
        <v>101</v>
      </c>
      <c r="D33" s="314" t="s">
        <v>93</v>
      </c>
      <c r="E33" s="315" t="n">
        <v>40.882</v>
      </c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05"/>
      <c r="M33" s="117" t="s">
        <v>56</v>
      </c>
      <c r="N33" s="118" t="s">
        <v>94</v>
      </c>
      <c r="O33" s="167" t="s">
        <v>102</v>
      </c>
      <c r="P33" s="168" t="s">
        <v>145</v>
      </c>
      <c r="R33" s="120"/>
      <c r="S33" s="120"/>
    </row>
    <row r="34" s="321" customFormat="true" ht="13.15" hidden="false" customHeight="true" outlineLevel="0" collapsed="false">
      <c r="A34" s="311" t="n">
        <v>18</v>
      </c>
      <c r="B34" s="312" t="s">
        <v>146</v>
      </c>
      <c r="C34" s="313" t="s">
        <v>147</v>
      </c>
      <c r="D34" s="314" t="s">
        <v>93</v>
      </c>
      <c r="E34" s="315" t="n">
        <v>114.798</v>
      </c>
      <c r="F34" s="315"/>
      <c r="G34" s="316" t="n">
        <f aca="false">ROUND(E34*F34,4)</f>
        <v>0</v>
      </c>
      <c r="H34" s="317"/>
      <c r="I34" s="318" t="n">
        <f aca="false">ROUND(E34*H34,2)</f>
        <v>0</v>
      </c>
      <c r="J34" s="319"/>
      <c r="K34" s="320" t="n">
        <f aca="false">ROUND(E34*J34,2)</f>
        <v>0</v>
      </c>
      <c r="L34" s="305"/>
      <c r="M34" s="117" t="s">
        <v>56</v>
      </c>
      <c r="N34" s="118" t="s">
        <v>94</v>
      </c>
      <c r="O34" s="167" t="s">
        <v>106</v>
      </c>
      <c r="P34" s="168" t="s">
        <v>148</v>
      </c>
      <c r="R34" s="120"/>
      <c r="S34" s="120"/>
    </row>
    <row r="35" s="321" customFormat="true" ht="13.15" hidden="false" customHeight="true" outlineLevel="0" collapsed="false">
      <c r="A35" s="311" t="n">
        <v>19</v>
      </c>
      <c r="B35" s="312" t="s">
        <v>149</v>
      </c>
      <c r="C35" s="313" t="s">
        <v>150</v>
      </c>
      <c r="D35" s="314" t="s">
        <v>93</v>
      </c>
      <c r="E35" s="315" t="n">
        <v>13.1</v>
      </c>
      <c r="F35" s="315"/>
      <c r="G35" s="316" t="n">
        <f aca="false">ROUND(E35*F35,4)</f>
        <v>0</v>
      </c>
      <c r="H35" s="317"/>
      <c r="I35" s="318" t="n">
        <f aca="false">ROUND(E35*H35,2)</f>
        <v>0</v>
      </c>
      <c r="J35" s="319"/>
      <c r="K35" s="320" t="n">
        <f aca="false">ROUND(E35*J35,2)</f>
        <v>0</v>
      </c>
      <c r="L35" s="305"/>
      <c r="M35" s="117" t="s">
        <v>56</v>
      </c>
      <c r="N35" s="118" t="s">
        <v>94</v>
      </c>
      <c r="O35" s="167" t="s">
        <v>151</v>
      </c>
      <c r="P35" s="168" t="s">
        <v>152</v>
      </c>
      <c r="R35" s="120"/>
      <c r="S35" s="120"/>
    </row>
    <row r="36" s="321" customFormat="true" ht="13.15" hidden="false" customHeight="true" outlineLevel="0" collapsed="false">
      <c r="A36" s="311" t="n">
        <v>20</v>
      </c>
      <c r="B36" s="312" t="s">
        <v>153</v>
      </c>
      <c r="C36" s="313" t="s">
        <v>154</v>
      </c>
      <c r="D36" s="314" t="s">
        <v>93</v>
      </c>
      <c r="E36" s="315" t="n">
        <v>1</v>
      </c>
      <c r="F36" s="315"/>
      <c r="G36" s="316" t="n">
        <f aca="false">ROUND(E36*F36,4)</f>
        <v>0</v>
      </c>
      <c r="H36" s="317"/>
      <c r="I36" s="318" t="n">
        <f aca="false">ROUND(E36*H36,2)</f>
        <v>0</v>
      </c>
      <c r="J36" s="319"/>
      <c r="K36" s="320" t="n">
        <f aca="false">ROUND(E36*J36,2)</f>
        <v>0</v>
      </c>
      <c r="L36" s="305"/>
      <c r="M36" s="117" t="s">
        <v>56</v>
      </c>
      <c r="N36" s="118" t="s">
        <v>94</v>
      </c>
      <c r="O36" s="167" t="s">
        <v>151</v>
      </c>
      <c r="P36" s="168" t="s">
        <v>155</v>
      </c>
      <c r="R36" s="120"/>
      <c r="S36" s="120"/>
    </row>
    <row r="37" s="321" customFormat="true" ht="13.15" hidden="false" customHeight="true" outlineLevel="0" collapsed="false">
      <c r="A37" s="311" t="n">
        <v>21</v>
      </c>
      <c r="B37" s="312" t="s">
        <v>156</v>
      </c>
      <c r="C37" s="313" t="s">
        <v>157</v>
      </c>
      <c r="D37" s="314" t="s">
        <v>93</v>
      </c>
      <c r="E37" s="315" t="n">
        <v>10.5</v>
      </c>
      <c r="F37" s="315"/>
      <c r="G37" s="316" t="n">
        <f aca="false">ROUND(E37*F37,4)</f>
        <v>0</v>
      </c>
      <c r="H37" s="317"/>
      <c r="I37" s="318" t="n">
        <f aca="false">ROUND(E37*H37,2)</f>
        <v>0</v>
      </c>
      <c r="J37" s="319"/>
      <c r="K37" s="320" t="n">
        <f aca="false">ROUND(E37*J37,2)</f>
        <v>0</v>
      </c>
      <c r="L37" s="305"/>
      <c r="M37" s="117" t="s">
        <v>56</v>
      </c>
      <c r="N37" s="118" t="s">
        <v>94</v>
      </c>
      <c r="O37" s="167" t="s">
        <v>110</v>
      </c>
      <c r="P37" s="168" t="s">
        <v>158</v>
      </c>
      <c r="R37" s="120"/>
      <c r="S37" s="120"/>
    </row>
    <row r="38" s="321" customFormat="true" ht="13.15" hidden="false" customHeight="true" outlineLevel="0" collapsed="false">
      <c r="A38" s="311" t="n">
        <v>22</v>
      </c>
      <c r="B38" s="312" t="s">
        <v>159</v>
      </c>
      <c r="C38" s="313" t="s">
        <v>160</v>
      </c>
      <c r="D38" s="314" t="s">
        <v>82</v>
      </c>
      <c r="E38" s="315" t="n">
        <v>0.138</v>
      </c>
      <c r="F38" s="315"/>
      <c r="G38" s="316" t="n">
        <f aca="false">ROUND(E38*F38,4)</f>
        <v>0</v>
      </c>
      <c r="H38" s="317"/>
      <c r="I38" s="318" t="n">
        <f aca="false">ROUND(E38*H38,2)</f>
        <v>0</v>
      </c>
      <c r="J38" s="319"/>
      <c r="K38" s="320" t="n">
        <f aca="false">ROUND(E38*J38,2)</f>
        <v>0</v>
      </c>
      <c r="L38" s="305"/>
      <c r="M38" s="117" t="s">
        <v>56</v>
      </c>
      <c r="N38" s="118" t="s">
        <v>94</v>
      </c>
      <c r="O38" s="167" t="s">
        <v>161</v>
      </c>
      <c r="P38" s="168" t="s">
        <v>162</v>
      </c>
      <c r="R38" s="120"/>
      <c r="S38" s="120"/>
    </row>
    <row r="39" s="321" customFormat="true" ht="13.15" hidden="false" customHeight="true" outlineLevel="0" collapsed="false">
      <c r="A39" s="311" t="n">
        <v>23</v>
      </c>
      <c r="B39" s="312" t="s">
        <v>163</v>
      </c>
      <c r="C39" s="313" t="s">
        <v>164</v>
      </c>
      <c r="D39" s="314" t="s">
        <v>82</v>
      </c>
      <c r="E39" s="315" t="n">
        <v>0.571</v>
      </c>
      <c r="F39" s="315"/>
      <c r="G39" s="316" t="n">
        <f aca="false">ROUND(E39*F39,4)</f>
        <v>0</v>
      </c>
      <c r="H39" s="317"/>
      <c r="I39" s="318" t="n">
        <f aca="false">ROUND(E39*H39,2)</f>
        <v>0</v>
      </c>
      <c r="J39" s="319"/>
      <c r="K39" s="320" t="n">
        <f aca="false">ROUND(E39*J39,2)</f>
        <v>0</v>
      </c>
      <c r="L39" s="305"/>
      <c r="M39" s="117" t="s">
        <v>56</v>
      </c>
      <c r="N39" s="118" t="s">
        <v>94</v>
      </c>
      <c r="O39" s="167" t="s">
        <v>161</v>
      </c>
      <c r="P39" s="168" t="s">
        <v>165</v>
      </c>
      <c r="R39" s="120"/>
      <c r="S39" s="120"/>
    </row>
    <row r="40" s="321" customFormat="true" ht="13.15" hidden="false" customHeight="true" outlineLevel="0" collapsed="false">
      <c r="A40" s="311" t="n">
        <v>24</v>
      </c>
      <c r="B40" s="312" t="s">
        <v>108</v>
      </c>
      <c r="C40" s="313" t="s">
        <v>109</v>
      </c>
      <c r="D40" s="314" t="s">
        <v>93</v>
      </c>
      <c r="E40" s="315" t="n">
        <v>2.52</v>
      </c>
      <c r="F40" s="315"/>
      <c r="G40" s="316" t="n">
        <f aca="false">ROUND(E40*F40,4)</f>
        <v>0</v>
      </c>
      <c r="H40" s="317"/>
      <c r="I40" s="318" t="n">
        <f aca="false">ROUND(E40*H40,2)</f>
        <v>0</v>
      </c>
      <c r="J40" s="319"/>
      <c r="K40" s="320" t="n">
        <f aca="false">ROUND(E40*J40,2)</f>
        <v>0</v>
      </c>
      <c r="L40" s="305"/>
      <c r="M40" s="117" t="s">
        <v>56</v>
      </c>
      <c r="N40" s="118" t="s">
        <v>94</v>
      </c>
      <c r="O40" s="167" t="s">
        <v>110</v>
      </c>
      <c r="P40" s="168" t="s">
        <v>166</v>
      </c>
      <c r="R40" s="120"/>
      <c r="S40" s="120"/>
    </row>
    <row r="41" s="321" customFormat="true" ht="13.15" hidden="false" customHeight="true" outlineLevel="0" collapsed="false">
      <c r="A41" s="311" t="n">
        <v>25</v>
      </c>
      <c r="B41" s="312" t="s">
        <v>167</v>
      </c>
      <c r="C41" s="313" t="s">
        <v>168</v>
      </c>
      <c r="D41" s="314" t="s">
        <v>93</v>
      </c>
      <c r="E41" s="315" t="n">
        <v>5.443</v>
      </c>
      <c r="F41" s="315"/>
      <c r="G41" s="316" t="n">
        <f aca="false">ROUND(E41*F41,4)</f>
        <v>0</v>
      </c>
      <c r="H41" s="317"/>
      <c r="I41" s="318" t="n">
        <f aca="false">ROUND(E41*H41,2)</f>
        <v>0</v>
      </c>
      <c r="J41" s="319"/>
      <c r="K41" s="320" t="n">
        <f aca="false">ROUND(E41*J41,2)</f>
        <v>0</v>
      </c>
      <c r="L41" s="305"/>
      <c r="M41" s="117" t="s">
        <v>56</v>
      </c>
      <c r="N41" s="118" t="s">
        <v>94</v>
      </c>
      <c r="O41" s="167" t="s">
        <v>110</v>
      </c>
      <c r="P41" s="168" t="s">
        <v>169</v>
      </c>
      <c r="R41" s="120"/>
      <c r="S41" s="120"/>
    </row>
    <row r="42" s="321" customFormat="true" ht="13.15" hidden="false" customHeight="true" outlineLevel="0" collapsed="false">
      <c r="A42" s="311" t="n">
        <v>26</v>
      </c>
      <c r="B42" s="312" t="s">
        <v>170</v>
      </c>
      <c r="C42" s="313" t="s">
        <v>171</v>
      </c>
      <c r="D42" s="314" t="s">
        <v>93</v>
      </c>
      <c r="E42" s="315" t="n">
        <v>3.204</v>
      </c>
      <c r="F42" s="315"/>
      <c r="G42" s="316" t="n">
        <f aca="false">ROUND(E42*F42,4)</f>
        <v>0</v>
      </c>
      <c r="H42" s="317"/>
      <c r="I42" s="318" t="n">
        <f aca="false">ROUND(E42*H42,2)</f>
        <v>0</v>
      </c>
      <c r="J42" s="319"/>
      <c r="K42" s="320" t="n">
        <f aca="false">ROUND(E42*J42,2)</f>
        <v>0</v>
      </c>
      <c r="L42" s="305"/>
      <c r="M42" s="117" t="s">
        <v>56</v>
      </c>
      <c r="N42" s="118" t="s">
        <v>94</v>
      </c>
      <c r="O42" s="167" t="s">
        <v>172</v>
      </c>
      <c r="P42" s="168" t="s">
        <v>173</v>
      </c>
      <c r="R42" s="120"/>
      <c r="S42" s="120"/>
    </row>
    <row r="43" s="321" customFormat="true" ht="13.15" hidden="false" customHeight="true" outlineLevel="0" collapsed="false">
      <c r="A43" s="311" t="n">
        <v>27</v>
      </c>
      <c r="B43" s="312" t="s">
        <v>174</v>
      </c>
      <c r="C43" s="313" t="s">
        <v>175</v>
      </c>
      <c r="D43" s="314" t="s">
        <v>93</v>
      </c>
      <c r="E43" s="315" t="n">
        <v>3.84</v>
      </c>
      <c r="F43" s="315"/>
      <c r="G43" s="316" t="n">
        <f aca="false">ROUND(E43*F43,4)</f>
        <v>0</v>
      </c>
      <c r="H43" s="317"/>
      <c r="I43" s="318" t="n">
        <f aca="false">ROUND(E43*H43,2)</f>
        <v>0</v>
      </c>
      <c r="J43" s="319"/>
      <c r="K43" s="320" t="n">
        <f aca="false">ROUND(E43*J43,2)</f>
        <v>0</v>
      </c>
      <c r="L43" s="305"/>
      <c r="M43" s="117" t="s">
        <v>56</v>
      </c>
      <c r="N43" s="118" t="s">
        <v>94</v>
      </c>
      <c r="O43" s="167" t="s">
        <v>110</v>
      </c>
      <c r="P43" s="168" t="s">
        <v>176</v>
      </c>
      <c r="R43" s="120"/>
      <c r="S43" s="120"/>
    </row>
    <row r="44" s="321" customFormat="true" ht="13.15" hidden="false" customHeight="true" outlineLevel="0" collapsed="false">
      <c r="A44" s="311" t="n">
        <v>28</v>
      </c>
      <c r="B44" s="312" t="s">
        <v>177</v>
      </c>
      <c r="C44" s="313" t="s">
        <v>178</v>
      </c>
      <c r="D44" s="314" t="s">
        <v>114</v>
      </c>
      <c r="E44" s="315" t="n">
        <v>27.228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305"/>
      <c r="M44" s="117" t="s">
        <v>56</v>
      </c>
      <c r="N44" s="118" t="s">
        <v>94</v>
      </c>
      <c r="O44" s="167" t="s">
        <v>115</v>
      </c>
      <c r="P44" s="168" t="s">
        <v>179</v>
      </c>
      <c r="R44" s="120"/>
      <c r="S44" s="120"/>
    </row>
    <row r="45" s="321" customFormat="true" ht="13.15" hidden="false" customHeight="true" outlineLevel="0" collapsed="false">
      <c r="A45" s="311" t="n">
        <v>29</v>
      </c>
      <c r="B45" s="312" t="s">
        <v>180</v>
      </c>
      <c r="C45" s="313" t="s">
        <v>181</v>
      </c>
      <c r="D45" s="314" t="s">
        <v>182</v>
      </c>
      <c r="E45" s="315" t="n">
        <v>9</v>
      </c>
      <c r="F45" s="315"/>
      <c r="G45" s="316" t="n">
        <f aca="false">ROUND(E45*F45,4)</f>
        <v>0</v>
      </c>
      <c r="H45" s="317"/>
      <c r="I45" s="318" t="n">
        <f aca="false">ROUND(E45*H45,2)</f>
        <v>0</v>
      </c>
      <c r="J45" s="319"/>
      <c r="K45" s="320" t="n">
        <f aca="false">ROUND(E45*J45,2)</f>
        <v>0</v>
      </c>
      <c r="L45" s="305"/>
      <c r="M45" s="117" t="s">
        <v>56</v>
      </c>
      <c r="N45" s="118" t="s">
        <v>122</v>
      </c>
      <c r="O45" s="119" t="s">
        <v>183</v>
      </c>
      <c r="P45" s="168" t="s">
        <v>184</v>
      </c>
      <c r="R45" s="120"/>
      <c r="S45" s="120"/>
    </row>
    <row r="46" s="321" customFormat="true" ht="13.15" hidden="false" customHeight="true" outlineLevel="0" collapsed="false">
      <c r="A46" s="311" t="n">
        <v>30</v>
      </c>
      <c r="B46" s="312" t="s">
        <v>185</v>
      </c>
      <c r="C46" s="313" t="s">
        <v>186</v>
      </c>
      <c r="D46" s="314" t="s">
        <v>187</v>
      </c>
      <c r="E46" s="315" t="n">
        <v>1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305"/>
      <c r="M46" s="117" t="s">
        <v>83</v>
      </c>
      <c r="N46" s="118" t="s">
        <v>122</v>
      </c>
      <c r="O46" s="119" t="s">
        <v>188</v>
      </c>
      <c r="P46" s="120" t="s">
        <v>189</v>
      </c>
      <c r="R46" s="120"/>
      <c r="S46" s="120"/>
    </row>
    <row r="47" s="321" customFormat="true" ht="13.15" hidden="false" customHeight="true" outlineLevel="0" collapsed="false">
      <c r="A47" s="311"/>
      <c r="B47" s="312"/>
      <c r="C47" s="313"/>
      <c r="D47" s="314"/>
      <c r="E47" s="315"/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305"/>
      <c r="M47" s="117"/>
      <c r="N47" s="118"/>
      <c r="O47" s="119"/>
      <c r="P47" s="120"/>
      <c r="R47" s="120"/>
      <c r="S47" s="120"/>
    </row>
    <row r="48" s="321" customFormat="true" ht="13.15" hidden="false" customHeight="true" outlineLevel="0" collapsed="false">
      <c r="A48" s="322" t="s">
        <v>69</v>
      </c>
      <c r="B48" s="323" t="s">
        <v>190</v>
      </c>
      <c r="C48" s="324" t="s">
        <v>136</v>
      </c>
      <c r="D48" s="325"/>
      <c r="E48" s="326"/>
      <c r="F48" s="326"/>
      <c r="G48" s="327" t="n">
        <f aca="false">SUM(G29:G47)</f>
        <v>0</v>
      </c>
      <c r="H48" s="328"/>
      <c r="I48" s="328" t="n">
        <f aca="false">SUM(I29:I47)</f>
        <v>0</v>
      </c>
      <c r="J48" s="329"/>
      <c r="K48" s="330" t="n">
        <f aca="false">SUM(K29:K47)</f>
        <v>0</v>
      </c>
      <c r="L48" s="305"/>
      <c r="M48" s="117"/>
      <c r="N48" s="118"/>
      <c r="O48" s="119"/>
      <c r="P48" s="120"/>
      <c r="R48" s="120"/>
      <c r="S48" s="120"/>
    </row>
    <row r="49" s="321" customFormat="true" ht="13.15" hidden="false" customHeight="true" outlineLevel="0" collapsed="false">
      <c r="A49" s="331"/>
      <c r="B49" s="307"/>
      <c r="C49" s="332"/>
      <c r="D49" s="333"/>
      <c r="E49" s="334"/>
      <c r="F49" s="335"/>
      <c r="G49" s="336"/>
      <c r="H49" s="337"/>
      <c r="I49" s="337"/>
      <c r="J49" s="338"/>
      <c r="K49" s="338"/>
      <c r="L49" s="305"/>
      <c r="M49" s="117"/>
      <c r="N49" s="118"/>
      <c r="O49" s="119"/>
      <c r="P49" s="120"/>
      <c r="R49" s="120"/>
      <c r="S49" s="120"/>
    </row>
    <row r="50" s="321" customFormat="true" ht="13.15" hidden="false" customHeight="true" outlineLevel="0" collapsed="false">
      <c r="A50" s="295" t="s">
        <v>53</v>
      </c>
      <c r="B50" s="296" t="s">
        <v>191</v>
      </c>
      <c r="C50" s="297" t="s">
        <v>192</v>
      </c>
      <c r="D50" s="298"/>
      <c r="E50" s="299"/>
      <c r="F50" s="299"/>
      <c r="G50" s="300"/>
      <c r="H50" s="301"/>
      <c r="I50" s="302"/>
      <c r="J50" s="303"/>
      <c r="K50" s="304"/>
      <c r="L50" s="305"/>
      <c r="M50" s="117" t="s">
        <v>54</v>
      </c>
      <c r="N50" s="118"/>
      <c r="O50" s="119"/>
      <c r="P50" s="120"/>
      <c r="R50" s="120"/>
      <c r="S50" s="120"/>
    </row>
    <row r="51" s="321" customFormat="true" ht="13.15" hidden="false" customHeight="true" outlineLevel="0" collapsed="false">
      <c r="A51" s="311" t="n">
        <v>31</v>
      </c>
      <c r="B51" s="312" t="s">
        <v>80</v>
      </c>
      <c r="C51" s="313" t="s">
        <v>81</v>
      </c>
      <c r="D51" s="314" t="s">
        <v>82</v>
      </c>
      <c r="E51" s="315" t="n">
        <v>36.486</v>
      </c>
      <c r="F51" s="315"/>
      <c r="G51" s="316" t="n">
        <f aca="false">ROUND(E51*F51,4)</f>
        <v>0</v>
      </c>
      <c r="H51" s="317"/>
      <c r="I51" s="318" t="n">
        <f aca="false">ROUND(E51*H51,2)</f>
        <v>0</v>
      </c>
      <c r="J51" s="319"/>
      <c r="K51" s="320" t="n">
        <f aca="false">ROUND(E51*J51,2)</f>
        <v>0</v>
      </c>
      <c r="L51" s="305"/>
      <c r="M51" s="117" t="s">
        <v>83</v>
      </c>
      <c r="N51" s="118" t="s">
        <v>84</v>
      </c>
      <c r="O51" s="167" t="s">
        <v>85</v>
      </c>
      <c r="P51" s="168" t="s">
        <v>193</v>
      </c>
      <c r="R51" s="120"/>
      <c r="S51" s="120"/>
    </row>
    <row r="52" s="321" customFormat="true" ht="13.15" hidden="false" customHeight="true" outlineLevel="0" collapsed="false">
      <c r="A52" s="311" t="n">
        <v>32</v>
      </c>
      <c r="B52" s="312" t="s">
        <v>87</v>
      </c>
      <c r="C52" s="313" t="s">
        <v>88</v>
      </c>
      <c r="D52" s="314" t="s">
        <v>82</v>
      </c>
      <c r="E52" s="315" t="n">
        <v>41.184</v>
      </c>
      <c r="F52" s="315"/>
      <c r="G52" s="316" t="n">
        <f aca="false">ROUND(E52*F52,4)</f>
        <v>0</v>
      </c>
      <c r="H52" s="317"/>
      <c r="I52" s="318" t="n">
        <f aca="false">ROUND(E52*H52,2)</f>
        <v>0</v>
      </c>
      <c r="J52" s="319"/>
      <c r="K52" s="320" t="n">
        <f aca="false">ROUND(E52*J52,2)</f>
        <v>0</v>
      </c>
      <c r="L52" s="305"/>
      <c r="M52" s="117" t="s">
        <v>83</v>
      </c>
      <c r="N52" s="118" t="s">
        <v>84</v>
      </c>
      <c r="O52" s="167" t="s">
        <v>89</v>
      </c>
      <c r="P52" s="168" t="s">
        <v>194</v>
      </c>
      <c r="R52" s="120"/>
      <c r="S52" s="120"/>
    </row>
    <row r="53" s="321" customFormat="true" ht="13.15" hidden="false" customHeight="true" outlineLevel="0" collapsed="false">
      <c r="A53" s="311" t="n">
        <v>33</v>
      </c>
      <c r="B53" s="312" t="s">
        <v>91</v>
      </c>
      <c r="C53" s="313" t="s">
        <v>92</v>
      </c>
      <c r="D53" s="314" t="s">
        <v>93</v>
      </c>
      <c r="E53" s="315" t="n">
        <v>20.27</v>
      </c>
      <c r="F53" s="315"/>
      <c r="G53" s="316" t="n">
        <f aca="false">ROUND(E53*F53,4)</f>
        <v>0</v>
      </c>
      <c r="H53" s="317"/>
      <c r="I53" s="318" t="n">
        <f aca="false">ROUND(E53*H53,2)</f>
        <v>0</v>
      </c>
      <c r="J53" s="319"/>
      <c r="K53" s="320" t="n">
        <f aca="false">ROUND(E53*J53,2)</f>
        <v>0</v>
      </c>
      <c r="L53" s="305"/>
      <c r="M53" s="117" t="s">
        <v>56</v>
      </c>
      <c r="N53" s="118" t="s">
        <v>94</v>
      </c>
      <c r="O53" s="167" t="s">
        <v>95</v>
      </c>
      <c r="P53" s="168" t="s">
        <v>195</v>
      </c>
      <c r="R53" s="120"/>
      <c r="S53" s="120"/>
    </row>
    <row r="54" s="321" customFormat="true" ht="13.15" hidden="false" customHeight="true" outlineLevel="0" collapsed="false">
      <c r="A54" s="311" t="n">
        <v>34</v>
      </c>
      <c r="B54" s="312" t="s">
        <v>97</v>
      </c>
      <c r="C54" s="313" t="s">
        <v>98</v>
      </c>
      <c r="D54" s="314" t="s">
        <v>93</v>
      </c>
      <c r="E54" s="315" t="n">
        <v>283.78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305"/>
      <c r="M54" s="117" t="s">
        <v>56</v>
      </c>
      <c r="N54" s="118" t="s">
        <v>94</v>
      </c>
      <c r="O54" s="167" t="s">
        <v>95</v>
      </c>
      <c r="P54" s="168" t="s">
        <v>196</v>
      </c>
      <c r="R54" s="120"/>
      <c r="S54" s="120"/>
    </row>
    <row r="55" s="321" customFormat="true" ht="13.15" hidden="false" customHeight="true" outlineLevel="0" collapsed="false">
      <c r="A55" s="311" t="n">
        <v>35</v>
      </c>
      <c r="B55" s="312" t="s">
        <v>100</v>
      </c>
      <c r="C55" s="313" t="s">
        <v>101</v>
      </c>
      <c r="D55" s="314" t="s">
        <v>93</v>
      </c>
      <c r="E55" s="315" t="n">
        <v>20.27</v>
      </c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305"/>
      <c r="M55" s="117" t="s">
        <v>56</v>
      </c>
      <c r="N55" s="118" t="s">
        <v>94</v>
      </c>
      <c r="O55" s="167" t="s">
        <v>102</v>
      </c>
      <c r="P55" s="168" t="s">
        <v>197</v>
      </c>
      <c r="R55" s="120"/>
      <c r="S55" s="120"/>
    </row>
    <row r="56" s="321" customFormat="true" ht="13.15" hidden="false" customHeight="true" outlineLevel="0" collapsed="false">
      <c r="A56" s="311" t="n">
        <v>36</v>
      </c>
      <c r="B56" s="312" t="s">
        <v>104</v>
      </c>
      <c r="C56" s="313" t="s">
        <v>105</v>
      </c>
      <c r="D56" s="314" t="s">
        <v>93</v>
      </c>
      <c r="E56" s="315" t="n">
        <v>12.424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305"/>
      <c r="M56" s="117" t="s">
        <v>56</v>
      </c>
      <c r="N56" s="118" t="s">
        <v>94</v>
      </c>
      <c r="O56" s="167" t="s">
        <v>106</v>
      </c>
      <c r="P56" s="168" t="s">
        <v>198</v>
      </c>
      <c r="R56" s="120"/>
      <c r="S56" s="120"/>
    </row>
    <row r="57" s="321" customFormat="true" ht="13.15" hidden="false" customHeight="true" outlineLevel="0" collapsed="false">
      <c r="A57" s="311" t="n">
        <v>37</v>
      </c>
      <c r="B57" s="312" t="s">
        <v>108</v>
      </c>
      <c r="C57" s="313" t="s">
        <v>109</v>
      </c>
      <c r="D57" s="314" t="s">
        <v>93</v>
      </c>
      <c r="E57" s="315" t="n">
        <v>1.58</v>
      </c>
      <c r="F57" s="315"/>
      <c r="G57" s="316" t="n">
        <f aca="false">ROUND(E57*F57,4)</f>
        <v>0</v>
      </c>
      <c r="H57" s="317"/>
      <c r="I57" s="318" t="n">
        <f aca="false">ROUND(E57*H57,2)</f>
        <v>0</v>
      </c>
      <c r="J57" s="319"/>
      <c r="K57" s="320" t="n">
        <f aca="false">ROUND(E57*J57,2)</f>
        <v>0</v>
      </c>
      <c r="L57" s="305"/>
      <c r="M57" s="117" t="s">
        <v>56</v>
      </c>
      <c r="N57" s="118" t="s">
        <v>94</v>
      </c>
      <c r="O57" s="167" t="s">
        <v>110</v>
      </c>
      <c r="P57" s="168" t="s">
        <v>199</v>
      </c>
      <c r="R57" s="120"/>
      <c r="S57" s="120"/>
    </row>
    <row r="58" s="321" customFormat="true" ht="13.15" hidden="false" customHeight="true" outlineLevel="0" collapsed="false">
      <c r="A58" s="311" t="n">
        <v>38</v>
      </c>
      <c r="B58" s="312" t="s">
        <v>112</v>
      </c>
      <c r="C58" s="313" t="s">
        <v>113</v>
      </c>
      <c r="D58" s="314" t="s">
        <v>114</v>
      </c>
      <c r="E58" s="315" t="n">
        <v>29.67</v>
      </c>
      <c r="F58" s="315"/>
      <c r="G58" s="316" t="n">
        <f aca="false">ROUND(E58*F58,4)</f>
        <v>0</v>
      </c>
      <c r="H58" s="317"/>
      <c r="I58" s="318" t="n">
        <f aca="false">ROUND(E58*H58,2)</f>
        <v>0</v>
      </c>
      <c r="J58" s="319"/>
      <c r="K58" s="320" t="n">
        <f aca="false">ROUND(E58*J58,2)</f>
        <v>0</v>
      </c>
      <c r="L58" s="305"/>
      <c r="M58" s="117" t="s">
        <v>56</v>
      </c>
      <c r="N58" s="118" t="s">
        <v>94</v>
      </c>
      <c r="O58" s="167" t="s">
        <v>115</v>
      </c>
      <c r="P58" s="168" t="s">
        <v>200</v>
      </c>
      <c r="R58" s="120"/>
      <c r="S58" s="120"/>
    </row>
    <row r="59" s="321" customFormat="true" ht="13.15" hidden="false" customHeight="true" outlineLevel="0" collapsed="false">
      <c r="A59" s="311" t="n">
        <v>39</v>
      </c>
      <c r="B59" s="312" t="s">
        <v>117</v>
      </c>
      <c r="C59" s="313" t="s">
        <v>118</v>
      </c>
      <c r="D59" s="314" t="s">
        <v>114</v>
      </c>
      <c r="E59" s="315" t="n">
        <v>29.67</v>
      </c>
      <c r="F59" s="315"/>
      <c r="G59" s="316" t="n">
        <f aca="false">ROUND(E59*F59,4)</f>
        <v>0</v>
      </c>
      <c r="H59" s="317"/>
      <c r="I59" s="318" t="n">
        <f aca="false">ROUND(E59*H59,2)</f>
        <v>0</v>
      </c>
      <c r="J59" s="319"/>
      <c r="K59" s="320" t="n">
        <f aca="false">ROUND(E59*J59,2)</f>
        <v>0</v>
      </c>
      <c r="L59" s="305"/>
      <c r="M59" s="117" t="s">
        <v>56</v>
      </c>
      <c r="N59" s="118" t="s">
        <v>94</v>
      </c>
      <c r="O59" s="167" t="s">
        <v>115</v>
      </c>
      <c r="P59" s="168" t="s">
        <v>201</v>
      </c>
      <c r="R59" s="120"/>
      <c r="S59" s="120"/>
    </row>
    <row r="60" s="321" customFormat="true" ht="13.15" hidden="false" customHeight="true" outlineLevel="0" collapsed="false">
      <c r="A60" s="311" t="n">
        <v>40</v>
      </c>
      <c r="B60" s="312" t="s">
        <v>120</v>
      </c>
      <c r="C60" s="313" t="s">
        <v>121</v>
      </c>
      <c r="D60" s="314" t="s">
        <v>93</v>
      </c>
      <c r="E60" s="315" t="n">
        <v>6.76</v>
      </c>
      <c r="F60" s="315"/>
      <c r="G60" s="316" t="n">
        <f aca="false">ROUND(E60*F60,4)</f>
        <v>0</v>
      </c>
      <c r="H60" s="317"/>
      <c r="I60" s="318" t="n">
        <f aca="false">ROUND(E60*H60,2)</f>
        <v>0</v>
      </c>
      <c r="J60" s="319"/>
      <c r="K60" s="320" t="n">
        <f aca="false">ROUND(E60*J60,2)</f>
        <v>0</v>
      </c>
      <c r="L60" s="305"/>
      <c r="M60" s="117" t="s">
        <v>56</v>
      </c>
      <c r="N60" s="118" t="s">
        <v>122</v>
      </c>
      <c r="O60" s="167" t="s">
        <v>123</v>
      </c>
      <c r="P60" s="168" t="s">
        <v>202</v>
      </c>
      <c r="R60" s="120"/>
      <c r="S60" s="120"/>
    </row>
    <row r="61" s="321" customFormat="true" ht="13.15" hidden="false" customHeight="true" outlineLevel="0" collapsed="false">
      <c r="A61" s="311" t="n">
        <v>41</v>
      </c>
      <c r="B61" s="312" t="s">
        <v>125</v>
      </c>
      <c r="C61" s="313" t="s">
        <v>126</v>
      </c>
      <c r="D61" s="314" t="s">
        <v>93</v>
      </c>
      <c r="E61" s="315" t="n">
        <v>18.72</v>
      </c>
      <c r="F61" s="315"/>
      <c r="G61" s="316" t="n">
        <f aca="false">ROUND(E61*F61,4)</f>
        <v>0</v>
      </c>
      <c r="H61" s="317"/>
      <c r="I61" s="318" t="n">
        <f aca="false">ROUND(E61*H61,2)</f>
        <v>0</v>
      </c>
      <c r="J61" s="319"/>
      <c r="K61" s="320" t="n">
        <f aca="false">ROUND(E61*J61,2)</f>
        <v>0</v>
      </c>
      <c r="L61" s="305"/>
      <c r="M61" s="117" t="s">
        <v>56</v>
      </c>
      <c r="N61" s="118" t="s">
        <v>94</v>
      </c>
      <c r="O61" s="167" t="s">
        <v>127</v>
      </c>
      <c r="P61" s="168" t="s">
        <v>203</v>
      </c>
      <c r="R61" s="120"/>
      <c r="S61" s="120"/>
    </row>
    <row r="62" s="321" customFormat="true" ht="13.15" hidden="false" customHeight="true" outlineLevel="0" collapsed="false">
      <c r="A62" s="311" t="n">
        <v>42</v>
      </c>
      <c r="B62" s="312" t="s">
        <v>129</v>
      </c>
      <c r="C62" s="313" t="s">
        <v>130</v>
      </c>
      <c r="D62" s="314" t="s">
        <v>131</v>
      </c>
      <c r="E62" s="315" t="n">
        <v>262.08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319"/>
      <c r="K62" s="320" t="n">
        <f aca="false">ROUND(E62*J62,2)</f>
        <v>0</v>
      </c>
      <c r="L62" s="305"/>
      <c r="M62" s="117" t="s">
        <v>56</v>
      </c>
      <c r="N62" s="118" t="s">
        <v>122</v>
      </c>
      <c r="O62" s="167" t="s">
        <v>132</v>
      </c>
      <c r="P62" s="168" t="s">
        <v>204</v>
      </c>
      <c r="R62" s="120"/>
      <c r="S62" s="120"/>
    </row>
    <row r="63" s="321" customFormat="true" ht="13.15" hidden="false" customHeight="true" outlineLevel="0" collapsed="false">
      <c r="A63" s="311"/>
      <c r="B63" s="312"/>
      <c r="C63" s="313"/>
      <c r="D63" s="314"/>
      <c r="E63" s="315"/>
      <c r="F63" s="315"/>
      <c r="G63" s="316" t="n">
        <f aca="false">ROUND(E63*F63,4)</f>
        <v>0</v>
      </c>
      <c r="H63" s="317"/>
      <c r="I63" s="318" t="n">
        <f aca="false">ROUND(E63*H63,2)</f>
        <v>0</v>
      </c>
      <c r="J63" s="319"/>
      <c r="K63" s="320" t="n">
        <f aca="false">ROUND(E63*J63,2)</f>
        <v>0</v>
      </c>
      <c r="L63" s="305"/>
      <c r="M63" s="117"/>
      <c r="N63" s="118"/>
      <c r="O63" s="167"/>
      <c r="P63" s="168"/>
      <c r="R63" s="120"/>
      <c r="S63" s="120"/>
    </row>
    <row r="64" s="321" customFormat="true" ht="13.15" hidden="false" customHeight="true" outlineLevel="0" collapsed="false">
      <c r="A64" s="322" t="s">
        <v>69</v>
      </c>
      <c r="B64" s="323" t="s">
        <v>205</v>
      </c>
      <c r="C64" s="324" t="s">
        <v>192</v>
      </c>
      <c r="D64" s="325"/>
      <c r="E64" s="326"/>
      <c r="F64" s="326"/>
      <c r="G64" s="327" t="n">
        <f aca="false">SUM(G51:G63)</f>
        <v>0</v>
      </c>
      <c r="H64" s="328"/>
      <c r="I64" s="328" t="n">
        <f aca="false">SUM(I51:I63)</f>
        <v>0</v>
      </c>
      <c r="J64" s="329"/>
      <c r="K64" s="330" t="n">
        <f aca="false">SUM(K51:K63)</f>
        <v>0</v>
      </c>
      <c r="L64" s="305"/>
      <c r="M64" s="117"/>
      <c r="N64" s="118"/>
      <c r="O64" s="119"/>
      <c r="P64" s="120"/>
      <c r="R64" s="120"/>
      <c r="S64" s="120"/>
    </row>
    <row r="65" s="321" customFormat="true" ht="13.15" hidden="false" customHeight="true" outlineLevel="0" collapsed="false">
      <c r="A65" s="331"/>
      <c r="B65" s="307"/>
      <c r="C65" s="332"/>
      <c r="D65" s="333"/>
      <c r="E65" s="334"/>
      <c r="F65" s="335"/>
      <c r="G65" s="336"/>
      <c r="H65" s="337"/>
      <c r="I65" s="337"/>
      <c r="J65" s="338"/>
      <c r="K65" s="338"/>
      <c r="L65" s="305"/>
      <c r="M65" s="117"/>
      <c r="N65" s="118"/>
      <c r="O65" s="119"/>
      <c r="P65" s="120"/>
      <c r="R65" s="120"/>
      <c r="S65" s="120"/>
    </row>
    <row r="66" s="321" customFormat="true" ht="13.15" hidden="false" customHeight="true" outlineLevel="0" collapsed="false">
      <c r="A66" s="295" t="s">
        <v>53</v>
      </c>
      <c r="B66" s="296" t="s">
        <v>206</v>
      </c>
      <c r="C66" s="297" t="s">
        <v>207</v>
      </c>
      <c r="D66" s="298"/>
      <c r="E66" s="299"/>
      <c r="F66" s="299"/>
      <c r="G66" s="300"/>
      <c r="H66" s="301"/>
      <c r="I66" s="302"/>
      <c r="J66" s="303"/>
      <c r="K66" s="304"/>
      <c r="L66" s="305"/>
      <c r="M66" s="117" t="s">
        <v>54</v>
      </c>
      <c r="N66" s="118"/>
      <c r="O66" s="119"/>
      <c r="P66" s="120"/>
      <c r="R66" s="120"/>
      <c r="S66" s="120"/>
    </row>
    <row r="67" s="321" customFormat="true" ht="13.15" hidden="false" customHeight="true" outlineLevel="0" collapsed="false">
      <c r="A67" s="311" t="n">
        <v>43</v>
      </c>
      <c r="B67" s="312" t="s">
        <v>80</v>
      </c>
      <c r="C67" s="313" t="s">
        <v>81</v>
      </c>
      <c r="D67" s="314" t="s">
        <v>82</v>
      </c>
      <c r="E67" s="315" t="n">
        <v>28.244</v>
      </c>
      <c r="F67" s="315"/>
      <c r="G67" s="316" t="n">
        <f aca="false">ROUND(E67*F67,4)</f>
        <v>0</v>
      </c>
      <c r="H67" s="317"/>
      <c r="I67" s="318" t="n">
        <f aca="false">ROUND(E67*H67,2)</f>
        <v>0</v>
      </c>
      <c r="J67" s="319"/>
      <c r="K67" s="320" t="n">
        <f aca="false">ROUND(E67*J67,2)</f>
        <v>0</v>
      </c>
      <c r="L67" s="305"/>
      <c r="M67" s="117" t="s">
        <v>83</v>
      </c>
      <c r="N67" s="118" t="s">
        <v>84</v>
      </c>
      <c r="O67" s="167" t="s">
        <v>85</v>
      </c>
      <c r="P67" s="168" t="s">
        <v>208</v>
      </c>
      <c r="R67" s="120"/>
      <c r="S67" s="120"/>
    </row>
    <row r="68" s="321" customFormat="true" ht="13.15" hidden="false" customHeight="true" outlineLevel="0" collapsed="false">
      <c r="A68" s="311" t="n">
        <v>44</v>
      </c>
      <c r="B68" s="312" t="s">
        <v>87</v>
      </c>
      <c r="C68" s="313" t="s">
        <v>88</v>
      </c>
      <c r="D68" s="314" t="s">
        <v>82</v>
      </c>
      <c r="E68" s="315" t="n">
        <v>24.521</v>
      </c>
      <c r="F68" s="315"/>
      <c r="G68" s="316" t="n">
        <f aca="false">ROUND(E68*F68,4)</f>
        <v>0</v>
      </c>
      <c r="H68" s="317"/>
      <c r="I68" s="318" t="n">
        <f aca="false">ROUND(E68*H68,2)</f>
        <v>0</v>
      </c>
      <c r="J68" s="319"/>
      <c r="K68" s="320" t="n">
        <f aca="false">ROUND(E68*J68,2)</f>
        <v>0</v>
      </c>
      <c r="L68" s="305"/>
      <c r="M68" s="117" t="s">
        <v>83</v>
      </c>
      <c r="N68" s="118" t="s">
        <v>84</v>
      </c>
      <c r="O68" s="167" t="s">
        <v>89</v>
      </c>
      <c r="P68" s="168" t="s">
        <v>209</v>
      </c>
      <c r="R68" s="120"/>
      <c r="S68" s="120"/>
    </row>
    <row r="69" s="321" customFormat="true" ht="13.15" hidden="false" customHeight="true" outlineLevel="0" collapsed="false">
      <c r="A69" s="311" t="n">
        <v>45</v>
      </c>
      <c r="B69" s="312" t="s">
        <v>91</v>
      </c>
      <c r="C69" s="313" t="s">
        <v>92</v>
      </c>
      <c r="D69" s="314" t="s">
        <v>93</v>
      </c>
      <c r="E69" s="315" t="n">
        <v>15.691</v>
      </c>
      <c r="F69" s="315"/>
      <c r="G69" s="316" t="n">
        <f aca="false">ROUND(E69*F69,4)</f>
        <v>0</v>
      </c>
      <c r="H69" s="317"/>
      <c r="I69" s="318" t="n">
        <f aca="false">ROUND(E69*H69,2)</f>
        <v>0</v>
      </c>
      <c r="J69" s="319"/>
      <c r="K69" s="320" t="n">
        <f aca="false">ROUND(E69*J69,2)</f>
        <v>0</v>
      </c>
      <c r="L69" s="305"/>
      <c r="M69" s="117" t="s">
        <v>56</v>
      </c>
      <c r="N69" s="118" t="s">
        <v>94</v>
      </c>
      <c r="O69" s="167" t="s">
        <v>95</v>
      </c>
      <c r="P69" s="168" t="s">
        <v>210</v>
      </c>
      <c r="R69" s="120"/>
      <c r="S69" s="120"/>
    </row>
    <row r="70" s="321" customFormat="true" ht="13.15" hidden="false" customHeight="true" outlineLevel="0" collapsed="false">
      <c r="A70" s="311" t="n">
        <v>46</v>
      </c>
      <c r="B70" s="312" t="s">
        <v>97</v>
      </c>
      <c r="C70" s="313" t="s">
        <v>98</v>
      </c>
      <c r="D70" s="314" t="s">
        <v>93</v>
      </c>
      <c r="E70" s="315" t="n">
        <v>219.674</v>
      </c>
      <c r="F70" s="315"/>
      <c r="G70" s="316" t="n">
        <f aca="false">ROUND(E70*F70,4)</f>
        <v>0</v>
      </c>
      <c r="H70" s="317"/>
      <c r="I70" s="318" t="n">
        <f aca="false">ROUND(E70*H70,2)</f>
        <v>0</v>
      </c>
      <c r="J70" s="319"/>
      <c r="K70" s="320" t="n">
        <f aca="false">ROUND(E70*J70,2)</f>
        <v>0</v>
      </c>
      <c r="L70" s="305"/>
      <c r="M70" s="117" t="s">
        <v>56</v>
      </c>
      <c r="N70" s="118" t="s">
        <v>94</v>
      </c>
      <c r="O70" s="167" t="s">
        <v>95</v>
      </c>
      <c r="P70" s="168" t="s">
        <v>211</v>
      </c>
      <c r="R70" s="120"/>
      <c r="S70" s="120"/>
    </row>
    <row r="71" s="321" customFormat="true" ht="13.15" hidden="false" customHeight="true" outlineLevel="0" collapsed="false">
      <c r="A71" s="311" t="n">
        <v>47</v>
      </c>
      <c r="B71" s="312" t="s">
        <v>100</v>
      </c>
      <c r="C71" s="313" t="s">
        <v>101</v>
      </c>
      <c r="D71" s="314" t="s">
        <v>93</v>
      </c>
      <c r="E71" s="315" t="n">
        <v>15.691</v>
      </c>
      <c r="F71" s="315"/>
      <c r="G71" s="316" t="n">
        <f aca="false">ROUND(E71*F71,4)</f>
        <v>0</v>
      </c>
      <c r="H71" s="317"/>
      <c r="I71" s="318" t="n">
        <f aca="false">ROUND(E71*H71,2)</f>
        <v>0</v>
      </c>
      <c r="J71" s="319"/>
      <c r="K71" s="320" t="n">
        <f aca="false">ROUND(E71*J71,2)</f>
        <v>0</v>
      </c>
      <c r="L71" s="305"/>
      <c r="M71" s="117" t="s">
        <v>56</v>
      </c>
      <c r="N71" s="118" t="s">
        <v>94</v>
      </c>
      <c r="O71" s="167" t="s">
        <v>102</v>
      </c>
      <c r="P71" s="168" t="s">
        <v>212</v>
      </c>
      <c r="R71" s="120"/>
      <c r="S71" s="120"/>
    </row>
    <row r="72" s="321" customFormat="true" ht="13.15" hidden="false" customHeight="true" outlineLevel="0" collapsed="false">
      <c r="A72" s="311" t="n">
        <v>48</v>
      </c>
      <c r="B72" s="312" t="s">
        <v>104</v>
      </c>
      <c r="C72" s="313" t="s">
        <v>105</v>
      </c>
      <c r="D72" s="314" t="s">
        <v>93</v>
      </c>
      <c r="E72" s="315" t="n">
        <v>9.721</v>
      </c>
      <c r="F72" s="315"/>
      <c r="G72" s="316" t="n">
        <f aca="false">ROUND(E72*F72,4)</f>
        <v>0</v>
      </c>
      <c r="H72" s="317"/>
      <c r="I72" s="318" t="n">
        <f aca="false">ROUND(E72*H72,2)</f>
        <v>0</v>
      </c>
      <c r="J72" s="319"/>
      <c r="K72" s="320" t="n">
        <f aca="false">ROUND(E72*J72,2)</f>
        <v>0</v>
      </c>
      <c r="L72" s="305"/>
      <c r="M72" s="117" t="s">
        <v>56</v>
      </c>
      <c r="N72" s="118" t="s">
        <v>94</v>
      </c>
      <c r="O72" s="167" t="s">
        <v>106</v>
      </c>
      <c r="P72" s="168" t="s">
        <v>213</v>
      </c>
      <c r="R72" s="120"/>
      <c r="S72" s="120"/>
    </row>
    <row r="73" s="321" customFormat="true" ht="13.15" hidden="false" customHeight="true" outlineLevel="0" collapsed="false">
      <c r="A73" s="311" t="n">
        <v>49</v>
      </c>
      <c r="B73" s="312" t="s">
        <v>108</v>
      </c>
      <c r="C73" s="313" t="s">
        <v>109</v>
      </c>
      <c r="D73" s="314" t="s">
        <v>93</v>
      </c>
      <c r="E73" s="315" t="n">
        <v>1.135</v>
      </c>
      <c r="F73" s="315"/>
      <c r="G73" s="316" t="n">
        <f aca="false">ROUND(E73*F73,4)</f>
        <v>0</v>
      </c>
      <c r="H73" s="317"/>
      <c r="I73" s="318" t="n">
        <f aca="false">ROUND(E73*H73,2)</f>
        <v>0</v>
      </c>
      <c r="J73" s="319"/>
      <c r="K73" s="320" t="n">
        <f aca="false">ROUND(E73*J73,2)</f>
        <v>0</v>
      </c>
      <c r="L73" s="305"/>
      <c r="M73" s="117" t="s">
        <v>56</v>
      </c>
      <c r="N73" s="118" t="s">
        <v>94</v>
      </c>
      <c r="O73" s="167" t="s">
        <v>110</v>
      </c>
      <c r="P73" s="168" t="s">
        <v>214</v>
      </c>
      <c r="R73" s="120"/>
      <c r="S73" s="120"/>
    </row>
    <row r="74" s="321" customFormat="true" ht="13.15" hidden="false" customHeight="true" outlineLevel="0" collapsed="false">
      <c r="A74" s="311" t="n">
        <v>50</v>
      </c>
      <c r="B74" s="312" t="s">
        <v>112</v>
      </c>
      <c r="C74" s="313" t="s">
        <v>113</v>
      </c>
      <c r="D74" s="314" t="s">
        <v>114</v>
      </c>
      <c r="E74" s="315" t="n">
        <v>21.658</v>
      </c>
      <c r="F74" s="315"/>
      <c r="G74" s="316" t="n">
        <f aca="false">ROUND(E74*F74,4)</f>
        <v>0</v>
      </c>
      <c r="H74" s="317"/>
      <c r="I74" s="318" t="n">
        <f aca="false">ROUND(E74*H74,2)</f>
        <v>0</v>
      </c>
      <c r="J74" s="319"/>
      <c r="K74" s="320" t="n">
        <f aca="false">ROUND(E74*J74,2)</f>
        <v>0</v>
      </c>
      <c r="L74" s="305"/>
      <c r="M74" s="117" t="s">
        <v>56</v>
      </c>
      <c r="N74" s="118" t="s">
        <v>94</v>
      </c>
      <c r="O74" s="167" t="s">
        <v>115</v>
      </c>
      <c r="P74" s="168" t="s">
        <v>215</v>
      </c>
      <c r="R74" s="120"/>
      <c r="S74" s="120"/>
    </row>
    <row r="75" s="321" customFormat="true" ht="13.15" hidden="false" customHeight="true" outlineLevel="0" collapsed="false">
      <c r="A75" s="311" t="n">
        <v>51</v>
      </c>
      <c r="B75" s="312" t="s">
        <v>117</v>
      </c>
      <c r="C75" s="313" t="s">
        <v>118</v>
      </c>
      <c r="D75" s="314" t="s">
        <v>114</v>
      </c>
      <c r="E75" s="315" t="n">
        <v>21.658</v>
      </c>
      <c r="F75" s="315"/>
      <c r="G75" s="316" t="n">
        <f aca="false">ROUND(E75*F75,4)</f>
        <v>0</v>
      </c>
      <c r="H75" s="317"/>
      <c r="I75" s="318" t="n">
        <f aca="false">ROUND(E75*H75,2)</f>
        <v>0</v>
      </c>
      <c r="J75" s="319"/>
      <c r="K75" s="320" t="n">
        <f aca="false">ROUND(E75*J75,2)</f>
        <v>0</v>
      </c>
      <c r="L75" s="305"/>
      <c r="M75" s="117" t="s">
        <v>56</v>
      </c>
      <c r="N75" s="118" t="s">
        <v>94</v>
      </c>
      <c r="O75" s="167" t="s">
        <v>115</v>
      </c>
      <c r="P75" s="168" t="s">
        <v>216</v>
      </c>
      <c r="R75" s="120"/>
      <c r="S75" s="120"/>
    </row>
    <row r="76" s="321" customFormat="true" ht="13.15" hidden="false" customHeight="true" outlineLevel="0" collapsed="false">
      <c r="A76" s="311" t="n">
        <v>52</v>
      </c>
      <c r="B76" s="312" t="s">
        <v>120</v>
      </c>
      <c r="C76" s="313" t="s">
        <v>121</v>
      </c>
      <c r="D76" s="314" t="s">
        <v>93</v>
      </c>
      <c r="E76" s="315" t="n">
        <v>4.538</v>
      </c>
      <c r="F76" s="315"/>
      <c r="G76" s="316" t="n">
        <f aca="false">ROUND(E76*F76,4)</f>
        <v>0</v>
      </c>
      <c r="H76" s="317"/>
      <c r="I76" s="318" t="n">
        <f aca="false">ROUND(E76*H76,2)</f>
        <v>0</v>
      </c>
      <c r="J76" s="319"/>
      <c r="K76" s="320" t="n">
        <f aca="false">ROUND(E76*J76,2)</f>
        <v>0</v>
      </c>
      <c r="L76" s="305"/>
      <c r="M76" s="117" t="s">
        <v>56</v>
      </c>
      <c r="N76" s="118" t="s">
        <v>122</v>
      </c>
      <c r="O76" s="167" t="s">
        <v>123</v>
      </c>
      <c r="P76" s="168" t="s">
        <v>217</v>
      </c>
      <c r="R76" s="120"/>
      <c r="S76" s="120"/>
    </row>
    <row r="77" s="321" customFormat="true" ht="13.15" hidden="false" customHeight="true" outlineLevel="0" collapsed="false">
      <c r="A77" s="311" t="n">
        <v>53</v>
      </c>
      <c r="B77" s="312" t="s">
        <v>125</v>
      </c>
      <c r="C77" s="313" t="s">
        <v>126</v>
      </c>
      <c r="D77" s="314" t="s">
        <v>93</v>
      </c>
      <c r="E77" s="315" t="n">
        <v>11.146</v>
      </c>
      <c r="F77" s="315"/>
      <c r="G77" s="316" t="n">
        <f aca="false">ROUND(E77*F77,4)</f>
        <v>0</v>
      </c>
      <c r="H77" s="317"/>
      <c r="I77" s="318" t="n">
        <f aca="false">ROUND(E77*H77,2)</f>
        <v>0</v>
      </c>
      <c r="J77" s="319"/>
      <c r="K77" s="320" t="n">
        <f aca="false">ROUND(E77*J77,2)</f>
        <v>0</v>
      </c>
      <c r="L77" s="305"/>
      <c r="M77" s="117" t="s">
        <v>56</v>
      </c>
      <c r="N77" s="118" t="s">
        <v>94</v>
      </c>
      <c r="O77" s="167" t="s">
        <v>127</v>
      </c>
      <c r="P77" s="168" t="s">
        <v>218</v>
      </c>
      <c r="R77" s="120"/>
      <c r="S77" s="120"/>
    </row>
    <row r="78" s="321" customFormat="true" ht="13.15" hidden="false" customHeight="true" outlineLevel="0" collapsed="false">
      <c r="A78" s="311" t="n">
        <v>54</v>
      </c>
      <c r="B78" s="312" t="s">
        <v>129</v>
      </c>
      <c r="C78" s="313" t="s">
        <v>130</v>
      </c>
      <c r="D78" s="314" t="s">
        <v>131</v>
      </c>
      <c r="E78" s="315" t="n">
        <v>156.044</v>
      </c>
      <c r="F78" s="315"/>
      <c r="G78" s="316" t="n">
        <f aca="false">ROUND(E78*F78,4)</f>
        <v>0</v>
      </c>
      <c r="H78" s="317"/>
      <c r="I78" s="318" t="n">
        <f aca="false">ROUND(E78*H78,2)</f>
        <v>0</v>
      </c>
      <c r="J78" s="319"/>
      <c r="K78" s="320" t="n">
        <f aca="false">ROUND(E78*J78,2)</f>
        <v>0</v>
      </c>
      <c r="L78" s="305"/>
      <c r="M78" s="117" t="s">
        <v>56</v>
      </c>
      <c r="N78" s="118" t="s">
        <v>122</v>
      </c>
      <c r="O78" s="167" t="s">
        <v>132</v>
      </c>
      <c r="P78" s="168" t="s">
        <v>219</v>
      </c>
      <c r="R78" s="120"/>
      <c r="S78" s="120"/>
    </row>
    <row r="79" s="321" customFormat="true" ht="13.15" hidden="false" customHeight="true" outlineLevel="0" collapsed="false">
      <c r="A79" s="311"/>
      <c r="B79" s="312"/>
      <c r="C79" s="313"/>
      <c r="D79" s="314"/>
      <c r="E79" s="315"/>
      <c r="F79" s="315"/>
      <c r="G79" s="316" t="n">
        <f aca="false">ROUND(E79*F79,4)</f>
        <v>0</v>
      </c>
      <c r="H79" s="317"/>
      <c r="I79" s="318" t="n">
        <f aca="false">ROUND(E79*H79,2)</f>
        <v>0</v>
      </c>
      <c r="J79" s="319"/>
      <c r="K79" s="320" t="n">
        <f aca="false">ROUND(E79*J79,2)</f>
        <v>0</v>
      </c>
      <c r="L79" s="305"/>
      <c r="M79" s="117"/>
      <c r="N79" s="118"/>
      <c r="O79" s="167"/>
      <c r="P79" s="168"/>
      <c r="R79" s="120"/>
      <c r="S79" s="120"/>
    </row>
    <row r="80" s="321" customFormat="true" ht="13.15" hidden="false" customHeight="true" outlineLevel="0" collapsed="false">
      <c r="A80" s="322" t="s">
        <v>69</v>
      </c>
      <c r="B80" s="323" t="s">
        <v>220</v>
      </c>
      <c r="C80" s="324" t="s">
        <v>207</v>
      </c>
      <c r="D80" s="325"/>
      <c r="E80" s="326"/>
      <c r="F80" s="326"/>
      <c r="G80" s="327" t="n">
        <f aca="false">SUM(G67:G79)</f>
        <v>0</v>
      </c>
      <c r="H80" s="328"/>
      <c r="I80" s="328" t="n">
        <f aca="false">SUM(I67:I79)</f>
        <v>0</v>
      </c>
      <c r="J80" s="329"/>
      <c r="K80" s="330" t="n">
        <f aca="false">SUM(K67:K79)</f>
        <v>0</v>
      </c>
      <c r="L80" s="305"/>
      <c r="M80" s="117"/>
      <c r="N80" s="118"/>
      <c r="O80" s="119"/>
      <c r="P80" s="120"/>
      <c r="R80" s="120"/>
      <c r="S80" s="120"/>
    </row>
    <row r="81" s="321" customFormat="true" ht="13.15" hidden="false" customHeight="true" outlineLevel="0" collapsed="false">
      <c r="A81" s="331"/>
      <c r="B81" s="307"/>
      <c r="C81" s="332"/>
      <c r="D81" s="333"/>
      <c r="E81" s="334"/>
      <c r="F81" s="335"/>
      <c r="G81" s="336"/>
      <c r="H81" s="337"/>
      <c r="I81" s="337"/>
      <c r="J81" s="338"/>
      <c r="K81" s="338"/>
      <c r="L81" s="305"/>
      <c r="M81" s="117"/>
      <c r="N81" s="118"/>
      <c r="O81" s="119"/>
      <c r="P81" s="120"/>
      <c r="R81" s="120"/>
      <c r="S81" s="120"/>
    </row>
    <row r="82" s="321" customFormat="true" ht="13.15" hidden="false" customHeight="true" outlineLevel="0" collapsed="false">
      <c r="A82" s="295" t="s">
        <v>53</v>
      </c>
      <c r="B82" s="296" t="s">
        <v>221</v>
      </c>
      <c r="C82" s="297" t="s">
        <v>222</v>
      </c>
      <c r="D82" s="298"/>
      <c r="E82" s="299"/>
      <c r="F82" s="299"/>
      <c r="G82" s="300"/>
      <c r="H82" s="301"/>
      <c r="I82" s="302"/>
      <c r="J82" s="303"/>
      <c r="K82" s="304"/>
      <c r="L82" s="305"/>
      <c r="M82" s="117" t="s">
        <v>54</v>
      </c>
      <c r="N82" s="118"/>
      <c r="O82" s="119"/>
      <c r="P82" s="120"/>
      <c r="R82" s="120"/>
      <c r="S82" s="120"/>
    </row>
    <row r="83" s="321" customFormat="true" ht="13.15" hidden="false" customHeight="true" outlineLevel="0" collapsed="false">
      <c r="A83" s="311" t="n">
        <v>55</v>
      </c>
      <c r="B83" s="312" t="s">
        <v>223</v>
      </c>
      <c r="C83" s="339" t="s">
        <v>224</v>
      </c>
      <c r="D83" s="314" t="s">
        <v>93</v>
      </c>
      <c r="E83" s="315" t="n">
        <v>0.5</v>
      </c>
      <c r="F83" s="315"/>
      <c r="G83" s="316" t="n">
        <f aca="false">ROUND(E83*F83,4)</f>
        <v>0</v>
      </c>
      <c r="H83" s="317"/>
      <c r="I83" s="318" t="n">
        <f aca="false">ROUND(E83*H83,2)</f>
        <v>0</v>
      </c>
      <c r="J83" s="319"/>
      <c r="K83" s="320" t="n">
        <f aca="false">ROUND(E83*J83,2)</f>
        <v>0</v>
      </c>
      <c r="L83" s="305"/>
      <c r="M83" s="117" t="s">
        <v>56</v>
      </c>
      <c r="N83" s="118" t="s">
        <v>94</v>
      </c>
      <c r="O83" s="119" t="s">
        <v>225</v>
      </c>
      <c r="P83" s="168" t="s">
        <v>226</v>
      </c>
      <c r="R83" s="120"/>
      <c r="S83" s="120"/>
    </row>
    <row r="84" s="321" customFormat="true" ht="13.15" hidden="false" customHeight="true" outlineLevel="0" collapsed="false">
      <c r="A84" s="311" t="n">
        <v>56</v>
      </c>
      <c r="B84" s="312" t="s">
        <v>227</v>
      </c>
      <c r="C84" s="339" t="s">
        <v>228</v>
      </c>
      <c r="D84" s="314" t="s">
        <v>229</v>
      </c>
      <c r="E84" s="315" t="n">
        <v>200</v>
      </c>
      <c r="F84" s="315"/>
      <c r="G84" s="316" t="n">
        <f aca="false">ROUND(E84*F84,4)</f>
        <v>0</v>
      </c>
      <c r="H84" s="317"/>
      <c r="I84" s="318" t="n">
        <f aca="false">ROUND(E84*H84,2)</f>
        <v>0</v>
      </c>
      <c r="J84" s="319"/>
      <c r="K84" s="320" t="n">
        <f aca="false">ROUND(E84*J84,2)</f>
        <v>0</v>
      </c>
      <c r="L84" s="305"/>
      <c r="M84" s="117" t="s">
        <v>56</v>
      </c>
      <c r="N84" s="118" t="s">
        <v>94</v>
      </c>
      <c r="O84" s="119" t="s">
        <v>230</v>
      </c>
      <c r="P84" s="168" t="s">
        <v>231</v>
      </c>
      <c r="R84" s="120"/>
      <c r="S84" s="120"/>
    </row>
    <row r="85" s="321" customFormat="true" ht="13.15" hidden="false" customHeight="true" outlineLevel="0" collapsed="false">
      <c r="A85" s="311" t="n">
        <v>57</v>
      </c>
      <c r="B85" s="312" t="s">
        <v>232</v>
      </c>
      <c r="C85" s="339" t="s">
        <v>233</v>
      </c>
      <c r="D85" s="314" t="s">
        <v>93</v>
      </c>
      <c r="E85" s="315" t="n">
        <v>578</v>
      </c>
      <c r="F85" s="315"/>
      <c r="G85" s="316" t="n">
        <f aca="false">ROUND(E85*F85,4)</f>
        <v>0</v>
      </c>
      <c r="H85" s="317"/>
      <c r="I85" s="318" t="n">
        <f aca="false">ROUND(E85*H85,2)</f>
        <v>0</v>
      </c>
      <c r="J85" s="319"/>
      <c r="K85" s="320" t="n">
        <f aca="false">ROUND(E85*J85,2)</f>
        <v>0</v>
      </c>
      <c r="L85" s="305"/>
      <c r="M85" s="117" t="s">
        <v>56</v>
      </c>
      <c r="N85" s="118" t="s">
        <v>94</v>
      </c>
      <c r="O85" s="119" t="s">
        <v>234</v>
      </c>
      <c r="P85" s="168" t="s">
        <v>235</v>
      </c>
      <c r="R85" s="120"/>
      <c r="S85" s="120"/>
    </row>
    <row r="86" s="321" customFormat="true" ht="13.15" hidden="false" customHeight="true" outlineLevel="0" collapsed="false">
      <c r="A86" s="311" t="n">
        <v>58</v>
      </c>
      <c r="B86" s="312" t="s">
        <v>236</v>
      </c>
      <c r="C86" s="339" t="s">
        <v>237</v>
      </c>
      <c r="D86" s="314" t="s">
        <v>93</v>
      </c>
      <c r="E86" s="315" t="n">
        <v>4050</v>
      </c>
      <c r="F86" s="315"/>
      <c r="G86" s="316" t="n">
        <f aca="false">ROUND(E86*F86,4)</f>
        <v>0</v>
      </c>
      <c r="H86" s="317"/>
      <c r="I86" s="318" t="n">
        <f aca="false">ROUND(E86*H86,2)</f>
        <v>0</v>
      </c>
      <c r="J86" s="319"/>
      <c r="K86" s="320" t="n">
        <f aca="false">ROUND(E86*J86,2)</f>
        <v>0</v>
      </c>
      <c r="L86" s="305"/>
      <c r="M86" s="117" t="s">
        <v>56</v>
      </c>
      <c r="N86" s="118" t="s">
        <v>94</v>
      </c>
      <c r="O86" s="119" t="s">
        <v>238</v>
      </c>
      <c r="P86" s="168" t="s">
        <v>239</v>
      </c>
      <c r="R86" s="120"/>
      <c r="S86" s="120"/>
    </row>
    <row r="87" s="321" customFormat="true" ht="13.15" hidden="false" customHeight="true" outlineLevel="0" collapsed="false">
      <c r="A87" s="311" t="n">
        <v>59</v>
      </c>
      <c r="B87" s="312" t="s">
        <v>240</v>
      </c>
      <c r="C87" s="339" t="s">
        <v>241</v>
      </c>
      <c r="D87" s="314" t="s">
        <v>93</v>
      </c>
      <c r="E87" s="315" t="n">
        <v>578</v>
      </c>
      <c r="F87" s="315"/>
      <c r="G87" s="316" t="n">
        <f aca="false">ROUND(E87*F87,4)</f>
        <v>0</v>
      </c>
      <c r="H87" s="317"/>
      <c r="I87" s="318" t="n">
        <f aca="false">ROUND(E87*H87,2)</f>
        <v>0</v>
      </c>
      <c r="J87" s="319"/>
      <c r="K87" s="320" t="n">
        <f aca="false">ROUND(E87*J87,2)</f>
        <v>0</v>
      </c>
      <c r="L87" s="305"/>
      <c r="M87" s="117" t="s">
        <v>56</v>
      </c>
      <c r="N87" s="118" t="s">
        <v>94</v>
      </c>
      <c r="O87" s="119" t="s">
        <v>238</v>
      </c>
      <c r="P87" s="168" t="s">
        <v>242</v>
      </c>
      <c r="R87" s="120"/>
      <c r="S87" s="120"/>
    </row>
    <row r="88" s="321" customFormat="true" ht="13.15" hidden="false" customHeight="true" outlineLevel="0" collapsed="false">
      <c r="A88" s="311" t="n">
        <v>60</v>
      </c>
      <c r="B88" s="312" t="s">
        <v>243</v>
      </c>
      <c r="C88" s="339" t="s">
        <v>244</v>
      </c>
      <c r="D88" s="314" t="s">
        <v>93</v>
      </c>
      <c r="E88" s="315" t="n">
        <v>120</v>
      </c>
      <c r="F88" s="315"/>
      <c r="G88" s="316" t="n">
        <f aca="false">ROUND(E88*F88,4)</f>
        <v>0</v>
      </c>
      <c r="H88" s="317"/>
      <c r="I88" s="318" t="n">
        <f aca="false">ROUND(E88*H88,2)</f>
        <v>0</v>
      </c>
      <c r="J88" s="319"/>
      <c r="K88" s="320" t="n">
        <f aca="false">ROUND(E88*J88,2)</f>
        <v>0</v>
      </c>
      <c r="L88" s="305"/>
      <c r="M88" s="117" t="s">
        <v>56</v>
      </c>
      <c r="N88" s="118" t="s">
        <v>94</v>
      </c>
      <c r="O88" s="167" t="s">
        <v>245</v>
      </c>
      <c r="P88" s="168" t="s">
        <v>246</v>
      </c>
      <c r="R88" s="120"/>
      <c r="S88" s="120"/>
    </row>
    <row r="89" s="321" customFormat="true" ht="13.15" hidden="false" customHeight="true" outlineLevel="0" collapsed="false">
      <c r="A89" s="311" t="n">
        <v>61</v>
      </c>
      <c r="B89" s="312" t="s">
        <v>247</v>
      </c>
      <c r="C89" s="339" t="s">
        <v>248</v>
      </c>
      <c r="D89" s="314" t="s">
        <v>93</v>
      </c>
      <c r="E89" s="315" t="n">
        <v>1779</v>
      </c>
      <c r="F89" s="315"/>
      <c r="G89" s="316" t="n">
        <f aca="false">ROUND(E89*F89,4)</f>
        <v>0</v>
      </c>
      <c r="H89" s="317"/>
      <c r="I89" s="318" t="n">
        <f aca="false">ROUND(E89*H89,2)</f>
        <v>0</v>
      </c>
      <c r="J89" s="319"/>
      <c r="K89" s="320" t="n">
        <f aca="false">ROUND(E89*J89,2)</f>
        <v>0</v>
      </c>
      <c r="L89" s="305"/>
      <c r="M89" s="117" t="s">
        <v>56</v>
      </c>
      <c r="N89" s="118" t="s">
        <v>94</v>
      </c>
      <c r="O89" s="167" t="s">
        <v>245</v>
      </c>
      <c r="P89" s="168" t="s">
        <v>249</v>
      </c>
      <c r="R89" s="120"/>
      <c r="S89" s="120"/>
    </row>
    <row r="90" s="321" customFormat="true" ht="13.15" hidden="false" customHeight="true" outlineLevel="0" collapsed="false">
      <c r="A90" s="311" t="n">
        <v>62</v>
      </c>
      <c r="B90" s="312" t="s">
        <v>250</v>
      </c>
      <c r="C90" s="339" t="s">
        <v>251</v>
      </c>
      <c r="D90" s="314" t="s">
        <v>93</v>
      </c>
      <c r="E90" s="315" t="n">
        <v>17334</v>
      </c>
      <c r="F90" s="315"/>
      <c r="G90" s="316" t="n">
        <f aca="false">ROUND(E90*F90,4)</f>
        <v>0</v>
      </c>
      <c r="H90" s="317"/>
      <c r="I90" s="318" t="n">
        <f aca="false">ROUND(E90*H90,2)</f>
        <v>0</v>
      </c>
      <c r="J90" s="319"/>
      <c r="K90" s="320" t="n">
        <f aca="false">ROUND(E90*J90,2)</f>
        <v>0</v>
      </c>
      <c r="L90" s="305"/>
      <c r="M90" s="117" t="s">
        <v>56</v>
      </c>
      <c r="N90" s="118" t="s">
        <v>94</v>
      </c>
      <c r="O90" s="167" t="s">
        <v>245</v>
      </c>
      <c r="P90" s="168" t="s">
        <v>252</v>
      </c>
      <c r="R90" s="120"/>
      <c r="S90" s="120"/>
    </row>
    <row r="91" s="321" customFormat="true" ht="13.15" hidden="false" customHeight="true" outlineLevel="0" collapsed="false">
      <c r="A91" s="311" t="n">
        <v>63</v>
      </c>
      <c r="B91" s="312" t="s">
        <v>253</v>
      </c>
      <c r="C91" s="339" t="s">
        <v>254</v>
      </c>
      <c r="D91" s="314" t="s">
        <v>93</v>
      </c>
      <c r="E91" s="315" t="n">
        <v>1070023.784</v>
      </c>
      <c r="F91" s="315"/>
      <c r="G91" s="316" t="n">
        <f aca="false">ROUND(E91*F91,4)</f>
        <v>0</v>
      </c>
      <c r="H91" s="317"/>
      <c r="I91" s="318" t="n">
        <f aca="false">ROUND(E91*H91,2)</f>
        <v>0</v>
      </c>
      <c r="J91" s="319"/>
      <c r="K91" s="320" t="n">
        <f aca="false">ROUND(E91*J91,2)</f>
        <v>0</v>
      </c>
      <c r="L91" s="305"/>
      <c r="M91" s="117" t="s">
        <v>56</v>
      </c>
      <c r="N91" s="118" t="s">
        <v>94</v>
      </c>
      <c r="O91" s="167" t="s">
        <v>245</v>
      </c>
      <c r="P91" s="168" t="s">
        <v>255</v>
      </c>
      <c r="R91" s="120"/>
      <c r="S91" s="120"/>
    </row>
    <row r="92" s="321" customFormat="true" ht="13.15" hidden="false" customHeight="true" outlineLevel="0" collapsed="false">
      <c r="A92" s="311" t="n">
        <v>64</v>
      </c>
      <c r="B92" s="312" t="s">
        <v>256</v>
      </c>
      <c r="C92" s="339" t="s">
        <v>257</v>
      </c>
      <c r="D92" s="314" t="s">
        <v>93</v>
      </c>
      <c r="E92" s="315" t="n">
        <v>375.75</v>
      </c>
      <c r="F92" s="315"/>
      <c r="G92" s="316" t="n">
        <f aca="false">ROUND(E92*F92,4)</f>
        <v>0</v>
      </c>
      <c r="H92" s="317"/>
      <c r="I92" s="318" t="n">
        <f aca="false">ROUND(E92*H92,2)</f>
        <v>0</v>
      </c>
      <c r="J92" s="319"/>
      <c r="K92" s="320" t="n">
        <f aca="false">ROUND(E92*J92,2)</f>
        <v>0</v>
      </c>
      <c r="L92" s="305"/>
      <c r="M92" s="117" t="s">
        <v>56</v>
      </c>
      <c r="N92" s="118" t="s">
        <v>94</v>
      </c>
      <c r="O92" s="167" t="s">
        <v>245</v>
      </c>
      <c r="P92" s="168" t="s">
        <v>258</v>
      </c>
      <c r="R92" s="120"/>
      <c r="S92" s="120"/>
    </row>
    <row r="93" s="321" customFormat="true" ht="13.15" hidden="false" customHeight="true" outlineLevel="0" collapsed="false">
      <c r="A93" s="311" t="n">
        <v>65</v>
      </c>
      <c r="B93" s="312" t="s">
        <v>259</v>
      </c>
      <c r="C93" s="339" t="s">
        <v>260</v>
      </c>
      <c r="D93" s="314" t="s">
        <v>93</v>
      </c>
      <c r="E93" s="315" t="n">
        <v>1259</v>
      </c>
      <c r="F93" s="315"/>
      <c r="G93" s="316" t="n">
        <f aca="false">ROUND(E93*F93,4)</f>
        <v>0</v>
      </c>
      <c r="H93" s="317"/>
      <c r="I93" s="318" t="n">
        <f aca="false">ROUND(E93*H93,2)</f>
        <v>0</v>
      </c>
      <c r="J93" s="319"/>
      <c r="K93" s="320" t="n">
        <f aca="false">ROUND(E93*J93,2)</f>
        <v>0</v>
      </c>
      <c r="L93" s="305"/>
      <c r="M93" s="117" t="s">
        <v>56</v>
      </c>
      <c r="N93" s="118" t="s">
        <v>94</v>
      </c>
      <c r="O93" s="167" t="s">
        <v>95</v>
      </c>
      <c r="P93" s="168" t="s">
        <v>261</v>
      </c>
      <c r="R93" s="120"/>
      <c r="S93" s="120"/>
    </row>
    <row r="94" s="321" customFormat="true" ht="13.15" hidden="false" customHeight="true" outlineLevel="0" collapsed="false">
      <c r="A94" s="311" t="n">
        <v>66</v>
      </c>
      <c r="B94" s="312" t="s">
        <v>262</v>
      </c>
      <c r="C94" s="339" t="s">
        <v>263</v>
      </c>
      <c r="D94" s="314" t="s">
        <v>93</v>
      </c>
      <c r="E94" s="315" t="n">
        <v>42</v>
      </c>
      <c r="F94" s="315"/>
      <c r="G94" s="316" t="n">
        <f aca="false">ROUND(E94*F94,4)</f>
        <v>0</v>
      </c>
      <c r="H94" s="317"/>
      <c r="I94" s="318" t="n">
        <f aca="false">ROUND(E94*H94,2)</f>
        <v>0</v>
      </c>
      <c r="J94" s="319"/>
      <c r="K94" s="320" t="n">
        <f aca="false">ROUND(E94*J94,2)</f>
        <v>0</v>
      </c>
      <c r="L94" s="305"/>
      <c r="M94" s="117" t="s">
        <v>56</v>
      </c>
      <c r="N94" s="118" t="s">
        <v>94</v>
      </c>
      <c r="O94" s="167" t="s">
        <v>95</v>
      </c>
      <c r="P94" s="168" t="s">
        <v>264</v>
      </c>
      <c r="R94" s="120"/>
      <c r="S94" s="120"/>
    </row>
    <row r="95" s="321" customFormat="true" ht="13.15" hidden="false" customHeight="true" outlineLevel="0" collapsed="false">
      <c r="A95" s="311" t="n">
        <v>67</v>
      </c>
      <c r="B95" s="312" t="s">
        <v>100</v>
      </c>
      <c r="C95" s="339" t="s">
        <v>101</v>
      </c>
      <c r="D95" s="314" t="s">
        <v>93</v>
      </c>
      <c r="E95" s="315" t="n">
        <v>21611</v>
      </c>
      <c r="F95" s="315"/>
      <c r="G95" s="316" t="n">
        <f aca="false">ROUND(E95*F95,4)</f>
        <v>0</v>
      </c>
      <c r="H95" s="317"/>
      <c r="I95" s="318" t="n">
        <f aca="false">ROUND(E95*H95,2)</f>
        <v>0</v>
      </c>
      <c r="J95" s="319"/>
      <c r="K95" s="320" t="n">
        <f aca="false">ROUND(E95*J95,2)</f>
        <v>0</v>
      </c>
      <c r="L95" s="305"/>
      <c r="M95" s="117" t="s">
        <v>56</v>
      </c>
      <c r="N95" s="118" t="s">
        <v>94</v>
      </c>
      <c r="O95" s="167" t="s">
        <v>102</v>
      </c>
      <c r="P95" s="168" t="s">
        <v>265</v>
      </c>
      <c r="R95" s="120"/>
      <c r="S95" s="120"/>
    </row>
    <row r="96" s="321" customFormat="true" ht="35.25" hidden="false" customHeight="true" outlineLevel="0" collapsed="false">
      <c r="A96" s="311" t="n">
        <v>68</v>
      </c>
      <c r="B96" s="312" t="s">
        <v>266</v>
      </c>
      <c r="C96" s="339" t="s">
        <v>267</v>
      </c>
      <c r="D96" s="314" t="s">
        <v>93</v>
      </c>
      <c r="E96" s="315" t="n">
        <v>1734</v>
      </c>
      <c r="F96" s="315"/>
      <c r="G96" s="316" t="n">
        <f aca="false">ROUND(E96*F96,4)</f>
        <v>0</v>
      </c>
      <c r="H96" s="317"/>
      <c r="I96" s="318" t="n">
        <f aca="false">ROUND(E96*H96,2)</f>
        <v>0</v>
      </c>
      <c r="J96" s="319"/>
      <c r="K96" s="320" t="n">
        <f aca="false">ROUND(E96*J96,2)</f>
        <v>0</v>
      </c>
      <c r="L96" s="305"/>
      <c r="M96" s="117" t="s">
        <v>56</v>
      </c>
      <c r="N96" s="118" t="s">
        <v>122</v>
      </c>
      <c r="O96" s="167" t="s">
        <v>268</v>
      </c>
      <c r="P96" s="168" t="s">
        <v>269</v>
      </c>
      <c r="R96" s="120"/>
      <c r="S96" s="120"/>
    </row>
    <row r="97" s="321" customFormat="true" ht="13.15" hidden="false" customHeight="true" outlineLevel="0" collapsed="false">
      <c r="A97" s="311" t="n">
        <v>69</v>
      </c>
      <c r="B97" s="312" t="s">
        <v>146</v>
      </c>
      <c r="C97" s="339" t="s">
        <v>147</v>
      </c>
      <c r="D97" s="314" t="s">
        <v>93</v>
      </c>
      <c r="E97" s="315" t="n">
        <v>245</v>
      </c>
      <c r="F97" s="315"/>
      <c r="G97" s="316" t="n">
        <f aca="false">ROUND(E97*F97,4)</f>
        <v>0</v>
      </c>
      <c r="H97" s="317"/>
      <c r="I97" s="318" t="n">
        <f aca="false">ROUND(E97*H97,2)</f>
        <v>0</v>
      </c>
      <c r="J97" s="319"/>
      <c r="K97" s="320" t="n">
        <f aca="false">ROUND(E97*J97,2)</f>
        <v>0</v>
      </c>
      <c r="L97" s="305"/>
      <c r="M97" s="117" t="s">
        <v>56</v>
      </c>
      <c r="N97" s="118" t="s">
        <v>94</v>
      </c>
      <c r="O97" s="167" t="s">
        <v>106</v>
      </c>
      <c r="P97" s="168" t="s">
        <v>270</v>
      </c>
      <c r="R97" s="120"/>
      <c r="S97" s="120"/>
    </row>
    <row r="98" s="321" customFormat="true" ht="13.15" hidden="false" customHeight="true" outlineLevel="0" collapsed="false">
      <c r="A98" s="311" t="n">
        <v>70</v>
      </c>
      <c r="B98" s="312" t="s">
        <v>271</v>
      </c>
      <c r="C98" s="339" t="s">
        <v>272</v>
      </c>
      <c r="D98" s="314" t="s">
        <v>93</v>
      </c>
      <c r="E98" s="315" t="n">
        <v>48.3</v>
      </c>
      <c r="F98" s="315"/>
      <c r="G98" s="316" t="n">
        <f aca="false">ROUND(E98*F98,4)</f>
        <v>0</v>
      </c>
      <c r="H98" s="317"/>
      <c r="I98" s="318" t="n">
        <f aca="false">ROUND(E98*H98,2)</f>
        <v>0</v>
      </c>
      <c r="J98" s="319"/>
      <c r="K98" s="320" t="n">
        <f aca="false">ROUND(E98*J98,2)</f>
        <v>0</v>
      </c>
      <c r="L98" s="305"/>
      <c r="M98" s="117" t="s">
        <v>56</v>
      </c>
      <c r="N98" s="118" t="s">
        <v>94</v>
      </c>
      <c r="O98" s="167" t="s">
        <v>106</v>
      </c>
      <c r="P98" s="168" t="s">
        <v>273</v>
      </c>
      <c r="R98" s="120"/>
      <c r="S98" s="120"/>
    </row>
    <row r="99" s="321" customFormat="true" ht="13.15" hidden="false" customHeight="true" outlineLevel="0" collapsed="false">
      <c r="A99" s="311" t="n">
        <v>71</v>
      </c>
      <c r="B99" s="312" t="s">
        <v>274</v>
      </c>
      <c r="C99" s="339" t="s">
        <v>275</v>
      </c>
      <c r="D99" s="314" t="s">
        <v>93</v>
      </c>
      <c r="E99" s="315" t="n">
        <v>120</v>
      </c>
      <c r="F99" s="315"/>
      <c r="G99" s="316" t="n">
        <f aca="false">ROUND(E99*F99,4)</f>
        <v>0</v>
      </c>
      <c r="H99" s="317"/>
      <c r="I99" s="318" t="n">
        <f aca="false">ROUND(E99*H99,2)</f>
        <v>0</v>
      </c>
      <c r="J99" s="319"/>
      <c r="K99" s="320" t="n">
        <f aca="false">ROUND(E99*J99,2)</f>
        <v>0</v>
      </c>
      <c r="L99" s="305"/>
      <c r="M99" s="117" t="s">
        <v>56</v>
      </c>
      <c r="N99" s="118" t="s">
        <v>94</v>
      </c>
      <c r="O99" s="167" t="s">
        <v>106</v>
      </c>
      <c r="P99" s="168" t="s">
        <v>246</v>
      </c>
      <c r="R99" s="120"/>
      <c r="S99" s="120"/>
    </row>
    <row r="100" s="8" customFormat="true" ht="13.15" hidden="false" customHeight="true" outlineLevel="0" collapsed="false">
      <c r="A100" s="311" t="n">
        <v>72</v>
      </c>
      <c r="B100" s="312" t="s">
        <v>276</v>
      </c>
      <c r="C100" s="339" t="s">
        <v>277</v>
      </c>
      <c r="D100" s="314" t="s">
        <v>114</v>
      </c>
      <c r="E100" s="315" t="n">
        <v>30938</v>
      </c>
      <c r="F100" s="315"/>
      <c r="G100" s="316" t="n">
        <f aca="false">ROUND(E100*F100,4)</f>
        <v>0</v>
      </c>
      <c r="H100" s="317"/>
      <c r="I100" s="318" t="n">
        <f aca="false">ROUND(E100*H100,2)</f>
        <v>0</v>
      </c>
      <c r="J100" s="319"/>
      <c r="K100" s="320" t="n">
        <f aca="false">ROUND(E100*J100,2)</f>
        <v>0</v>
      </c>
      <c r="L100" s="305"/>
      <c r="M100" s="117" t="s">
        <v>56</v>
      </c>
      <c r="N100" s="118" t="s">
        <v>94</v>
      </c>
      <c r="O100" s="119" t="s">
        <v>278</v>
      </c>
      <c r="P100" s="168" t="s">
        <v>279</v>
      </c>
      <c r="Q100" s="321"/>
      <c r="R100" s="293"/>
      <c r="S100" s="39"/>
    </row>
    <row r="101" s="8" customFormat="true" ht="13.15" hidden="false" customHeight="true" outlineLevel="0" collapsed="false">
      <c r="A101" s="311" t="n">
        <v>73</v>
      </c>
      <c r="B101" s="312" t="s">
        <v>280</v>
      </c>
      <c r="C101" s="339" t="s">
        <v>281</v>
      </c>
      <c r="D101" s="314" t="s">
        <v>114</v>
      </c>
      <c r="E101" s="315" t="n">
        <v>2615</v>
      </c>
      <c r="F101" s="315"/>
      <c r="G101" s="316" t="n">
        <f aca="false">ROUND(E101*F101,4)</f>
        <v>0</v>
      </c>
      <c r="H101" s="317"/>
      <c r="I101" s="318" t="n">
        <f aca="false">ROUND(E101*H101,2)</f>
        <v>0</v>
      </c>
      <c r="J101" s="319"/>
      <c r="K101" s="320" t="n">
        <f aca="false">ROUND(E101*J101,2)</f>
        <v>0</v>
      </c>
      <c r="L101" s="305"/>
      <c r="M101" s="117" t="s">
        <v>56</v>
      </c>
      <c r="N101" s="118" t="s">
        <v>94</v>
      </c>
      <c r="O101" s="119" t="s">
        <v>282</v>
      </c>
      <c r="P101" s="168" t="s">
        <v>283</v>
      </c>
      <c r="Q101" s="321"/>
      <c r="R101" s="293"/>
      <c r="S101" s="39"/>
    </row>
    <row r="102" s="8" customFormat="true" ht="13.15" hidden="false" customHeight="true" outlineLevel="0" collapsed="false">
      <c r="A102" s="311" t="n">
        <v>74</v>
      </c>
      <c r="B102" s="312" t="s">
        <v>284</v>
      </c>
      <c r="C102" s="339" t="s">
        <v>285</v>
      </c>
      <c r="D102" s="314" t="s">
        <v>93</v>
      </c>
      <c r="E102" s="315" t="n">
        <v>405</v>
      </c>
      <c r="F102" s="315"/>
      <c r="G102" s="316" t="n">
        <f aca="false">ROUND(E102*F102,4)</f>
        <v>0</v>
      </c>
      <c r="H102" s="317"/>
      <c r="I102" s="318" t="n">
        <f aca="false">ROUND(E102*H102,2)</f>
        <v>0</v>
      </c>
      <c r="J102" s="319"/>
      <c r="K102" s="320" t="n">
        <f aca="false">ROUND(E102*J102,2)</f>
        <v>0</v>
      </c>
      <c r="L102" s="305"/>
      <c r="M102" s="117" t="s">
        <v>56</v>
      </c>
      <c r="N102" s="118" t="s">
        <v>94</v>
      </c>
      <c r="O102" s="119" t="s">
        <v>282</v>
      </c>
      <c r="P102" s="168" t="s">
        <v>286</v>
      </c>
      <c r="Q102" s="321"/>
      <c r="R102" s="293"/>
      <c r="S102" s="39"/>
    </row>
    <row r="103" s="8" customFormat="true" ht="13.15" hidden="false" customHeight="true" outlineLevel="0" collapsed="false">
      <c r="A103" s="311" t="n">
        <v>75</v>
      </c>
      <c r="B103" s="312" t="s">
        <v>287</v>
      </c>
      <c r="C103" s="339" t="s">
        <v>288</v>
      </c>
      <c r="D103" s="314" t="s">
        <v>114</v>
      </c>
      <c r="E103" s="315" t="n">
        <v>2615</v>
      </c>
      <c r="F103" s="315"/>
      <c r="G103" s="316" t="n">
        <f aca="false">ROUND(E103*F103,4)</f>
        <v>0</v>
      </c>
      <c r="H103" s="317"/>
      <c r="I103" s="318" t="n">
        <f aca="false">ROUND(E103*H103,2)</f>
        <v>0</v>
      </c>
      <c r="J103" s="319"/>
      <c r="K103" s="320" t="n">
        <f aca="false">ROUND(E103*J103,2)</f>
        <v>0</v>
      </c>
      <c r="L103" s="305"/>
      <c r="M103" s="117" t="s">
        <v>56</v>
      </c>
      <c r="N103" s="118" t="s">
        <v>94</v>
      </c>
      <c r="O103" s="119" t="s">
        <v>289</v>
      </c>
      <c r="P103" s="168" t="s">
        <v>290</v>
      </c>
      <c r="Q103" s="321"/>
      <c r="R103" s="293"/>
      <c r="S103" s="39"/>
    </row>
    <row r="104" s="8" customFormat="true" ht="13.15" hidden="false" customHeight="true" outlineLevel="0" collapsed="false">
      <c r="A104" s="311" t="n">
        <v>76</v>
      </c>
      <c r="B104" s="312" t="s">
        <v>291</v>
      </c>
      <c r="C104" s="339" t="s">
        <v>292</v>
      </c>
      <c r="D104" s="314" t="s">
        <v>114</v>
      </c>
      <c r="E104" s="315" t="n">
        <v>2615</v>
      </c>
      <c r="F104" s="315"/>
      <c r="G104" s="316" t="n">
        <f aca="false">ROUND(E104*F104,4)</f>
        <v>0</v>
      </c>
      <c r="H104" s="317"/>
      <c r="I104" s="318" t="n">
        <f aca="false">ROUND(E104*H104,2)</f>
        <v>0</v>
      </c>
      <c r="J104" s="319"/>
      <c r="K104" s="320" t="n">
        <f aca="false">ROUND(E104*J104,2)</f>
        <v>0</v>
      </c>
      <c r="L104" s="305"/>
      <c r="M104" s="117" t="s">
        <v>56</v>
      </c>
      <c r="N104" s="118" t="s">
        <v>94</v>
      </c>
      <c r="O104" s="119" t="s">
        <v>293</v>
      </c>
      <c r="P104" s="168" t="s">
        <v>290</v>
      </c>
      <c r="Q104" s="321"/>
      <c r="R104" s="293"/>
      <c r="S104" s="39"/>
    </row>
    <row r="105" s="8" customFormat="true" ht="13.15" hidden="false" customHeight="true" outlineLevel="0" collapsed="false">
      <c r="A105" s="311" t="n">
        <v>77</v>
      </c>
      <c r="B105" s="312" t="s">
        <v>294</v>
      </c>
      <c r="C105" s="339" t="s">
        <v>295</v>
      </c>
      <c r="D105" s="314" t="s">
        <v>93</v>
      </c>
      <c r="E105" s="315" t="n">
        <v>52.3</v>
      </c>
      <c r="F105" s="315"/>
      <c r="G105" s="316" t="n">
        <f aca="false">ROUND(E105*F105,4)</f>
        <v>0</v>
      </c>
      <c r="H105" s="317"/>
      <c r="I105" s="318" t="n">
        <f aca="false">ROUND(E105*H105,2)</f>
        <v>0</v>
      </c>
      <c r="J105" s="319"/>
      <c r="K105" s="320" t="n">
        <f aca="false">ROUND(E105*J105,2)</f>
        <v>0</v>
      </c>
      <c r="L105" s="305"/>
      <c r="M105" s="117" t="s">
        <v>56</v>
      </c>
      <c r="N105" s="118" t="s">
        <v>94</v>
      </c>
      <c r="O105" s="119" t="s">
        <v>296</v>
      </c>
      <c r="P105" s="168" t="s">
        <v>297</v>
      </c>
      <c r="Q105" s="321"/>
      <c r="R105" s="293"/>
      <c r="S105" s="39"/>
    </row>
    <row r="106" s="8" customFormat="true" ht="12.75" hidden="false" customHeight="true" outlineLevel="0" collapsed="false">
      <c r="A106" s="311" t="n">
        <v>78</v>
      </c>
      <c r="B106" s="312" t="s">
        <v>298</v>
      </c>
      <c r="C106" s="339" t="s">
        <v>299</v>
      </c>
      <c r="D106" s="314" t="s">
        <v>93</v>
      </c>
      <c r="E106" s="315" t="n">
        <v>578</v>
      </c>
      <c r="F106" s="315"/>
      <c r="G106" s="316" t="n">
        <f aca="false">ROUND(E106*F106,4)</f>
        <v>0</v>
      </c>
      <c r="H106" s="317"/>
      <c r="I106" s="318" t="n">
        <f aca="false">ROUND(E106*H106,2)</f>
        <v>0</v>
      </c>
      <c r="J106" s="319"/>
      <c r="K106" s="320" t="n">
        <f aca="false">ROUND(E106*J106,2)</f>
        <v>0</v>
      </c>
      <c r="L106" s="305"/>
      <c r="M106" s="117" t="s">
        <v>56</v>
      </c>
      <c r="N106" s="118" t="s">
        <v>94</v>
      </c>
      <c r="O106" s="119" t="s">
        <v>300</v>
      </c>
      <c r="P106" s="168" t="s">
        <v>242</v>
      </c>
      <c r="Q106" s="321"/>
      <c r="R106" s="293"/>
      <c r="S106" s="39"/>
    </row>
    <row r="107" s="8" customFormat="true" ht="12.75" hidden="false" customHeight="true" outlineLevel="0" collapsed="false">
      <c r="A107" s="311"/>
      <c r="B107" s="312"/>
      <c r="C107" s="339"/>
      <c r="D107" s="314"/>
      <c r="E107" s="315"/>
      <c r="F107" s="315"/>
      <c r="G107" s="316" t="n">
        <f aca="false">ROUND(E107*F107,4)</f>
        <v>0</v>
      </c>
      <c r="H107" s="317"/>
      <c r="I107" s="318" t="n">
        <f aca="false">ROUND(E107*H107,2)</f>
        <v>0</v>
      </c>
      <c r="J107" s="319"/>
      <c r="K107" s="320" t="n">
        <f aca="false">ROUND(E107*J107,2)</f>
        <v>0</v>
      </c>
      <c r="L107" s="305"/>
      <c r="M107" s="117"/>
      <c r="N107" s="118"/>
      <c r="O107" s="119"/>
      <c r="P107" s="168"/>
      <c r="Q107" s="321"/>
      <c r="R107" s="293"/>
      <c r="S107" s="39"/>
    </row>
    <row r="108" s="8" customFormat="true" ht="12.75" hidden="false" customHeight="true" outlineLevel="0" collapsed="false">
      <c r="A108" s="322" t="s">
        <v>69</v>
      </c>
      <c r="B108" s="323" t="s">
        <v>301</v>
      </c>
      <c r="C108" s="324" t="s">
        <v>222</v>
      </c>
      <c r="D108" s="325"/>
      <c r="E108" s="326"/>
      <c r="F108" s="326"/>
      <c r="G108" s="327" t="n">
        <f aca="false">SUM(G83:G107)</f>
        <v>0</v>
      </c>
      <c r="H108" s="328"/>
      <c r="I108" s="328" t="n">
        <f aca="false">SUM(I83:I107)</f>
        <v>0</v>
      </c>
      <c r="J108" s="329"/>
      <c r="K108" s="330" t="n">
        <f aca="false">SUM(K83:K107)</f>
        <v>0</v>
      </c>
      <c r="L108" s="305"/>
      <c r="M108" s="117"/>
      <c r="N108" s="118"/>
      <c r="O108" s="119"/>
      <c r="P108" s="120"/>
      <c r="Q108" s="321"/>
      <c r="R108" s="293"/>
      <c r="S108" s="39"/>
    </row>
    <row r="109" s="8" customFormat="true" ht="12.75" hidden="false" customHeight="true" outlineLevel="0" collapsed="false">
      <c r="A109" s="331"/>
      <c r="B109" s="307"/>
      <c r="C109" s="332"/>
      <c r="D109" s="333"/>
      <c r="E109" s="334"/>
      <c r="F109" s="335"/>
      <c r="G109" s="336"/>
      <c r="H109" s="337"/>
      <c r="I109" s="337"/>
      <c r="J109" s="338"/>
      <c r="K109" s="338"/>
      <c r="L109" s="305"/>
      <c r="M109" s="117"/>
      <c r="N109" s="118"/>
      <c r="O109" s="119"/>
      <c r="P109" s="120"/>
      <c r="Q109" s="321"/>
      <c r="R109" s="293"/>
      <c r="S109" s="39"/>
    </row>
    <row r="110" s="8" customFormat="true" ht="12.75" hidden="false" customHeight="true" outlineLevel="0" collapsed="false">
      <c r="A110" s="295" t="s">
        <v>53</v>
      </c>
      <c r="B110" s="296" t="s">
        <v>302</v>
      </c>
      <c r="C110" s="297" t="s">
        <v>303</v>
      </c>
      <c r="D110" s="298"/>
      <c r="E110" s="299"/>
      <c r="F110" s="299"/>
      <c r="G110" s="300"/>
      <c r="H110" s="301"/>
      <c r="I110" s="302"/>
      <c r="J110" s="303"/>
      <c r="K110" s="304"/>
      <c r="L110" s="305"/>
      <c r="M110" s="117" t="s">
        <v>54</v>
      </c>
      <c r="N110" s="118"/>
      <c r="O110" s="119"/>
      <c r="P110" s="120"/>
      <c r="Q110" s="321"/>
      <c r="R110" s="293"/>
      <c r="S110" s="39"/>
    </row>
    <row r="111" s="8" customFormat="true" ht="12.75" hidden="false" customHeight="true" outlineLevel="0" collapsed="false">
      <c r="A111" s="311" t="n">
        <v>79</v>
      </c>
      <c r="B111" s="312" t="s">
        <v>304</v>
      </c>
      <c r="C111" s="339" t="s">
        <v>305</v>
      </c>
      <c r="D111" s="314" t="s">
        <v>93</v>
      </c>
      <c r="E111" s="315" t="n">
        <v>506</v>
      </c>
      <c r="F111" s="315"/>
      <c r="G111" s="316" t="n">
        <f aca="false">ROUND(E111*F111,4)</f>
        <v>0</v>
      </c>
      <c r="H111" s="317"/>
      <c r="I111" s="318" t="n">
        <f aca="false">ROUND(E111*H111,2)</f>
        <v>0</v>
      </c>
      <c r="J111" s="319"/>
      <c r="K111" s="320" t="n">
        <f aca="false">ROUND(E111*J111,2)</f>
        <v>0</v>
      </c>
      <c r="L111" s="305"/>
      <c r="M111" s="117" t="s">
        <v>56</v>
      </c>
      <c r="N111" s="118" t="s">
        <v>94</v>
      </c>
      <c r="O111" s="119" t="s">
        <v>306</v>
      </c>
      <c r="P111" s="168" t="s">
        <v>307</v>
      </c>
      <c r="Q111" s="321"/>
      <c r="R111" s="293"/>
      <c r="S111" s="39"/>
    </row>
    <row r="112" s="8" customFormat="true" ht="12.75" hidden="false" customHeight="true" outlineLevel="0" collapsed="false">
      <c r="A112" s="311" t="n">
        <v>80</v>
      </c>
      <c r="B112" s="312" t="s">
        <v>308</v>
      </c>
      <c r="C112" s="339" t="s">
        <v>309</v>
      </c>
      <c r="D112" s="314" t="s">
        <v>114</v>
      </c>
      <c r="E112" s="315" t="n">
        <v>2449</v>
      </c>
      <c r="F112" s="315"/>
      <c r="G112" s="316" t="n">
        <f aca="false">ROUND(E112*F112,4)</f>
        <v>0</v>
      </c>
      <c r="H112" s="317"/>
      <c r="I112" s="318" t="n">
        <f aca="false">ROUND(E112*H112,2)</f>
        <v>0</v>
      </c>
      <c r="J112" s="319"/>
      <c r="K112" s="320" t="n">
        <f aca="false">ROUND(E112*J112,2)</f>
        <v>0</v>
      </c>
      <c r="L112" s="305"/>
      <c r="M112" s="117" t="s">
        <v>56</v>
      </c>
      <c r="N112" s="118" t="s">
        <v>94</v>
      </c>
      <c r="O112" s="119" t="s">
        <v>306</v>
      </c>
      <c r="P112" s="168" t="s">
        <v>310</v>
      </c>
      <c r="Q112" s="321"/>
      <c r="R112" s="293"/>
      <c r="S112" s="39"/>
    </row>
    <row r="113" s="8" customFormat="true" ht="12.75" hidden="false" customHeight="true" outlineLevel="0" collapsed="false">
      <c r="A113" s="311" t="n">
        <v>81</v>
      </c>
      <c r="B113" s="312" t="s">
        <v>311</v>
      </c>
      <c r="C113" s="339" t="s">
        <v>312</v>
      </c>
      <c r="D113" s="314" t="s">
        <v>93</v>
      </c>
      <c r="E113" s="315" t="n">
        <v>282</v>
      </c>
      <c r="F113" s="315"/>
      <c r="G113" s="316" t="n">
        <f aca="false">ROUND(E113*F113,4)</f>
        <v>0</v>
      </c>
      <c r="H113" s="317"/>
      <c r="I113" s="318" t="n">
        <f aca="false">ROUND(E113*H113,2)</f>
        <v>0</v>
      </c>
      <c r="J113" s="319"/>
      <c r="K113" s="320" t="n">
        <f aca="false">ROUND(E113*J113,2)</f>
        <v>0</v>
      </c>
      <c r="L113" s="305"/>
      <c r="M113" s="117" t="s">
        <v>56</v>
      </c>
      <c r="N113" s="118" t="s">
        <v>94</v>
      </c>
      <c r="O113" s="119" t="s">
        <v>296</v>
      </c>
      <c r="P113" s="168" t="s">
        <v>313</v>
      </c>
      <c r="Q113" s="321"/>
      <c r="R113" s="293"/>
      <c r="S113" s="39"/>
    </row>
    <row r="114" s="8" customFormat="true" ht="12.75" hidden="false" customHeight="true" outlineLevel="0" collapsed="false">
      <c r="A114" s="311" t="n">
        <v>82</v>
      </c>
      <c r="B114" s="312" t="s">
        <v>314</v>
      </c>
      <c r="C114" s="339" t="s">
        <v>315</v>
      </c>
      <c r="D114" s="314" t="s">
        <v>93</v>
      </c>
      <c r="E114" s="315" t="n">
        <v>88.2</v>
      </c>
      <c r="F114" s="315"/>
      <c r="G114" s="316" t="n">
        <f aca="false">ROUND(E114*F114,4)</f>
        <v>0</v>
      </c>
      <c r="H114" s="317"/>
      <c r="I114" s="318" t="n">
        <f aca="false">ROUND(E114*H114,2)</f>
        <v>0</v>
      </c>
      <c r="J114" s="319"/>
      <c r="K114" s="320" t="n">
        <f aca="false">ROUND(E114*J114,2)</f>
        <v>0</v>
      </c>
      <c r="L114" s="305"/>
      <c r="M114" s="117" t="s">
        <v>56</v>
      </c>
      <c r="N114" s="118" t="s">
        <v>94</v>
      </c>
      <c r="O114" s="167" t="s">
        <v>151</v>
      </c>
      <c r="P114" s="168" t="s">
        <v>316</v>
      </c>
      <c r="Q114" s="321"/>
      <c r="R114" s="293"/>
      <c r="S114" s="39"/>
    </row>
    <row r="115" s="8" customFormat="true" ht="12.75" hidden="false" customHeight="true" outlineLevel="0" collapsed="false">
      <c r="A115" s="311" t="n">
        <v>83</v>
      </c>
      <c r="B115" s="312" t="s">
        <v>317</v>
      </c>
      <c r="C115" s="339" t="s">
        <v>318</v>
      </c>
      <c r="D115" s="314" t="s">
        <v>319</v>
      </c>
      <c r="E115" s="315" t="n">
        <v>447</v>
      </c>
      <c r="F115" s="315"/>
      <c r="G115" s="316" t="n">
        <f aca="false">ROUND(E115*F115,4)</f>
        <v>0</v>
      </c>
      <c r="H115" s="317"/>
      <c r="I115" s="318" t="n">
        <f aca="false">ROUND(E115*H115,2)</f>
        <v>0</v>
      </c>
      <c r="J115" s="319"/>
      <c r="K115" s="320" t="n">
        <f aca="false">ROUND(E115*J115,2)</f>
        <v>0</v>
      </c>
      <c r="L115" s="305"/>
      <c r="M115" s="117" t="s">
        <v>56</v>
      </c>
      <c r="N115" s="118" t="s">
        <v>94</v>
      </c>
      <c r="O115" s="119" t="s">
        <v>320</v>
      </c>
      <c r="P115" s="168" t="s">
        <v>321</v>
      </c>
      <c r="Q115" s="321"/>
      <c r="R115" s="293"/>
      <c r="S115" s="39"/>
    </row>
    <row r="116" s="8" customFormat="true" ht="12.75" hidden="false" customHeight="true" outlineLevel="0" collapsed="false">
      <c r="A116" s="311" t="n">
        <v>84</v>
      </c>
      <c r="B116" s="312" t="s">
        <v>322</v>
      </c>
      <c r="C116" s="339" t="s">
        <v>323</v>
      </c>
      <c r="D116" s="314" t="s">
        <v>319</v>
      </c>
      <c r="E116" s="315" t="n">
        <v>893</v>
      </c>
      <c r="F116" s="315"/>
      <c r="G116" s="316" t="n">
        <f aca="false">ROUND(E116*F116,4)</f>
        <v>0</v>
      </c>
      <c r="H116" s="317"/>
      <c r="I116" s="318" t="n">
        <f aca="false">ROUND(E116*H116,2)</f>
        <v>0</v>
      </c>
      <c r="J116" s="319"/>
      <c r="K116" s="320" t="n">
        <f aca="false">ROUND(E116*J116,2)</f>
        <v>0</v>
      </c>
      <c r="L116" s="305"/>
      <c r="M116" s="117" t="s">
        <v>56</v>
      </c>
      <c r="N116" s="118" t="s">
        <v>94</v>
      </c>
      <c r="O116" s="119" t="s">
        <v>320</v>
      </c>
      <c r="P116" s="168" t="s">
        <v>324</v>
      </c>
      <c r="Q116" s="321"/>
      <c r="R116" s="293"/>
      <c r="S116" s="39"/>
    </row>
    <row r="117" s="8" customFormat="true" ht="12.75" hidden="false" customHeight="true" outlineLevel="0" collapsed="false">
      <c r="A117" s="311" t="n">
        <v>85</v>
      </c>
      <c r="B117" s="312" t="s">
        <v>325</v>
      </c>
      <c r="C117" s="339" t="s">
        <v>326</v>
      </c>
      <c r="D117" s="314" t="s">
        <v>114</v>
      </c>
      <c r="E117" s="315" t="n">
        <v>2813.3</v>
      </c>
      <c r="F117" s="315"/>
      <c r="G117" s="316" t="n">
        <f aca="false">ROUND(E117*F117,4)</f>
        <v>0</v>
      </c>
      <c r="H117" s="317"/>
      <c r="I117" s="318" t="n">
        <f aca="false">ROUND(E117*H117,2)</f>
        <v>0</v>
      </c>
      <c r="J117" s="319"/>
      <c r="K117" s="320" t="n">
        <f aca="false">ROUND(E117*J117,2)</f>
        <v>0</v>
      </c>
      <c r="L117" s="305"/>
      <c r="M117" s="117" t="s">
        <v>56</v>
      </c>
      <c r="N117" s="118" t="s">
        <v>94</v>
      </c>
      <c r="O117" s="167" t="s">
        <v>327</v>
      </c>
      <c r="P117" s="168" t="s">
        <v>328</v>
      </c>
      <c r="Q117" s="321"/>
      <c r="R117" s="293"/>
      <c r="S117" s="39"/>
    </row>
    <row r="118" s="8" customFormat="true" ht="12.75" hidden="false" customHeight="true" outlineLevel="0" collapsed="false">
      <c r="A118" s="311" t="n">
        <v>86</v>
      </c>
      <c r="B118" s="312" t="s">
        <v>329</v>
      </c>
      <c r="C118" s="339" t="s">
        <v>330</v>
      </c>
      <c r="D118" s="314" t="s">
        <v>114</v>
      </c>
      <c r="E118" s="315" t="n">
        <v>3148</v>
      </c>
      <c r="F118" s="315"/>
      <c r="G118" s="316" t="n">
        <f aca="false">ROUND(E118*F118,4)</f>
        <v>0</v>
      </c>
      <c r="H118" s="317"/>
      <c r="I118" s="318" t="n">
        <f aca="false">ROUND(E118*H118,2)</f>
        <v>0</v>
      </c>
      <c r="J118" s="319"/>
      <c r="K118" s="320" t="n">
        <f aca="false">ROUND(E118*J118,2)</f>
        <v>0</v>
      </c>
      <c r="L118" s="305"/>
      <c r="M118" s="117" t="s">
        <v>56</v>
      </c>
      <c r="N118" s="118" t="s">
        <v>94</v>
      </c>
      <c r="O118" s="167" t="s">
        <v>327</v>
      </c>
      <c r="P118" s="168" t="s">
        <v>331</v>
      </c>
      <c r="Q118" s="321"/>
      <c r="R118" s="293"/>
      <c r="S118" s="39"/>
    </row>
    <row r="119" s="8" customFormat="true" ht="12.75" hidden="false" customHeight="true" outlineLevel="0" collapsed="false">
      <c r="A119" s="311"/>
      <c r="B119" s="312"/>
      <c r="C119" s="313"/>
      <c r="D119" s="314"/>
      <c r="E119" s="315"/>
      <c r="F119" s="315"/>
      <c r="G119" s="316" t="n">
        <f aca="false">ROUND(E119*F119,4)</f>
        <v>0</v>
      </c>
      <c r="H119" s="317"/>
      <c r="I119" s="318" t="n">
        <f aca="false">ROUND(E119*H119,2)</f>
        <v>0</v>
      </c>
      <c r="J119" s="319"/>
      <c r="K119" s="320" t="n">
        <f aca="false">ROUND(E119*J119,2)</f>
        <v>0</v>
      </c>
      <c r="L119" s="305"/>
      <c r="M119" s="117"/>
      <c r="N119" s="118"/>
      <c r="O119" s="167"/>
      <c r="P119" s="168"/>
      <c r="Q119" s="321"/>
      <c r="R119" s="293"/>
      <c r="S119" s="39"/>
    </row>
    <row r="120" s="8" customFormat="true" ht="12.75" hidden="false" customHeight="true" outlineLevel="0" collapsed="false">
      <c r="A120" s="322" t="s">
        <v>69</v>
      </c>
      <c r="B120" s="323" t="s">
        <v>332</v>
      </c>
      <c r="C120" s="324" t="s">
        <v>303</v>
      </c>
      <c r="D120" s="325"/>
      <c r="E120" s="326"/>
      <c r="F120" s="326"/>
      <c r="G120" s="327" t="n">
        <f aca="false">SUM(G111:G119)</f>
        <v>0</v>
      </c>
      <c r="H120" s="328"/>
      <c r="I120" s="328" t="n">
        <f aca="false">SUM(I111:I119)</f>
        <v>0</v>
      </c>
      <c r="J120" s="329"/>
      <c r="K120" s="330" t="n">
        <f aca="false">SUM(K111:K119)</f>
        <v>0</v>
      </c>
      <c r="L120" s="305"/>
      <c r="M120" s="117"/>
      <c r="N120" s="118"/>
      <c r="O120" s="119"/>
      <c r="P120" s="120"/>
      <c r="Q120" s="321"/>
      <c r="R120" s="293"/>
      <c r="S120" s="39"/>
    </row>
    <row r="121" s="8" customFormat="true" ht="12.75" hidden="false" customHeight="true" outlineLevel="0" collapsed="false">
      <c r="A121" s="331"/>
      <c r="B121" s="307"/>
      <c r="C121" s="332"/>
      <c r="D121" s="333"/>
      <c r="E121" s="334"/>
      <c r="F121" s="335"/>
      <c r="G121" s="336"/>
      <c r="H121" s="337"/>
      <c r="I121" s="337"/>
      <c r="J121" s="338"/>
      <c r="K121" s="338"/>
      <c r="L121" s="305"/>
      <c r="M121" s="117"/>
      <c r="N121" s="118"/>
      <c r="O121" s="119"/>
      <c r="P121" s="120"/>
      <c r="Q121" s="321"/>
      <c r="R121" s="293"/>
      <c r="S121" s="39"/>
    </row>
    <row r="122" customFormat="false" ht="12.75" hidden="false" customHeight="true" outlineLevel="0" collapsed="false">
      <c r="A122" s="295" t="s">
        <v>53</v>
      </c>
      <c r="B122" s="296" t="s">
        <v>333</v>
      </c>
      <c r="C122" s="297" t="s">
        <v>334</v>
      </c>
      <c r="D122" s="298"/>
      <c r="E122" s="299"/>
      <c r="F122" s="299"/>
      <c r="G122" s="300"/>
      <c r="H122" s="301"/>
      <c r="I122" s="302"/>
      <c r="J122" s="303"/>
      <c r="K122" s="304"/>
      <c r="L122" s="305"/>
      <c r="M122" s="117" t="s">
        <v>54</v>
      </c>
      <c r="N122" s="118"/>
      <c r="O122" s="119"/>
      <c r="P122" s="120"/>
      <c r="Q122" s="321"/>
      <c r="R122" s="294"/>
      <c r="S122" s="223"/>
    </row>
    <row r="123" customFormat="false" ht="12.75" hidden="false" customHeight="true" outlineLevel="0" collapsed="false">
      <c r="A123" s="311" t="n">
        <v>87</v>
      </c>
      <c r="B123" s="312" t="s">
        <v>335</v>
      </c>
      <c r="C123" s="339" t="s">
        <v>336</v>
      </c>
      <c r="D123" s="314" t="s">
        <v>93</v>
      </c>
      <c r="E123" s="315" t="n">
        <v>91.1</v>
      </c>
      <c r="F123" s="315"/>
      <c r="G123" s="316" t="n">
        <f aca="false">ROUND(E123*F123,4)</f>
        <v>0</v>
      </c>
      <c r="H123" s="317"/>
      <c r="I123" s="318" t="n">
        <f aca="false">ROUND(E123*H123,2)</f>
        <v>0</v>
      </c>
      <c r="J123" s="319"/>
      <c r="K123" s="320" t="n">
        <f aca="false">ROUND(E123*J123,2)</f>
        <v>0</v>
      </c>
      <c r="L123" s="305"/>
      <c r="M123" s="117" t="s">
        <v>56</v>
      </c>
      <c r="N123" s="118" t="s">
        <v>94</v>
      </c>
      <c r="O123" s="167" t="s">
        <v>110</v>
      </c>
      <c r="P123" s="168" t="s">
        <v>337</v>
      </c>
      <c r="Q123" s="321"/>
      <c r="R123" s="294"/>
      <c r="S123" s="223"/>
    </row>
    <row r="124" customFormat="false" ht="12.75" hidden="false" customHeight="true" outlineLevel="0" collapsed="false">
      <c r="A124" s="311" t="n">
        <v>88</v>
      </c>
      <c r="B124" s="312" t="s">
        <v>167</v>
      </c>
      <c r="C124" s="339" t="s">
        <v>168</v>
      </c>
      <c r="D124" s="314" t="s">
        <v>93</v>
      </c>
      <c r="E124" s="315" t="n">
        <v>144.4</v>
      </c>
      <c r="F124" s="315"/>
      <c r="G124" s="316" t="n">
        <f aca="false">ROUND(E124*F124,4)</f>
        <v>0</v>
      </c>
      <c r="H124" s="317"/>
      <c r="I124" s="318" t="n">
        <f aca="false">ROUND(E124*H124,2)</f>
        <v>0</v>
      </c>
      <c r="J124" s="319"/>
      <c r="K124" s="320" t="n">
        <f aca="false">ROUND(E124*J124,2)</f>
        <v>0</v>
      </c>
      <c r="L124" s="305"/>
      <c r="M124" s="117" t="s">
        <v>56</v>
      </c>
      <c r="N124" s="118" t="s">
        <v>94</v>
      </c>
      <c r="O124" s="167" t="s">
        <v>110</v>
      </c>
      <c r="P124" s="168" t="s">
        <v>338</v>
      </c>
      <c r="Q124" s="321"/>
      <c r="R124" s="294"/>
      <c r="S124" s="223"/>
    </row>
    <row r="125" customFormat="false" ht="12.75" hidden="false" customHeight="true" outlineLevel="0" collapsed="false">
      <c r="A125" s="311" t="n">
        <v>89</v>
      </c>
      <c r="B125" s="312" t="s">
        <v>339</v>
      </c>
      <c r="C125" s="339" t="s">
        <v>340</v>
      </c>
      <c r="D125" s="314" t="s">
        <v>93</v>
      </c>
      <c r="E125" s="315" t="n">
        <v>2.9</v>
      </c>
      <c r="F125" s="315"/>
      <c r="G125" s="316" t="n">
        <f aca="false">ROUND(E125*F125,4)</f>
        <v>0</v>
      </c>
      <c r="H125" s="317"/>
      <c r="I125" s="318" t="n">
        <f aca="false">ROUND(E125*H125,2)</f>
        <v>0</v>
      </c>
      <c r="J125" s="319"/>
      <c r="K125" s="320" t="n">
        <f aca="false">ROUND(E125*J125,2)</f>
        <v>0</v>
      </c>
      <c r="L125" s="305"/>
      <c r="M125" s="117" t="s">
        <v>56</v>
      </c>
      <c r="N125" s="118" t="s">
        <v>94</v>
      </c>
      <c r="O125" s="167" t="s">
        <v>341</v>
      </c>
      <c r="P125" s="168" t="s">
        <v>342</v>
      </c>
      <c r="Q125" s="321"/>
      <c r="R125" s="294"/>
      <c r="S125" s="223"/>
    </row>
    <row r="126" customFormat="false" ht="12.75" hidden="false" customHeight="true" outlineLevel="0" collapsed="false">
      <c r="A126" s="311" t="n">
        <v>90</v>
      </c>
      <c r="B126" s="312" t="s">
        <v>343</v>
      </c>
      <c r="C126" s="339" t="s">
        <v>344</v>
      </c>
      <c r="D126" s="314" t="s">
        <v>93</v>
      </c>
      <c r="E126" s="315" t="n">
        <v>81.9</v>
      </c>
      <c r="F126" s="315"/>
      <c r="G126" s="316" t="n">
        <f aca="false">ROUND(E126*F126,4)</f>
        <v>0</v>
      </c>
      <c r="H126" s="317"/>
      <c r="I126" s="318" t="n">
        <f aca="false">ROUND(E126*H126,2)</f>
        <v>0</v>
      </c>
      <c r="J126" s="319"/>
      <c r="K126" s="320" t="n">
        <f aca="false">ROUND(E126*J126,2)</f>
        <v>0</v>
      </c>
      <c r="L126" s="305"/>
      <c r="M126" s="117" t="s">
        <v>56</v>
      </c>
      <c r="N126" s="118" t="s">
        <v>94</v>
      </c>
      <c r="O126" s="167" t="s">
        <v>341</v>
      </c>
      <c r="P126" s="168" t="s">
        <v>345</v>
      </c>
      <c r="Q126" s="321"/>
      <c r="R126" s="294"/>
      <c r="S126" s="223"/>
    </row>
    <row r="127" customFormat="false" ht="12.75" hidden="false" customHeight="true" outlineLevel="0" collapsed="false">
      <c r="A127" s="311" t="n">
        <v>91</v>
      </c>
      <c r="B127" s="312" t="s">
        <v>346</v>
      </c>
      <c r="C127" s="339" t="s">
        <v>347</v>
      </c>
      <c r="D127" s="314" t="s">
        <v>93</v>
      </c>
      <c r="E127" s="315" t="n">
        <v>70</v>
      </c>
      <c r="F127" s="315"/>
      <c r="G127" s="316" t="n">
        <f aca="false">ROUND(E127*F127,4)</f>
        <v>0</v>
      </c>
      <c r="H127" s="317"/>
      <c r="I127" s="318" t="n">
        <f aca="false">ROUND(E127*H127,2)</f>
        <v>0</v>
      </c>
      <c r="J127" s="319"/>
      <c r="K127" s="320" t="n">
        <f aca="false">ROUND(E127*J127,2)</f>
        <v>0</v>
      </c>
      <c r="L127" s="305"/>
      <c r="M127" s="117" t="s">
        <v>56</v>
      </c>
      <c r="N127" s="118" t="s">
        <v>94</v>
      </c>
      <c r="O127" s="167" t="s">
        <v>341</v>
      </c>
      <c r="P127" s="168" t="s">
        <v>348</v>
      </c>
      <c r="Q127" s="321"/>
      <c r="R127" s="294"/>
      <c r="S127" s="223"/>
    </row>
    <row r="128" customFormat="false" ht="12.75" hidden="false" customHeight="true" outlineLevel="0" collapsed="false">
      <c r="A128" s="311" t="n">
        <v>92</v>
      </c>
      <c r="B128" s="312" t="s">
        <v>349</v>
      </c>
      <c r="C128" s="339" t="s">
        <v>350</v>
      </c>
      <c r="D128" s="314" t="s">
        <v>93</v>
      </c>
      <c r="E128" s="315" t="n">
        <v>548</v>
      </c>
      <c r="F128" s="315"/>
      <c r="G128" s="316" t="n">
        <f aca="false">ROUND(E128*F128,4)</f>
        <v>0</v>
      </c>
      <c r="H128" s="317"/>
      <c r="I128" s="318" t="n">
        <f aca="false">ROUND(E128*H128,2)</f>
        <v>0</v>
      </c>
      <c r="J128" s="319"/>
      <c r="K128" s="320" t="n">
        <f aca="false">ROUND(E128*J128,2)</f>
        <v>0</v>
      </c>
      <c r="L128" s="305"/>
      <c r="M128" s="117" t="s">
        <v>56</v>
      </c>
      <c r="N128" s="118" t="s">
        <v>94</v>
      </c>
      <c r="O128" s="167" t="s">
        <v>351</v>
      </c>
      <c r="P128" s="168" t="s">
        <v>352</v>
      </c>
      <c r="Q128" s="321"/>
      <c r="R128" s="294"/>
      <c r="S128" s="223"/>
    </row>
    <row r="129" customFormat="false" ht="12.75" hidden="false" customHeight="true" outlineLevel="0" collapsed="false">
      <c r="A129" s="311" t="n">
        <v>93</v>
      </c>
      <c r="B129" s="312" t="s">
        <v>170</v>
      </c>
      <c r="C129" s="339" t="s">
        <v>171</v>
      </c>
      <c r="D129" s="314" t="s">
        <v>93</v>
      </c>
      <c r="E129" s="315" t="n">
        <v>294</v>
      </c>
      <c r="F129" s="315"/>
      <c r="G129" s="316" t="n">
        <f aca="false">ROUND(E129*F129,4)</f>
        <v>0</v>
      </c>
      <c r="H129" s="317"/>
      <c r="I129" s="318" t="n">
        <f aca="false">ROUND(E129*H129,2)</f>
        <v>0</v>
      </c>
      <c r="J129" s="319"/>
      <c r="K129" s="320" t="n">
        <f aca="false">ROUND(E129*J129,2)</f>
        <v>0</v>
      </c>
      <c r="L129" s="305"/>
      <c r="M129" s="117" t="s">
        <v>56</v>
      </c>
      <c r="N129" s="118" t="s">
        <v>94</v>
      </c>
      <c r="O129" s="167" t="s">
        <v>172</v>
      </c>
      <c r="P129" s="168" t="s">
        <v>353</v>
      </c>
      <c r="Q129" s="321"/>
      <c r="R129" s="294"/>
      <c r="S129" s="223"/>
    </row>
    <row r="130" customFormat="false" ht="12.75" hidden="false" customHeight="true" outlineLevel="0" collapsed="false">
      <c r="A130" s="311" t="n">
        <v>94</v>
      </c>
      <c r="B130" s="312" t="s">
        <v>354</v>
      </c>
      <c r="C130" s="339" t="s">
        <v>355</v>
      </c>
      <c r="D130" s="314" t="s">
        <v>114</v>
      </c>
      <c r="E130" s="315" t="n">
        <v>79.8</v>
      </c>
      <c r="F130" s="315"/>
      <c r="G130" s="316" t="n">
        <f aca="false">ROUND(E130*F130,4)</f>
        <v>0</v>
      </c>
      <c r="H130" s="317"/>
      <c r="I130" s="318" t="n">
        <f aca="false">ROUND(E130*H130,2)</f>
        <v>0</v>
      </c>
      <c r="J130" s="319"/>
      <c r="K130" s="320" t="n">
        <f aca="false">ROUND(E130*J130,2)</f>
        <v>0</v>
      </c>
      <c r="L130" s="305"/>
      <c r="M130" s="117" t="s">
        <v>56</v>
      </c>
      <c r="N130" s="118" t="s">
        <v>94</v>
      </c>
      <c r="O130" s="167" t="s">
        <v>356</v>
      </c>
      <c r="P130" s="168" t="s">
        <v>357</v>
      </c>
      <c r="Q130" s="321"/>
      <c r="R130" s="294"/>
      <c r="S130" s="223"/>
    </row>
    <row r="131" customFormat="false" ht="12.75" hidden="false" customHeight="true" outlineLevel="0" collapsed="false">
      <c r="A131" s="311"/>
      <c r="B131" s="312"/>
      <c r="C131" s="339"/>
      <c r="D131" s="314"/>
      <c r="E131" s="315"/>
      <c r="F131" s="315"/>
      <c r="G131" s="316" t="n">
        <f aca="false">ROUND(E131*F131,4)</f>
        <v>0</v>
      </c>
      <c r="H131" s="317"/>
      <c r="I131" s="318" t="n">
        <f aca="false">ROUND(E131*H131,2)</f>
        <v>0</v>
      </c>
      <c r="J131" s="319"/>
      <c r="K131" s="320" t="n">
        <f aca="false">ROUND(E131*J131,2)</f>
        <v>0</v>
      </c>
      <c r="L131" s="305"/>
      <c r="M131" s="117"/>
      <c r="N131" s="118"/>
      <c r="O131" s="167"/>
      <c r="P131" s="168"/>
      <c r="Q131" s="321"/>
      <c r="R131" s="294"/>
      <c r="S131" s="223"/>
    </row>
    <row r="132" customFormat="false" ht="12.75" hidden="false" customHeight="true" outlineLevel="0" collapsed="false">
      <c r="A132" s="322" t="s">
        <v>69</v>
      </c>
      <c r="B132" s="323" t="s">
        <v>358</v>
      </c>
      <c r="C132" s="324" t="s">
        <v>334</v>
      </c>
      <c r="D132" s="325"/>
      <c r="E132" s="326"/>
      <c r="F132" s="326"/>
      <c r="G132" s="327" t="n">
        <f aca="false">SUM(G123:G131)</f>
        <v>0</v>
      </c>
      <c r="H132" s="328"/>
      <c r="I132" s="328" t="n">
        <f aca="false">SUM(I123:I131)</f>
        <v>0</v>
      </c>
      <c r="J132" s="329"/>
      <c r="K132" s="330" t="n">
        <f aca="false">SUM(K123:K131)</f>
        <v>0</v>
      </c>
      <c r="L132" s="305"/>
      <c r="M132" s="117"/>
      <c r="N132" s="118"/>
      <c r="O132" s="119"/>
      <c r="P132" s="120"/>
      <c r="Q132" s="321"/>
      <c r="R132" s="294"/>
      <c r="S132" s="223"/>
    </row>
    <row r="133" customFormat="false" ht="12.75" hidden="false" customHeight="true" outlineLevel="0" collapsed="false">
      <c r="A133" s="331"/>
      <c r="B133" s="307"/>
      <c r="C133" s="332"/>
      <c r="D133" s="333"/>
      <c r="E133" s="334"/>
      <c r="F133" s="335"/>
      <c r="G133" s="336"/>
      <c r="H133" s="337"/>
      <c r="I133" s="337"/>
      <c r="J133" s="338"/>
      <c r="K133" s="338"/>
      <c r="L133" s="305"/>
      <c r="M133" s="117"/>
      <c r="N133" s="118"/>
      <c r="O133" s="119"/>
      <c r="P133" s="120"/>
      <c r="Q133" s="321"/>
      <c r="R133" s="294"/>
      <c r="S133" s="223"/>
    </row>
    <row r="134" customFormat="false" ht="12.75" hidden="false" customHeight="true" outlineLevel="0" collapsed="false">
      <c r="A134" s="295" t="s">
        <v>53</v>
      </c>
      <c r="B134" s="296" t="s">
        <v>359</v>
      </c>
      <c r="C134" s="297" t="s">
        <v>360</v>
      </c>
      <c r="D134" s="298"/>
      <c r="E134" s="299"/>
      <c r="F134" s="299"/>
      <c r="G134" s="300"/>
      <c r="H134" s="301"/>
      <c r="I134" s="302"/>
      <c r="J134" s="303"/>
      <c r="K134" s="304"/>
      <c r="L134" s="305"/>
      <c r="M134" s="117" t="s">
        <v>54</v>
      </c>
      <c r="N134" s="118"/>
      <c r="O134" s="119"/>
      <c r="P134" s="120"/>
      <c r="Q134" s="321"/>
      <c r="R134" s="294"/>
      <c r="S134" s="223"/>
    </row>
    <row r="135" customFormat="false" ht="24" hidden="false" customHeight="true" outlineLevel="0" collapsed="false">
      <c r="A135" s="311" t="n">
        <v>95</v>
      </c>
      <c r="B135" s="312" t="s">
        <v>361</v>
      </c>
      <c r="C135" s="339" t="s">
        <v>362</v>
      </c>
      <c r="D135" s="314" t="s">
        <v>114</v>
      </c>
      <c r="E135" s="315" t="n">
        <v>9579</v>
      </c>
      <c r="F135" s="315"/>
      <c r="G135" s="316" t="n">
        <f aca="false">ROUND(E135*F135,4)</f>
        <v>0</v>
      </c>
      <c r="H135" s="317"/>
      <c r="I135" s="318" t="n">
        <f aca="false">ROUND(E135*H135,2)</f>
        <v>0</v>
      </c>
      <c r="J135" s="319"/>
      <c r="K135" s="320" t="n">
        <f aca="false">ROUND(E135*J135,2)</f>
        <v>0</v>
      </c>
      <c r="L135" s="305"/>
      <c r="M135" s="117" t="s">
        <v>56</v>
      </c>
      <c r="N135" s="118" t="s">
        <v>363</v>
      </c>
      <c r="O135" s="167" t="s">
        <v>364</v>
      </c>
      <c r="P135" s="168" t="s">
        <v>365</v>
      </c>
      <c r="Q135" s="321"/>
      <c r="R135" s="294"/>
      <c r="S135" s="223"/>
    </row>
    <row r="136" customFormat="false" ht="24" hidden="false" customHeight="true" outlineLevel="0" collapsed="false">
      <c r="A136" s="311" t="n">
        <v>96</v>
      </c>
      <c r="B136" s="312" t="s">
        <v>366</v>
      </c>
      <c r="C136" s="339" t="s">
        <v>367</v>
      </c>
      <c r="D136" s="314" t="s">
        <v>93</v>
      </c>
      <c r="E136" s="315" t="n">
        <v>1226</v>
      </c>
      <c r="F136" s="315"/>
      <c r="G136" s="316" t="n">
        <f aca="false">ROUND(E136*F136,4)</f>
        <v>0</v>
      </c>
      <c r="H136" s="317"/>
      <c r="I136" s="318" t="n">
        <f aca="false">ROUND(E136*H136,2)</f>
        <v>0</v>
      </c>
      <c r="J136" s="319"/>
      <c r="K136" s="320" t="n">
        <f aca="false">ROUND(E136*J136,2)</f>
        <v>0</v>
      </c>
      <c r="L136" s="305"/>
      <c r="M136" s="117" t="s">
        <v>56</v>
      </c>
      <c r="N136" s="118" t="s">
        <v>363</v>
      </c>
      <c r="O136" s="167" t="s">
        <v>368</v>
      </c>
      <c r="P136" s="168" t="s">
        <v>369</v>
      </c>
      <c r="Q136" s="321"/>
      <c r="R136" s="294"/>
      <c r="S136" s="223"/>
    </row>
    <row r="137" customFormat="false" ht="34.5" hidden="false" customHeight="true" outlineLevel="0" collapsed="false">
      <c r="A137" s="311" t="n">
        <v>97</v>
      </c>
      <c r="B137" s="312" t="s">
        <v>370</v>
      </c>
      <c r="C137" s="339" t="s">
        <v>371</v>
      </c>
      <c r="D137" s="314" t="s">
        <v>93</v>
      </c>
      <c r="E137" s="315" t="n">
        <v>3432</v>
      </c>
      <c r="F137" s="315"/>
      <c r="G137" s="316" t="n">
        <f aca="false">ROUND(E137*F137,4)</f>
        <v>0</v>
      </c>
      <c r="H137" s="317"/>
      <c r="I137" s="318" t="n">
        <f aca="false">ROUND(E137*H137,2)</f>
        <v>0</v>
      </c>
      <c r="J137" s="319"/>
      <c r="K137" s="320" t="n">
        <f aca="false">ROUND(E137*J137,2)</f>
        <v>0</v>
      </c>
      <c r="L137" s="305"/>
      <c r="M137" s="117" t="s">
        <v>56</v>
      </c>
      <c r="N137" s="118" t="s">
        <v>122</v>
      </c>
      <c r="O137" s="167" t="s">
        <v>372</v>
      </c>
      <c r="P137" s="168" t="s">
        <v>373</v>
      </c>
      <c r="Q137" s="321"/>
      <c r="R137" s="294"/>
      <c r="S137" s="223"/>
    </row>
    <row r="138" customFormat="false" ht="22.5" hidden="false" customHeight="true" outlineLevel="0" collapsed="false">
      <c r="A138" s="311" t="n">
        <v>98</v>
      </c>
      <c r="B138" s="312" t="s">
        <v>374</v>
      </c>
      <c r="C138" s="339" t="s">
        <v>375</v>
      </c>
      <c r="D138" s="314" t="s">
        <v>93</v>
      </c>
      <c r="E138" s="315" t="n">
        <v>6413</v>
      </c>
      <c r="F138" s="315"/>
      <c r="G138" s="316" t="n">
        <f aca="false">ROUND(E138*F138,4)</f>
        <v>0</v>
      </c>
      <c r="H138" s="317"/>
      <c r="I138" s="318" t="n">
        <f aca="false">ROUND(E138*H138,2)</f>
        <v>0</v>
      </c>
      <c r="J138" s="319"/>
      <c r="K138" s="320" t="n">
        <f aca="false">ROUND(E138*J138,2)</f>
        <v>0</v>
      </c>
      <c r="L138" s="305"/>
      <c r="M138" s="117" t="s">
        <v>56</v>
      </c>
      <c r="N138" s="118" t="s">
        <v>363</v>
      </c>
      <c r="O138" s="167" t="s">
        <v>376</v>
      </c>
      <c r="P138" s="168" t="s">
        <v>377</v>
      </c>
      <c r="Q138" s="321"/>
      <c r="R138" s="294"/>
      <c r="S138" s="223"/>
    </row>
    <row r="139" customFormat="false" ht="22.5" hidden="false" customHeight="true" outlineLevel="0" collapsed="false">
      <c r="A139" s="311" t="n">
        <v>99</v>
      </c>
      <c r="B139" s="312" t="s">
        <v>378</v>
      </c>
      <c r="C139" s="339" t="s">
        <v>379</v>
      </c>
      <c r="D139" s="314" t="s">
        <v>93</v>
      </c>
      <c r="E139" s="315" t="n">
        <v>4234.65</v>
      </c>
      <c r="F139" s="315"/>
      <c r="G139" s="316" t="n">
        <f aca="false">ROUND(E139*F139,4)</f>
        <v>0</v>
      </c>
      <c r="H139" s="317"/>
      <c r="I139" s="318" t="n">
        <f aca="false">ROUND(E139*H139,2)</f>
        <v>0</v>
      </c>
      <c r="J139" s="319"/>
      <c r="K139" s="320" t="n">
        <f aca="false">ROUND(E139*J139,2)</f>
        <v>0</v>
      </c>
      <c r="L139" s="305"/>
      <c r="M139" s="117" t="s">
        <v>56</v>
      </c>
      <c r="N139" s="118" t="s">
        <v>363</v>
      </c>
      <c r="O139" s="167" t="s">
        <v>380</v>
      </c>
      <c r="P139" s="168" t="s">
        <v>381</v>
      </c>
      <c r="Q139" s="321"/>
      <c r="R139" s="294"/>
      <c r="S139" s="223"/>
    </row>
    <row r="140" customFormat="false" ht="12.75" hidden="false" customHeight="true" outlineLevel="0" collapsed="false">
      <c r="A140" s="311"/>
      <c r="B140" s="312"/>
      <c r="C140" s="313"/>
      <c r="D140" s="314"/>
      <c r="E140" s="315"/>
      <c r="F140" s="315"/>
      <c r="G140" s="316" t="n">
        <f aca="false">ROUND(E140*F140,4)</f>
        <v>0</v>
      </c>
      <c r="H140" s="317"/>
      <c r="I140" s="318" t="n">
        <f aca="false">ROUND(E140*H140,2)</f>
        <v>0</v>
      </c>
      <c r="J140" s="319"/>
      <c r="K140" s="320" t="n">
        <f aca="false">ROUND(E140*J140,2)</f>
        <v>0</v>
      </c>
      <c r="L140" s="305"/>
      <c r="M140" s="117"/>
      <c r="N140" s="118"/>
      <c r="O140" s="167"/>
      <c r="P140" s="168"/>
      <c r="Q140" s="321"/>
      <c r="R140" s="294"/>
      <c r="S140" s="223"/>
    </row>
    <row r="141" customFormat="false" ht="12.75" hidden="false" customHeight="true" outlineLevel="0" collapsed="false">
      <c r="A141" s="322" t="s">
        <v>69</v>
      </c>
      <c r="B141" s="323" t="s">
        <v>382</v>
      </c>
      <c r="C141" s="324" t="s">
        <v>360</v>
      </c>
      <c r="D141" s="325"/>
      <c r="E141" s="326"/>
      <c r="F141" s="326"/>
      <c r="G141" s="327" t="n">
        <f aca="false">SUM(G135:G140)</f>
        <v>0</v>
      </c>
      <c r="H141" s="328"/>
      <c r="I141" s="328" t="n">
        <f aca="false">SUM(I135:I140)</f>
        <v>0</v>
      </c>
      <c r="J141" s="329"/>
      <c r="K141" s="330" t="n">
        <f aca="false">SUM(K135:K140)</f>
        <v>0</v>
      </c>
      <c r="L141" s="305"/>
      <c r="M141" s="117"/>
      <c r="N141" s="118"/>
      <c r="O141" s="119"/>
      <c r="P141" s="120"/>
      <c r="Q141" s="321"/>
      <c r="R141" s="294"/>
      <c r="S141" s="223"/>
    </row>
    <row r="142" customFormat="false" ht="12.75" hidden="false" customHeight="true" outlineLevel="0" collapsed="false">
      <c r="A142" s="331"/>
      <c r="B142" s="307"/>
      <c r="C142" s="332"/>
      <c r="D142" s="333"/>
      <c r="E142" s="334"/>
      <c r="F142" s="335"/>
      <c r="G142" s="336"/>
      <c r="H142" s="337"/>
      <c r="I142" s="337"/>
      <c r="J142" s="338"/>
      <c r="K142" s="338"/>
      <c r="L142" s="305"/>
      <c r="M142" s="117"/>
      <c r="N142" s="118"/>
      <c r="O142" s="119"/>
      <c r="P142" s="120"/>
      <c r="Q142" s="321"/>
      <c r="R142" s="294"/>
      <c r="S142" s="223"/>
    </row>
    <row r="143" customFormat="false" ht="12.75" hidden="false" customHeight="true" outlineLevel="0" collapsed="false">
      <c r="A143" s="295" t="s">
        <v>53</v>
      </c>
      <c r="B143" s="296" t="s">
        <v>383</v>
      </c>
      <c r="C143" s="297" t="s">
        <v>384</v>
      </c>
      <c r="D143" s="298"/>
      <c r="E143" s="299"/>
      <c r="F143" s="299"/>
      <c r="G143" s="300"/>
      <c r="H143" s="301"/>
      <c r="I143" s="302"/>
      <c r="J143" s="303"/>
      <c r="K143" s="304"/>
      <c r="L143" s="305"/>
      <c r="M143" s="117" t="s">
        <v>54</v>
      </c>
      <c r="N143" s="118"/>
      <c r="O143" s="119"/>
      <c r="P143" s="120"/>
      <c r="Q143" s="321"/>
      <c r="R143" s="294"/>
      <c r="S143" s="223"/>
    </row>
    <row r="144" customFormat="false" ht="12.75" hidden="false" customHeight="true" outlineLevel="0" collapsed="false">
      <c r="A144" s="311" t="n">
        <v>100</v>
      </c>
      <c r="B144" s="312" t="s">
        <v>80</v>
      </c>
      <c r="C144" s="339" t="s">
        <v>81</v>
      </c>
      <c r="D144" s="314" t="s">
        <v>82</v>
      </c>
      <c r="E144" s="315" t="n">
        <v>469.8</v>
      </c>
      <c r="F144" s="315"/>
      <c r="G144" s="316" t="n">
        <f aca="false">ROUND(E144*F144,4)</f>
        <v>0</v>
      </c>
      <c r="H144" s="317"/>
      <c r="I144" s="318" t="n">
        <f aca="false">ROUND(E144*H144,2)</f>
        <v>0</v>
      </c>
      <c r="J144" s="319"/>
      <c r="K144" s="320" t="n">
        <f aca="false">ROUND(E144*J144,2)</f>
        <v>0</v>
      </c>
      <c r="L144" s="305"/>
      <c r="M144" s="117" t="s">
        <v>83</v>
      </c>
      <c r="N144" s="118" t="s">
        <v>84</v>
      </c>
      <c r="O144" s="167" t="s">
        <v>85</v>
      </c>
      <c r="P144" s="168" t="s">
        <v>385</v>
      </c>
      <c r="Q144" s="321"/>
      <c r="R144" s="294"/>
      <c r="S144" s="223"/>
    </row>
    <row r="145" customFormat="false" ht="12.75" hidden="false" customHeight="true" outlineLevel="0" collapsed="false">
      <c r="A145" s="311" t="n">
        <v>101</v>
      </c>
      <c r="B145" s="312" t="s">
        <v>87</v>
      </c>
      <c r="C145" s="339" t="s">
        <v>88</v>
      </c>
      <c r="D145" s="314" t="s">
        <v>82</v>
      </c>
      <c r="E145" s="315" t="n">
        <v>142.296</v>
      </c>
      <c r="F145" s="315"/>
      <c r="G145" s="316" t="n">
        <f aca="false">ROUND(E145*F145,4)</f>
        <v>0</v>
      </c>
      <c r="H145" s="317"/>
      <c r="I145" s="318" t="n">
        <f aca="false">ROUND(E145*H145,2)</f>
        <v>0</v>
      </c>
      <c r="J145" s="319"/>
      <c r="K145" s="320" t="n">
        <f aca="false">ROUND(E145*J145,2)</f>
        <v>0</v>
      </c>
      <c r="L145" s="305"/>
      <c r="M145" s="117" t="s">
        <v>83</v>
      </c>
      <c r="N145" s="118" t="s">
        <v>84</v>
      </c>
      <c r="O145" s="167" t="s">
        <v>89</v>
      </c>
      <c r="P145" s="168" t="s">
        <v>386</v>
      </c>
      <c r="Q145" s="321"/>
      <c r="R145" s="294"/>
      <c r="S145" s="223"/>
    </row>
    <row r="146" customFormat="false" ht="12.75" hidden="false" customHeight="true" outlineLevel="0" collapsed="false">
      <c r="A146" s="311" t="n">
        <v>102</v>
      </c>
      <c r="B146" s="312" t="s">
        <v>387</v>
      </c>
      <c r="C146" s="339" t="s">
        <v>388</v>
      </c>
      <c r="D146" s="314" t="s">
        <v>82</v>
      </c>
      <c r="E146" s="315" t="n">
        <v>2899.855</v>
      </c>
      <c r="F146" s="315"/>
      <c r="G146" s="316" t="n">
        <f aca="false">ROUND(E146*F146,4)</f>
        <v>0</v>
      </c>
      <c r="H146" s="317"/>
      <c r="I146" s="318" t="n">
        <f aca="false">ROUND(E146*H146,2)</f>
        <v>0</v>
      </c>
      <c r="J146" s="319"/>
      <c r="K146" s="320" t="n">
        <f aca="false">ROUND(E146*J146,2)</f>
        <v>0</v>
      </c>
      <c r="L146" s="305"/>
      <c r="M146" s="117" t="s">
        <v>83</v>
      </c>
      <c r="N146" s="118" t="s">
        <v>84</v>
      </c>
      <c r="O146" s="167" t="s">
        <v>85</v>
      </c>
      <c r="P146" s="168" t="s">
        <v>389</v>
      </c>
      <c r="Q146" s="321"/>
      <c r="R146" s="294"/>
      <c r="S146" s="223"/>
    </row>
    <row r="147" customFormat="false" ht="12.75" hidden="false" customHeight="true" outlineLevel="0" collapsed="false">
      <c r="A147" s="311" t="n">
        <v>103</v>
      </c>
      <c r="B147" s="312" t="s">
        <v>390</v>
      </c>
      <c r="C147" s="339" t="s">
        <v>391</v>
      </c>
      <c r="D147" s="314" t="s">
        <v>82</v>
      </c>
      <c r="E147" s="315" t="n">
        <v>0.8</v>
      </c>
      <c r="F147" s="315"/>
      <c r="G147" s="316" t="n">
        <f aca="false">ROUND(E147*F147,4)</f>
        <v>0</v>
      </c>
      <c r="H147" s="317"/>
      <c r="I147" s="318" t="n">
        <f aca="false">ROUND(E147*H147,2)</f>
        <v>0</v>
      </c>
      <c r="J147" s="319"/>
      <c r="K147" s="320" t="n">
        <f aca="false">ROUND(E147*J147,2)</f>
        <v>0</v>
      </c>
      <c r="L147" s="305"/>
      <c r="M147" s="117" t="s">
        <v>83</v>
      </c>
      <c r="N147" s="118" t="s">
        <v>84</v>
      </c>
      <c r="O147" s="167" t="s">
        <v>392</v>
      </c>
      <c r="P147" s="168" t="s">
        <v>393</v>
      </c>
      <c r="Q147" s="321"/>
      <c r="R147" s="294"/>
      <c r="S147" s="223"/>
    </row>
    <row r="148" customFormat="false" ht="12.75" hidden="false" customHeight="true" outlineLevel="0" collapsed="false">
      <c r="A148" s="311" t="n">
        <v>104</v>
      </c>
      <c r="B148" s="312" t="s">
        <v>394</v>
      </c>
      <c r="C148" s="339" t="s">
        <v>395</v>
      </c>
      <c r="D148" s="314" t="s">
        <v>114</v>
      </c>
      <c r="E148" s="315" t="n">
        <v>126</v>
      </c>
      <c r="F148" s="315"/>
      <c r="G148" s="316" t="n">
        <f aca="false">ROUND(E148*F148,4)</f>
        <v>0</v>
      </c>
      <c r="H148" s="317"/>
      <c r="I148" s="318" t="n">
        <f aca="false">ROUND(E148*H148,2)</f>
        <v>0</v>
      </c>
      <c r="J148" s="319"/>
      <c r="K148" s="320" t="n">
        <f aca="false">ROUND(E148*J148,2)</f>
        <v>0</v>
      </c>
      <c r="L148" s="305"/>
      <c r="M148" s="117" t="s">
        <v>56</v>
      </c>
      <c r="N148" s="118" t="s">
        <v>94</v>
      </c>
      <c r="O148" s="167" t="s">
        <v>396</v>
      </c>
      <c r="P148" s="168" t="s">
        <v>397</v>
      </c>
      <c r="Q148" s="321"/>
      <c r="R148" s="294"/>
      <c r="S148" s="223"/>
    </row>
    <row r="149" customFormat="false" ht="12.75" hidden="false" customHeight="true" outlineLevel="0" collapsed="false">
      <c r="A149" s="311" t="n">
        <v>105</v>
      </c>
      <c r="B149" s="312" t="s">
        <v>398</v>
      </c>
      <c r="C149" s="339" t="s">
        <v>399</v>
      </c>
      <c r="D149" s="314" t="s">
        <v>400</v>
      </c>
      <c r="E149" s="315" t="n">
        <v>1134</v>
      </c>
      <c r="F149" s="315"/>
      <c r="G149" s="316" t="n">
        <f aca="false">ROUND(E149*F149,4)</f>
        <v>0</v>
      </c>
      <c r="H149" s="317"/>
      <c r="I149" s="318" t="n">
        <f aca="false">ROUND(E149*H149,2)</f>
        <v>0</v>
      </c>
      <c r="J149" s="319"/>
      <c r="K149" s="320" t="n">
        <f aca="false">ROUND(E149*J149,2)</f>
        <v>0</v>
      </c>
      <c r="L149" s="305"/>
      <c r="M149" s="117" t="s">
        <v>56</v>
      </c>
      <c r="N149" s="118" t="s">
        <v>122</v>
      </c>
      <c r="O149" s="167" t="s">
        <v>132</v>
      </c>
      <c r="P149" s="120" t="s">
        <v>401</v>
      </c>
      <c r="Q149" s="321"/>
      <c r="R149" s="294"/>
      <c r="S149" s="223"/>
    </row>
    <row r="150" customFormat="false" ht="24" hidden="false" customHeight="true" outlineLevel="0" collapsed="false">
      <c r="A150" s="311" t="n">
        <v>106</v>
      </c>
      <c r="B150" s="312" t="s">
        <v>402</v>
      </c>
      <c r="C150" s="339" t="s">
        <v>403</v>
      </c>
      <c r="D150" s="314" t="s">
        <v>114</v>
      </c>
      <c r="E150" s="315" t="n">
        <v>4480</v>
      </c>
      <c r="F150" s="315"/>
      <c r="G150" s="316" t="n">
        <f aca="false">ROUND(E150*F150,4)</f>
        <v>0</v>
      </c>
      <c r="H150" s="317"/>
      <c r="I150" s="318" t="n">
        <f aca="false">ROUND(E150*H150,2)</f>
        <v>0</v>
      </c>
      <c r="J150" s="319"/>
      <c r="K150" s="320" t="n">
        <f aca="false">ROUND(E150*J150,2)</f>
        <v>0</v>
      </c>
      <c r="L150" s="305"/>
      <c r="M150" s="117" t="s">
        <v>56</v>
      </c>
      <c r="N150" s="118" t="s">
        <v>122</v>
      </c>
      <c r="O150" s="119" t="s">
        <v>404</v>
      </c>
      <c r="P150" s="168" t="s">
        <v>405</v>
      </c>
      <c r="Q150" s="321"/>
      <c r="R150" s="294"/>
      <c r="S150" s="223"/>
    </row>
    <row r="151" customFormat="false" ht="12.75" hidden="false" customHeight="true" outlineLevel="0" collapsed="false">
      <c r="A151" s="311" t="n">
        <v>107</v>
      </c>
      <c r="B151" s="312" t="s">
        <v>406</v>
      </c>
      <c r="C151" s="339" t="s">
        <v>407</v>
      </c>
      <c r="D151" s="314" t="s">
        <v>93</v>
      </c>
      <c r="E151" s="315" t="n">
        <v>64.68</v>
      </c>
      <c r="F151" s="315"/>
      <c r="G151" s="316" t="n">
        <f aca="false">ROUND(E151*F151,4)</f>
        <v>0</v>
      </c>
      <c r="H151" s="317"/>
      <c r="I151" s="318" t="n">
        <f aca="false">ROUND(E151*H151,2)</f>
        <v>0</v>
      </c>
      <c r="J151" s="319"/>
      <c r="K151" s="320" t="n">
        <f aca="false">ROUND(E151*J151,2)</f>
        <v>0</v>
      </c>
      <c r="L151" s="305"/>
      <c r="M151" s="117" t="s">
        <v>56</v>
      </c>
      <c r="N151" s="118" t="s">
        <v>94</v>
      </c>
      <c r="O151" s="119" t="s">
        <v>404</v>
      </c>
      <c r="P151" s="168" t="s">
        <v>408</v>
      </c>
      <c r="Q151" s="321"/>
      <c r="R151" s="294"/>
      <c r="S151" s="223"/>
    </row>
    <row r="152" customFormat="false" ht="12.75" hidden="false" customHeight="true" outlineLevel="0" collapsed="false">
      <c r="A152" s="311" t="n">
        <v>108</v>
      </c>
      <c r="B152" s="312" t="s">
        <v>409</v>
      </c>
      <c r="C152" s="339" t="s">
        <v>410</v>
      </c>
      <c r="D152" s="314" t="s">
        <v>93</v>
      </c>
      <c r="E152" s="315" t="n">
        <v>1428.5</v>
      </c>
      <c r="F152" s="315"/>
      <c r="G152" s="316" t="n">
        <f aca="false">ROUND(E152*F152,4)</f>
        <v>0</v>
      </c>
      <c r="H152" s="317"/>
      <c r="I152" s="318" t="n">
        <f aca="false">ROUND(E152*H152,2)</f>
        <v>0</v>
      </c>
      <c r="J152" s="319"/>
      <c r="K152" s="320" t="n">
        <f aca="false">ROUND(E152*J152,2)</f>
        <v>0</v>
      </c>
      <c r="L152" s="305"/>
      <c r="M152" s="117" t="s">
        <v>56</v>
      </c>
      <c r="N152" s="118" t="s">
        <v>94</v>
      </c>
      <c r="O152" s="119" t="s">
        <v>404</v>
      </c>
      <c r="P152" s="168" t="s">
        <v>411</v>
      </c>
      <c r="Q152" s="321"/>
      <c r="R152" s="294"/>
      <c r="S152" s="223"/>
    </row>
    <row r="153" customFormat="false" ht="12.75" hidden="false" customHeight="true" outlineLevel="0" collapsed="false">
      <c r="A153" s="311" t="n">
        <v>109</v>
      </c>
      <c r="B153" s="312" t="s">
        <v>243</v>
      </c>
      <c r="C153" s="339" t="s">
        <v>244</v>
      </c>
      <c r="D153" s="314" t="s">
        <v>93</v>
      </c>
      <c r="E153" s="315" t="n">
        <v>261</v>
      </c>
      <c r="F153" s="315"/>
      <c r="G153" s="316" t="n">
        <f aca="false">ROUND(E153*F153,4)</f>
        <v>0</v>
      </c>
      <c r="H153" s="317"/>
      <c r="I153" s="318" t="n">
        <f aca="false">ROUND(E153*H153,2)</f>
        <v>0</v>
      </c>
      <c r="J153" s="319"/>
      <c r="K153" s="320" t="n">
        <f aca="false">ROUND(E153*J153,2)</f>
        <v>0</v>
      </c>
      <c r="L153" s="305"/>
      <c r="M153" s="117" t="s">
        <v>56</v>
      </c>
      <c r="N153" s="118" t="s">
        <v>94</v>
      </c>
      <c r="O153" s="167" t="s">
        <v>245</v>
      </c>
      <c r="P153" s="168" t="s">
        <v>412</v>
      </c>
      <c r="Q153" s="321"/>
      <c r="R153" s="294"/>
      <c r="S153" s="223"/>
    </row>
    <row r="154" customFormat="false" ht="12.75" hidden="false" customHeight="true" outlineLevel="0" collapsed="false">
      <c r="A154" s="311" t="n">
        <v>110</v>
      </c>
      <c r="B154" s="312" t="s">
        <v>413</v>
      </c>
      <c r="C154" s="339" t="s">
        <v>414</v>
      </c>
      <c r="D154" s="314" t="s">
        <v>93</v>
      </c>
      <c r="E154" s="315" t="n">
        <v>3654</v>
      </c>
      <c r="F154" s="315"/>
      <c r="G154" s="316" t="n">
        <f aca="false">ROUND(E154*F154,4)</f>
        <v>0</v>
      </c>
      <c r="H154" s="317"/>
      <c r="I154" s="318" t="n">
        <f aca="false">ROUND(E154*H154,2)</f>
        <v>0</v>
      </c>
      <c r="J154" s="319"/>
      <c r="K154" s="320" t="n">
        <f aca="false">ROUND(E154*J154,2)</f>
        <v>0</v>
      </c>
      <c r="L154" s="305"/>
      <c r="M154" s="117" t="s">
        <v>56</v>
      </c>
      <c r="N154" s="118" t="s">
        <v>94</v>
      </c>
      <c r="O154" s="167" t="s">
        <v>245</v>
      </c>
      <c r="P154" s="120" t="s">
        <v>415</v>
      </c>
      <c r="Q154" s="321"/>
      <c r="R154" s="294"/>
      <c r="S154" s="223"/>
    </row>
    <row r="155" customFormat="false" ht="12.75" hidden="false" customHeight="true" outlineLevel="0" collapsed="false">
      <c r="A155" s="311" t="n">
        <v>111</v>
      </c>
      <c r="B155" s="312" t="s">
        <v>416</v>
      </c>
      <c r="C155" s="339" t="s">
        <v>417</v>
      </c>
      <c r="D155" s="314" t="s">
        <v>93</v>
      </c>
      <c r="E155" s="315" t="n">
        <v>261</v>
      </c>
      <c r="F155" s="315"/>
      <c r="G155" s="316" t="n">
        <f aca="false">ROUND(E155*F155,4)</f>
        <v>0</v>
      </c>
      <c r="H155" s="317"/>
      <c r="I155" s="318" t="n">
        <f aca="false">ROUND(E155*H155,2)</f>
        <v>0</v>
      </c>
      <c r="J155" s="319"/>
      <c r="K155" s="320" t="n">
        <f aca="false">ROUND(E155*J155,2)</f>
        <v>0</v>
      </c>
      <c r="L155" s="305"/>
      <c r="M155" s="117" t="s">
        <v>56</v>
      </c>
      <c r="N155" s="118" t="s">
        <v>94</v>
      </c>
      <c r="O155" s="167" t="s">
        <v>268</v>
      </c>
      <c r="P155" s="168" t="s">
        <v>418</v>
      </c>
      <c r="Q155" s="321"/>
      <c r="R155" s="294"/>
      <c r="S155" s="223"/>
    </row>
    <row r="156" customFormat="false" ht="12.75" hidden="false" customHeight="true" outlineLevel="0" collapsed="false">
      <c r="A156" s="311" t="n">
        <v>112</v>
      </c>
      <c r="B156" s="312" t="s">
        <v>419</v>
      </c>
      <c r="C156" s="339" t="s">
        <v>420</v>
      </c>
      <c r="D156" s="314" t="s">
        <v>114</v>
      </c>
      <c r="E156" s="315" t="n">
        <v>6360</v>
      </c>
      <c r="F156" s="315"/>
      <c r="G156" s="316" t="n">
        <f aca="false">ROUND(E156*F156,4)</f>
        <v>0</v>
      </c>
      <c r="H156" s="317"/>
      <c r="I156" s="318" t="n">
        <f aca="false">ROUND(E156*H156,2)</f>
        <v>0</v>
      </c>
      <c r="J156" s="319"/>
      <c r="K156" s="320" t="n">
        <f aca="false">ROUND(E156*J156,2)</f>
        <v>0</v>
      </c>
      <c r="L156" s="305"/>
      <c r="M156" s="117" t="s">
        <v>56</v>
      </c>
      <c r="N156" s="118" t="s">
        <v>94</v>
      </c>
      <c r="O156" s="167" t="s">
        <v>421</v>
      </c>
      <c r="P156" s="168" t="s">
        <v>422</v>
      </c>
      <c r="Q156" s="321"/>
      <c r="R156" s="294"/>
      <c r="S156" s="223"/>
    </row>
    <row r="157" customFormat="false" ht="12.75" hidden="false" customHeight="true" outlineLevel="0" collapsed="false">
      <c r="A157" s="311" t="n">
        <v>113</v>
      </c>
      <c r="B157" s="312" t="s">
        <v>423</v>
      </c>
      <c r="C157" s="339" t="s">
        <v>424</v>
      </c>
      <c r="D157" s="314" t="s">
        <v>114</v>
      </c>
      <c r="E157" s="315" t="n">
        <v>7403.333</v>
      </c>
      <c r="F157" s="315"/>
      <c r="G157" s="316" t="n">
        <f aca="false">ROUND(E157*F157,4)</f>
        <v>0</v>
      </c>
      <c r="H157" s="317"/>
      <c r="I157" s="318" t="n">
        <f aca="false">ROUND(E157*H157,2)</f>
        <v>0</v>
      </c>
      <c r="J157" s="319"/>
      <c r="K157" s="320" t="n">
        <f aca="false">ROUND(E157*J157,2)</f>
        <v>0</v>
      </c>
      <c r="L157" s="305"/>
      <c r="M157" s="117" t="s">
        <v>56</v>
      </c>
      <c r="N157" s="118" t="s">
        <v>94</v>
      </c>
      <c r="O157" s="167" t="s">
        <v>421</v>
      </c>
      <c r="P157" s="168" t="s">
        <v>425</v>
      </c>
      <c r="Q157" s="321"/>
      <c r="R157" s="294"/>
      <c r="S157" s="223"/>
    </row>
    <row r="158" customFormat="false" ht="12.75" hidden="false" customHeight="true" outlineLevel="0" collapsed="false">
      <c r="A158" s="311" t="n">
        <v>114</v>
      </c>
      <c r="B158" s="312" t="s">
        <v>426</v>
      </c>
      <c r="C158" s="339" t="s">
        <v>427</v>
      </c>
      <c r="D158" s="314" t="s">
        <v>114</v>
      </c>
      <c r="E158" s="315" t="n">
        <v>4480</v>
      </c>
      <c r="F158" s="315"/>
      <c r="G158" s="316" t="n">
        <f aca="false">ROUND(E158*F158,4)</f>
        <v>0</v>
      </c>
      <c r="H158" s="317"/>
      <c r="I158" s="318" t="n">
        <f aca="false">ROUND(E158*H158,2)</f>
        <v>0</v>
      </c>
      <c r="J158" s="319"/>
      <c r="K158" s="320" t="n">
        <f aca="false">ROUND(E158*J158,2)</f>
        <v>0</v>
      </c>
      <c r="L158" s="305"/>
      <c r="M158" s="117" t="s">
        <v>56</v>
      </c>
      <c r="N158" s="118" t="s">
        <v>94</v>
      </c>
      <c r="O158" s="167" t="s">
        <v>421</v>
      </c>
      <c r="P158" s="168" t="s">
        <v>428</v>
      </c>
      <c r="Q158" s="321"/>
      <c r="R158" s="294"/>
      <c r="S158" s="223"/>
    </row>
    <row r="159" customFormat="false" ht="12.75" hidden="false" customHeight="true" outlineLevel="0" collapsed="false">
      <c r="A159" s="311" t="n">
        <v>115</v>
      </c>
      <c r="B159" s="312" t="s">
        <v>429</v>
      </c>
      <c r="C159" s="339" t="s">
        <v>430</v>
      </c>
      <c r="D159" s="314" t="s">
        <v>93</v>
      </c>
      <c r="E159" s="315" t="n">
        <v>627.3</v>
      </c>
      <c r="F159" s="315"/>
      <c r="G159" s="316" t="n">
        <f aca="false">ROUND(E159*F159,4)</f>
        <v>0</v>
      </c>
      <c r="H159" s="317"/>
      <c r="I159" s="318" t="n">
        <f aca="false">ROUND(E159*H159,2)</f>
        <v>0</v>
      </c>
      <c r="J159" s="319"/>
      <c r="K159" s="320" t="n">
        <f aca="false">ROUND(E159*J159,2)</f>
        <v>0</v>
      </c>
      <c r="L159" s="305"/>
      <c r="M159" s="117" t="s">
        <v>56</v>
      </c>
      <c r="N159" s="118" t="s">
        <v>94</v>
      </c>
      <c r="O159" s="167" t="s">
        <v>421</v>
      </c>
      <c r="P159" s="168" t="s">
        <v>431</v>
      </c>
      <c r="Q159" s="321"/>
      <c r="R159" s="294"/>
      <c r="S159" s="223"/>
    </row>
    <row r="160" customFormat="false" ht="12.75" hidden="false" customHeight="true" outlineLevel="0" collapsed="false">
      <c r="A160" s="311" t="n">
        <v>116</v>
      </c>
      <c r="B160" s="312" t="s">
        <v>432</v>
      </c>
      <c r="C160" s="339" t="s">
        <v>433</v>
      </c>
      <c r="D160" s="314" t="s">
        <v>114</v>
      </c>
      <c r="E160" s="315" t="n">
        <v>294</v>
      </c>
      <c r="F160" s="315"/>
      <c r="G160" s="316" t="n">
        <f aca="false">ROUND(E160*F160,4)</f>
        <v>0</v>
      </c>
      <c r="H160" s="317"/>
      <c r="I160" s="318" t="n">
        <f aca="false">ROUND(E160*H160,2)</f>
        <v>0</v>
      </c>
      <c r="J160" s="319"/>
      <c r="K160" s="320" t="n">
        <f aca="false">ROUND(E160*J160,2)</f>
        <v>0</v>
      </c>
      <c r="L160" s="305"/>
      <c r="M160" s="117" t="s">
        <v>56</v>
      </c>
      <c r="N160" s="118" t="s">
        <v>94</v>
      </c>
      <c r="O160" s="167" t="s">
        <v>434</v>
      </c>
      <c r="P160" s="168" t="s">
        <v>435</v>
      </c>
      <c r="Q160" s="321"/>
      <c r="R160" s="294"/>
      <c r="S160" s="223"/>
    </row>
    <row r="161" customFormat="false" ht="12.75" hidden="false" customHeight="true" outlineLevel="0" collapsed="false">
      <c r="A161" s="311"/>
      <c r="B161" s="312"/>
      <c r="C161" s="313"/>
      <c r="D161" s="314"/>
      <c r="E161" s="315"/>
      <c r="F161" s="315"/>
      <c r="G161" s="316" t="n">
        <f aca="false">ROUND(E161*F161,4)</f>
        <v>0</v>
      </c>
      <c r="H161" s="317"/>
      <c r="I161" s="318" t="n">
        <f aca="false">ROUND(E161*H161,2)</f>
        <v>0</v>
      </c>
      <c r="J161" s="319"/>
      <c r="K161" s="320" t="n">
        <f aca="false">ROUND(E161*J161,2)</f>
        <v>0</v>
      </c>
      <c r="L161" s="305"/>
      <c r="M161" s="117"/>
      <c r="N161" s="118"/>
      <c r="O161" s="167"/>
      <c r="P161" s="168"/>
      <c r="Q161" s="321"/>
      <c r="R161" s="294"/>
      <c r="S161" s="223"/>
    </row>
    <row r="162" customFormat="false" ht="12.75" hidden="false" customHeight="true" outlineLevel="0" collapsed="false">
      <c r="A162" s="322" t="s">
        <v>69</v>
      </c>
      <c r="B162" s="323" t="s">
        <v>436</v>
      </c>
      <c r="C162" s="324" t="s">
        <v>384</v>
      </c>
      <c r="D162" s="325"/>
      <c r="E162" s="326"/>
      <c r="F162" s="326"/>
      <c r="G162" s="327" t="n">
        <f aca="false">SUM(G144:G161)</f>
        <v>0</v>
      </c>
      <c r="H162" s="328"/>
      <c r="I162" s="328" t="n">
        <f aca="false">SUM(I144:I161)</f>
        <v>0</v>
      </c>
      <c r="J162" s="329"/>
      <c r="K162" s="330" t="n">
        <f aca="false">SUM(K144:K161)</f>
        <v>0</v>
      </c>
      <c r="L162" s="305"/>
      <c r="M162" s="117"/>
      <c r="N162" s="118"/>
      <c r="O162" s="119"/>
      <c r="P162" s="120"/>
      <c r="Q162" s="321"/>
      <c r="R162" s="294"/>
      <c r="S162" s="223"/>
    </row>
    <row r="163" customFormat="false" ht="12.75" hidden="false" customHeight="true" outlineLevel="0" collapsed="false">
      <c r="A163" s="331"/>
      <c r="B163" s="307"/>
      <c r="C163" s="332"/>
      <c r="D163" s="333"/>
      <c r="E163" s="334"/>
      <c r="F163" s="335"/>
      <c r="G163" s="336"/>
      <c r="H163" s="337"/>
      <c r="I163" s="337"/>
      <c r="J163" s="338"/>
      <c r="K163" s="338"/>
      <c r="L163" s="305"/>
      <c r="M163" s="117"/>
      <c r="N163" s="118"/>
      <c r="O163" s="119"/>
      <c r="P163" s="120"/>
      <c r="Q163" s="321"/>
      <c r="R163" s="294"/>
      <c r="S163" s="223"/>
    </row>
    <row r="164" customFormat="false" ht="12.75" hidden="false" customHeight="true" outlineLevel="0" collapsed="false">
      <c r="A164" s="295" t="s">
        <v>53</v>
      </c>
      <c r="B164" s="296" t="s">
        <v>437</v>
      </c>
      <c r="C164" s="297" t="s">
        <v>438</v>
      </c>
      <c r="D164" s="298"/>
      <c r="E164" s="299"/>
      <c r="F164" s="299"/>
      <c r="G164" s="300"/>
      <c r="H164" s="301"/>
      <c r="I164" s="302"/>
      <c r="J164" s="303"/>
      <c r="K164" s="304"/>
      <c r="L164" s="305"/>
      <c r="M164" s="117" t="s">
        <v>54</v>
      </c>
      <c r="N164" s="118"/>
      <c r="O164" s="119"/>
      <c r="P164" s="120"/>
      <c r="Q164" s="321"/>
      <c r="R164" s="294"/>
      <c r="S164" s="223"/>
    </row>
    <row r="165" customFormat="false" ht="12.75" hidden="false" customHeight="true" outlineLevel="0" collapsed="false">
      <c r="A165" s="311" t="n">
        <v>117</v>
      </c>
      <c r="B165" s="312" t="s">
        <v>439</v>
      </c>
      <c r="C165" s="339" t="s">
        <v>440</v>
      </c>
      <c r="D165" s="314" t="s">
        <v>114</v>
      </c>
      <c r="E165" s="315" t="n">
        <v>67</v>
      </c>
      <c r="F165" s="315"/>
      <c r="G165" s="316" t="n">
        <f aca="false">ROUND(E165*F165,4)</f>
        <v>0</v>
      </c>
      <c r="H165" s="317"/>
      <c r="I165" s="318" t="n">
        <f aca="false">ROUND(E165*H165,2)</f>
        <v>0</v>
      </c>
      <c r="J165" s="319"/>
      <c r="K165" s="320" t="n">
        <f aca="false">ROUND(E165*J165,2)</f>
        <v>0</v>
      </c>
      <c r="L165" s="305"/>
      <c r="M165" s="117" t="s">
        <v>56</v>
      </c>
      <c r="N165" s="118" t="s">
        <v>94</v>
      </c>
      <c r="O165" s="167" t="s">
        <v>115</v>
      </c>
      <c r="P165" s="168" t="s">
        <v>441</v>
      </c>
      <c r="Q165" s="321"/>
      <c r="R165" s="294"/>
      <c r="S165" s="223"/>
    </row>
    <row r="166" customFormat="false" ht="12.75" hidden="false" customHeight="true" outlineLevel="0" collapsed="false">
      <c r="A166" s="311"/>
      <c r="B166" s="312"/>
      <c r="C166" s="313"/>
      <c r="D166" s="314"/>
      <c r="E166" s="315"/>
      <c r="F166" s="315"/>
      <c r="G166" s="316" t="n">
        <f aca="false">ROUND(E166*F166,4)</f>
        <v>0</v>
      </c>
      <c r="H166" s="317"/>
      <c r="I166" s="318" t="n">
        <f aca="false">ROUND(E166*H166,2)</f>
        <v>0</v>
      </c>
      <c r="J166" s="319"/>
      <c r="K166" s="320" t="n">
        <f aca="false">ROUND(E166*J166,2)</f>
        <v>0</v>
      </c>
      <c r="L166" s="305"/>
      <c r="M166" s="117"/>
      <c r="N166" s="118"/>
      <c r="O166" s="167"/>
      <c r="P166" s="168"/>
      <c r="Q166" s="321"/>
      <c r="R166" s="294"/>
      <c r="S166" s="223"/>
    </row>
    <row r="167" customFormat="false" ht="12.75" hidden="false" customHeight="true" outlineLevel="0" collapsed="false">
      <c r="A167" s="322" t="s">
        <v>69</v>
      </c>
      <c r="B167" s="323" t="s">
        <v>442</v>
      </c>
      <c r="C167" s="324" t="s">
        <v>438</v>
      </c>
      <c r="D167" s="325"/>
      <c r="E167" s="326"/>
      <c r="F167" s="326"/>
      <c r="G167" s="327" t="n">
        <f aca="false">SUM(G165:G166)</f>
        <v>0</v>
      </c>
      <c r="H167" s="328"/>
      <c r="I167" s="328" t="n">
        <f aca="false">SUM(I165:I166)</f>
        <v>0</v>
      </c>
      <c r="J167" s="329"/>
      <c r="K167" s="330" t="n">
        <f aca="false">SUM(K165:K166)</f>
        <v>0</v>
      </c>
      <c r="L167" s="305"/>
      <c r="M167" s="117"/>
      <c r="N167" s="118"/>
      <c r="O167" s="119"/>
      <c r="P167" s="120"/>
      <c r="Q167" s="321"/>
      <c r="R167" s="294"/>
      <c r="S167" s="223"/>
    </row>
    <row r="168" customFormat="false" ht="12.75" hidden="false" customHeight="true" outlineLevel="0" collapsed="false">
      <c r="A168" s="331"/>
      <c r="B168" s="307"/>
      <c r="C168" s="332"/>
      <c r="D168" s="333"/>
      <c r="E168" s="334"/>
      <c r="F168" s="335"/>
      <c r="G168" s="336"/>
      <c r="H168" s="337"/>
      <c r="I168" s="337"/>
      <c r="J168" s="338"/>
      <c r="K168" s="338"/>
      <c r="L168" s="305"/>
      <c r="M168" s="117"/>
      <c r="N168" s="118"/>
      <c r="O168" s="119"/>
      <c r="P168" s="120"/>
      <c r="Q168" s="321"/>
      <c r="R168" s="294"/>
      <c r="S168" s="223"/>
    </row>
    <row r="169" customFormat="false" ht="12.75" hidden="false" customHeight="true" outlineLevel="0" collapsed="false">
      <c r="A169" s="295" t="s">
        <v>53</v>
      </c>
      <c r="B169" s="296" t="s">
        <v>443</v>
      </c>
      <c r="C169" s="297" t="s">
        <v>444</v>
      </c>
      <c r="D169" s="298"/>
      <c r="E169" s="299"/>
      <c r="F169" s="299"/>
      <c r="G169" s="300"/>
      <c r="H169" s="301"/>
      <c r="I169" s="302"/>
      <c r="J169" s="303"/>
      <c r="K169" s="304"/>
      <c r="L169" s="305"/>
      <c r="M169" s="117" t="s">
        <v>54</v>
      </c>
      <c r="N169" s="118"/>
      <c r="O169" s="119"/>
      <c r="P169" s="120"/>
      <c r="Q169" s="321"/>
      <c r="R169" s="294"/>
      <c r="S169" s="223"/>
    </row>
    <row r="170" customFormat="false" ht="12.75" hidden="false" customHeight="true" outlineLevel="0" collapsed="false">
      <c r="A170" s="311" t="n">
        <v>118</v>
      </c>
      <c r="B170" s="312" t="s">
        <v>445</v>
      </c>
      <c r="C170" s="339" t="s">
        <v>446</v>
      </c>
      <c r="D170" s="314" t="s">
        <v>182</v>
      </c>
      <c r="E170" s="315" t="n">
        <v>16</v>
      </c>
      <c r="F170" s="315"/>
      <c r="G170" s="316" t="n">
        <f aca="false">ROUND(E170*F170,4)</f>
        <v>0</v>
      </c>
      <c r="H170" s="317"/>
      <c r="I170" s="318" t="n">
        <f aca="false">ROUND(E170*H170,2)</f>
        <v>0</v>
      </c>
      <c r="J170" s="319"/>
      <c r="K170" s="320" t="n">
        <f aca="false">ROUND(E170*J170,2)</f>
        <v>0</v>
      </c>
      <c r="L170" s="305"/>
      <c r="M170" s="117" t="s">
        <v>56</v>
      </c>
      <c r="N170" s="118" t="s">
        <v>94</v>
      </c>
      <c r="O170" s="167" t="s">
        <v>447</v>
      </c>
      <c r="P170" s="168" t="s">
        <v>448</v>
      </c>
      <c r="Q170" s="321"/>
      <c r="R170" s="294"/>
      <c r="S170" s="223"/>
    </row>
    <row r="171" customFormat="false" ht="12.75" hidden="false" customHeight="true" outlineLevel="0" collapsed="false">
      <c r="A171" s="311" t="n">
        <v>119</v>
      </c>
      <c r="B171" s="312" t="s">
        <v>449</v>
      </c>
      <c r="C171" s="339" t="s">
        <v>450</v>
      </c>
      <c r="D171" s="314" t="s">
        <v>182</v>
      </c>
      <c r="E171" s="315" t="n">
        <v>1409</v>
      </c>
      <c r="F171" s="315"/>
      <c r="G171" s="316" t="n">
        <f aca="false">ROUND(E171*F171,4)</f>
        <v>0</v>
      </c>
      <c r="H171" s="317"/>
      <c r="I171" s="318" t="n">
        <f aca="false">ROUND(E171*H171,2)</f>
        <v>0</v>
      </c>
      <c r="J171" s="319"/>
      <c r="K171" s="320" t="n">
        <f aca="false">ROUND(E171*J171,2)</f>
        <v>0</v>
      </c>
      <c r="L171" s="305"/>
      <c r="M171" s="117" t="s">
        <v>56</v>
      </c>
      <c r="N171" s="118" t="s">
        <v>94</v>
      </c>
      <c r="O171" s="167" t="s">
        <v>447</v>
      </c>
      <c r="P171" s="168" t="s">
        <v>451</v>
      </c>
      <c r="Q171" s="321"/>
      <c r="R171" s="294"/>
      <c r="S171" s="223"/>
    </row>
    <row r="172" customFormat="false" ht="12.75" hidden="false" customHeight="true" outlineLevel="0" collapsed="false">
      <c r="A172" s="311" t="n">
        <v>120</v>
      </c>
      <c r="B172" s="312" t="s">
        <v>452</v>
      </c>
      <c r="C172" s="339" t="s">
        <v>453</v>
      </c>
      <c r="D172" s="314" t="s">
        <v>182</v>
      </c>
      <c r="E172" s="315" t="n">
        <v>422</v>
      </c>
      <c r="F172" s="315"/>
      <c r="G172" s="316" t="n">
        <f aca="false">ROUND(E172*F172,4)</f>
        <v>0</v>
      </c>
      <c r="H172" s="317"/>
      <c r="I172" s="318" t="n">
        <f aca="false">ROUND(E172*H172,2)</f>
        <v>0</v>
      </c>
      <c r="J172" s="319"/>
      <c r="K172" s="320" t="n">
        <f aca="false">ROUND(E172*J172,2)</f>
        <v>0</v>
      </c>
      <c r="L172" s="305"/>
      <c r="M172" s="117" t="s">
        <v>56</v>
      </c>
      <c r="N172" s="118" t="s">
        <v>94</v>
      </c>
      <c r="O172" s="167" t="s">
        <v>447</v>
      </c>
      <c r="P172" s="168" t="s">
        <v>454</v>
      </c>
      <c r="Q172" s="321"/>
      <c r="R172" s="294"/>
      <c r="S172" s="223"/>
    </row>
    <row r="173" customFormat="false" ht="12.75" hidden="false" customHeight="true" outlineLevel="0" collapsed="false">
      <c r="A173" s="311" t="n">
        <v>121</v>
      </c>
      <c r="B173" s="312" t="s">
        <v>455</v>
      </c>
      <c r="C173" s="339" t="s">
        <v>456</v>
      </c>
      <c r="D173" s="314" t="s">
        <v>182</v>
      </c>
      <c r="E173" s="315" t="n">
        <v>450</v>
      </c>
      <c r="F173" s="315"/>
      <c r="G173" s="316" t="n">
        <f aca="false">ROUND(E173*F173,4)</f>
        <v>0</v>
      </c>
      <c r="H173" s="317"/>
      <c r="I173" s="318" t="n">
        <f aca="false">ROUND(E173*H173,2)</f>
        <v>0</v>
      </c>
      <c r="J173" s="319"/>
      <c r="K173" s="320" t="n">
        <f aca="false">ROUND(E173*J173,2)</f>
        <v>0</v>
      </c>
      <c r="L173" s="305"/>
      <c r="M173" s="117" t="s">
        <v>56</v>
      </c>
      <c r="N173" s="118" t="s">
        <v>94</v>
      </c>
      <c r="O173" s="167" t="s">
        <v>447</v>
      </c>
      <c r="P173" s="168" t="s">
        <v>457</v>
      </c>
      <c r="Q173" s="321"/>
      <c r="R173" s="294"/>
      <c r="S173" s="223"/>
    </row>
    <row r="174" customFormat="false" ht="22.5" hidden="false" customHeight="true" outlineLevel="0" collapsed="false">
      <c r="A174" s="311" t="n">
        <v>122</v>
      </c>
      <c r="B174" s="312" t="s">
        <v>458</v>
      </c>
      <c r="C174" s="339" t="s">
        <v>459</v>
      </c>
      <c r="D174" s="314" t="s">
        <v>319</v>
      </c>
      <c r="E174" s="315" t="n">
        <v>8</v>
      </c>
      <c r="F174" s="315"/>
      <c r="G174" s="316" t="n">
        <f aca="false">ROUND(E174*F174,4)</f>
        <v>0</v>
      </c>
      <c r="H174" s="317"/>
      <c r="I174" s="318" t="n">
        <f aca="false">ROUND(E174*H174,2)</f>
        <v>0</v>
      </c>
      <c r="J174" s="319"/>
      <c r="K174" s="320" t="n">
        <f aca="false">ROUND(E174*J174,2)</f>
        <v>0</v>
      </c>
      <c r="L174" s="305"/>
      <c r="M174" s="117" t="s">
        <v>56</v>
      </c>
      <c r="N174" s="118" t="s">
        <v>122</v>
      </c>
      <c r="O174" s="167" t="s">
        <v>460</v>
      </c>
      <c r="P174" s="168" t="s">
        <v>461</v>
      </c>
      <c r="Q174" s="321"/>
      <c r="R174" s="294"/>
      <c r="S174" s="223"/>
    </row>
    <row r="175" customFormat="false" ht="12.75" hidden="false" customHeight="true" outlineLevel="0" collapsed="false">
      <c r="A175" s="311" t="n">
        <v>123</v>
      </c>
      <c r="B175" s="312" t="s">
        <v>462</v>
      </c>
      <c r="C175" s="339" t="s">
        <v>463</v>
      </c>
      <c r="D175" s="314" t="s">
        <v>319</v>
      </c>
      <c r="E175" s="315" t="n">
        <v>7</v>
      </c>
      <c r="F175" s="315"/>
      <c r="G175" s="316" t="n">
        <f aca="false">ROUND(E175*F175,4)</f>
        <v>0</v>
      </c>
      <c r="H175" s="317"/>
      <c r="I175" s="318" t="n">
        <f aca="false">ROUND(E175*H175,2)</f>
        <v>0</v>
      </c>
      <c r="J175" s="319"/>
      <c r="K175" s="320" t="n">
        <f aca="false">ROUND(E175*J175,2)</f>
        <v>0</v>
      </c>
      <c r="L175" s="305"/>
      <c r="M175" s="117" t="s">
        <v>56</v>
      </c>
      <c r="N175" s="118" t="s">
        <v>94</v>
      </c>
      <c r="O175" s="167" t="s">
        <v>464</v>
      </c>
      <c r="P175" s="168" t="s">
        <v>465</v>
      </c>
      <c r="Q175" s="321"/>
      <c r="R175" s="294"/>
      <c r="S175" s="223"/>
    </row>
    <row r="176" customFormat="false" ht="23.25" hidden="false" customHeight="true" outlineLevel="0" collapsed="false">
      <c r="A176" s="311" t="n">
        <v>124</v>
      </c>
      <c r="B176" s="312" t="s">
        <v>466</v>
      </c>
      <c r="C176" s="339" t="s">
        <v>467</v>
      </c>
      <c r="D176" s="314" t="s">
        <v>319</v>
      </c>
      <c r="E176" s="315" t="n">
        <v>63</v>
      </c>
      <c r="F176" s="315"/>
      <c r="G176" s="316" t="n">
        <f aca="false">ROUND(E176*F176,4)</f>
        <v>0</v>
      </c>
      <c r="H176" s="317"/>
      <c r="I176" s="318" t="n">
        <f aca="false">ROUND(E176*H176,2)</f>
        <v>0</v>
      </c>
      <c r="J176" s="319"/>
      <c r="K176" s="320" t="n">
        <f aca="false">ROUND(E176*J176,2)</f>
        <v>0</v>
      </c>
      <c r="L176" s="305"/>
      <c r="M176" s="117" t="s">
        <v>56</v>
      </c>
      <c r="N176" s="118" t="s">
        <v>122</v>
      </c>
      <c r="O176" s="167" t="s">
        <v>468</v>
      </c>
      <c r="P176" s="168" t="s">
        <v>469</v>
      </c>
      <c r="Q176" s="321"/>
      <c r="R176" s="294"/>
      <c r="S176" s="223"/>
    </row>
    <row r="177" customFormat="false" ht="12.75" hidden="false" customHeight="true" outlineLevel="0" collapsed="false">
      <c r="A177" s="311" t="n">
        <v>125</v>
      </c>
      <c r="B177" s="312" t="s">
        <v>470</v>
      </c>
      <c r="C177" s="339" t="s">
        <v>471</v>
      </c>
      <c r="D177" s="314" t="s">
        <v>93</v>
      </c>
      <c r="E177" s="315" t="n">
        <v>39</v>
      </c>
      <c r="F177" s="315"/>
      <c r="G177" s="316" t="n">
        <f aca="false">ROUND(E177*F177,4)</f>
        <v>0</v>
      </c>
      <c r="H177" s="317"/>
      <c r="I177" s="318" t="n">
        <f aca="false">ROUND(E177*H177,2)</f>
        <v>0</v>
      </c>
      <c r="J177" s="319"/>
      <c r="K177" s="320" t="n">
        <f aca="false">ROUND(E177*J177,2)</f>
        <v>0</v>
      </c>
      <c r="L177" s="305"/>
      <c r="M177" s="117" t="s">
        <v>56</v>
      </c>
      <c r="N177" s="118" t="s">
        <v>94</v>
      </c>
      <c r="O177" s="167" t="s">
        <v>110</v>
      </c>
      <c r="P177" s="168" t="s">
        <v>472</v>
      </c>
      <c r="Q177" s="321"/>
      <c r="R177" s="294"/>
      <c r="S177" s="223"/>
    </row>
    <row r="178" customFormat="false" ht="12.75" hidden="false" customHeight="true" outlineLevel="0" collapsed="false">
      <c r="A178" s="311" t="n">
        <v>126</v>
      </c>
      <c r="B178" s="312" t="s">
        <v>473</v>
      </c>
      <c r="C178" s="339" t="s">
        <v>474</v>
      </c>
      <c r="D178" s="314" t="s">
        <v>93</v>
      </c>
      <c r="E178" s="315" t="n">
        <v>8.2</v>
      </c>
      <c r="F178" s="315"/>
      <c r="G178" s="316" t="n">
        <f aca="false">ROUND(E178*F178,4)</f>
        <v>0</v>
      </c>
      <c r="H178" s="317"/>
      <c r="I178" s="318" t="n">
        <f aca="false">ROUND(E178*H178,2)</f>
        <v>0</v>
      </c>
      <c r="J178" s="319"/>
      <c r="K178" s="320" t="n">
        <f aca="false">ROUND(E178*J178,2)</f>
        <v>0</v>
      </c>
      <c r="L178" s="305"/>
      <c r="M178" s="117" t="s">
        <v>56</v>
      </c>
      <c r="N178" s="118" t="s">
        <v>94</v>
      </c>
      <c r="O178" s="167" t="s">
        <v>110</v>
      </c>
      <c r="P178" s="168" t="s">
        <v>475</v>
      </c>
      <c r="Q178" s="321"/>
      <c r="R178" s="294"/>
      <c r="S178" s="223"/>
    </row>
    <row r="179" customFormat="false" ht="24" hidden="false" customHeight="true" outlineLevel="0" collapsed="false">
      <c r="A179" s="311" t="n">
        <v>127</v>
      </c>
      <c r="B179" s="312" t="s">
        <v>476</v>
      </c>
      <c r="C179" s="339" t="s">
        <v>477</v>
      </c>
      <c r="D179" s="314" t="s">
        <v>187</v>
      </c>
      <c r="E179" s="315" t="n">
        <v>2</v>
      </c>
      <c r="F179" s="315"/>
      <c r="G179" s="316" t="n">
        <f aca="false">ROUND(E179*F179,4)</f>
        <v>0</v>
      </c>
      <c r="H179" s="317"/>
      <c r="I179" s="318" t="n">
        <f aca="false">ROUND(E179*H179,2)</f>
        <v>0</v>
      </c>
      <c r="J179" s="319"/>
      <c r="K179" s="320" t="n">
        <f aca="false">ROUND(E179*J179,2)</f>
        <v>0</v>
      </c>
      <c r="L179" s="305"/>
      <c r="M179" s="117" t="s">
        <v>56</v>
      </c>
      <c r="N179" s="118" t="s">
        <v>122</v>
      </c>
      <c r="O179" s="119" t="s">
        <v>478</v>
      </c>
      <c r="P179" s="168" t="s">
        <v>479</v>
      </c>
      <c r="Q179" s="321"/>
      <c r="R179" s="294"/>
      <c r="S179" s="223"/>
    </row>
    <row r="180" customFormat="false" ht="12.75" hidden="false" customHeight="true" outlineLevel="0" collapsed="false">
      <c r="A180" s="311"/>
      <c r="B180" s="312"/>
      <c r="C180" s="313"/>
      <c r="D180" s="314"/>
      <c r="E180" s="315"/>
      <c r="F180" s="315"/>
      <c r="G180" s="316" t="n">
        <f aca="false">ROUND(E180*F180,4)</f>
        <v>0</v>
      </c>
      <c r="H180" s="317"/>
      <c r="I180" s="318" t="n">
        <f aca="false">ROUND(E180*H180,2)</f>
        <v>0</v>
      </c>
      <c r="J180" s="319"/>
      <c r="K180" s="320" t="n">
        <f aca="false">ROUND(E180*J180,2)</f>
        <v>0</v>
      </c>
      <c r="L180" s="305"/>
      <c r="M180" s="117"/>
      <c r="N180" s="118"/>
      <c r="O180" s="119"/>
      <c r="P180" s="168"/>
      <c r="Q180" s="321"/>
      <c r="R180" s="294"/>
      <c r="S180" s="223"/>
    </row>
    <row r="181" customFormat="false" ht="12.75" hidden="false" customHeight="true" outlineLevel="0" collapsed="false">
      <c r="A181" s="322" t="s">
        <v>69</v>
      </c>
      <c r="B181" s="323" t="s">
        <v>480</v>
      </c>
      <c r="C181" s="324" t="s">
        <v>444</v>
      </c>
      <c r="D181" s="325"/>
      <c r="E181" s="326"/>
      <c r="F181" s="326"/>
      <c r="G181" s="327" t="n">
        <f aca="false">SUM(G170:G180)</f>
        <v>0</v>
      </c>
      <c r="H181" s="328"/>
      <c r="I181" s="328" t="n">
        <f aca="false">SUM(I170:I180)</f>
        <v>0</v>
      </c>
      <c r="J181" s="329"/>
      <c r="K181" s="330" t="n">
        <f aca="false">SUM(K170:K180)</f>
        <v>0</v>
      </c>
      <c r="L181" s="305"/>
      <c r="M181" s="117"/>
      <c r="N181" s="118"/>
      <c r="O181" s="119"/>
      <c r="P181" s="120"/>
      <c r="Q181" s="321"/>
      <c r="R181" s="294"/>
      <c r="S181" s="223"/>
    </row>
    <row r="182" customFormat="false" ht="12.75" hidden="false" customHeight="true" outlineLevel="0" collapsed="false">
      <c r="A182" s="331"/>
      <c r="B182" s="307"/>
      <c r="C182" s="332"/>
      <c r="D182" s="333"/>
      <c r="E182" s="334"/>
      <c r="F182" s="335"/>
      <c r="G182" s="336"/>
      <c r="H182" s="337"/>
      <c r="I182" s="337"/>
      <c r="J182" s="338"/>
      <c r="K182" s="338"/>
      <c r="L182" s="305"/>
      <c r="M182" s="117"/>
      <c r="N182" s="118"/>
      <c r="O182" s="119"/>
      <c r="P182" s="120"/>
      <c r="Q182" s="321"/>
      <c r="R182" s="294"/>
      <c r="S182" s="223"/>
    </row>
    <row r="183" customFormat="false" ht="12.75" hidden="false" customHeight="true" outlineLevel="0" collapsed="false">
      <c r="A183" s="295" t="s">
        <v>53</v>
      </c>
      <c r="B183" s="296" t="s">
        <v>481</v>
      </c>
      <c r="C183" s="297" t="s">
        <v>482</v>
      </c>
      <c r="D183" s="298"/>
      <c r="E183" s="299"/>
      <c r="F183" s="299"/>
      <c r="G183" s="300"/>
      <c r="H183" s="301"/>
      <c r="I183" s="302"/>
      <c r="J183" s="303"/>
      <c r="K183" s="304"/>
      <c r="L183" s="305"/>
      <c r="M183" s="117" t="s">
        <v>54</v>
      </c>
      <c r="N183" s="118"/>
      <c r="O183" s="119"/>
      <c r="P183" s="120"/>
      <c r="Q183" s="321"/>
      <c r="R183" s="294"/>
      <c r="S183" s="223"/>
    </row>
    <row r="184" customFormat="false" ht="12.75" hidden="false" customHeight="true" outlineLevel="0" collapsed="false">
      <c r="A184" s="311" t="n">
        <v>128</v>
      </c>
      <c r="B184" s="312" t="s">
        <v>483</v>
      </c>
      <c r="C184" s="339" t="s">
        <v>484</v>
      </c>
      <c r="D184" s="314" t="s">
        <v>229</v>
      </c>
      <c r="E184" s="315" t="n">
        <v>120</v>
      </c>
      <c r="F184" s="315"/>
      <c r="G184" s="316" t="n">
        <f aca="false">ROUND(E184*F184,4)</f>
        <v>0</v>
      </c>
      <c r="H184" s="317"/>
      <c r="I184" s="318" t="n">
        <f aca="false">ROUND(E184*H184,2)</f>
        <v>0</v>
      </c>
      <c r="J184" s="319"/>
      <c r="K184" s="320" t="n">
        <f aca="false">ROUND(E184*J184,2)</f>
        <v>0</v>
      </c>
      <c r="L184" s="305"/>
      <c r="M184" s="117" t="s">
        <v>56</v>
      </c>
      <c r="N184" s="118" t="s">
        <v>94</v>
      </c>
      <c r="O184" s="119" t="s">
        <v>485</v>
      </c>
      <c r="P184" s="168" t="s">
        <v>486</v>
      </c>
      <c r="Q184" s="321"/>
      <c r="R184" s="294"/>
      <c r="S184" s="223"/>
    </row>
    <row r="185" customFormat="false" ht="12.75" hidden="false" customHeight="true" outlineLevel="0" collapsed="false">
      <c r="A185" s="311" t="n">
        <v>129</v>
      </c>
      <c r="B185" s="312" t="s">
        <v>487</v>
      </c>
      <c r="C185" s="339" t="s">
        <v>488</v>
      </c>
      <c r="D185" s="314" t="s">
        <v>182</v>
      </c>
      <c r="E185" s="315" t="n">
        <v>20</v>
      </c>
      <c r="F185" s="315"/>
      <c r="G185" s="316" t="n">
        <f aca="false">ROUND(E185*F185,4)</f>
        <v>0</v>
      </c>
      <c r="H185" s="317"/>
      <c r="I185" s="318" t="n">
        <f aca="false">ROUND(E185*H185,2)</f>
        <v>0</v>
      </c>
      <c r="J185" s="319"/>
      <c r="K185" s="320" t="n">
        <f aca="false">ROUND(E185*J185,2)</f>
        <v>0</v>
      </c>
      <c r="L185" s="305"/>
      <c r="M185" s="117" t="s">
        <v>56</v>
      </c>
      <c r="N185" s="118" t="s">
        <v>94</v>
      </c>
      <c r="O185" s="167" t="s">
        <v>489</v>
      </c>
      <c r="P185" s="168" t="s">
        <v>490</v>
      </c>
      <c r="Q185" s="321"/>
      <c r="R185" s="294"/>
      <c r="S185" s="223"/>
    </row>
    <row r="186" customFormat="false" ht="12.75" hidden="false" customHeight="true" outlineLevel="0" collapsed="false">
      <c r="A186" s="311" t="n">
        <v>130</v>
      </c>
      <c r="B186" s="312" t="s">
        <v>491</v>
      </c>
      <c r="C186" s="339" t="s">
        <v>492</v>
      </c>
      <c r="D186" s="314" t="s">
        <v>319</v>
      </c>
      <c r="E186" s="315" t="n">
        <v>10</v>
      </c>
      <c r="F186" s="315"/>
      <c r="G186" s="316" t="n">
        <f aca="false">ROUND(E186*F186,4)</f>
        <v>0</v>
      </c>
      <c r="H186" s="317"/>
      <c r="I186" s="318" t="n">
        <f aca="false">ROUND(E186*H186,2)</f>
        <v>0</v>
      </c>
      <c r="J186" s="319"/>
      <c r="K186" s="320" t="n">
        <f aca="false">ROUND(E186*J186,2)</f>
        <v>0</v>
      </c>
      <c r="L186" s="305"/>
      <c r="M186" s="117" t="s">
        <v>56</v>
      </c>
      <c r="N186" s="118" t="s">
        <v>94</v>
      </c>
      <c r="O186" s="167" t="s">
        <v>493</v>
      </c>
      <c r="P186" s="168" t="s">
        <v>494</v>
      </c>
      <c r="Q186" s="321"/>
      <c r="R186" s="294"/>
      <c r="S186" s="223"/>
    </row>
    <row r="187" customFormat="false" ht="12.75" hidden="false" customHeight="true" outlineLevel="0" collapsed="false">
      <c r="A187" s="311" t="n">
        <v>131</v>
      </c>
      <c r="B187" s="312" t="s">
        <v>495</v>
      </c>
      <c r="C187" s="339" t="s">
        <v>496</v>
      </c>
      <c r="D187" s="314" t="s">
        <v>182</v>
      </c>
      <c r="E187" s="315" t="n">
        <v>143</v>
      </c>
      <c r="F187" s="315"/>
      <c r="G187" s="316" t="n">
        <f aca="false">ROUND(E187*F187,4)</f>
        <v>0</v>
      </c>
      <c r="H187" s="317"/>
      <c r="I187" s="318" t="n">
        <f aca="false">ROUND(E187*H187,2)</f>
        <v>0</v>
      </c>
      <c r="J187" s="319"/>
      <c r="K187" s="320" t="n">
        <f aca="false">ROUND(E187*J187,2)</f>
        <v>0</v>
      </c>
      <c r="L187" s="305"/>
      <c r="M187" s="117" t="s">
        <v>56</v>
      </c>
      <c r="N187" s="118" t="s">
        <v>94</v>
      </c>
      <c r="O187" s="167" t="s">
        <v>497</v>
      </c>
      <c r="P187" s="168" t="s">
        <v>498</v>
      </c>
      <c r="Q187" s="321"/>
      <c r="R187" s="294"/>
      <c r="S187" s="223"/>
    </row>
    <row r="188" customFormat="false" ht="12.75" hidden="false" customHeight="true" outlineLevel="0" collapsed="false">
      <c r="A188" s="311" t="n">
        <v>132</v>
      </c>
      <c r="B188" s="312" t="s">
        <v>499</v>
      </c>
      <c r="C188" s="339" t="s">
        <v>500</v>
      </c>
      <c r="D188" s="314" t="s">
        <v>319</v>
      </c>
      <c r="E188" s="315" t="n">
        <v>71</v>
      </c>
      <c r="F188" s="315"/>
      <c r="G188" s="316" t="n">
        <f aca="false">ROUND(E188*F188,4)</f>
        <v>0</v>
      </c>
      <c r="H188" s="317"/>
      <c r="I188" s="318" t="n">
        <f aca="false">ROUND(E188*H188,2)</f>
        <v>0</v>
      </c>
      <c r="J188" s="319"/>
      <c r="K188" s="320" t="n">
        <f aca="false">ROUND(E188*J188,2)</f>
        <v>0</v>
      </c>
      <c r="L188" s="305"/>
      <c r="M188" s="117" t="s">
        <v>56</v>
      </c>
      <c r="N188" s="118" t="s">
        <v>122</v>
      </c>
      <c r="O188" s="167" t="s">
        <v>501</v>
      </c>
      <c r="P188" s="168" t="s">
        <v>502</v>
      </c>
      <c r="Q188" s="321"/>
      <c r="R188" s="294"/>
      <c r="S188" s="223"/>
    </row>
    <row r="189" customFormat="false" ht="12.75" hidden="false" customHeight="true" outlineLevel="0" collapsed="false">
      <c r="A189" s="311" t="n">
        <v>133</v>
      </c>
      <c r="B189" s="312" t="s">
        <v>503</v>
      </c>
      <c r="C189" s="339" t="s">
        <v>504</v>
      </c>
      <c r="D189" s="314" t="s">
        <v>114</v>
      </c>
      <c r="E189" s="315" t="n">
        <v>634</v>
      </c>
      <c r="F189" s="315"/>
      <c r="G189" s="316" t="n">
        <f aca="false">ROUND(E189*F189,4)</f>
        <v>0</v>
      </c>
      <c r="H189" s="317"/>
      <c r="I189" s="318" t="n">
        <f aca="false">ROUND(E189*H189,2)</f>
        <v>0</v>
      </c>
      <c r="J189" s="319"/>
      <c r="K189" s="320" t="n">
        <f aca="false">ROUND(E189*J189,2)</f>
        <v>0</v>
      </c>
      <c r="L189" s="305"/>
      <c r="M189" s="117" t="s">
        <v>56</v>
      </c>
      <c r="N189" s="118" t="s">
        <v>94</v>
      </c>
      <c r="O189" s="119" t="s">
        <v>505</v>
      </c>
      <c r="P189" s="168" t="s">
        <v>506</v>
      </c>
      <c r="Q189" s="321"/>
    </row>
    <row r="190" customFormat="false" ht="12.75" hidden="false" customHeight="true" outlineLevel="0" collapsed="false">
      <c r="A190" s="311"/>
      <c r="B190" s="312"/>
      <c r="C190" s="339"/>
      <c r="D190" s="314"/>
      <c r="E190" s="315"/>
      <c r="F190" s="315"/>
      <c r="G190" s="316" t="n">
        <f aca="false">ROUND(E190*F190,4)</f>
        <v>0</v>
      </c>
      <c r="H190" s="317"/>
      <c r="I190" s="318" t="n">
        <f aca="false">ROUND(E190*H190,2)</f>
        <v>0</v>
      </c>
      <c r="J190" s="319"/>
      <c r="K190" s="320" t="n">
        <f aca="false">ROUND(E190*J190,2)</f>
        <v>0</v>
      </c>
      <c r="L190" s="305"/>
      <c r="M190" s="117"/>
      <c r="N190" s="118"/>
      <c r="O190" s="119"/>
      <c r="P190" s="168"/>
      <c r="Q190" s="321"/>
    </row>
    <row r="191" customFormat="false" ht="12.75" hidden="false" customHeight="true" outlineLevel="0" collapsed="false">
      <c r="A191" s="322" t="s">
        <v>69</v>
      </c>
      <c r="B191" s="323" t="s">
        <v>507</v>
      </c>
      <c r="C191" s="324" t="s">
        <v>482</v>
      </c>
      <c r="D191" s="325"/>
      <c r="E191" s="326"/>
      <c r="F191" s="326"/>
      <c r="G191" s="327" t="n">
        <f aca="false">SUM(G184:G190)</f>
        <v>0</v>
      </c>
      <c r="H191" s="328"/>
      <c r="I191" s="328" t="n">
        <f aca="false">SUM(I184:I190)</f>
        <v>0</v>
      </c>
      <c r="J191" s="329"/>
      <c r="K191" s="330" t="n">
        <f aca="false">SUM(K184:K190)</f>
        <v>0</v>
      </c>
      <c r="L191" s="305"/>
      <c r="M191" s="117"/>
      <c r="N191" s="118"/>
      <c r="O191" s="119"/>
      <c r="P191" s="120"/>
      <c r="Q191" s="321"/>
    </row>
    <row r="192" customFormat="false" ht="12.75" hidden="false" customHeight="true" outlineLevel="0" collapsed="false">
      <c r="A192" s="331"/>
      <c r="B192" s="307"/>
      <c r="C192" s="332"/>
      <c r="D192" s="333"/>
      <c r="E192" s="334"/>
      <c r="F192" s="335"/>
      <c r="G192" s="336"/>
      <c r="H192" s="337"/>
      <c r="I192" s="337"/>
      <c r="J192" s="338"/>
      <c r="K192" s="338"/>
      <c r="L192" s="305"/>
      <c r="M192" s="117"/>
      <c r="N192" s="118"/>
      <c r="O192" s="119"/>
      <c r="P192" s="120"/>
      <c r="Q192" s="321"/>
    </row>
    <row r="193" customFormat="false" ht="12.75" hidden="false" customHeight="true" outlineLevel="0" collapsed="false">
      <c r="A193" s="295" t="s">
        <v>53</v>
      </c>
      <c r="B193" s="296" t="s">
        <v>508</v>
      </c>
      <c r="C193" s="297" t="s">
        <v>509</v>
      </c>
      <c r="D193" s="298"/>
      <c r="E193" s="299"/>
      <c r="F193" s="299"/>
      <c r="G193" s="300"/>
      <c r="H193" s="301"/>
      <c r="I193" s="302"/>
      <c r="J193" s="303"/>
      <c r="K193" s="304"/>
      <c r="L193" s="305"/>
      <c r="M193" s="117" t="s">
        <v>54</v>
      </c>
      <c r="N193" s="118"/>
      <c r="O193" s="119"/>
      <c r="P193" s="120"/>
      <c r="Q193" s="321"/>
    </row>
    <row r="194" customFormat="false" ht="23.25" hidden="false" customHeight="true" outlineLevel="0" collapsed="false">
      <c r="A194" s="311" t="n">
        <v>134</v>
      </c>
      <c r="B194" s="312" t="s">
        <v>510</v>
      </c>
      <c r="C194" s="339" t="s">
        <v>511</v>
      </c>
      <c r="D194" s="314" t="s">
        <v>182</v>
      </c>
      <c r="E194" s="315" t="n">
        <v>15</v>
      </c>
      <c r="F194" s="315"/>
      <c r="G194" s="316" t="n">
        <f aca="false">ROUND(E194*F194,4)</f>
        <v>0</v>
      </c>
      <c r="H194" s="317"/>
      <c r="I194" s="318" t="n">
        <f aca="false">ROUND(E194*H194,2)</f>
        <v>0</v>
      </c>
      <c r="J194" s="319"/>
      <c r="K194" s="320" t="n">
        <f aca="false">ROUND(E194*J194,2)</f>
        <v>0</v>
      </c>
      <c r="L194" s="305"/>
      <c r="M194" s="117" t="s">
        <v>56</v>
      </c>
      <c r="N194" s="118" t="s">
        <v>363</v>
      </c>
      <c r="O194" s="119" t="s">
        <v>512</v>
      </c>
      <c r="P194" s="168" t="s">
        <v>513</v>
      </c>
      <c r="Q194" s="321"/>
    </row>
    <row r="195" customFormat="false" ht="12.75" hidden="false" customHeight="true" outlineLevel="0" collapsed="false">
      <c r="A195" s="311" t="n">
        <v>135</v>
      </c>
      <c r="B195" s="312" t="s">
        <v>514</v>
      </c>
      <c r="C195" s="339" t="s">
        <v>515</v>
      </c>
      <c r="D195" s="314" t="s">
        <v>93</v>
      </c>
      <c r="E195" s="315" t="n">
        <v>30</v>
      </c>
      <c r="F195" s="315"/>
      <c r="G195" s="316" t="n">
        <f aca="false">ROUND(E195*F195,4)</f>
        <v>0</v>
      </c>
      <c r="H195" s="317"/>
      <c r="I195" s="318" t="n">
        <f aca="false">ROUND(E195*H195,2)</f>
        <v>0</v>
      </c>
      <c r="J195" s="319"/>
      <c r="K195" s="320" t="n">
        <f aca="false">ROUND(E195*J195,2)</f>
        <v>0</v>
      </c>
      <c r="L195" s="305"/>
      <c r="M195" s="117" t="s">
        <v>56</v>
      </c>
      <c r="N195" s="118" t="s">
        <v>94</v>
      </c>
      <c r="O195" s="167" t="s">
        <v>127</v>
      </c>
      <c r="P195" s="168" t="s">
        <v>516</v>
      </c>
      <c r="Q195" s="321"/>
    </row>
    <row r="196" customFormat="false" ht="12.75" hidden="false" customHeight="true" outlineLevel="0" collapsed="false">
      <c r="A196" s="311" t="n">
        <v>136</v>
      </c>
      <c r="B196" s="312" t="s">
        <v>517</v>
      </c>
      <c r="C196" s="339" t="s">
        <v>518</v>
      </c>
      <c r="D196" s="314" t="s">
        <v>93</v>
      </c>
      <c r="E196" s="315" t="n">
        <v>15</v>
      </c>
      <c r="F196" s="315"/>
      <c r="G196" s="316" t="n">
        <f aca="false">ROUND(E196*F196,4)</f>
        <v>0</v>
      </c>
      <c r="H196" s="317"/>
      <c r="I196" s="318" t="n">
        <f aca="false">ROUND(E196*H196,2)</f>
        <v>0</v>
      </c>
      <c r="J196" s="319"/>
      <c r="K196" s="320" t="n">
        <f aca="false">ROUND(E196*J196,2)</f>
        <v>0</v>
      </c>
      <c r="L196" s="305"/>
      <c r="M196" s="117" t="s">
        <v>56</v>
      </c>
      <c r="N196" s="118" t="s">
        <v>94</v>
      </c>
      <c r="O196" s="167" t="s">
        <v>127</v>
      </c>
      <c r="P196" s="168" t="s">
        <v>519</v>
      </c>
      <c r="Q196" s="321"/>
    </row>
    <row r="197" customFormat="false" ht="12.75" hidden="false" customHeight="true" outlineLevel="0" collapsed="false">
      <c r="A197" s="311"/>
      <c r="B197" s="312"/>
      <c r="C197" s="339"/>
      <c r="D197" s="314"/>
      <c r="E197" s="315"/>
      <c r="F197" s="315"/>
      <c r="G197" s="316" t="n">
        <f aca="false">ROUND(E197*F197,4)</f>
        <v>0</v>
      </c>
      <c r="H197" s="317"/>
      <c r="I197" s="318" t="n">
        <f aca="false">ROUND(E197*H197,2)</f>
        <v>0</v>
      </c>
      <c r="J197" s="319"/>
      <c r="K197" s="320" t="n">
        <f aca="false">ROUND(E197*J197,2)</f>
        <v>0</v>
      </c>
      <c r="L197" s="305"/>
      <c r="M197" s="117"/>
      <c r="N197" s="118"/>
      <c r="O197" s="167"/>
      <c r="P197" s="168"/>
      <c r="Q197" s="321"/>
    </row>
    <row r="198" customFormat="false" ht="12.75" hidden="false" customHeight="true" outlineLevel="0" collapsed="false">
      <c r="A198" s="322" t="s">
        <v>69</v>
      </c>
      <c r="B198" s="323" t="s">
        <v>520</v>
      </c>
      <c r="C198" s="324" t="s">
        <v>509</v>
      </c>
      <c r="D198" s="325"/>
      <c r="E198" s="326"/>
      <c r="F198" s="326"/>
      <c r="G198" s="327" t="n">
        <f aca="false">SUM(G194:G197)</f>
        <v>0</v>
      </c>
      <c r="H198" s="328"/>
      <c r="I198" s="328" t="n">
        <f aca="false">SUM(I194:I197)</f>
        <v>0</v>
      </c>
      <c r="J198" s="329"/>
      <c r="K198" s="330" t="n">
        <f aca="false">SUM(K194:K197)</f>
        <v>0</v>
      </c>
      <c r="L198" s="305"/>
      <c r="M198" s="117"/>
      <c r="N198" s="118"/>
      <c r="O198" s="119"/>
      <c r="P198" s="120"/>
      <c r="Q198" s="321"/>
    </row>
    <row r="199" customFormat="false" ht="12.75" hidden="false" customHeight="true" outlineLevel="0" collapsed="false">
      <c r="A199" s="331"/>
      <c r="B199" s="307"/>
      <c r="C199" s="332"/>
      <c r="D199" s="333"/>
      <c r="E199" s="334"/>
      <c r="F199" s="335"/>
      <c r="G199" s="336"/>
      <c r="H199" s="337"/>
      <c r="I199" s="337"/>
      <c r="J199" s="338"/>
      <c r="K199" s="338"/>
      <c r="L199" s="305"/>
      <c r="M199" s="117"/>
      <c r="N199" s="118"/>
      <c r="O199" s="119"/>
      <c r="P199" s="120"/>
      <c r="Q199" s="321"/>
    </row>
    <row r="200" customFormat="false" ht="12.75" hidden="false" customHeight="true" outlineLevel="0" collapsed="false">
      <c r="A200" s="295" t="s">
        <v>53</v>
      </c>
      <c r="B200" s="296" t="s">
        <v>521</v>
      </c>
      <c r="C200" s="297" t="s">
        <v>522</v>
      </c>
      <c r="D200" s="298"/>
      <c r="E200" s="299"/>
      <c r="F200" s="299"/>
      <c r="G200" s="300"/>
      <c r="H200" s="301"/>
      <c r="I200" s="302"/>
      <c r="J200" s="303"/>
      <c r="K200" s="304"/>
      <c r="L200" s="305"/>
      <c r="M200" s="117" t="s">
        <v>54</v>
      </c>
      <c r="N200" s="118"/>
      <c r="O200" s="119"/>
      <c r="P200" s="120"/>
      <c r="Q200" s="321"/>
    </row>
    <row r="201" customFormat="false" ht="12.75" hidden="false" customHeight="true" outlineLevel="0" collapsed="false">
      <c r="A201" s="311" t="n">
        <v>137</v>
      </c>
      <c r="B201" s="312" t="s">
        <v>523</v>
      </c>
      <c r="C201" s="339" t="s">
        <v>524</v>
      </c>
      <c r="D201" s="314" t="s">
        <v>82</v>
      </c>
      <c r="E201" s="315" t="n">
        <v>3062</v>
      </c>
      <c r="F201" s="315"/>
      <c r="G201" s="316" t="n">
        <f aca="false">ROUND(E201*F201,4)</f>
        <v>0</v>
      </c>
      <c r="H201" s="317"/>
      <c r="I201" s="318" t="n">
        <f aca="false">ROUND(E201*H201,2)</f>
        <v>0</v>
      </c>
      <c r="J201" s="319"/>
      <c r="K201" s="320" t="n">
        <f aca="false">ROUND(E201*J201,2)</f>
        <v>0</v>
      </c>
      <c r="L201" s="305"/>
      <c r="M201" s="117" t="s">
        <v>83</v>
      </c>
      <c r="N201" s="118" t="s">
        <v>84</v>
      </c>
      <c r="O201" s="167" t="s">
        <v>85</v>
      </c>
      <c r="P201" s="168" t="s">
        <v>525</v>
      </c>
      <c r="Q201" s="321"/>
    </row>
    <row r="202" customFormat="false" ht="12.75" hidden="false" customHeight="true" outlineLevel="0" collapsed="false">
      <c r="A202" s="311" t="n">
        <v>138</v>
      </c>
      <c r="B202" s="312" t="s">
        <v>80</v>
      </c>
      <c r="C202" s="339" t="s">
        <v>526</v>
      </c>
      <c r="D202" s="314" t="s">
        <v>82</v>
      </c>
      <c r="E202" s="315" t="n">
        <v>16142</v>
      </c>
      <c r="F202" s="315"/>
      <c r="G202" s="316" t="n">
        <f aca="false">ROUND(E202*F202,4)</f>
        <v>0</v>
      </c>
      <c r="H202" s="317"/>
      <c r="I202" s="318" t="n">
        <f aca="false">ROUND(E202*H202,2)</f>
        <v>0</v>
      </c>
      <c r="J202" s="319"/>
      <c r="K202" s="320" t="n">
        <f aca="false">ROUND(E202*J202,2)</f>
        <v>0</v>
      </c>
      <c r="L202" s="305"/>
      <c r="M202" s="117" t="s">
        <v>83</v>
      </c>
      <c r="N202" s="118" t="s">
        <v>84</v>
      </c>
      <c r="O202" s="167" t="s">
        <v>85</v>
      </c>
      <c r="P202" s="168" t="s">
        <v>527</v>
      </c>
      <c r="Q202" s="321"/>
    </row>
    <row r="203" customFormat="false" ht="12.75" hidden="false" customHeight="true" outlineLevel="0" collapsed="false">
      <c r="A203" s="311" t="n">
        <v>139</v>
      </c>
      <c r="B203" s="312" t="s">
        <v>528</v>
      </c>
      <c r="C203" s="339" t="s">
        <v>529</v>
      </c>
      <c r="D203" s="314" t="s">
        <v>82</v>
      </c>
      <c r="E203" s="315" t="n">
        <v>19000</v>
      </c>
      <c r="F203" s="315"/>
      <c r="G203" s="316" t="n">
        <f aca="false">ROUND(E203*F203,4)</f>
        <v>0</v>
      </c>
      <c r="H203" s="317"/>
      <c r="I203" s="318" t="n">
        <f aca="false">ROUND(E203*H203,2)</f>
        <v>0</v>
      </c>
      <c r="J203" s="319"/>
      <c r="K203" s="320" t="n">
        <f aca="false">ROUND(E203*J203,2)</f>
        <v>0</v>
      </c>
      <c r="L203" s="305"/>
      <c r="M203" s="117" t="s">
        <v>83</v>
      </c>
      <c r="N203" s="118" t="s">
        <v>84</v>
      </c>
      <c r="O203" s="167" t="s">
        <v>85</v>
      </c>
      <c r="P203" s="168" t="s">
        <v>530</v>
      </c>
      <c r="Q203" s="321"/>
    </row>
    <row r="204" customFormat="false" ht="12.75" hidden="false" customHeight="true" outlineLevel="0" collapsed="false">
      <c r="A204" s="311" t="n">
        <v>140</v>
      </c>
      <c r="B204" s="312" t="s">
        <v>87</v>
      </c>
      <c r="C204" s="339" t="s">
        <v>88</v>
      </c>
      <c r="D204" s="314" t="s">
        <v>82</v>
      </c>
      <c r="E204" s="315" t="n">
        <v>38</v>
      </c>
      <c r="F204" s="315"/>
      <c r="G204" s="316" t="n">
        <f aca="false">ROUND(E204*F204,4)</f>
        <v>0</v>
      </c>
      <c r="H204" s="317"/>
      <c r="I204" s="318" t="n">
        <f aca="false">ROUND(E204*H204,2)</f>
        <v>0</v>
      </c>
      <c r="J204" s="319"/>
      <c r="K204" s="320" t="n">
        <f aca="false">ROUND(E204*J204,2)</f>
        <v>0</v>
      </c>
      <c r="L204" s="305"/>
      <c r="M204" s="117" t="s">
        <v>83</v>
      </c>
      <c r="N204" s="118" t="s">
        <v>84</v>
      </c>
      <c r="O204" s="167" t="s">
        <v>89</v>
      </c>
      <c r="P204" s="168" t="s">
        <v>531</v>
      </c>
      <c r="Q204" s="321"/>
    </row>
    <row r="205" customFormat="false" ht="12.75" hidden="false" customHeight="true" outlineLevel="0" collapsed="false">
      <c r="A205" s="311" t="n">
        <v>141</v>
      </c>
      <c r="B205" s="312" t="s">
        <v>532</v>
      </c>
      <c r="C205" s="339" t="s">
        <v>533</v>
      </c>
      <c r="D205" s="314" t="s">
        <v>82</v>
      </c>
      <c r="E205" s="315" t="n">
        <v>83.85</v>
      </c>
      <c r="F205" s="315"/>
      <c r="G205" s="316" t="n">
        <f aca="false">ROUND(E205*F205,4)</f>
        <v>0</v>
      </c>
      <c r="H205" s="317"/>
      <c r="I205" s="318" t="n">
        <f aca="false">ROUND(E205*H205,2)</f>
        <v>0</v>
      </c>
      <c r="J205" s="319"/>
      <c r="K205" s="320" t="n">
        <f aca="false">ROUND(E205*J205,2)</f>
        <v>0</v>
      </c>
      <c r="L205" s="305"/>
      <c r="M205" s="117" t="s">
        <v>83</v>
      </c>
      <c r="N205" s="118" t="s">
        <v>84</v>
      </c>
      <c r="O205" s="167" t="s">
        <v>89</v>
      </c>
      <c r="P205" s="168" t="s">
        <v>534</v>
      </c>
      <c r="Q205" s="321"/>
    </row>
    <row r="206" customFormat="false" ht="12.75" hidden="false" customHeight="true" outlineLevel="0" collapsed="false">
      <c r="A206" s="311"/>
      <c r="B206" s="312"/>
      <c r="C206" s="313"/>
      <c r="D206" s="314"/>
      <c r="E206" s="315"/>
      <c r="F206" s="315"/>
      <c r="G206" s="316" t="n">
        <f aca="false">ROUND(E206*F206,4)</f>
        <v>0</v>
      </c>
      <c r="H206" s="317"/>
      <c r="I206" s="318" t="n">
        <f aca="false">ROUND(E206*H206,2)</f>
        <v>0</v>
      </c>
      <c r="J206" s="319"/>
      <c r="K206" s="320" t="n">
        <f aca="false">ROUND(E206*J206,2)</f>
        <v>0</v>
      </c>
      <c r="L206" s="305"/>
      <c r="M206" s="117"/>
      <c r="N206" s="118"/>
      <c r="O206" s="167"/>
      <c r="P206" s="168"/>
      <c r="Q206" s="321"/>
    </row>
    <row r="207" customFormat="false" ht="12.75" hidden="false" customHeight="false" outlineLevel="0" collapsed="false">
      <c r="A207" s="322" t="s">
        <v>69</v>
      </c>
      <c r="B207" s="323" t="s">
        <v>535</v>
      </c>
      <c r="C207" s="324" t="s">
        <v>522</v>
      </c>
      <c r="D207" s="325"/>
      <c r="E207" s="326"/>
      <c r="F207" s="326"/>
      <c r="G207" s="327" t="n">
        <f aca="false">SUM(G201:G206)</f>
        <v>0</v>
      </c>
      <c r="H207" s="328"/>
      <c r="I207" s="328" t="n">
        <f aca="false">SUM(I201:I206)</f>
        <v>0</v>
      </c>
      <c r="J207" s="329"/>
      <c r="K207" s="330" t="n">
        <f aca="false">SUM(K201:K206)</f>
        <v>0</v>
      </c>
      <c r="L207" s="305"/>
      <c r="M207" s="117"/>
      <c r="N207" s="118"/>
      <c r="O207" s="119"/>
      <c r="P207" s="120"/>
      <c r="Q207" s="321"/>
    </row>
    <row r="208" customFormat="false" ht="12.75" hidden="false" customHeight="false" outlineLevel="0" collapsed="false">
      <c r="A208" s="331"/>
      <c r="B208" s="307"/>
      <c r="C208" s="332"/>
      <c r="D208" s="333"/>
      <c r="E208" s="334"/>
      <c r="F208" s="335"/>
      <c r="G208" s="336"/>
      <c r="H208" s="337"/>
      <c r="I208" s="337"/>
      <c r="J208" s="338"/>
      <c r="K208" s="338"/>
      <c r="L208" s="305"/>
      <c r="M208" s="117"/>
      <c r="N208" s="118"/>
      <c r="O208" s="119"/>
      <c r="P208" s="120"/>
      <c r="Q208" s="321"/>
    </row>
    <row r="209" customFormat="false" ht="12.75" hidden="false" customHeight="false" outlineLevel="0" collapsed="false">
      <c r="A209" s="331"/>
      <c r="B209" s="307"/>
      <c r="C209" s="332"/>
      <c r="D209" s="333"/>
      <c r="E209" s="334"/>
      <c r="F209" s="335"/>
      <c r="G209" s="336"/>
      <c r="H209" s="337"/>
      <c r="I209" s="337"/>
      <c r="J209" s="338"/>
      <c r="K209" s="338"/>
      <c r="L209" s="305"/>
      <c r="M209" s="117"/>
      <c r="N209" s="118"/>
      <c r="O209" s="119"/>
      <c r="P209" s="120"/>
      <c r="Q209" s="321"/>
    </row>
    <row r="210" customFormat="false" ht="12.75" hidden="false" customHeight="false" outlineLevel="0" collapsed="false">
      <c r="A210" s="331"/>
      <c r="B210" s="307"/>
      <c r="C210" s="332"/>
      <c r="D210" s="333"/>
      <c r="E210" s="334"/>
      <c r="F210" s="335"/>
      <c r="G210" s="336"/>
      <c r="H210" s="337"/>
      <c r="I210" s="337"/>
      <c r="J210" s="338"/>
      <c r="K210" s="338"/>
      <c r="L210" s="305"/>
      <c r="M210" s="117"/>
      <c r="N210" s="118"/>
      <c r="O210" s="119"/>
      <c r="P210" s="120"/>
      <c r="Q210" s="321"/>
    </row>
    <row r="211" customFormat="false" ht="12.75" hidden="false" customHeight="false" outlineLevel="0" collapsed="false">
      <c r="A211" s="331"/>
      <c r="B211" s="307"/>
      <c r="C211" s="332"/>
      <c r="D211" s="333"/>
      <c r="E211" s="334"/>
      <c r="F211" s="335"/>
      <c r="G211" s="336"/>
      <c r="H211" s="337"/>
      <c r="I211" s="337"/>
      <c r="J211" s="338"/>
      <c r="K211" s="338"/>
      <c r="L211" s="305"/>
      <c r="M211" s="117"/>
      <c r="N211" s="118"/>
      <c r="O211" s="119"/>
      <c r="P211" s="120"/>
      <c r="Q211" s="321"/>
    </row>
    <row r="212" customFormat="false" ht="12.75" hidden="false" customHeight="false" outlineLevel="0" collapsed="false">
      <c r="A212" s="331"/>
      <c r="B212" s="307"/>
      <c r="C212" s="332"/>
      <c r="D212" s="333"/>
      <c r="E212" s="334"/>
      <c r="F212" s="335"/>
      <c r="G212" s="336"/>
      <c r="H212" s="337"/>
      <c r="I212" s="337"/>
      <c r="J212" s="338"/>
      <c r="K212" s="338"/>
      <c r="L212" s="305"/>
      <c r="M212" s="117"/>
      <c r="N212" s="118"/>
      <c r="O212" s="119"/>
      <c r="P212" s="120"/>
      <c r="Q212" s="321"/>
    </row>
    <row r="213" customFormat="false" ht="12.75" hidden="false" customHeight="false" outlineLevel="0" collapsed="false">
      <c r="A213" s="331"/>
      <c r="B213" s="307"/>
      <c r="C213" s="332"/>
      <c r="D213" s="333"/>
      <c r="E213" s="334"/>
      <c r="F213" s="335"/>
      <c r="G213" s="336"/>
      <c r="H213" s="337"/>
      <c r="I213" s="337"/>
      <c r="J213" s="338"/>
      <c r="K213" s="338"/>
      <c r="L213" s="305"/>
      <c r="M213" s="117"/>
      <c r="N213" s="118"/>
      <c r="O213" s="119"/>
      <c r="P213" s="120"/>
      <c r="Q213" s="321"/>
    </row>
    <row r="214" customFormat="false" ht="12.75" hidden="false" customHeight="false" outlineLevel="0" collapsed="false">
      <c r="A214" s="331"/>
      <c r="B214" s="307"/>
      <c r="C214" s="332"/>
      <c r="D214" s="333"/>
      <c r="E214" s="334"/>
      <c r="F214" s="335"/>
      <c r="G214" s="336"/>
      <c r="H214" s="337"/>
      <c r="I214" s="337"/>
      <c r="J214" s="338"/>
      <c r="K214" s="338"/>
      <c r="L214" s="305"/>
      <c r="M214" s="117"/>
      <c r="N214" s="118"/>
      <c r="O214" s="119"/>
      <c r="P214" s="120"/>
      <c r="Q214" s="321"/>
    </row>
    <row r="215" customFormat="false" ht="12.75" hidden="false" customHeight="false" outlineLevel="0" collapsed="false">
      <c r="A215" s="331"/>
      <c r="B215" s="307"/>
      <c r="C215" s="332"/>
      <c r="D215" s="333"/>
      <c r="E215" s="334"/>
      <c r="F215" s="335"/>
      <c r="G215" s="336"/>
      <c r="H215" s="337"/>
      <c r="I215" s="337"/>
      <c r="J215" s="338"/>
      <c r="K215" s="338"/>
      <c r="L215" s="305"/>
      <c r="M215" s="117"/>
      <c r="N215" s="118"/>
      <c r="O215" s="119"/>
      <c r="P215" s="120"/>
      <c r="Q215" s="321"/>
    </row>
    <row r="216" customFormat="false" ht="12.75" hidden="false" customHeight="false" outlineLevel="0" collapsed="false">
      <c r="A216" s="331"/>
      <c r="B216" s="307"/>
      <c r="C216" s="332"/>
      <c r="D216" s="333"/>
      <c r="E216" s="334"/>
      <c r="F216" s="335"/>
      <c r="G216" s="336"/>
      <c r="H216" s="337"/>
      <c r="I216" s="337"/>
      <c r="J216" s="338"/>
      <c r="K216" s="338"/>
      <c r="L216" s="305"/>
      <c r="M216" s="117"/>
      <c r="N216" s="118"/>
      <c r="O216" s="119"/>
      <c r="P216" s="120"/>
      <c r="Q216" s="321"/>
    </row>
    <row r="217" customFormat="false" ht="12.75" hidden="false" customHeight="false" outlineLevel="0" collapsed="false">
      <c r="A217" s="331"/>
      <c r="B217" s="307"/>
      <c r="C217" s="332"/>
      <c r="D217" s="333"/>
      <c r="E217" s="334"/>
      <c r="F217" s="335"/>
      <c r="G217" s="336"/>
      <c r="H217" s="337"/>
      <c r="I217" s="337"/>
      <c r="J217" s="338"/>
      <c r="K217" s="338"/>
      <c r="L217" s="305"/>
      <c r="M217" s="117"/>
      <c r="N217" s="118"/>
      <c r="O217" s="119"/>
      <c r="P217" s="120"/>
      <c r="Q217" s="321"/>
    </row>
    <row r="218" customFormat="false" ht="12.75" hidden="false" customHeight="false" outlineLevel="0" collapsed="false">
      <c r="A218" s="331"/>
      <c r="B218" s="307"/>
      <c r="C218" s="332"/>
      <c r="D218" s="333"/>
      <c r="E218" s="334"/>
      <c r="F218" s="335"/>
      <c r="G218" s="336"/>
      <c r="H218" s="337"/>
      <c r="I218" s="337"/>
      <c r="J218" s="338"/>
      <c r="K218" s="338"/>
      <c r="L218" s="305"/>
      <c r="M218" s="117"/>
      <c r="N218" s="118"/>
      <c r="O218" s="119"/>
      <c r="P218" s="120"/>
      <c r="Q218" s="321"/>
    </row>
    <row r="219" customFormat="false" ht="12.75" hidden="false" customHeight="false" outlineLevel="0" collapsed="false">
      <c r="A219" s="331"/>
      <c r="B219" s="307"/>
      <c r="C219" s="332"/>
      <c r="D219" s="333"/>
      <c r="E219" s="334"/>
      <c r="F219" s="335"/>
      <c r="G219" s="336"/>
      <c r="H219" s="337"/>
      <c r="I219" s="337"/>
      <c r="J219" s="338"/>
      <c r="K219" s="338"/>
      <c r="L219" s="305"/>
      <c r="M219" s="117"/>
      <c r="N219" s="118"/>
      <c r="O219" s="119"/>
      <c r="P219" s="120"/>
      <c r="Q219" s="321"/>
    </row>
    <row r="220" customFormat="false" ht="12.75" hidden="false" customHeight="false" outlineLevel="0" collapsed="false">
      <c r="A220" s="331"/>
      <c r="B220" s="307"/>
      <c r="C220" s="332"/>
      <c r="D220" s="333"/>
      <c r="E220" s="334"/>
      <c r="F220" s="335"/>
      <c r="G220" s="336"/>
      <c r="H220" s="337"/>
      <c r="I220" s="337"/>
      <c r="J220" s="338"/>
      <c r="K220" s="338"/>
      <c r="L220" s="305"/>
      <c r="M220" s="117"/>
      <c r="N220" s="118"/>
      <c r="O220" s="119"/>
      <c r="P220" s="120"/>
      <c r="Q220" s="321"/>
    </row>
    <row r="221" customFormat="false" ht="12.75" hidden="false" customHeight="false" outlineLevel="0" collapsed="false">
      <c r="A221" s="331"/>
      <c r="B221" s="307"/>
      <c r="C221" s="332"/>
      <c r="D221" s="333"/>
      <c r="E221" s="334"/>
      <c r="F221" s="335"/>
      <c r="G221" s="336"/>
      <c r="H221" s="337"/>
      <c r="I221" s="337"/>
      <c r="J221" s="338"/>
      <c r="K221" s="338"/>
      <c r="L221" s="305"/>
      <c r="M221" s="117"/>
      <c r="N221" s="118"/>
      <c r="O221" s="119"/>
      <c r="P221" s="120"/>
      <c r="Q221" s="321"/>
    </row>
    <row r="222" customFormat="false" ht="12.75" hidden="false" customHeight="false" outlineLevel="0" collapsed="false">
      <c r="A222" s="331"/>
      <c r="B222" s="307"/>
      <c r="C222" s="332"/>
      <c r="D222" s="333"/>
      <c r="E222" s="334"/>
      <c r="F222" s="335"/>
      <c r="G222" s="336"/>
      <c r="H222" s="337"/>
      <c r="I222" s="337"/>
      <c r="J222" s="338"/>
      <c r="K222" s="338"/>
      <c r="L222" s="305"/>
      <c r="M222" s="117"/>
      <c r="N222" s="118"/>
      <c r="O222" s="119"/>
      <c r="P222" s="120"/>
      <c r="Q222" s="321"/>
    </row>
    <row r="223" customFormat="false" ht="12.75" hidden="false" customHeight="false" outlineLevel="0" collapsed="false">
      <c r="A223" s="331"/>
      <c r="B223" s="307"/>
      <c r="C223" s="332"/>
      <c r="D223" s="333"/>
      <c r="E223" s="334"/>
      <c r="F223" s="335"/>
      <c r="G223" s="336"/>
      <c r="H223" s="337"/>
      <c r="I223" s="337"/>
      <c r="J223" s="338"/>
      <c r="K223" s="338"/>
      <c r="L223" s="305"/>
      <c r="M223" s="117"/>
      <c r="N223" s="118"/>
      <c r="O223" s="119"/>
      <c r="P223" s="120"/>
      <c r="Q223" s="321"/>
    </row>
    <row r="224" customFormat="false" ht="12.75" hidden="false" customHeight="false" outlineLevel="0" collapsed="false">
      <c r="A224" s="331"/>
      <c r="B224" s="307"/>
      <c r="C224" s="332"/>
      <c r="D224" s="333"/>
      <c r="E224" s="334"/>
      <c r="F224" s="335"/>
      <c r="G224" s="336"/>
      <c r="H224" s="337"/>
      <c r="I224" s="337"/>
      <c r="J224" s="338"/>
      <c r="K224" s="338"/>
      <c r="L224" s="305"/>
      <c r="M224" s="117"/>
      <c r="N224" s="118"/>
      <c r="O224" s="119"/>
      <c r="P224" s="120"/>
      <c r="Q224" s="321"/>
    </row>
    <row r="225" customFormat="false" ht="12.75" hidden="false" customHeight="false" outlineLevel="0" collapsed="false">
      <c r="A225" s="331"/>
      <c r="B225" s="307"/>
      <c r="C225" s="332"/>
      <c r="D225" s="333"/>
      <c r="E225" s="334"/>
      <c r="F225" s="335"/>
      <c r="G225" s="336"/>
      <c r="H225" s="337"/>
      <c r="I225" s="337"/>
      <c r="J225" s="338"/>
      <c r="K225" s="338"/>
      <c r="L225" s="305"/>
      <c r="M225" s="117"/>
      <c r="N225" s="118"/>
      <c r="O225" s="119"/>
      <c r="P225" s="120"/>
      <c r="Q225" s="321"/>
    </row>
    <row r="226" customFormat="false" ht="12.75" hidden="false" customHeight="false" outlineLevel="0" collapsed="false">
      <c r="A226" s="331"/>
      <c r="B226" s="307"/>
      <c r="C226" s="332"/>
      <c r="D226" s="333"/>
      <c r="E226" s="334"/>
      <c r="F226" s="335"/>
      <c r="G226" s="336"/>
      <c r="H226" s="337"/>
      <c r="I226" s="337"/>
      <c r="J226" s="338"/>
      <c r="K226" s="338"/>
      <c r="L226" s="305"/>
      <c r="M226" s="117"/>
      <c r="N226" s="118"/>
      <c r="O226" s="119"/>
      <c r="P226" s="120"/>
      <c r="Q226" s="321"/>
    </row>
    <row r="227" customFormat="false" ht="12.75" hidden="false" customHeight="false" outlineLevel="0" collapsed="false">
      <c r="A227" s="331"/>
      <c r="B227" s="307"/>
      <c r="C227" s="332"/>
      <c r="D227" s="333"/>
      <c r="E227" s="334"/>
      <c r="F227" s="335"/>
      <c r="G227" s="336"/>
      <c r="H227" s="337"/>
      <c r="I227" s="337"/>
      <c r="J227" s="338"/>
      <c r="K227" s="338"/>
      <c r="L227" s="305"/>
      <c r="M227" s="117"/>
      <c r="N227" s="118"/>
      <c r="O227" s="119"/>
      <c r="P227" s="120"/>
      <c r="Q227" s="321"/>
    </row>
    <row r="228" customFormat="false" ht="12.75" hidden="false" customHeight="false" outlineLevel="0" collapsed="false">
      <c r="A228" s="331"/>
      <c r="B228" s="307"/>
      <c r="C228" s="332"/>
      <c r="D228" s="333"/>
      <c r="E228" s="334"/>
      <c r="F228" s="335"/>
      <c r="G228" s="336"/>
      <c r="H228" s="337"/>
      <c r="I228" s="337"/>
      <c r="J228" s="338"/>
      <c r="K228" s="338"/>
      <c r="L228" s="305"/>
      <c r="M228" s="117"/>
      <c r="N228" s="118"/>
      <c r="O228" s="119"/>
      <c r="P228" s="120"/>
      <c r="Q228" s="321"/>
    </row>
    <row r="229" customFormat="false" ht="12.75" hidden="false" customHeight="false" outlineLevel="0" collapsed="false">
      <c r="A229" s="331"/>
      <c r="B229" s="307"/>
      <c r="C229" s="332"/>
      <c r="D229" s="333"/>
      <c r="E229" s="334"/>
      <c r="F229" s="335"/>
      <c r="G229" s="336"/>
      <c r="H229" s="337"/>
      <c r="I229" s="337"/>
      <c r="J229" s="338"/>
      <c r="K229" s="338"/>
      <c r="L229" s="305"/>
      <c r="M229" s="117"/>
      <c r="N229" s="118"/>
      <c r="O229" s="119"/>
      <c r="P229" s="120"/>
      <c r="Q229" s="321"/>
    </row>
    <row r="230" customFormat="false" ht="12.75" hidden="false" customHeight="false" outlineLevel="0" collapsed="false">
      <c r="A230" s="331"/>
      <c r="B230" s="307"/>
      <c r="C230" s="332"/>
      <c r="D230" s="333"/>
      <c r="E230" s="334"/>
      <c r="F230" s="335"/>
      <c r="G230" s="336"/>
      <c r="H230" s="337"/>
      <c r="I230" s="337"/>
      <c r="J230" s="338"/>
      <c r="K230" s="338"/>
      <c r="L230" s="305"/>
      <c r="M230" s="117"/>
      <c r="N230" s="118"/>
      <c r="O230" s="119"/>
      <c r="P230" s="120"/>
      <c r="Q230" s="321"/>
    </row>
    <row r="231" customFormat="false" ht="12.75" hidden="false" customHeight="false" outlineLevel="0" collapsed="false">
      <c r="A231" s="331"/>
      <c r="B231" s="307"/>
      <c r="C231" s="332"/>
      <c r="D231" s="333"/>
      <c r="E231" s="334"/>
      <c r="F231" s="335"/>
      <c r="G231" s="336"/>
      <c r="H231" s="337"/>
      <c r="I231" s="337"/>
      <c r="J231" s="338"/>
      <c r="K231" s="338"/>
      <c r="L231" s="305"/>
      <c r="M231" s="117"/>
      <c r="N231" s="118"/>
      <c r="O231" s="119"/>
      <c r="P231" s="120"/>
      <c r="Q231" s="321"/>
    </row>
    <row r="232" customFormat="false" ht="12.75" hidden="false" customHeight="false" outlineLevel="0" collapsed="false">
      <c r="A232" s="331"/>
      <c r="B232" s="307"/>
      <c r="C232" s="332"/>
      <c r="D232" s="333"/>
      <c r="E232" s="334"/>
      <c r="F232" s="335"/>
      <c r="G232" s="336"/>
      <c r="H232" s="337"/>
      <c r="I232" s="337"/>
      <c r="J232" s="338"/>
      <c r="K232" s="338"/>
      <c r="L232" s="305"/>
      <c r="M232" s="117"/>
      <c r="N232" s="118"/>
      <c r="O232" s="119"/>
      <c r="P232" s="120"/>
      <c r="Q232" s="321"/>
    </row>
    <row r="233" customFormat="false" ht="12.75" hidden="false" customHeight="false" outlineLevel="0" collapsed="false">
      <c r="A233" s="331"/>
      <c r="B233" s="307"/>
      <c r="C233" s="332"/>
      <c r="D233" s="333"/>
      <c r="E233" s="334"/>
      <c r="F233" s="335"/>
      <c r="G233" s="336"/>
      <c r="H233" s="337"/>
      <c r="I233" s="337"/>
      <c r="J233" s="338"/>
      <c r="K233" s="338"/>
      <c r="L233" s="305"/>
      <c r="M233" s="117"/>
      <c r="N233" s="118"/>
      <c r="O233" s="119"/>
      <c r="P233" s="120"/>
      <c r="Q233" s="321"/>
    </row>
    <row r="234" customFormat="false" ht="12.75" hidden="false" customHeight="false" outlineLevel="0" collapsed="false">
      <c r="A234" s="331"/>
      <c r="B234" s="307"/>
      <c r="C234" s="332"/>
      <c r="D234" s="333"/>
      <c r="E234" s="334"/>
      <c r="F234" s="335"/>
      <c r="G234" s="336"/>
      <c r="H234" s="337"/>
      <c r="I234" s="337"/>
      <c r="J234" s="338"/>
      <c r="K234" s="338"/>
      <c r="L234" s="305"/>
      <c r="M234" s="117"/>
      <c r="N234" s="118"/>
      <c r="O234" s="119"/>
      <c r="P234" s="120"/>
      <c r="Q234" s="321"/>
    </row>
    <row r="235" customFormat="false" ht="12.75" hidden="false" customHeight="false" outlineLevel="0" collapsed="false">
      <c r="A235" s="331"/>
      <c r="B235" s="307"/>
      <c r="C235" s="332"/>
      <c r="D235" s="333"/>
      <c r="E235" s="334"/>
      <c r="F235" s="335"/>
      <c r="G235" s="336"/>
      <c r="H235" s="337"/>
      <c r="I235" s="337"/>
      <c r="J235" s="338"/>
      <c r="K235" s="338"/>
      <c r="L235" s="305"/>
      <c r="M235" s="117"/>
      <c r="N235" s="118"/>
      <c r="O235" s="119"/>
      <c r="P235" s="120"/>
      <c r="Q235" s="321"/>
    </row>
    <row r="236" customFormat="false" ht="12.75" hidden="false" customHeight="false" outlineLevel="0" collapsed="false">
      <c r="A236" s="331"/>
      <c r="B236" s="307"/>
      <c r="C236" s="332"/>
      <c r="D236" s="333"/>
      <c r="E236" s="334"/>
      <c r="F236" s="335"/>
      <c r="G236" s="336"/>
      <c r="H236" s="337"/>
      <c r="I236" s="337"/>
      <c r="J236" s="338"/>
      <c r="K236" s="338"/>
      <c r="L236" s="305"/>
      <c r="M236" s="117"/>
      <c r="N236" s="118"/>
      <c r="O236" s="119"/>
      <c r="P236" s="120"/>
      <c r="Q236" s="321"/>
    </row>
    <row r="237" customFormat="false" ht="12.75" hidden="false" customHeight="false" outlineLevel="0" collapsed="false">
      <c r="A237" s="331"/>
      <c r="B237" s="307"/>
      <c r="C237" s="332"/>
      <c r="D237" s="333"/>
      <c r="E237" s="334"/>
      <c r="F237" s="335"/>
      <c r="G237" s="336"/>
      <c r="H237" s="337"/>
      <c r="I237" s="337"/>
      <c r="J237" s="338"/>
      <c r="K237" s="338"/>
      <c r="L237" s="305"/>
      <c r="M237" s="117"/>
      <c r="N237" s="118"/>
      <c r="O237" s="119"/>
      <c r="P237" s="120"/>
      <c r="Q237" s="321"/>
    </row>
    <row r="238" customFormat="false" ht="12.75" hidden="false" customHeight="false" outlineLevel="0" collapsed="false">
      <c r="A238" s="331"/>
      <c r="B238" s="307"/>
      <c r="C238" s="332"/>
      <c r="D238" s="333"/>
      <c r="E238" s="334"/>
      <c r="F238" s="335"/>
      <c r="G238" s="336"/>
      <c r="H238" s="337"/>
      <c r="I238" s="337"/>
      <c r="J238" s="338"/>
      <c r="K238" s="338"/>
      <c r="L238" s="305"/>
      <c r="M238" s="117"/>
      <c r="N238" s="118"/>
      <c r="O238" s="119"/>
      <c r="P238" s="120"/>
      <c r="Q238" s="321"/>
    </row>
    <row r="239" customFormat="false" ht="12.75" hidden="false" customHeight="false" outlineLevel="0" collapsed="false">
      <c r="A239" s="331"/>
      <c r="B239" s="307"/>
      <c r="C239" s="332"/>
      <c r="D239" s="333"/>
      <c r="E239" s="334"/>
      <c r="F239" s="335"/>
      <c r="G239" s="336"/>
      <c r="H239" s="337"/>
      <c r="I239" s="337"/>
      <c r="J239" s="338"/>
      <c r="K239" s="338"/>
      <c r="L239" s="305"/>
      <c r="M239" s="117"/>
      <c r="N239" s="118"/>
      <c r="O239" s="119"/>
      <c r="P239" s="120"/>
      <c r="Q239" s="321"/>
    </row>
    <row r="240" customFormat="false" ht="12.75" hidden="false" customHeight="false" outlineLevel="0" collapsed="false">
      <c r="A240" s="331"/>
      <c r="B240" s="307"/>
      <c r="C240" s="332"/>
      <c r="D240" s="333"/>
      <c r="E240" s="334"/>
      <c r="F240" s="335"/>
      <c r="G240" s="336"/>
      <c r="H240" s="337"/>
      <c r="I240" s="337"/>
      <c r="J240" s="338"/>
      <c r="K240" s="338"/>
      <c r="L240" s="305"/>
      <c r="M240" s="117"/>
      <c r="N240" s="118"/>
      <c r="O240" s="119"/>
      <c r="P240" s="120"/>
      <c r="Q240" s="321"/>
    </row>
    <row r="241" customFormat="false" ht="12.75" hidden="false" customHeight="false" outlineLevel="0" collapsed="false">
      <c r="A241" s="331"/>
      <c r="B241" s="307"/>
      <c r="C241" s="332"/>
      <c r="D241" s="333"/>
      <c r="E241" s="334"/>
      <c r="F241" s="335"/>
      <c r="G241" s="336"/>
      <c r="H241" s="337"/>
      <c r="I241" s="337"/>
      <c r="J241" s="338"/>
      <c r="K241" s="338"/>
      <c r="L241" s="305"/>
      <c r="M241" s="117"/>
      <c r="N241" s="118"/>
      <c r="O241" s="119"/>
      <c r="P241" s="120"/>
      <c r="Q241" s="321"/>
    </row>
    <row r="242" customFormat="false" ht="12.75" hidden="false" customHeight="false" outlineLevel="0" collapsed="false">
      <c r="A242" s="331"/>
      <c r="B242" s="307"/>
      <c r="C242" s="332"/>
      <c r="D242" s="333"/>
      <c r="E242" s="334"/>
      <c r="F242" s="335"/>
      <c r="G242" s="336"/>
      <c r="H242" s="337"/>
      <c r="I242" s="337"/>
      <c r="J242" s="338"/>
      <c r="K242" s="338"/>
      <c r="L242" s="305"/>
      <c r="M242" s="117"/>
      <c r="N242" s="118"/>
      <c r="O242" s="119"/>
      <c r="P242" s="120"/>
      <c r="Q242" s="321"/>
    </row>
    <row r="243" customFormat="false" ht="12.75" hidden="false" customHeight="false" outlineLevel="0" collapsed="false">
      <c r="A243" s="331"/>
      <c r="B243" s="307"/>
      <c r="C243" s="332"/>
      <c r="D243" s="333"/>
      <c r="E243" s="334"/>
      <c r="F243" s="335"/>
      <c r="G243" s="336"/>
      <c r="H243" s="337"/>
      <c r="I243" s="337"/>
      <c r="J243" s="338"/>
      <c r="K243" s="338"/>
      <c r="L243" s="305"/>
      <c r="M243" s="117"/>
      <c r="N243" s="118"/>
      <c r="O243" s="119"/>
      <c r="P243" s="120"/>
      <c r="Q243" s="321"/>
    </row>
    <row r="244" customFormat="false" ht="12.75" hidden="false" customHeight="false" outlineLevel="0" collapsed="false">
      <c r="A244" s="331"/>
      <c r="B244" s="307"/>
      <c r="C244" s="332"/>
      <c r="D244" s="333"/>
      <c r="E244" s="334"/>
      <c r="F244" s="335"/>
      <c r="G244" s="336"/>
      <c r="H244" s="337"/>
      <c r="I244" s="337"/>
      <c r="J244" s="338"/>
      <c r="K244" s="338"/>
      <c r="L244" s="305"/>
      <c r="M244" s="117"/>
      <c r="N244" s="118"/>
      <c r="O244" s="119"/>
      <c r="P244" s="120"/>
      <c r="Q244" s="321"/>
    </row>
    <row r="245" customFormat="false" ht="12.75" hidden="false" customHeight="false" outlineLevel="0" collapsed="false">
      <c r="A245" s="331"/>
      <c r="B245" s="307"/>
      <c r="C245" s="332"/>
      <c r="D245" s="333"/>
      <c r="E245" s="334"/>
      <c r="F245" s="335"/>
      <c r="G245" s="336"/>
      <c r="H245" s="337"/>
      <c r="I245" s="337"/>
      <c r="J245" s="338"/>
      <c r="K245" s="338"/>
      <c r="L245" s="305"/>
      <c r="M245" s="117"/>
      <c r="N245" s="118"/>
      <c r="O245" s="119"/>
      <c r="P245" s="120"/>
      <c r="Q245" s="321"/>
    </row>
    <row r="246" customFormat="false" ht="12.75" hidden="false" customHeight="false" outlineLevel="0" collapsed="false">
      <c r="A246" s="331"/>
      <c r="B246" s="307"/>
      <c r="C246" s="332"/>
      <c r="D246" s="333"/>
      <c r="E246" s="334"/>
      <c r="F246" s="335"/>
      <c r="G246" s="336"/>
      <c r="H246" s="337"/>
      <c r="I246" s="337"/>
      <c r="J246" s="338"/>
      <c r="K246" s="338"/>
      <c r="L246" s="305"/>
      <c r="M246" s="117"/>
      <c r="N246" s="118"/>
      <c r="O246" s="119"/>
      <c r="P246" s="120"/>
      <c r="Q246" s="321"/>
    </row>
    <row r="247" customFormat="false" ht="12.75" hidden="false" customHeight="false" outlineLevel="0" collapsed="false">
      <c r="A247" s="331"/>
      <c r="B247" s="307"/>
      <c r="C247" s="332"/>
      <c r="D247" s="333"/>
      <c r="E247" s="334"/>
      <c r="F247" s="335"/>
      <c r="G247" s="336"/>
      <c r="H247" s="337"/>
      <c r="I247" s="337"/>
      <c r="J247" s="338"/>
      <c r="K247" s="338"/>
      <c r="L247" s="305"/>
      <c r="M247" s="117"/>
      <c r="N247" s="118"/>
      <c r="O247" s="119"/>
      <c r="P247" s="120"/>
      <c r="Q247" s="321"/>
    </row>
    <row r="248" customFormat="false" ht="12.75" hidden="false" customHeight="false" outlineLevel="0" collapsed="false">
      <c r="A248" s="331"/>
      <c r="B248" s="307"/>
      <c r="C248" s="332"/>
      <c r="D248" s="333"/>
      <c r="E248" s="334"/>
      <c r="F248" s="335"/>
      <c r="G248" s="336"/>
      <c r="H248" s="337"/>
      <c r="I248" s="337"/>
      <c r="J248" s="338"/>
      <c r="K248" s="338"/>
      <c r="L248" s="305"/>
      <c r="M248" s="117"/>
      <c r="N248" s="118"/>
      <c r="O248" s="119"/>
      <c r="P248" s="120"/>
      <c r="Q248" s="321"/>
    </row>
    <row r="249" customFormat="false" ht="12.75" hidden="false" customHeight="false" outlineLevel="0" collapsed="false">
      <c r="A249" s="331"/>
      <c r="B249" s="307"/>
      <c r="C249" s="332"/>
      <c r="D249" s="333"/>
      <c r="E249" s="334"/>
      <c r="F249" s="335"/>
      <c r="G249" s="336"/>
      <c r="H249" s="337"/>
      <c r="I249" s="337"/>
      <c r="J249" s="338"/>
      <c r="K249" s="338"/>
      <c r="L249" s="305"/>
      <c r="M249" s="117"/>
      <c r="N249" s="118"/>
      <c r="O249" s="119"/>
      <c r="P249" s="120"/>
      <c r="Q249" s="321"/>
    </row>
    <row r="250" customFormat="false" ht="12.75" hidden="false" customHeight="false" outlineLevel="0" collapsed="false">
      <c r="A250" s="331"/>
      <c r="B250" s="307"/>
      <c r="C250" s="332"/>
      <c r="D250" s="333"/>
      <c r="E250" s="334"/>
      <c r="F250" s="335"/>
      <c r="G250" s="336"/>
      <c r="H250" s="337"/>
      <c r="I250" s="337"/>
      <c r="J250" s="338"/>
      <c r="K250" s="338"/>
      <c r="L250" s="305"/>
      <c r="M250" s="117"/>
      <c r="N250" s="118"/>
      <c r="O250" s="119"/>
      <c r="P250" s="120"/>
      <c r="Q250" s="321"/>
    </row>
    <row r="251" customFormat="false" ht="12.75" hidden="false" customHeight="false" outlineLevel="0" collapsed="false">
      <c r="A251" s="331"/>
      <c r="B251" s="307"/>
      <c r="C251" s="332"/>
      <c r="D251" s="333"/>
      <c r="E251" s="334"/>
      <c r="F251" s="335"/>
      <c r="G251" s="336"/>
      <c r="H251" s="337"/>
      <c r="I251" s="337"/>
      <c r="J251" s="338"/>
      <c r="K251" s="338"/>
      <c r="L251" s="305"/>
      <c r="M251" s="117"/>
      <c r="N251" s="118"/>
      <c r="O251" s="119"/>
      <c r="P251" s="120"/>
      <c r="Q251" s="321"/>
    </row>
    <row r="252" customFormat="false" ht="12.75" hidden="false" customHeight="false" outlineLevel="0" collapsed="false">
      <c r="A252" s="331"/>
      <c r="B252" s="307"/>
      <c r="C252" s="332"/>
      <c r="D252" s="333"/>
      <c r="E252" s="334"/>
      <c r="F252" s="335"/>
      <c r="G252" s="336"/>
      <c r="H252" s="337"/>
      <c r="I252" s="337"/>
      <c r="J252" s="338"/>
      <c r="K252" s="338"/>
      <c r="L252" s="305"/>
      <c r="M252" s="117"/>
      <c r="N252" s="118"/>
      <c r="O252" s="119"/>
      <c r="P252" s="120"/>
      <c r="Q252" s="321"/>
    </row>
    <row r="253" customFormat="false" ht="12.75" hidden="false" customHeight="false" outlineLevel="0" collapsed="false">
      <c r="A253" s="331"/>
      <c r="B253" s="307"/>
      <c r="C253" s="332"/>
      <c r="D253" s="333"/>
      <c r="E253" s="334"/>
      <c r="F253" s="335"/>
      <c r="G253" s="336"/>
      <c r="H253" s="337"/>
      <c r="I253" s="337"/>
      <c r="J253" s="338"/>
      <c r="K253" s="338"/>
      <c r="L253" s="305"/>
      <c r="M253" s="117"/>
      <c r="N253" s="118"/>
      <c r="O253" s="119"/>
      <c r="P253" s="120"/>
      <c r="Q253" s="321"/>
    </row>
    <row r="254" customFormat="false" ht="12.75" hidden="false" customHeight="false" outlineLevel="0" collapsed="false">
      <c r="A254" s="331"/>
      <c r="B254" s="307"/>
      <c r="C254" s="332"/>
      <c r="D254" s="333"/>
      <c r="E254" s="334"/>
      <c r="F254" s="335"/>
      <c r="G254" s="336"/>
      <c r="H254" s="337"/>
      <c r="I254" s="337"/>
      <c r="J254" s="338"/>
      <c r="K254" s="338"/>
      <c r="L254" s="305"/>
      <c r="M254" s="117"/>
      <c r="N254" s="118"/>
      <c r="O254" s="119"/>
      <c r="P254" s="120"/>
      <c r="Q254" s="321"/>
    </row>
    <row r="255" customFormat="false" ht="12.75" hidden="false" customHeight="false" outlineLevel="0" collapsed="false">
      <c r="A255" s="331"/>
      <c r="B255" s="307"/>
      <c r="C255" s="332"/>
      <c r="D255" s="333"/>
      <c r="E255" s="334"/>
      <c r="F255" s="335"/>
      <c r="G255" s="336"/>
      <c r="H255" s="337"/>
      <c r="I255" s="337"/>
      <c r="J255" s="338"/>
      <c r="K255" s="338"/>
      <c r="L255" s="305"/>
      <c r="M255" s="117"/>
      <c r="N255" s="118"/>
      <c r="O255" s="119"/>
      <c r="P255" s="120"/>
      <c r="Q255" s="321"/>
    </row>
    <row r="256" customFormat="false" ht="12.75" hidden="false" customHeight="false" outlineLevel="0" collapsed="false">
      <c r="A256" s="331"/>
      <c r="B256" s="307"/>
      <c r="C256" s="332"/>
      <c r="D256" s="333"/>
      <c r="E256" s="334"/>
      <c r="F256" s="335"/>
      <c r="G256" s="336"/>
      <c r="H256" s="337"/>
      <c r="I256" s="337"/>
      <c r="J256" s="338"/>
      <c r="K256" s="338"/>
      <c r="L256" s="305"/>
      <c r="M256" s="117"/>
      <c r="N256" s="118"/>
      <c r="O256" s="119"/>
      <c r="P256" s="120"/>
      <c r="Q256" s="321"/>
    </row>
    <row r="257" customFormat="false" ht="12.75" hidden="false" customHeight="false" outlineLevel="0" collapsed="false">
      <c r="A257" s="331"/>
      <c r="B257" s="307"/>
      <c r="C257" s="332"/>
      <c r="D257" s="333"/>
      <c r="E257" s="334"/>
      <c r="F257" s="335"/>
      <c r="G257" s="336"/>
      <c r="H257" s="337"/>
      <c r="I257" s="337"/>
      <c r="J257" s="338"/>
      <c r="K257" s="338"/>
      <c r="L257" s="305"/>
      <c r="M257" s="117"/>
      <c r="N257" s="118"/>
      <c r="O257" s="119"/>
      <c r="P257" s="120"/>
      <c r="Q257" s="321"/>
    </row>
    <row r="258" customFormat="false" ht="12.75" hidden="false" customHeight="false" outlineLevel="0" collapsed="false">
      <c r="A258" s="331"/>
      <c r="B258" s="307"/>
      <c r="C258" s="332"/>
      <c r="D258" s="333"/>
      <c r="E258" s="334"/>
      <c r="F258" s="335"/>
      <c r="G258" s="336"/>
      <c r="H258" s="337"/>
      <c r="I258" s="337"/>
      <c r="J258" s="338"/>
      <c r="K258" s="338"/>
      <c r="L258" s="305"/>
      <c r="M258" s="117"/>
      <c r="N258" s="118"/>
      <c r="O258" s="119"/>
      <c r="P258" s="120"/>
      <c r="Q258" s="321"/>
    </row>
    <row r="259" customFormat="false" ht="12.75" hidden="false" customHeight="false" outlineLevel="0" collapsed="false">
      <c r="A259" s="331"/>
      <c r="B259" s="307"/>
      <c r="C259" s="332"/>
      <c r="D259" s="333"/>
      <c r="E259" s="334"/>
      <c r="F259" s="335"/>
      <c r="G259" s="336"/>
      <c r="H259" s="337"/>
      <c r="I259" s="337"/>
      <c r="J259" s="338"/>
      <c r="K259" s="338"/>
      <c r="L259" s="305"/>
      <c r="M259" s="117"/>
      <c r="N259" s="118"/>
      <c r="O259" s="119"/>
      <c r="P259" s="120"/>
      <c r="Q259" s="321"/>
    </row>
    <row r="260" customFormat="false" ht="12.75" hidden="false" customHeight="false" outlineLevel="0" collapsed="false">
      <c r="A260" s="331"/>
      <c r="B260" s="307"/>
      <c r="C260" s="332"/>
      <c r="D260" s="333"/>
      <c r="E260" s="334"/>
      <c r="F260" s="335"/>
      <c r="G260" s="336"/>
      <c r="H260" s="337"/>
      <c r="I260" s="337"/>
      <c r="J260" s="338"/>
      <c r="K260" s="338"/>
      <c r="L260" s="305"/>
      <c r="M260" s="117"/>
      <c r="N260" s="118"/>
      <c r="O260" s="119"/>
      <c r="P260" s="120"/>
      <c r="Q260" s="321"/>
    </row>
    <row r="261" customFormat="false" ht="12.75" hidden="false" customHeight="false" outlineLevel="0" collapsed="false">
      <c r="A261" s="331"/>
      <c r="B261" s="307"/>
      <c r="C261" s="332"/>
      <c r="D261" s="333"/>
      <c r="E261" s="334"/>
      <c r="F261" s="335"/>
      <c r="G261" s="336"/>
      <c r="H261" s="337"/>
      <c r="I261" s="337"/>
      <c r="J261" s="338"/>
      <c r="K261" s="338"/>
      <c r="L261" s="305"/>
      <c r="M261" s="117"/>
      <c r="N261" s="118"/>
      <c r="O261" s="119"/>
      <c r="P261" s="120"/>
      <c r="Q261" s="321"/>
    </row>
    <row r="262" customFormat="false" ht="12.75" hidden="false" customHeight="false" outlineLevel="0" collapsed="false">
      <c r="A262" s="331"/>
      <c r="B262" s="307"/>
      <c r="C262" s="332"/>
      <c r="D262" s="333"/>
      <c r="E262" s="334"/>
      <c r="F262" s="335"/>
      <c r="G262" s="336"/>
      <c r="H262" s="337"/>
      <c r="I262" s="337"/>
      <c r="J262" s="338"/>
      <c r="K262" s="338"/>
      <c r="L262" s="305"/>
      <c r="M262" s="117"/>
      <c r="N262" s="118"/>
      <c r="O262" s="119"/>
      <c r="P262" s="120"/>
      <c r="Q262" s="321"/>
    </row>
    <row r="263" customFormat="false" ht="12.75" hidden="false" customHeight="false" outlineLevel="0" collapsed="false">
      <c r="A263" s="331"/>
      <c r="B263" s="307"/>
      <c r="C263" s="332"/>
      <c r="D263" s="333"/>
      <c r="E263" s="334"/>
      <c r="F263" s="335"/>
      <c r="G263" s="336"/>
      <c r="H263" s="337"/>
      <c r="I263" s="337"/>
      <c r="J263" s="338"/>
      <c r="K263" s="338"/>
      <c r="L263" s="305"/>
      <c r="M263" s="117"/>
      <c r="N263" s="118"/>
      <c r="O263" s="119"/>
      <c r="P263" s="120"/>
      <c r="Q263" s="321"/>
    </row>
    <row r="264" customFormat="false" ht="12.75" hidden="false" customHeight="false" outlineLevel="0" collapsed="false">
      <c r="A264" s="331"/>
      <c r="B264" s="307"/>
      <c r="C264" s="332"/>
      <c r="D264" s="333"/>
      <c r="E264" s="334"/>
      <c r="F264" s="335"/>
      <c r="G264" s="336"/>
      <c r="H264" s="337"/>
      <c r="I264" s="337"/>
      <c r="J264" s="338"/>
      <c r="K264" s="338"/>
      <c r="L264" s="305"/>
      <c r="M264" s="117"/>
      <c r="N264" s="118"/>
      <c r="O264" s="119"/>
      <c r="P264" s="120"/>
      <c r="Q264" s="321"/>
    </row>
    <row r="265" customFormat="false" ht="12.75" hidden="false" customHeight="false" outlineLevel="0" collapsed="false">
      <c r="A265" s="331"/>
      <c r="B265" s="307"/>
      <c r="C265" s="332"/>
      <c r="D265" s="333"/>
      <c r="E265" s="334"/>
      <c r="F265" s="335"/>
      <c r="G265" s="336"/>
      <c r="H265" s="337"/>
      <c r="I265" s="337"/>
      <c r="J265" s="338"/>
      <c r="K265" s="338"/>
      <c r="L265" s="305"/>
      <c r="M265" s="117"/>
      <c r="N265" s="118"/>
      <c r="O265" s="119"/>
      <c r="P265" s="120"/>
      <c r="Q265" s="321"/>
    </row>
    <row r="266" customFormat="false" ht="12.75" hidden="false" customHeight="false" outlineLevel="0" collapsed="false">
      <c r="A266" s="331"/>
      <c r="B266" s="307"/>
      <c r="C266" s="332"/>
      <c r="D266" s="333"/>
      <c r="E266" s="334"/>
      <c r="F266" s="335"/>
      <c r="G266" s="336"/>
      <c r="H266" s="337"/>
      <c r="I266" s="337"/>
      <c r="J266" s="338"/>
      <c r="K266" s="338"/>
      <c r="L266" s="305"/>
      <c r="M266" s="117"/>
      <c r="N266" s="118"/>
      <c r="O266" s="119"/>
      <c r="P266" s="120"/>
      <c r="Q266" s="321"/>
    </row>
    <row r="267" customFormat="false" ht="12.75" hidden="false" customHeight="false" outlineLevel="0" collapsed="false">
      <c r="A267" s="331"/>
      <c r="B267" s="307"/>
      <c r="C267" s="332"/>
      <c r="D267" s="333"/>
      <c r="E267" s="334"/>
      <c r="F267" s="335"/>
      <c r="G267" s="336"/>
      <c r="H267" s="337"/>
      <c r="I267" s="337"/>
      <c r="J267" s="338"/>
      <c r="K267" s="338"/>
      <c r="L267" s="305"/>
      <c r="M267" s="117"/>
      <c r="N267" s="118"/>
      <c r="O267" s="119"/>
      <c r="P267" s="120"/>
      <c r="Q267" s="321"/>
    </row>
    <row r="268" customFormat="false" ht="12.75" hidden="false" customHeight="false" outlineLevel="0" collapsed="false">
      <c r="A268" s="331"/>
      <c r="B268" s="307"/>
      <c r="C268" s="332"/>
      <c r="D268" s="333"/>
      <c r="E268" s="334"/>
      <c r="F268" s="335"/>
      <c r="G268" s="336"/>
      <c r="H268" s="337"/>
      <c r="I268" s="337"/>
      <c r="J268" s="338"/>
      <c r="K268" s="338"/>
      <c r="L268" s="305"/>
      <c r="M268" s="117"/>
      <c r="N268" s="118"/>
      <c r="O268" s="119"/>
      <c r="P268" s="120"/>
      <c r="Q268" s="321"/>
    </row>
    <row r="269" customFormat="false" ht="12.75" hidden="false" customHeight="false" outlineLevel="0" collapsed="false">
      <c r="A269" s="331"/>
      <c r="B269" s="307"/>
      <c r="C269" s="332"/>
      <c r="D269" s="333"/>
      <c r="E269" s="334"/>
      <c r="F269" s="335"/>
      <c r="G269" s="336"/>
      <c r="H269" s="337"/>
      <c r="I269" s="337"/>
      <c r="J269" s="338"/>
      <c r="K269" s="338"/>
      <c r="L269" s="305"/>
      <c r="M269" s="117"/>
      <c r="N269" s="118"/>
      <c r="O269" s="119"/>
      <c r="P269" s="120"/>
      <c r="Q269" s="321"/>
    </row>
    <row r="270" customFormat="false" ht="12.75" hidden="false" customHeight="false" outlineLevel="0" collapsed="false">
      <c r="A270" s="331"/>
      <c r="B270" s="307"/>
      <c r="C270" s="332"/>
      <c r="D270" s="333"/>
      <c r="E270" s="334"/>
      <c r="F270" s="335"/>
      <c r="G270" s="336"/>
      <c r="H270" s="337"/>
      <c r="I270" s="337"/>
      <c r="J270" s="338"/>
      <c r="K270" s="338"/>
      <c r="L270" s="305"/>
      <c r="M270" s="117"/>
      <c r="N270" s="118"/>
      <c r="O270" s="119"/>
      <c r="P270" s="120"/>
      <c r="Q270" s="321"/>
    </row>
    <row r="271" customFormat="false" ht="12.75" hidden="false" customHeight="false" outlineLevel="0" collapsed="false">
      <c r="A271" s="331"/>
      <c r="B271" s="307"/>
      <c r="C271" s="332"/>
      <c r="D271" s="333"/>
      <c r="E271" s="334"/>
      <c r="F271" s="335"/>
      <c r="G271" s="336"/>
      <c r="H271" s="337"/>
      <c r="I271" s="337"/>
      <c r="J271" s="338"/>
      <c r="K271" s="338"/>
      <c r="L271" s="305"/>
      <c r="M271" s="117"/>
      <c r="N271" s="118"/>
      <c r="O271" s="119"/>
      <c r="P271" s="120"/>
      <c r="Q271" s="321"/>
    </row>
    <row r="272" customFormat="false" ht="12.75" hidden="false" customHeight="false" outlineLevel="0" collapsed="false">
      <c r="A272" s="331"/>
      <c r="B272" s="307"/>
      <c r="C272" s="332"/>
      <c r="D272" s="333"/>
      <c r="E272" s="334"/>
      <c r="F272" s="335"/>
      <c r="G272" s="336"/>
      <c r="H272" s="337"/>
      <c r="I272" s="337"/>
      <c r="J272" s="338"/>
      <c r="K272" s="338"/>
      <c r="L272" s="305"/>
      <c r="M272" s="117"/>
      <c r="N272" s="118"/>
      <c r="O272" s="119"/>
      <c r="P272" s="120"/>
      <c r="Q272" s="321"/>
    </row>
    <row r="273" customFormat="false" ht="12.75" hidden="false" customHeight="false" outlineLevel="0" collapsed="false">
      <c r="A273" s="331"/>
      <c r="B273" s="307"/>
      <c r="C273" s="332"/>
      <c r="D273" s="333"/>
      <c r="E273" s="334"/>
      <c r="F273" s="335"/>
      <c r="G273" s="336"/>
      <c r="H273" s="337"/>
      <c r="I273" s="337"/>
      <c r="J273" s="338"/>
      <c r="K273" s="338"/>
      <c r="L273" s="305"/>
      <c r="M273" s="117"/>
      <c r="N273" s="118"/>
      <c r="O273" s="119"/>
      <c r="P273" s="120"/>
      <c r="Q273" s="321"/>
    </row>
    <row r="274" customFormat="false" ht="12.75" hidden="false" customHeight="false" outlineLevel="0" collapsed="false">
      <c r="A274" s="331"/>
      <c r="B274" s="307"/>
      <c r="C274" s="332"/>
      <c r="D274" s="333"/>
      <c r="E274" s="334"/>
      <c r="F274" s="335"/>
      <c r="G274" s="336"/>
      <c r="H274" s="337"/>
      <c r="I274" s="337"/>
      <c r="J274" s="338"/>
      <c r="K274" s="338"/>
      <c r="L274" s="305"/>
      <c r="M274" s="117"/>
      <c r="N274" s="118"/>
      <c r="O274" s="119"/>
      <c r="P274" s="120"/>
      <c r="Q274" s="321"/>
    </row>
    <row r="275" customFormat="false" ht="12.75" hidden="false" customHeight="false" outlineLevel="0" collapsed="false">
      <c r="A275" s="331"/>
      <c r="B275" s="307"/>
      <c r="C275" s="332"/>
      <c r="D275" s="333"/>
      <c r="E275" s="334"/>
      <c r="F275" s="335"/>
      <c r="G275" s="336"/>
      <c r="H275" s="337"/>
      <c r="I275" s="337"/>
      <c r="J275" s="338"/>
      <c r="K275" s="338"/>
      <c r="L275" s="305"/>
      <c r="M275" s="117"/>
      <c r="N275" s="118"/>
      <c r="O275" s="119"/>
      <c r="P275" s="120"/>
      <c r="Q275" s="321"/>
    </row>
    <row r="276" customFormat="false" ht="12.75" hidden="false" customHeight="false" outlineLevel="0" collapsed="false">
      <c r="A276" s="331"/>
      <c r="B276" s="307"/>
      <c r="C276" s="332"/>
      <c r="D276" s="333"/>
      <c r="E276" s="334"/>
      <c r="F276" s="335"/>
      <c r="G276" s="336"/>
      <c r="H276" s="337"/>
      <c r="I276" s="337"/>
      <c r="J276" s="338"/>
      <c r="K276" s="338"/>
      <c r="L276" s="305"/>
      <c r="M276" s="117"/>
      <c r="N276" s="118"/>
      <c r="O276" s="119"/>
      <c r="P276" s="120"/>
      <c r="Q276" s="321"/>
    </row>
    <row r="277" customFormat="false" ht="12.75" hidden="false" customHeight="false" outlineLevel="0" collapsed="false">
      <c r="A277" s="331"/>
      <c r="B277" s="307"/>
      <c r="C277" s="332"/>
      <c r="D277" s="333"/>
      <c r="E277" s="334"/>
      <c r="F277" s="335"/>
      <c r="G277" s="336"/>
      <c r="H277" s="337"/>
      <c r="I277" s="337"/>
      <c r="J277" s="338"/>
      <c r="K277" s="338"/>
      <c r="L277" s="305"/>
      <c r="M277" s="117"/>
      <c r="N277" s="118"/>
      <c r="O277" s="119"/>
      <c r="P277" s="120"/>
      <c r="Q277" s="321"/>
    </row>
    <row r="278" customFormat="false" ht="12.75" hidden="false" customHeight="false" outlineLevel="0" collapsed="false">
      <c r="A278" s="331"/>
      <c r="B278" s="307"/>
      <c r="C278" s="332"/>
      <c r="D278" s="333"/>
      <c r="E278" s="334"/>
      <c r="F278" s="335"/>
      <c r="G278" s="336"/>
      <c r="H278" s="337"/>
      <c r="I278" s="337"/>
      <c r="J278" s="338"/>
      <c r="K278" s="338"/>
      <c r="L278" s="305"/>
      <c r="M278" s="117"/>
      <c r="N278" s="118"/>
      <c r="O278" s="119"/>
      <c r="P278" s="120"/>
      <c r="Q278" s="321"/>
    </row>
    <row r="279" customFormat="false" ht="12.75" hidden="false" customHeight="false" outlineLevel="0" collapsed="false">
      <c r="A279" s="331"/>
      <c r="B279" s="307"/>
      <c r="C279" s="332"/>
      <c r="D279" s="333"/>
      <c r="E279" s="334"/>
      <c r="F279" s="335"/>
      <c r="G279" s="336"/>
      <c r="H279" s="337"/>
      <c r="I279" s="337"/>
      <c r="J279" s="338"/>
      <c r="K279" s="338"/>
      <c r="L279" s="305"/>
      <c r="M279" s="117"/>
      <c r="N279" s="118"/>
      <c r="O279" s="119"/>
      <c r="P279" s="120"/>
      <c r="Q279" s="321"/>
    </row>
    <row r="280" customFormat="false" ht="12.75" hidden="false" customHeight="false" outlineLevel="0" collapsed="false">
      <c r="A280" s="331"/>
      <c r="B280" s="307"/>
      <c r="C280" s="332"/>
      <c r="D280" s="333"/>
      <c r="E280" s="334"/>
      <c r="F280" s="335"/>
      <c r="G280" s="336"/>
      <c r="H280" s="337"/>
      <c r="I280" s="337"/>
      <c r="J280" s="338"/>
      <c r="K280" s="338"/>
      <c r="L280" s="305"/>
      <c r="M280" s="117"/>
      <c r="N280" s="118"/>
      <c r="O280" s="119"/>
      <c r="P280" s="120"/>
      <c r="Q280" s="321"/>
    </row>
    <row r="281" customFormat="false" ht="12.75" hidden="false" customHeight="false" outlineLevel="0" collapsed="false">
      <c r="A281" s="331"/>
      <c r="B281" s="307"/>
      <c r="C281" s="332"/>
      <c r="D281" s="333"/>
      <c r="E281" s="334"/>
      <c r="F281" s="335"/>
      <c r="G281" s="336"/>
      <c r="H281" s="337"/>
      <c r="I281" s="337"/>
      <c r="J281" s="338"/>
      <c r="K281" s="338"/>
      <c r="L281" s="305"/>
      <c r="M281" s="117"/>
      <c r="N281" s="118"/>
      <c r="O281" s="119"/>
      <c r="P281" s="120"/>
      <c r="Q281" s="321"/>
    </row>
    <row r="282" customFormat="false" ht="12.75" hidden="false" customHeight="false" outlineLevel="0" collapsed="false">
      <c r="A282" s="331"/>
      <c r="B282" s="307"/>
      <c r="C282" s="332"/>
      <c r="D282" s="333"/>
      <c r="E282" s="334"/>
      <c r="F282" s="335"/>
      <c r="G282" s="336"/>
      <c r="H282" s="337"/>
      <c r="I282" s="337"/>
      <c r="J282" s="338"/>
      <c r="K282" s="338"/>
      <c r="L282" s="305"/>
      <c r="M282" s="117"/>
      <c r="N282" s="118"/>
      <c r="O282" s="119"/>
      <c r="P282" s="120"/>
      <c r="Q282" s="321"/>
    </row>
    <row r="283" customFormat="false" ht="12.75" hidden="false" customHeight="false" outlineLevel="0" collapsed="false">
      <c r="A283" s="331"/>
      <c r="B283" s="307"/>
      <c r="C283" s="332"/>
      <c r="D283" s="333"/>
      <c r="E283" s="334"/>
      <c r="F283" s="335"/>
      <c r="G283" s="336"/>
      <c r="H283" s="337"/>
      <c r="I283" s="337"/>
      <c r="J283" s="338"/>
      <c r="K283" s="338"/>
      <c r="L283" s="305"/>
      <c r="M283" s="117"/>
      <c r="N283" s="118"/>
      <c r="O283" s="119"/>
      <c r="P283" s="120"/>
      <c r="Q283" s="321"/>
    </row>
    <row r="284" customFormat="false" ht="12.75" hidden="false" customHeight="false" outlineLevel="0" collapsed="false">
      <c r="A284" s="331"/>
      <c r="B284" s="307"/>
      <c r="C284" s="332"/>
      <c r="D284" s="333"/>
      <c r="E284" s="334"/>
      <c r="F284" s="335"/>
      <c r="G284" s="336"/>
      <c r="H284" s="337"/>
      <c r="I284" s="337"/>
      <c r="J284" s="338"/>
      <c r="K284" s="338"/>
      <c r="L284" s="305"/>
      <c r="M284" s="117"/>
      <c r="N284" s="118"/>
      <c r="O284" s="119"/>
      <c r="P284" s="120"/>
      <c r="Q284" s="321"/>
    </row>
    <row r="285" customFormat="false" ht="12.75" hidden="false" customHeight="false" outlineLevel="0" collapsed="false">
      <c r="A285" s="331"/>
      <c r="B285" s="307"/>
      <c r="C285" s="332"/>
      <c r="D285" s="333"/>
      <c r="E285" s="334"/>
      <c r="F285" s="335"/>
      <c r="G285" s="336"/>
      <c r="H285" s="337"/>
      <c r="I285" s="337"/>
      <c r="J285" s="338"/>
      <c r="K285" s="338"/>
      <c r="L285" s="305"/>
      <c r="M285" s="117"/>
      <c r="N285" s="118"/>
      <c r="O285" s="119"/>
      <c r="P285" s="120"/>
      <c r="Q285" s="321"/>
    </row>
    <row r="286" customFormat="false" ht="12.75" hidden="false" customHeight="false" outlineLevel="0" collapsed="false">
      <c r="A286" s="331"/>
      <c r="B286" s="307"/>
      <c r="C286" s="332"/>
      <c r="D286" s="333"/>
      <c r="E286" s="334"/>
      <c r="F286" s="335"/>
      <c r="G286" s="336"/>
      <c r="H286" s="337"/>
      <c r="I286" s="337"/>
      <c r="J286" s="338"/>
      <c r="K286" s="338"/>
      <c r="L286" s="305"/>
      <c r="M286" s="117"/>
      <c r="N286" s="118"/>
      <c r="O286" s="119"/>
      <c r="P286" s="120"/>
      <c r="Q286" s="321"/>
    </row>
    <row r="287" customFormat="false" ht="12.75" hidden="false" customHeight="false" outlineLevel="0" collapsed="false">
      <c r="A287" s="331"/>
      <c r="B287" s="307"/>
      <c r="C287" s="332"/>
      <c r="D287" s="333"/>
      <c r="E287" s="334"/>
      <c r="F287" s="335"/>
      <c r="G287" s="336"/>
      <c r="H287" s="337"/>
      <c r="I287" s="337"/>
      <c r="J287" s="338"/>
      <c r="K287" s="338"/>
      <c r="L287" s="305"/>
      <c r="M287" s="117"/>
      <c r="N287" s="118"/>
      <c r="O287" s="119"/>
      <c r="P287" s="120"/>
      <c r="Q287" s="321"/>
    </row>
    <row r="288" customFormat="false" ht="12.75" hidden="false" customHeight="false" outlineLevel="0" collapsed="false">
      <c r="A288" s="331"/>
      <c r="B288" s="307"/>
      <c r="C288" s="332"/>
      <c r="D288" s="333"/>
      <c r="E288" s="334"/>
      <c r="F288" s="335"/>
      <c r="G288" s="336"/>
      <c r="H288" s="337"/>
      <c r="I288" s="337"/>
      <c r="J288" s="338"/>
      <c r="K288" s="338"/>
      <c r="L288" s="305"/>
      <c r="M288" s="117"/>
      <c r="N288" s="118"/>
      <c r="O288" s="119"/>
      <c r="P288" s="120"/>
      <c r="Q288" s="321"/>
    </row>
    <row r="289" customFormat="false" ht="12.75" hidden="false" customHeight="false" outlineLevel="0" collapsed="false">
      <c r="A289" s="331"/>
      <c r="B289" s="307"/>
      <c r="C289" s="332"/>
      <c r="D289" s="333"/>
      <c r="E289" s="334"/>
      <c r="F289" s="335"/>
      <c r="G289" s="336"/>
      <c r="H289" s="337"/>
      <c r="I289" s="337"/>
      <c r="J289" s="338"/>
      <c r="K289" s="338"/>
      <c r="L289" s="305"/>
      <c r="M289" s="117"/>
      <c r="N289" s="118"/>
      <c r="O289" s="119"/>
      <c r="P289" s="120"/>
      <c r="Q289" s="321"/>
    </row>
    <row r="290" customFormat="false" ht="12.75" hidden="false" customHeight="false" outlineLevel="0" collapsed="false">
      <c r="A290" s="331"/>
      <c r="B290" s="307"/>
      <c r="C290" s="332"/>
      <c r="D290" s="333"/>
      <c r="E290" s="334"/>
      <c r="F290" s="335"/>
      <c r="G290" s="336"/>
      <c r="H290" s="337"/>
      <c r="I290" s="337"/>
      <c r="J290" s="338"/>
      <c r="K290" s="338"/>
      <c r="L290" s="305"/>
      <c r="M290" s="117"/>
      <c r="N290" s="118"/>
      <c r="O290" s="119"/>
      <c r="P290" s="120"/>
      <c r="Q290" s="321"/>
    </row>
    <row r="291" customFormat="false" ht="12.75" hidden="false" customHeight="false" outlineLevel="0" collapsed="false">
      <c r="A291" s="331"/>
      <c r="B291" s="307"/>
      <c r="C291" s="332"/>
      <c r="D291" s="333"/>
      <c r="E291" s="334"/>
      <c r="F291" s="335"/>
      <c r="G291" s="336"/>
      <c r="H291" s="337"/>
      <c r="I291" s="337"/>
      <c r="J291" s="338"/>
      <c r="K291" s="338"/>
      <c r="L291" s="305"/>
      <c r="M291" s="117"/>
      <c r="N291" s="118"/>
      <c r="O291" s="119"/>
      <c r="P291" s="120"/>
      <c r="Q291" s="321"/>
    </row>
    <row r="292" customFormat="false" ht="12.75" hidden="false" customHeight="false" outlineLevel="0" collapsed="false">
      <c r="A292" s="331"/>
      <c r="B292" s="307"/>
      <c r="C292" s="332"/>
      <c r="D292" s="333"/>
      <c r="E292" s="334"/>
      <c r="F292" s="335"/>
      <c r="G292" s="336"/>
      <c r="H292" s="337"/>
      <c r="I292" s="337"/>
      <c r="J292" s="338"/>
      <c r="K292" s="338"/>
      <c r="L292" s="305"/>
      <c r="M292" s="117"/>
      <c r="N292" s="118"/>
      <c r="O292" s="119"/>
      <c r="P292" s="120"/>
      <c r="Q292" s="321"/>
    </row>
    <row r="293" customFormat="false" ht="12.75" hidden="false" customHeight="false" outlineLevel="0" collapsed="false">
      <c r="A293" s="331"/>
      <c r="B293" s="307"/>
      <c r="C293" s="332"/>
      <c r="D293" s="333"/>
      <c r="E293" s="334"/>
      <c r="F293" s="335"/>
      <c r="G293" s="336"/>
      <c r="H293" s="337"/>
      <c r="I293" s="337"/>
      <c r="J293" s="338"/>
      <c r="K293" s="338"/>
      <c r="L293" s="305"/>
      <c r="M293" s="117"/>
      <c r="N293" s="118"/>
      <c r="O293" s="119"/>
      <c r="P293" s="120"/>
      <c r="Q293" s="321"/>
    </row>
    <row r="294" customFormat="false" ht="12.75" hidden="false" customHeight="false" outlineLevel="0" collapsed="false">
      <c r="A294" s="331"/>
      <c r="B294" s="307"/>
      <c r="C294" s="332"/>
      <c r="D294" s="333"/>
      <c r="E294" s="334"/>
      <c r="F294" s="335"/>
      <c r="G294" s="336"/>
      <c r="H294" s="337"/>
      <c r="I294" s="337"/>
      <c r="J294" s="338"/>
      <c r="K294" s="338"/>
      <c r="L294" s="305"/>
      <c r="M294" s="117"/>
      <c r="N294" s="118"/>
      <c r="O294" s="119"/>
      <c r="P294" s="120"/>
      <c r="Q294" s="321"/>
    </row>
    <row r="295" customFormat="false" ht="12.75" hidden="false" customHeight="false" outlineLevel="0" collapsed="false">
      <c r="A295" s="331"/>
      <c r="B295" s="307"/>
      <c r="C295" s="332"/>
      <c r="D295" s="333"/>
      <c r="E295" s="334"/>
      <c r="F295" s="335"/>
      <c r="G295" s="336"/>
      <c r="H295" s="337"/>
      <c r="I295" s="337"/>
      <c r="J295" s="338"/>
      <c r="K295" s="338"/>
      <c r="L295" s="305"/>
      <c r="M295" s="117"/>
      <c r="N295" s="118"/>
      <c r="O295" s="119"/>
      <c r="P295" s="120"/>
      <c r="Q295" s="321"/>
    </row>
    <row r="296" customFormat="false" ht="12.75" hidden="false" customHeight="false" outlineLevel="0" collapsed="false">
      <c r="A296" s="331"/>
      <c r="B296" s="307"/>
      <c r="C296" s="332"/>
      <c r="D296" s="333"/>
      <c r="E296" s="334"/>
      <c r="F296" s="335"/>
      <c r="G296" s="336"/>
      <c r="H296" s="337"/>
      <c r="I296" s="337"/>
      <c r="J296" s="338"/>
      <c r="K296" s="338"/>
      <c r="L296" s="305"/>
      <c r="M296" s="117"/>
      <c r="N296" s="118"/>
      <c r="O296" s="119"/>
      <c r="P296" s="120"/>
      <c r="Q296" s="321"/>
    </row>
    <row r="297" customFormat="false" ht="12.75" hidden="false" customHeight="false" outlineLevel="0" collapsed="false">
      <c r="A297" s="331"/>
      <c r="B297" s="307"/>
      <c r="C297" s="332"/>
      <c r="D297" s="333"/>
      <c r="E297" s="334"/>
      <c r="F297" s="335"/>
      <c r="G297" s="336"/>
      <c r="H297" s="337"/>
      <c r="I297" s="337"/>
      <c r="J297" s="338"/>
      <c r="K297" s="338"/>
      <c r="L297" s="305"/>
      <c r="M297" s="117"/>
      <c r="N297" s="118"/>
      <c r="O297" s="119"/>
      <c r="P297" s="120"/>
      <c r="Q297" s="321"/>
    </row>
    <row r="298" customFormat="false" ht="12.75" hidden="false" customHeight="false" outlineLevel="0" collapsed="false">
      <c r="A298" s="331"/>
      <c r="B298" s="307"/>
      <c r="C298" s="332"/>
      <c r="D298" s="333"/>
      <c r="E298" s="334"/>
      <c r="F298" s="335"/>
      <c r="G298" s="336"/>
      <c r="H298" s="337"/>
      <c r="I298" s="337"/>
      <c r="J298" s="338"/>
      <c r="K298" s="338"/>
      <c r="L298" s="305"/>
      <c r="M298" s="117"/>
      <c r="N298" s="118"/>
      <c r="O298" s="119"/>
      <c r="P298" s="120"/>
      <c r="Q298" s="321"/>
    </row>
    <row r="299" customFormat="false" ht="12.75" hidden="false" customHeight="false" outlineLevel="0" collapsed="false">
      <c r="A299" s="331"/>
      <c r="B299" s="307"/>
      <c r="C299" s="332"/>
      <c r="D299" s="333"/>
      <c r="E299" s="334"/>
      <c r="F299" s="335"/>
      <c r="G299" s="336"/>
      <c r="H299" s="337"/>
      <c r="I299" s="337"/>
      <c r="J299" s="338"/>
      <c r="K299" s="338"/>
      <c r="L299" s="305"/>
      <c r="M299" s="117"/>
      <c r="N299" s="118"/>
      <c r="O299" s="119"/>
      <c r="P299" s="120"/>
      <c r="Q299" s="321"/>
    </row>
    <row r="300" customFormat="false" ht="12.75" hidden="false" customHeight="false" outlineLevel="0" collapsed="false">
      <c r="A300" s="331"/>
      <c r="B300" s="307"/>
      <c r="C300" s="332"/>
      <c r="D300" s="333"/>
      <c r="E300" s="334"/>
      <c r="F300" s="335"/>
      <c r="G300" s="336"/>
      <c r="H300" s="337"/>
      <c r="I300" s="337"/>
      <c r="J300" s="338"/>
      <c r="K300" s="338"/>
      <c r="L300" s="305"/>
      <c r="M300" s="117"/>
      <c r="N300" s="118"/>
      <c r="O300" s="119"/>
      <c r="P300" s="120"/>
      <c r="Q300" s="321"/>
    </row>
    <row r="301" customFormat="false" ht="12.75" hidden="false" customHeight="false" outlineLevel="0" collapsed="false">
      <c r="A301" s="331"/>
      <c r="B301" s="307"/>
      <c r="C301" s="332"/>
      <c r="D301" s="333"/>
      <c r="E301" s="334"/>
      <c r="F301" s="335"/>
      <c r="G301" s="336"/>
      <c r="H301" s="337"/>
      <c r="I301" s="337"/>
      <c r="J301" s="338"/>
      <c r="K301" s="338"/>
      <c r="L301" s="305"/>
      <c r="M301" s="117"/>
      <c r="N301" s="118"/>
      <c r="O301" s="119"/>
      <c r="P301" s="120"/>
      <c r="Q301" s="321"/>
    </row>
    <row r="302" customFormat="false" ht="12.75" hidden="false" customHeight="false" outlineLevel="0" collapsed="false">
      <c r="A302" s="331"/>
      <c r="B302" s="307"/>
      <c r="C302" s="332"/>
      <c r="D302" s="333"/>
      <c r="E302" s="334"/>
      <c r="F302" s="335"/>
      <c r="G302" s="336"/>
      <c r="H302" s="337"/>
      <c r="I302" s="337"/>
      <c r="J302" s="338"/>
      <c r="K302" s="338"/>
      <c r="L302" s="305"/>
      <c r="M302" s="117"/>
      <c r="N302" s="118"/>
      <c r="O302" s="119"/>
      <c r="P302" s="120"/>
      <c r="Q302" s="321"/>
    </row>
    <row r="303" customFormat="false" ht="12.75" hidden="false" customHeight="false" outlineLevel="0" collapsed="false">
      <c r="A303" s="331"/>
      <c r="B303" s="307"/>
      <c r="C303" s="332"/>
      <c r="D303" s="333"/>
      <c r="E303" s="334"/>
      <c r="F303" s="335"/>
      <c r="G303" s="336"/>
      <c r="H303" s="337"/>
      <c r="I303" s="337"/>
      <c r="J303" s="338"/>
      <c r="K303" s="338"/>
      <c r="L303" s="305"/>
      <c r="M303" s="117"/>
      <c r="N303" s="118"/>
      <c r="O303" s="119"/>
      <c r="P303" s="120"/>
      <c r="Q303" s="321"/>
    </row>
    <row r="304" customFormat="false" ht="12.75" hidden="false" customHeight="false" outlineLevel="0" collapsed="false">
      <c r="A304" s="331"/>
      <c r="B304" s="307"/>
      <c r="C304" s="332"/>
      <c r="D304" s="333"/>
      <c r="E304" s="334"/>
      <c r="F304" s="335"/>
      <c r="G304" s="336"/>
      <c r="H304" s="337"/>
      <c r="I304" s="337"/>
      <c r="J304" s="338"/>
      <c r="K304" s="338"/>
      <c r="L304" s="305"/>
      <c r="M304" s="117"/>
      <c r="N304" s="118"/>
      <c r="O304" s="119"/>
      <c r="P304" s="120"/>
      <c r="Q304" s="321"/>
    </row>
    <row r="305" customFormat="false" ht="12.75" hidden="false" customHeight="false" outlineLevel="0" collapsed="false">
      <c r="A305" s="331"/>
      <c r="B305" s="307"/>
      <c r="C305" s="332"/>
      <c r="D305" s="333"/>
      <c r="E305" s="334"/>
      <c r="F305" s="335"/>
      <c r="G305" s="336"/>
      <c r="H305" s="337"/>
      <c r="I305" s="337"/>
      <c r="J305" s="338"/>
      <c r="K305" s="338"/>
      <c r="L305" s="305"/>
      <c r="M305" s="117"/>
      <c r="N305" s="118"/>
      <c r="O305" s="119"/>
      <c r="P305" s="120"/>
      <c r="Q305" s="321"/>
    </row>
    <row r="306" customFormat="false" ht="12.75" hidden="false" customHeight="false" outlineLevel="0" collapsed="false">
      <c r="A306" s="331"/>
      <c r="B306" s="307"/>
      <c r="C306" s="332"/>
      <c r="D306" s="333"/>
      <c r="E306" s="334"/>
      <c r="F306" s="335"/>
      <c r="G306" s="336"/>
      <c r="H306" s="337"/>
      <c r="I306" s="337"/>
      <c r="J306" s="338"/>
      <c r="K306" s="338"/>
      <c r="L306" s="305"/>
      <c r="M306" s="117"/>
      <c r="N306" s="118"/>
      <c r="O306" s="119"/>
      <c r="P306" s="120"/>
      <c r="Q306" s="321"/>
    </row>
    <row r="307" customFormat="false" ht="12.75" hidden="false" customHeight="false" outlineLevel="0" collapsed="false">
      <c r="A307" s="331"/>
      <c r="B307" s="307"/>
      <c r="C307" s="332"/>
      <c r="D307" s="333"/>
      <c r="E307" s="334"/>
      <c r="F307" s="335"/>
      <c r="G307" s="336"/>
      <c r="H307" s="337"/>
      <c r="I307" s="337"/>
      <c r="J307" s="338"/>
      <c r="K307" s="338"/>
      <c r="L307" s="305"/>
      <c r="M307" s="117"/>
      <c r="N307" s="118"/>
      <c r="O307" s="119"/>
      <c r="P307" s="120"/>
      <c r="Q307" s="321"/>
    </row>
    <row r="308" customFormat="false" ht="12.75" hidden="false" customHeight="false" outlineLevel="0" collapsed="false">
      <c r="A308" s="331"/>
      <c r="B308" s="307"/>
      <c r="C308" s="332"/>
      <c r="D308" s="333"/>
      <c r="E308" s="334"/>
      <c r="F308" s="335"/>
      <c r="G308" s="336"/>
      <c r="H308" s="337"/>
      <c r="I308" s="337"/>
      <c r="J308" s="338"/>
      <c r="K308" s="338"/>
      <c r="L308" s="305"/>
      <c r="M308" s="117"/>
      <c r="N308" s="118"/>
      <c r="O308" s="119"/>
      <c r="P308" s="120"/>
      <c r="Q308" s="321"/>
    </row>
    <row r="309" customFormat="false" ht="12.75" hidden="false" customHeight="false" outlineLevel="0" collapsed="false">
      <c r="A309" s="331"/>
      <c r="B309" s="307"/>
      <c r="C309" s="332"/>
      <c r="D309" s="333"/>
      <c r="E309" s="334"/>
      <c r="F309" s="335"/>
      <c r="G309" s="336"/>
      <c r="H309" s="337"/>
      <c r="I309" s="337"/>
      <c r="J309" s="338"/>
      <c r="K309" s="338"/>
      <c r="L309" s="305"/>
      <c r="M309" s="117"/>
      <c r="N309" s="118"/>
      <c r="O309" s="119"/>
      <c r="P309" s="120"/>
      <c r="Q309" s="321"/>
    </row>
    <row r="310" customFormat="false" ht="12.75" hidden="false" customHeight="false" outlineLevel="0" collapsed="false">
      <c r="A310" s="331"/>
      <c r="B310" s="307"/>
      <c r="C310" s="332"/>
      <c r="D310" s="333"/>
      <c r="E310" s="334"/>
      <c r="F310" s="335"/>
      <c r="G310" s="336"/>
      <c r="H310" s="337"/>
      <c r="I310" s="337"/>
      <c r="J310" s="338"/>
      <c r="K310" s="338"/>
      <c r="L310" s="305"/>
      <c r="M310" s="117"/>
      <c r="N310" s="118"/>
      <c r="O310" s="119"/>
      <c r="P310" s="120"/>
      <c r="Q310" s="321"/>
    </row>
    <row r="311" customFormat="false" ht="12.75" hidden="false" customHeight="false" outlineLevel="0" collapsed="false">
      <c r="A311" s="331"/>
      <c r="B311" s="307"/>
      <c r="C311" s="332"/>
      <c r="D311" s="333"/>
      <c r="E311" s="334"/>
      <c r="F311" s="335"/>
      <c r="G311" s="336"/>
      <c r="H311" s="337"/>
      <c r="I311" s="337"/>
      <c r="J311" s="338"/>
      <c r="K311" s="338"/>
      <c r="L311" s="305"/>
      <c r="M311" s="117"/>
      <c r="N311" s="118"/>
      <c r="O311" s="119"/>
      <c r="P311" s="120"/>
      <c r="Q311" s="321"/>
    </row>
    <row r="312" customFormat="false" ht="12.75" hidden="false" customHeight="false" outlineLevel="0" collapsed="false">
      <c r="A312" s="331"/>
      <c r="B312" s="307"/>
      <c r="C312" s="332"/>
      <c r="D312" s="333"/>
      <c r="E312" s="334"/>
      <c r="F312" s="335"/>
      <c r="G312" s="336"/>
      <c r="H312" s="337"/>
      <c r="I312" s="337"/>
      <c r="J312" s="338"/>
      <c r="K312" s="338"/>
      <c r="L312" s="305"/>
      <c r="M312" s="117"/>
      <c r="N312" s="118"/>
      <c r="O312" s="119"/>
      <c r="P312" s="120"/>
      <c r="Q312" s="321"/>
    </row>
    <row r="313" customFormat="false" ht="12.75" hidden="false" customHeight="false" outlineLevel="0" collapsed="false">
      <c r="A313" s="331"/>
      <c r="B313" s="307"/>
      <c r="C313" s="332"/>
      <c r="D313" s="333"/>
      <c r="E313" s="334"/>
      <c r="F313" s="335"/>
      <c r="G313" s="336"/>
      <c r="H313" s="337"/>
      <c r="I313" s="337"/>
      <c r="J313" s="338"/>
      <c r="K313" s="338"/>
      <c r="L313" s="305"/>
      <c r="M313" s="117"/>
      <c r="N313" s="118"/>
      <c r="O313" s="119"/>
      <c r="P313" s="120"/>
      <c r="Q313" s="321"/>
    </row>
    <row r="314" customFormat="false" ht="12.75" hidden="false" customHeight="false" outlineLevel="0" collapsed="false">
      <c r="A314" s="331"/>
      <c r="B314" s="307"/>
      <c r="C314" s="332"/>
      <c r="D314" s="333"/>
      <c r="E314" s="334"/>
      <c r="F314" s="335"/>
      <c r="G314" s="336"/>
      <c r="H314" s="337"/>
      <c r="I314" s="337"/>
      <c r="J314" s="338"/>
      <c r="K314" s="338"/>
      <c r="L314" s="305"/>
      <c r="M314" s="117"/>
      <c r="N314" s="118"/>
      <c r="O314" s="119"/>
      <c r="P314" s="120"/>
      <c r="Q314" s="321"/>
    </row>
    <row r="315" customFormat="false" ht="12.75" hidden="false" customHeight="false" outlineLevel="0" collapsed="false">
      <c r="A315" s="331"/>
      <c r="B315" s="307"/>
      <c r="C315" s="332"/>
      <c r="D315" s="333"/>
      <c r="E315" s="334"/>
      <c r="F315" s="335"/>
      <c r="G315" s="336"/>
      <c r="H315" s="337"/>
      <c r="I315" s="337"/>
      <c r="J315" s="338"/>
      <c r="K315" s="338"/>
      <c r="L315" s="305"/>
      <c r="M315" s="117"/>
      <c r="N315" s="118"/>
      <c r="O315" s="119"/>
      <c r="P315" s="120"/>
      <c r="Q315" s="321"/>
    </row>
    <row r="316" customFormat="false" ht="12.75" hidden="false" customHeight="false" outlineLevel="0" collapsed="false">
      <c r="A316" s="331"/>
      <c r="B316" s="307"/>
      <c r="C316" s="332"/>
      <c r="D316" s="333"/>
      <c r="E316" s="334"/>
      <c r="F316" s="335"/>
      <c r="G316" s="336"/>
      <c r="H316" s="337"/>
      <c r="I316" s="337"/>
      <c r="J316" s="338"/>
      <c r="K316" s="338"/>
      <c r="L316" s="305"/>
      <c r="M316" s="117"/>
      <c r="N316" s="118"/>
      <c r="O316" s="119"/>
      <c r="P316" s="120"/>
      <c r="Q316" s="321"/>
    </row>
    <row r="317" customFormat="false" ht="12.75" hidden="false" customHeight="false" outlineLevel="0" collapsed="false">
      <c r="A317" s="331"/>
      <c r="B317" s="307"/>
      <c r="C317" s="332"/>
      <c r="D317" s="333"/>
      <c r="E317" s="334"/>
      <c r="F317" s="335"/>
      <c r="G317" s="336"/>
      <c r="H317" s="337"/>
      <c r="I317" s="337"/>
      <c r="J317" s="338"/>
      <c r="K317" s="338"/>
      <c r="L317" s="305"/>
      <c r="M317" s="117"/>
      <c r="N317" s="118"/>
      <c r="O317" s="119"/>
      <c r="P317" s="120"/>
      <c r="Q317" s="321"/>
    </row>
    <row r="318" customFormat="false" ht="12.75" hidden="false" customHeight="false" outlineLevel="0" collapsed="false">
      <c r="A318" s="331"/>
      <c r="B318" s="307"/>
      <c r="C318" s="332"/>
      <c r="D318" s="333"/>
      <c r="E318" s="334"/>
      <c r="F318" s="335"/>
      <c r="G318" s="336"/>
      <c r="H318" s="337"/>
      <c r="I318" s="337"/>
      <c r="J318" s="338"/>
      <c r="K318" s="338"/>
      <c r="L318" s="305"/>
      <c r="M318" s="117"/>
      <c r="N318" s="118"/>
      <c r="O318" s="119"/>
      <c r="P318" s="120"/>
      <c r="Q318" s="321"/>
    </row>
    <row r="319" customFormat="false" ht="12.75" hidden="false" customHeight="false" outlineLevel="0" collapsed="false">
      <c r="A319" s="331"/>
      <c r="B319" s="307"/>
      <c r="C319" s="332"/>
      <c r="D319" s="333"/>
      <c r="E319" s="334"/>
      <c r="F319" s="335"/>
      <c r="G319" s="336"/>
      <c r="H319" s="337"/>
      <c r="I319" s="337"/>
      <c r="J319" s="338"/>
      <c r="K319" s="338"/>
      <c r="L319" s="305"/>
      <c r="M319" s="117"/>
      <c r="N319" s="118"/>
      <c r="O319" s="119"/>
      <c r="P319" s="120"/>
      <c r="Q319" s="321"/>
    </row>
    <row r="320" customFormat="false" ht="12.75" hidden="false" customHeight="false" outlineLevel="0" collapsed="false">
      <c r="A320" s="331"/>
      <c r="B320" s="307"/>
      <c r="C320" s="332"/>
      <c r="D320" s="333"/>
      <c r="E320" s="334"/>
      <c r="F320" s="335"/>
      <c r="G320" s="336"/>
      <c r="H320" s="337"/>
      <c r="I320" s="337"/>
      <c r="J320" s="338"/>
      <c r="K320" s="338"/>
      <c r="L320" s="305"/>
      <c r="M320" s="117"/>
      <c r="N320" s="118"/>
      <c r="O320" s="119"/>
      <c r="P320" s="120"/>
      <c r="Q320" s="321"/>
    </row>
    <row r="321" customFormat="false" ht="12.75" hidden="false" customHeight="false" outlineLevel="0" collapsed="false">
      <c r="A321" s="331"/>
      <c r="B321" s="307"/>
      <c r="C321" s="332"/>
      <c r="D321" s="333"/>
      <c r="E321" s="334"/>
      <c r="F321" s="335"/>
      <c r="G321" s="336"/>
      <c r="H321" s="337"/>
      <c r="I321" s="337"/>
      <c r="J321" s="338"/>
      <c r="K321" s="338"/>
      <c r="L321" s="305"/>
      <c r="M321" s="117"/>
      <c r="N321" s="118"/>
      <c r="O321" s="119"/>
      <c r="P321" s="120"/>
      <c r="Q321" s="321"/>
    </row>
    <row r="322" customFormat="false" ht="12.75" hidden="false" customHeight="false" outlineLevel="0" collapsed="false">
      <c r="A322" s="331"/>
      <c r="B322" s="307"/>
      <c r="C322" s="332"/>
      <c r="D322" s="333"/>
      <c r="E322" s="334"/>
      <c r="F322" s="335"/>
      <c r="G322" s="336"/>
      <c r="H322" s="337"/>
      <c r="I322" s="337"/>
      <c r="J322" s="338"/>
      <c r="K322" s="338"/>
      <c r="L322" s="305"/>
      <c r="M322" s="117"/>
      <c r="N322" s="118"/>
      <c r="O322" s="119"/>
      <c r="P322" s="120"/>
      <c r="Q322" s="321"/>
    </row>
    <row r="323" customFormat="false" ht="12.75" hidden="false" customHeight="false" outlineLevel="0" collapsed="false">
      <c r="A323" s="331"/>
      <c r="B323" s="307"/>
      <c r="C323" s="332"/>
      <c r="D323" s="333"/>
      <c r="E323" s="334"/>
      <c r="F323" s="335"/>
      <c r="G323" s="336"/>
      <c r="H323" s="337"/>
      <c r="I323" s="337"/>
      <c r="J323" s="338"/>
      <c r="K323" s="338"/>
      <c r="L323" s="305"/>
      <c r="M323" s="117"/>
      <c r="N323" s="118"/>
      <c r="O323" s="119"/>
      <c r="P323" s="120"/>
      <c r="Q323" s="321"/>
    </row>
    <row r="324" customFormat="false" ht="12.75" hidden="false" customHeight="false" outlineLevel="0" collapsed="false">
      <c r="A324" s="331"/>
      <c r="B324" s="307"/>
      <c r="C324" s="332"/>
      <c r="D324" s="333"/>
      <c r="E324" s="334"/>
      <c r="F324" s="335"/>
      <c r="G324" s="336"/>
      <c r="H324" s="337"/>
      <c r="I324" s="337"/>
      <c r="J324" s="338"/>
      <c r="K324" s="338"/>
      <c r="L324" s="305"/>
      <c r="M324" s="117"/>
      <c r="N324" s="118"/>
      <c r="O324" s="119"/>
      <c r="P324" s="120"/>
      <c r="Q324" s="321"/>
    </row>
    <row r="325" customFormat="false" ht="12.75" hidden="false" customHeight="false" outlineLevel="0" collapsed="false">
      <c r="A325" s="331"/>
      <c r="B325" s="307"/>
      <c r="C325" s="332"/>
      <c r="D325" s="333"/>
      <c r="E325" s="334"/>
      <c r="F325" s="335"/>
      <c r="G325" s="336"/>
      <c r="H325" s="337"/>
      <c r="I325" s="337"/>
      <c r="J325" s="338"/>
      <c r="K325" s="338"/>
      <c r="L325" s="305"/>
      <c r="M325" s="117"/>
      <c r="N325" s="118"/>
      <c r="O325" s="119"/>
      <c r="P325" s="120"/>
      <c r="Q325" s="321"/>
    </row>
    <row r="326" customFormat="false" ht="12.75" hidden="false" customHeight="false" outlineLevel="0" collapsed="false">
      <c r="A326" s="331"/>
      <c r="B326" s="307"/>
      <c r="C326" s="332"/>
      <c r="D326" s="333"/>
      <c r="E326" s="334"/>
      <c r="F326" s="335"/>
      <c r="G326" s="336"/>
      <c r="H326" s="337"/>
      <c r="I326" s="337"/>
      <c r="J326" s="338"/>
      <c r="K326" s="338"/>
      <c r="L326" s="305"/>
      <c r="M326" s="117"/>
      <c r="N326" s="118"/>
      <c r="O326" s="119"/>
      <c r="P326" s="120"/>
      <c r="Q326" s="321"/>
    </row>
    <row r="327" customFormat="false" ht="12.75" hidden="false" customHeight="false" outlineLevel="0" collapsed="false">
      <c r="A327" s="331"/>
      <c r="B327" s="307"/>
      <c r="C327" s="332"/>
      <c r="D327" s="333"/>
      <c r="E327" s="334"/>
      <c r="F327" s="335"/>
      <c r="G327" s="336"/>
      <c r="H327" s="337"/>
      <c r="I327" s="337"/>
      <c r="J327" s="338"/>
      <c r="K327" s="338"/>
      <c r="L327" s="305"/>
      <c r="M327" s="117"/>
      <c r="N327" s="118"/>
      <c r="O327" s="119"/>
      <c r="P327" s="120"/>
      <c r="Q327" s="321"/>
    </row>
    <row r="328" customFormat="false" ht="12.75" hidden="false" customHeight="false" outlineLevel="0" collapsed="false">
      <c r="A328" s="331"/>
      <c r="B328" s="307"/>
      <c r="C328" s="332"/>
      <c r="D328" s="333"/>
      <c r="E328" s="334"/>
      <c r="F328" s="335"/>
      <c r="G328" s="336"/>
      <c r="H328" s="337"/>
      <c r="I328" s="337"/>
      <c r="J328" s="338"/>
      <c r="K328" s="338"/>
      <c r="L328" s="305"/>
      <c r="M328" s="117"/>
      <c r="N328" s="118"/>
      <c r="O328" s="119"/>
      <c r="P328" s="120"/>
      <c r="Q328" s="321"/>
    </row>
    <row r="329" customFormat="false" ht="12.75" hidden="false" customHeight="false" outlineLevel="0" collapsed="false">
      <c r="A329" s="331"/>
      <c r="B329" s="307"/>
      <c r="C329" s="332"/>
      <c r="D329" s="333"/>
      <c r="E329" s="334"/>
      <c r="F329" s="335"/>
      <c r="G329" s="336"/>
      <c r="H329" s="337"/>
      <c r="I329" s="337"/>
      <c r="J329" s="338"/>
      <c r="K329" s="338"/>
      <c r="L329" s="305"/>
      <c r="M329" s="117"/>
      <c r="N329" s="118"/>
      <c r="O329" s="119"/>
      <c r="P329" s="120"/>
      <c r="Q329" s="321"/>
    </row>
    <row r="330" customFormat="false" ht="12.75" hidden="false" customHeight="false" outlineLevel="0" collapsed="false">
      <c r="A330" s="331"/>
      <c r="B330" s="307"/>
      <c r="C330" s="332"/>
      <c r="D330" s="333"/>
      <c r="E330" s="334"/>
      <c r="F330" s="335"/>
      <c r="G330" s="336"/>
      <c r="H330" s="337"/>
      <c r="I330" s="337"/>
      <c r="J330" s="338"/>
      <c r="K330" s="338"/>
      <c r="L330" s="305"/>
      <c r="M330" s="117"/>
      <c r="N330" s="118"/>
      <c r="O330" s="119"/>
      <c r="P330" s="120"/>
      <c r="Q330" s="321"/>
    </row>
    <row r="331" customFormat="false" ht="12.75" hidden="false" customHeight="false" outlineLevel="0" collapsed="false">
      <c r="A331" s="331"/>
      <c r="B331" s="307"/>
      <c r="C331" s="332"/>
      <c r="D331" s="333"/>
      <c r="E331" s="334"/>
      <c r="F331" s="335"/>
      <c r="G331" s="336"/>
      <c r="H331" s="337"/>
      <c r="I331" s="337"/>
      <c r="J331" s="338"/>
      <c r="K331" s="338"/>
      <c r="L331" s="305"/>
      <c r="M331" s="117"/>
      <c r="N331" s="118"/>
      <c r="O331" s="119"/>
      <c r="P331" s="120"/>
      <c r="Q331" s="321"/>
    </row>
    <row r="332" customFormat="false" ht="12.75" hidden="false" customHeight="false" outlineLevel="0" collapsed="false">
      <c r="A332" s="331"/>
      <c r="B332" s="307"/>
      <c r="C332" s="332"/>
      <c r="D332" s="333"/>
      <c r="E332" s="334"/>
      <c r="F332" s="335"/>
      <c r="G332" s="336"/>
      <c r="H332" s="337"/>
      <c r="I332" s="337"/>
      <c r="J332" s="338"/>
      <c r="K332" s="338"/>
      <c r="L332" s="305"/>
      <c r="M332" s="117"/>
      <c r="N332" s="118"/>
      <c r="O332" s="119"/>
      <c r="P332" s="120"/>
      <c r="Q332" s="321"/>
    </row>
    <row r="333" customFormat="false" ht="12.75" hidden="false" customHeight="false" outlineLevel="0" collapsed="false">
      <c r="A333" s="331"/>
      <c r="B333" s="307"/>
      <c r="C333" s="332"/>
      <c r="D333" s="333"/>
      <c r="E333" s="334"/>
      <c r="F333" s="335"/>
      <c r="G333" s="336"/>
      <c r="H333" s="337"/>
      <c r="I333" s="337"/>
      <c r="J333" s="338"/>
      <c r="K333" s="338"/>
      <c r="L333" s="305"/>
      <c r="M333" s="117"/>
      <c r="N333" s="118"/>
      <c r="O333" s="119"/>
      <c r="P333" s="120"/>
      <c r="Q333" s="321"/>
    </row>
    <row r="334" customFormat="false" ht="12.75" hidden="false" customHeight="false" outlineLevel="0" collapsed="false">
      <c r="A334" s="331"/>
      <c r="B334" s="307"/>
      <c r="C334" s="332"/>
      <c r="D334" s="333"/>
      <c r="E334" s="334"/>
      <c r="F334" s="335"/>
      <c r="G334" s="336"/>
      <c r="H334" s="337"/>
      <c r="I334" s="337"/>
      <c r="J334" s="338"/>
      <c r="K334" s="338"/>
      <c r="L334" s="305"/>
      <c r="M334" s="117"/>
      <c r="N334" s="118"/>
      <c r="O334" s="119"/>
      <c r="P334" s="120"/>
      <c r="Q334" s="321"/>
    </row>
    <row r="335" customFormat="false" ht="12.75" hidden="false" customHeight="false" outlineLevel="0" collapsed="false">
      <c r="A335" s="331"/>
      <c r="B335" s="307"/>
      <c r="C335" s="332"/>
      <c r="D335" s="333"/>
      <c r="E335" s="334"/>
      <c r="F335" s="335"/>
      <c r="G335" s="336"/>
      <c r="H335" s="337"/>
      <c r="I335" s="337"/>
      <c r="J335" s="338"/>
      <c r="K335" s="338"/>
      <c r="L335" s="305"/>
      <c r="M335" s="117"/>
      <c r="N335" s="118"/>
      <c r="O335" s="119"/>
      <c r="P335" s="120"/>
      <c r="Q335" s="321"/>
    </row>
    <row r="336" customFormat="false" ht="12.75" hidden="false" customHeight="false" outlineLevel="0" collapsed="false">
      <c r="A336" s="331"/>
      <c r="B336" s="307"/>
      <c r="C336" s="332"/>
      <c r="D336" s="333"/>
      <c r="E336" s="334"/>
      <c r="F336" s="335"/>
      <c r="G336" s="336"/>
      <c r="H336" s="337"/>
      <c r="I336" s="337"/>
      <c r="J336" s="338"/>
      <c r="K336" s="338"/>
      <c r="L336" s="305"/>
      <c r="M336" s="117"/>
      <c r="N336" s="118"/>
      <c r="O336" s="119"/>
      <c r="P336" s="120"/>
      <c r="Q336" s="321"/>
    </row>
    <row r="337" customFormat="false" ht="12.75" hidden="false" customHeight="false" outlineLevel="0" collapsed="false">
      <c r="A337" s="331"/>
      <c r="B337" s="307"/>
      <c r="C337" s="332"/>
      <c r="D337" s="333"/>
      <c r="E337" s="334"/>
      <c r="F337" s="335"/>
      <c r="G337" s="336"/>
      <c r="H337" s="337"/>
      <c r="I337" s="337"/>
      <c r="J337" s="338"/>
      <c r="K337" s="338"/>
      <c r="L337" s="305"/>
      <c r="M337" s="117"/>
      <c r="N337" s="118"/>
      <c r="O337" s="119"/>
      <c r="P337" s="120"/>
      <c r="Q337" s="321"/>
    </row>
    <row r="338" customFormat="false" ht="12.75" hidden="false" customHeight="false" outlineLevel="0" collapsed="false">
      <c r="A338" s="331"/>
      <c r="B338" s="307"/>
      <c r="C338" s="332"/>
      <c r="D338" s="333"/>
      <c r="E338" s="334"/>
      <c r="F338" s="335"/>
      <c r="G338" s="336"/>
      <c r="H338" s="337"/>
      <c r="I338" s="337"/>
      <c r="J338" s="338"/>
      <c r="K338" s="338"/>
      <c r="L338" s="305"/>
      <c r="M338" s="117"/>
      <c r="N338" s="118"/>
      <c r="O338" s="119"/>
      <c r="P338" s="120"/>
      <c r="Q338" s="321"/>
    </row>
    <row r="339" customFormat="false" ht="12.75" hidden="false" customHeight="false" outlineLevel="0" collapsed="false">
      <c r="A339" s="331"/>
      <c r="B339" s="307"/>
      <c r="C339" s="332"/>
      <c r="D339" s="333"/>
      <c r="E339" s="334"/>
      <c r="F339" s="335"/>
      <c r="G339" s="336"/>
      <c r="H339" s="337"/>
      <c r="I339" s="337"/>
      <c r="J339" s="338"/>
      <c r="K339" s="338"/>
      <c r="L339" s="305"/>
      <c r="M339" s="117"/>
      <c r="N339" s="118"/>
      <c r="O339" s="119"/>
      <c r="P339" s="120"/>
      <c r="Q339" s="321"/>
    </row>
    <row r="340" customFormat="false" ht="12.75" hidden="false" customHeight="false" outlineLevel="0" collapsed="false">
      <c r="A340" s="331"/>
      <c r="B340" s="307"/>
      <c r="C340" s="332"/>
      <c r="D340" s="333"/>
      <c r="E340" s="334"/>
      <c r="F340" s="335"/>
      <c r="G340" s="336"/>
      <c r="H340" s="337"/>
      <c r="I340" s="337"/>
      <c r="J340" s="338"/>
      <c r="K340" s="338"/>
      <c r="L340" s="305"/>
      <c r="M340" s="117"/>
      <c r="N340" s="118"/>
      <c r="O340" s="119"/>
      <c r="P340" s="120"/>
      <c r="Q340" s="321"/>
    </row>
    <row r="341" customFormat="false" ht="12.75" hidden="false" customHeight="false" outlineLevel="0" collapsed="false">
      <c r="A341" s="331"/>
      <c r="B341" s="307"/>
      <c r="C341" s="332"/>
      <c r="D341" s="333"/>
      <c r="E341" s="334"/>
      <c r="F341" s="335"/>
      <c r="G341" s="336"/>
      <c r="H341" s="337"/>
      <c r="I341" s="337"/>
      <c r="J341" s="338"/>
      <c r="K341" s="338"/>
      <c r="L341" s="305"/>
      <c r="M341" s="117"/>
      <c r="N341" s="118"/>
      <c r="O341" s="119"/>
      <c r="P341" s="120"/>
      <c r="Q341" s="321"/>
    </row>
    <row r="342" customFormat="false" ht="12.75" hidden="false" customHeight="false" outlineLevel="0" collapsed="false">
      <c r="A342" s="331"/>
      <c r="B342" s="307"/>
      <c r="C342" s="332"/>
      <c r="D342" s="333"/>
      <c r="E342" s="334"/>
      <c r="F342" s="335"/>
      <c r="G342" s="336"/>
      <c r="H342" s="337"/>
      <c r="I342" s="337"/>
      <c r="J342" s="338"/>
      <c r="K342" s="338"/>
      <c r="L342" s="305"/>
      <c r="M342" s="117"/>
      <c r="N342" s="118"/>
      <c r="O342" s="119"/>
      <c r="P342" s="120"/>
      <c r="Q342" s="321"/>
    </row>
    <row r="343" customFormat="false" ht="12.75" hidden="false" customHeight="false" outlineLevel="0" collapsed="false">
      <c r="A343" s="331"/>
      <c r="B343" s="307"/>
      <c r="C343" s="332"/>
      <c r="D343" s="333"/>
      <c r="E343" s="334"/>
      <c r="F343" s="335"/>
      <c r="G343" s="336"/>
      <c r="H343" s="337"/>
      <c r="I343" s="337"/>
      <c r="J343" s="338"/>
      <c r="K343" s="338"/>
      <c r="L343" s="305"/>
      <c r="M343" s="117"/>
      <c r="N343" s="118"/>
      <c r="O343" s="119"/>
      <c r="P343" s="120"/>
      <c r="Q343" s="321"/>
    </row>
    <row r="344" customFormat="false" ht="12.75" hidden="false" customHeight="false" outlineLevel="0" collapsed="false">
      <c r="A344" s="331"/>
      <c r="B344" s="307"/>
      <c r="C344" s="332"/>
      <c r="D344" s="333"/>
      <c r="E344" s="334"/>
      <c r="F344" s="335"/>
      <c r="G344" s="336"/>
      <c r="H344" s="337"/>
      <c r="I344" s="337"/>
      <c r="J344" s="338"/>
      <c r="K344" s="338"/>
      <c r="L344" s="305"/>
      <c r="M344" s="117"/>
      <c r="N344" s="118"/>
      <c r="O344" s="119"/>
      <c r="P344" s="120"/>
      <c r="Q344" s="321"/>
    </row>
    <row r="345" customFormat="false" ht="12.75" hidden="false" customHeight="false" outlineLevel="0" collapsed="false">
      <c r="A345" s="331"/>
      <c r="B345" s="307"/>
      <c r="C345" s="332"/>
      <c r="D345" s="333"/>
      <c r="E345" s="334"/>
      <c r="F345" s="335"/>
      <c r="G345" s="336"/>
      <c r="H345" s="337"/>
      <c r="I345" s="337"/>
      <c r="J345" s="338"/>
      <c r="K345" s="338"/>
      <c r="L345" s="305"/>
      <c r="M345" s="117"/>
      <c r="N345" s="118"/>
      <c r="O345" s="119"/>
      <c r="P345" s="120"/>
      <c r="Q345" s="321"/>
    </row>
    <row r="346" customFormat="false" ht="12.75" hidden="false" customHeight="false" outlineLevel="0" collapsed="false">
      <c r="A346" s="331"/>
      <c r="B346" s="307"/>
      <c r="C346" s="332"/>
      <c r="D346" s="333"/>
      <c r="E346" s="334"/>
      <c r="F346" s="335"/>
      <c r="G346" s="336"/>
      <c r="H346" s="337"/>
      <c r="I346" s="337"/>
      <c r="J346" s="338"/>
      <c r="K346" s="338"/>
      <c r="L346" s="305"/>
      <c r="M346" s="117"/>
      <c r="N346" s="118"/>
      <c r="O346" s="119"/>
      <c r="P346" s="120"/>
      <c r="Q346" s="321"/>
    </row>
    <row r="347" customFormat="false" ht="12.75" hidden="false" customHeight="false" outlineLevel="0" collapsed="false">
      <c r="A347" s="331"/>
      <c r="B347" s="307"/>
      <c r="C347" s="332"/>
      <c r="D347" s="333"/>
      <c r="E347" s="334"/>
      <c r="F347" s="335"/>
      <c r="G347" s="336"/>
      <c r="H347" s="337"/>
      <c r="I347" s="337"/>
      <c r="J347" s="338"/>
      <c r="K347" s="338"/>
      <c r="L347" s="305"/>
      <c r="M347" s="117"/>
      <c r="N347" s="118"/>
      <c r="O347" s="119"/>
      <c r="P347" s="120"/>
      <c r="Q347" s="321"/>
    </row>
    <row r="348" customFormat="false" ht="12.75" hidden="false" customHeight="false" outlineLevel="0" collapsed="false">
      <c r="A348" s="331"/>
      <c r="B348" s="307"/>
      <c r="C348" s="332"/>
      <c r="D348" s="333"/>
      <c r="E348" s="334"/>
      <c r="F348" s="335"/>
      <c r="G348" s="336"/>
      <c r="H348" s="337"/>
      <c r="I348" s="337"/>
      <c r="J348" s="338"/>
      <c r="K348" s="338"/>
      <c r="L348" s="305"/>
      <c r="M348" s="117"/>
      <c r="N348" s="118"/>
      <c r="O348" s="119"/>
      <c r="P348" s="120"/>
      <c r="Q348" s="321"/>
    </row>
    <row r="349" customFormat="false" ht="12.75" hidden="false" customHeight="false" outlineLevel="0" collapsed="false">
      <c r="A349" s="331"/>
      <c r="B349" s="307"/>
      <c r="C349" s="332"/>
      <c r="D349" s="333"/>
      <c r="E349" s="334"/>
      <c r="F349" s="335"/>
      <c r="G349" s="336"/>
      <c r="H349" s="337"/>
      <c r="I349" s="337"/>
      <c r="J349" s="338"/>
      <c r="K349" s="338"/>
      <c r="L349" s="305"/>
      <c r="M349" s="117"/>
      <c r="N349" s="118"/>
      <c r="O349" s="119"/>
      <c r="P349" s="120"/>
      <c r="Q349" s="321"/>
    </row>
    <row r="350" customFormat="false" ht="12.75" hidden="false" customHeight="false" outlineLevel="0" collapsed="false">
      <c r="A350" s="331"/>
      <c r="B350" s="307"/>
      <c r="C350" s="332"/>
      <c r="D350" s="333"/>
      <c r="E350" s="334"/>
      <c r="F350" s="335"/>
      <c r="G350" s="336"/>
      <c r="H350" s="337"/>
      <c r="I350" s="337"/>
      <c r="J350" s="338"/>
      <c r="K350" s="338"/>
      <c r="L350" s="305"/>
      <c r="M350" s="117"/>
      <c r="N350" s="118"/>
      <c r="O350" s="119"/>
      <c r="P350" s="120"/>
      <c r="Q350" s="321"/>
    </row>
    <row r="351" customFormat="false" ht="12.75" hidden="false" customHeight="false" outlineLevel="0" collapsed="false">
      <c r="A351" s="331"/>
      <c r="B351" s="307"/>
      <c r="C351" s="332"/>
      <c r="D351" s="333"/>
      <c r="E351" s="334"/>
      <c r="F351" s="335"/>
      <c r="G351" s="336"/>
      <c r="H351" s="337"/>
      <c r="I351" s="337"/>
      <c r="J351" s="338"/>
      <c r="K351" s="338"/>
      <c r="L351" s="305"/>
      <c r="M351" s="117"/>
      <c r="N351" s="118"/>
      <c r="O351" s="119"/>
      <c r="P351" s="120"/>
      <c r="Q351" s="321"/>
    </row>
    <row r="352" customFormat="false" ht="12.75" hidden="false" customHeight="false" outlineLevel="0" collapsed="false">
      <c r="A352" s="331"/>
      <c r="B352" s="307"/>
      <c r="C352" s="332"/>
      <c r="D352" s="333"/>
      <c r="E352" s="334"/>
      <c r="F352" s="335"/>
      <c r="G352" s="336"/>
      <c r="H352" s="337"/>
      <c r="I352" s="337"/>
      <c r="J352" s="338"/>
      <c r="K352" s="338"/>
      <c r="L352" s="305"/>
      <c r="M352" s="117"/>
      <c r="N352" s="118"/>
      <c r="O352" s="119"/>
      <c r="P352" s="120"/>
      <c r="Q352" s="321"/>
    </row>
    <row r="353" customFormat="false" ht="12.75" hidden="false" customHeight="false" outlineLevel="0" collapsed="false">
      <c r="A353" s="331"/>
      <c r="B353" s="307"/>
      <c r="C353" s="332"/>
      <c r="D353" s="333"/>
      <c r="E353" s="334"/>
      <c r="F353" s="335"/>
      <c r="G353" s="336"/>
      <c r="H353" s="337"/>
      <c r="I353" s="337"/>
      <c r="J353" s="338"/>
      <c r="K353" s="338"/>
      <c r="L353" s="305"/>
      <c r="M353" s="117"/>
      <c r="N353" s="118"/>
      <c r="O353" s="119"/>
      <c r="P353" s="120"/>
      <c r="Q353" s="321"/>
    </row>
    <row r="354" customFormat="false" ht="12.75" hidden="false" customHeight="false" outlineLevel="0" collapsed="false">
      <c r="A354" s="331"/>
      <c r="B354" s="307"/>
      <c r="C354" s="332"/>
      <c r="D354" s="333"/>
      <c r="E354" s="334"/>
      <c r="F354" s="335"/>
      <c r="G354" s="336"/>
      <c r="H354" s="337"/>
      <c r="I354" s="337"/>
      <c r="J354" s="338"/>
      <c r="K354" s="338"/>
      <c r="L354" s="305"/>
      <c r="M354" s="117"/>
      <c r="N354" s="118"/>
      <c r="O354" s="119"/>
      <c r="P354" s="120"/>
      <c r="Q354" s="321"/>
    </row>
    <row r="355" customFormat="false" ht="12.75" hidden="false" customHeight="false" outlineLevel="0" collapsed="false">
      <c r="A355" s="331"/>
      <c r="B355" s="307"/>
      <c r="C355" s="332"/>
      <c r="D355" s="333"/>
      <c r="E355" s="334"/>
      <c r="F355" s="335"/>
      <c r="G355" s="336"/>
      <c r="H355" s="337"/>
      <c r="I355" s="337"/>
      <c r="J355" s="338"/>
      <c r="K355" s="338"/>
      <c r="L355" s="305"/>
      <c r="M355" s="117"/>
      <c r="N355" s="118"/>
      <c r="O355" s="119"/>
      <c r="P355" s="120"/>
      <c r="Q355" s="321"/>
    </row>
    <row r="356" customFormat="false" ht="12.75" hidden="false" customHeight="false" outlineLevel="0" collapsed="false">
      <c r="A356" s="331"/>
      <c r="B356" s="307"/>
      <c r="C356" s="332"/>
      <c r="D356" s="333"/>
      <c r="E356" s="334"/>
      <c r="F356" s="335"/>
      <c r="G356" s="336"/>
      <c r="H356" s="337"/>
      <c r="I356" s="337"/>
      <c r="J356" s="338"/>
      <c r="K356" s="338"/>
      <c r="L356" s="305"/>
      <c r="M356" s="117"/>
      <c r="N356" s="118"/>
      <c r="O356" s="119"/>
      <c r="P356" s="120"/>
      <c r="Q356" s="321"/>
    </row>
    <row r="357" customFormat="false" ht="12.75" hidden="false" customHeight="false" outlineLevel="0" collapsed="false">
      <c r="A357" s="331"/>
      <c r="B357" s="307"/>
      <c r="C357" s="332"/>
      <c r="D357" s="333"/>
      <c r="E357" s="334"/>
      <c r="F357" s="335"/>
      <c r="G357" s="336"/>
      <c r="H357" s="337"/>
      <c r="I357" s="337"/>
      <c r="J357" s="338"/>
      <c r="K357" s="338"/>
      <c r="L357" s="305"/>
      <c r="M357" s="117"/>
      <c r="N357" s="118"/>
      <c r="O357" s="119"/>
      <c r="P357" s="120"/>
      <c r="Q357" s="321"/>
    </row>
    <row r="358" customFormat="false" ht="12.75" hidden="false" customHeight="false" outlineLevel="0" collapsed="false">
      <c r="A358" s="331"/>
      <c r="B358" s="307"/>
      <c r="C358" s="332"/>
      <c r="D358" s="333"/>
      <c r="E358" s="334"/>
      <c r="F358" s="335"/>
      <c r="G358" s="336"/>
      <c r="H358" s="337"/>
      <c r="I358" s="337"/>
      <c r="J358" s="338"/>
      <c r="K358" s="338"/>
      <c r="L358" s="305"/>
      <c r="M358" s="117"/>
      <c r="N358" s="118"/>
      <c r="O358" s="119"/>
      <c r="P358" s="120"/>
      <c r="Q358" s="321"/>
    </row>
    <row r="359" customFormat="false" ht="12.75" hidden="false" customHeight="false" outlineLevel="0" collapsed="false">
      <c r="A359" s="331"/>
      <c r="B359" s="307"/>
      <c r="C359" s="332"/>
      <c r="D359" s="333"/>
      <c r="E359" s="334"/>
      <c r="F359" s="335"/>
      <c r="G359" s="336"/>
      <c r="H359" s="337"/>
      <c r="I359" s="337"/>
      <c r="J359" s="338"/>
      <c r="K359" s="338"/>
      <c r="L359" s="305"/>
      <c r="M359" s="117"/>
      <c r="N359" s="118"/>
      <c r="O359" s="119"/>
      <c r="P359" s="120"/>
      <c r="Q359" s="321"/>
    </row>
    <row r="360" customFormat="false" ht="12.75" hidden="false" customHeight="false" outlineLevel="0" collapsed="false">
      <c r="A360" s="331"/>
      <c r="B360" s="307"/>
      <c r="C360" s="332"/>
      <c r="D360" s="333"/>
      <c r="E360" s="334"/>
      <c r="F360" s="335"/>
      <c r="G360" s="336"/>
      <c r="H360" s="337"/>
      <c r="I360" s="337"/>
      <c r="J360" s="338"/>
      <c r="K360" s="338"/>
      <c r="L360" s="305"/>
      <c r="M360" s="117"/>
      <c r="N360" s="118"/>
      <c r="O360" s="119"/>
      <c r="P360" s="120"/>
      <c r="Q360" s="321"/>
    </row>
    <row r="361" customFormat="false" ht="12.75" hidden="false" customHeight="false" outlineLevel="0" collapsed="false">
      <c r="A361" s="331"/>
      <c r="B361" s="307"/>
      <c r="C361" s="332"/>
      <c r="D361" s="333"/>
      <c r="E361" s="334"/>
      <c r="F361" s="335"/>
      <c r="G361" s="336"/>
      <c r="H361" s="337"/>
      <c r="I361" s="337"/>
      <c r="J361" s="338"/>
      <c r="K361" s="338"/>
      <c r="L361" s="305"/>
      <c r="M361" s="117"/>
      <c r="N361" s="118"/>
      <c r="O361" s="119"/>
      <c r="P361" s="120"/>
      <c r="Q361" s="321"/>
    </row>
    <row r="362" customFormat="false" ht="12.75" hidden="false" customHeight="false" outlineLevel="0" collapsed="false">
      <c r="A362" s="331"/>
      <c r="B362" s="307"/>
      <c r="C362" s="332"/>
      <c r="D362" s="333"/>
      <c r="E362" s="334"/>
      <c r="F362" s="335"/>
      <c r="G362" s="336"/>
      <c r="H362" s="337"/>
      <c r="I362" s="337"/>
      <c r="J362" s="338"/>
      <c r="K362" s="338"/>
      <c r="L362" s="305"/>
      <c r="M362" s="117"/>
      <c r="N362" s="118"/>
      <c r="O362" s="119"/>
      <c r="P362" s="120"/>
      <c r="Q362" s="321"/>
    </row>
    <row r="363" customFormat="false" ht="12.75" hidden="false" customHeight="false" outlineLevel="0" collapsed="false">
      <c r="A363" s="331"/>
      <c r="B363" s="307"/>
      <c r="C363" s="332"/>
      <c r="D363" s="333"/>
      <c r="E363" s="334"/>
      <c r="F363" s="335"/>
      <c r="G363" s="336"/>
      <c r="H363" s="337"/>
      <c r="I363" s="337"/>
      <c r="J363" s="338"/>
      <c r="K363" s="338"/>
      <c r="L363" s="305"/>
      <c r="M363" s="117"/>
      <c r="N363" s="118"/>
      <c r="O363" s="119"/>
      <c r="P363" s="120"/>
      <c r="Q363" s="321"/>
    </row>
    <row r="364" customFormat="false" ht="12.75" hidden="false" customHeight="false" outlineLevel="0" collapsed="false">
      <c r="A364" s="331"/>
      <c r="B364" s="307"/>
      <c r="C364" s="332"/>
      <c r="D364" s="333"/>
      <c r="E364" s="334"/>
      <c r="F364" s="335"/>
      <c r="G364" s="336"/>
      <c r="H364" s="337"/>
      <c r="I364" s="337"/>
      <c r="J364" s="338"/>
      <c r="K364" s="338"/>
      <c r="L364" s="305"/>
      <c r="M364" s="117"/>
      <c r="N364" s="118"/>
      <c r="O364" s="119"/>
      <c r="P364" s="120"/>
      <c r="Q364" s="321"/>
    </row>
    <row r="365" customFormat="false" ht="12.75" hidden="false" customHeight="false" outlineLevel="0" collapsed="false">
      <c r="A365" s="331"/>
      <c r="B365" s="307"/>
      <c r="C365" s="332"/>
      <c r="D365" s="333"/>
      <c r="E365" s="334"/>
      <c r="F365" s="335"/>
      <c r="G365" s="336"/>
      <c r="H365" s="337"/>
      <c r="I365" s="337"/>
      <c r="J365" s="338"/>
      <c r="K365" s="338"/>
      <c r="L365" s="305"/>
      <c r="M365" s="117"/>
      <c r="N365" s="118"/>
      <c r="O365" s="119"/>
      <c r="P365" s="120"/>
      <c r="Q365" s="321"/>
    </row>
    <row r="366" customFormat="false" ht="12.75" hidden="false" customHeight="false" outlineLevel="0" collapsed="false">
      <c r="A366" s="331"/>
      <c r="B366" s="307"/>
      <c r="C366" s="332"/>
      <c r="D366" s="333"/>
      <c r="E366" s="334"/>
      <c r="F366" s="335"/>
      <c r="G366" s="336"/>
      <c r="H366" s="337"/>
      <c r="I366" s="337"/>
      <c r="J366" s="338"/>
      <c r="K366" s="338"/>
      <c r="L366" s="305"/>
      <c r="M366" s="117"/>
      <c r="N366" s="118"/>
      <c r="O366" s="119"/>
      <c r="P366" s="120"/>
      <c r="Q366" s="321"/>
    </row>
    <row r="367" customFormat="false" ht="12.75" hidden="false" customHeight="false" outlineLevel="0" collapsed="false">
      <c r="A367" s="331"/>
      <c r="B367" s="307"/>
      <c r="C367" s="332"/>
      <c r="D367" s="333"/>
      <c r="E367" s="334"/>
      <c r="F367" s="335"/>
      <c r="G367" s="336"/>
      <c r="H367" s="337"/>
      <c r="I367" s="337"/>
      <c r="J367" s="338"/>
      <c r="K367" s="338"/>
      <c r="L367" s="305"/>
      <c r="M367" s="117"/>
      <c r="N367" s="118"/>
      <c r="O367" s="119"/>
      <c r="P367" s="120"/>
      <c r="Q367" s="321"/>
    </row>
    <row r="368" customFormat="false" ht="12.75" hidden="false" customHeight="false" outlineLevel="0" collapsed="false">
      <c r="A368" s="331"/>
      <c r="B368" s="307"/>
      <c r="C368" s="332"/>
      <c r="D368" s="333"/>
      <c r="E368" s="334"/>
      <c r="F368" s="335"/>
      <c r="G368" s="336"/>
      <c r="H368" s="337"/>
      <c r="I368" s="337"/>
      <c r="J368" s="338"/>
      <c r="K368" s="338"/>
      <c r="L368" s="305"/>
      <c r="M368" s="117"/>
      <c r="N368" s="118"/>
      <c r="O368" s="119"/>
      <c r="P368" s="120"/>
      <c r="Q368" s="321"/>
    </row>
    <row r="369" customFormat="false" ht="12.75" hidden="false" customHeight="false" outlineLevel="0" collapsed="false">
      <c r="A369" s="331"/>
      <c r="B369" s="307"/>
      <c r="C369" s="332"/>
      <c r="D369" s="333"/>
      <c r="E369" s="334"/>
      <c r="F369" s="335"/>
      <c r="G369" s="336"/>
      <c r="H369" s="337"/>
      <c r="I369" s="337"/>
      <c r="J369" s="338"/>
      <c r="K369" s="338"/>
      <c r="L369" s="305"/>
      <c r="M369" s="117"/>
      <c r="N369" s="118"/>
      <c r="O369" s="119"/>
      <c r="P369" s="120"/>
      <c r="Q369" s="321"/>
    </row>
    <row r="370" customFormat="false" ht="12.75" hidden="false" customHeight="false" outlineLevel="0" collapsed="false">
      <c r="A370" s="331"/>
      <c r="B370" s="307"/>
      <c r="C370" s="332"/>
      <c r="D370" s="333"/>
      <c r="E370" s="334"/>
      <c r="F370" s="335"/>
      <c r="G370" s="336"/>
      <c r="H370" s="337"/>
      <c r="I370" s="337"/>
      <c r="J370" s="338"/>
      <c r="K370" s="338"/>
      <c r="L370" s="305"/>
      <c r="M370" s="117"/>
      <c r="N370" s="118"/>
      <c r="O370" s="119"/>
      <c r="P370" s="120"/>
      <c r="Q370" s="321"/>
    </row>
    <row r="371" customFormat="false" ht="12.75" hidden="false" customHeight="false" outlineLevel="0" collapsed="false">
      <c r="A371" s="331"/>
      <c r="B371" s="307"/>
      <c r="C371" s="332"/>
      <c r="D371" s="333"/>
      <c r="E371" s="334"/>
      <c r="F371" s="335"/>
      <c r="G371" s="336"/>
      <c r="H371" s="337"/>
      <c r="I371" s="337"/>
      <c r="J371" s="338"/>
      <c r="K371" s="338"/>
      <c r="L371" s="305"/>
      <c r="M371" s="117"/>
      <c r="N371" s="118"/>
      <c r="O371" s="119"/>
      <c r="P371" s="120"/>
      <c r="Q371" s="321"/>
    </row>
    <row r="372" customFormat="false" ht="12.75" hidden="false" customHeight="false" outlineLevel="0" collapsed="false">
      <c r="A372" s="331"/>
      <c r="B372" s="307"/>
      <c r="C372" s="332"/>
      <c r="D372" s="333"/>
      <c r="E372" s="334"/>
      <c r="F372" s="335"/>
      <c r="G372" s="336"/>
      <c r="H372" s="337"/>
      <c r="I372" s="337"/>
      <c r="J372" s="338"/>
      <c r="K372" s="338"/>
      <c r="L372" s="305"/>
      <c r="M372" s="117"/>
      <c r="N372" s="118"/>
      <c r="O372" s="119"/>
      <c r="P372" s="120"/>
      <c r="Q372" s="321"/>
    </row>
    <row r="373" customFormat="false" ht="12.75" hidden="false" customHeight="false" outlineLevel="0" collapsed="false">
      <c r="A373" s="331"/>
      <c r="B373" s="307"/>
      <c r="C373" s="332"/>
      <c r="D373" s="333"/>
      <c r="E373" s="334"/>
      <c r="F373" s="335"/>
      <c r="G373" s="336"/>
      <c r="H373" s="337"/>
      <c r="I373" s="337"/>
      <c r="J373" s="338"/>
      <c r="K373" s="338"/>
      <c r="L373" s="305"/>
      <c r="M373" s="117"/>
      <c r="N373" s="118"/>
      <c r="O373" s="119"/>
      <c r="P373" s="120"/>
      <c r="Q373" s="321"/>
    </row>
    <row r="374" customFormat="false" ht="12.75" hidden="false" customHeight="false" outlineLevel="0" collapsed="false">
      <c r="A374" s="331"/>
      <c r="B374" s="307"/>
      <c r="C374" s="332"/>
      <c r="D374" s="333"/>
      <c r="E374" s="334"/>
      <c r="F374" s="335"/>
      <c r="G374" s="336"/>
      <c r="H374" s="337"/>
      <c r="I374" s="337"/>
      <c r="J374" s="338"/>
      <c r="K374" s="338"/>
      <c r="L374" s="305"/>
      <c r="M374" s="117"/>
      <c r="N374" s="118"/>
      <c r="O374" s="119"/>
      <c r="P374" s="120"/>
      <c r="Q374" s="321"/>
    </row>
    <row r="375" customFormat="false" ht="12.75" hidden="false" customHeight="false" outlineLevel="0" collapsed="false">
      <c r="A375" s="331"/>
      <c r="B375" s="307"/>
      <c r="C375" s="332"/>
      <c r="D375" s="333"/>
      <c r="E375" s="334"/>
      <c r="F375" s="335"/>
      <c r="G375" s="336"/>
      <c r="H375" s="337"/>
      <c r="I375" s="337"/>
      <c r="J375" s="338"/>
      <c r="K375" s="338"/>
      <c r="L375" s="305"/>
      <c r="M375" s="117"/>
      <c r="N375" s="118"/>
      <c r="O375" s="119"/>
      <c r="P375" s="120"/>
      <c r="Q375" s="321"/>
    </row>
    <row r="376" customFormat="false" ht="12.75" hidden="false" customHeight="false" outlineLevel="0" collapsed="false">
      <c r="A376" s="331"/>
      <c r="B376" s="307"/>
      <c r="C376" s="332"/>
      <c r="D376" s="333"/>
      <c r="E376" s="334"/>
      <c r="F376" s="335"/>
      <c r="G376" s="336"/>
      <c r="H376" s="337"/>
      <c r="I376" s="337"/>
      <c r="J376" s="338"/>
      <c r="K376" s="338"/>
      <c r="L376" s="305"/>
      <c r="M376" s="117"/>
      <c r="N376" s="118"/>
      <c r="O376" s="119"/>
      <c r="P376" s="120"/>
      <c r="Q376" s="321"/>
    </row>
    <row r="377" customFormat="false" ht="12.75" hidden="false" customHeight="false" outlineLevel="0" collapsed="false">
      <c r="A377" s="331"/>
      <c r="B377" s="307"/>
      <c r="C377" s="332"/>
      <c r="D377" s="333"/>
      <c r="E377" s="334"/>
      <c r="F377" s="335"/>
      <c r="G377" s="336"/>
      <c r="H377" s="337"/>
      <c r="I377" s="337"/>
      <c r="J377" s="338"/>
      <c r="K377" s="338"/>
      <c r="L377" s="305"/>
      <c r="M377" s="117"/>
      <c r="N377" s="118"/>
      <c r="O377" s="119"/>
      <c r="P377" s="120"/>
      <c r="Q377" s="321"/>
    </row>
    <row r="378" customFormat="false" ht="12.75" hidden="false" customHeight="false" outlineLevel="0" collapsed="false">
      <c r="A378" s="331"/>
      <c r="B378" s="307"/>
      <c r="C378" s="332"/>
      <c r="D378" s="333"/>
      <c r="E378" s="334"/>
      <c r="F378" s="335"/>
      <c r="G378" s="336"/>
      <c r="H378" s="337"/>
      <c r="I378" s="337"/>
      <c r="J378" s="338"/>
      <c r="K378" s="338"/>
      <c r="L378" s="305"/>
      <c r="M378" s="117"/>
      <c r="N378" s="118"/>
      <c r="O378" s="119"/>
      <c r="P378" s="120"/>
      <c r="Q378" s="321"/>
    </row>
    <row r="379" customFormat="false" ht="12.75" hidden="false" customHeight="false" outlineLevel="0" collapsed="false">
      <c r="A379" s="331"/>
      <c r="B379" s="307"/>
      <c r="C379" s="332"/>
      <c r="D379" s="333"/>
      <c r="E379" s="334"/>
      <c r="F379" s="335"/>
      <c r="G379" s="336"/>
      <c r="H379" s="337"/>
      <c r="I379" s="337"/>
      <c r="J379" s="338"/>
      <c r="K379" s="338"/>
      <c r="L379" s="305"/>
      <c r="M379" s="117"/>
      <c r="N379" s="118"/>
      <c r="O379" s="119"/>
      <c r="P379" s="120"/>
      <c r="Q379" s="321"/>
    </row>
    <row r="380" customFormat="false" ht="12.75" hidden="false" customHeight="false" outlineLevel="0" collapsed="false">
      <c r="A380" s="331"/>
      <c r="B380" s="307"/>
      <c r="C380" s="332"/>
      <c r="D380" s="333"/>
      <c r="E380" s="334"/>
      <c r="F380" s="335"/>
      <c r="G380" s="336"/>
      <c r="H380" s="337"/>
      <c r="I380" s="337"/>
      <c r="J380" s="338"/>
      <c r="K380" s="338"/>
      <c r="L380" s="305"/>
      <c r="M380" s="117"/>
      <c r="N380" s="118"/>
      <c r="O380" s="119"/>
      <c r="P380" s="120"/>
      <c r="Q380" s="321"/>
    </row>
    <row r="381" customFormat="false" ht="12.75" hidden="false" customHeight="false" outlineLevel="0" collapsed="false">
      <c r="A381" s="331"/>
      <c r="B381" s="307"/>
      <c r="C381" s="332"/>
      <c r="D381" s="333"/>
      <c r="E381" s="334"/>
      <c r="F381" s="335"/>
      <c r="G381" s="336"/>
      <c r="H381" s="337"/>
      <c r="I381" s="337"/>
      <c r="J381" s="338"/>
      <c r="K381" s="338"/>
      <c r="L381" s="305"/>
      <c r="M381" s="117"/>
      <c r="N381" s="118"/>
      <c r="O381" s="119"/>
      <c r="P381" s="120"/>
      <c r="Q381" s="321"/>
    </row>
    <row r="382" customFormat="false" ht="12.75" hidden="false" customHeight="false" outlineLevel="0" collapsed="false">
      <c r="A382" s="331"/>
      <c r="B382" s="307"/>
      <c r="C382" s="332"/>
      <c r="D382" s="333"/>
      <c r="E382" s="334"/>
      <c r="F382" s="335"/>
      <c r="G382" s="336"/>
      <c r="H382" s="337"/>
      <c r="I382" s="337"/>
      <c r="J382" s="338"/>
      <c r="K382" s="338"/>
      <c r="L382" s="305"/>
      <c r="M382" s="117"/>
      <c r="N382" s="118"/>
      <c r="O382" s="119"/>
      <c r="P382" s="120"/>
      <c r="Q382" s="321"/>
    </row>
    <row r="383" customFormat="false" ht="12.75" hidden="false" customHeight="false" outlineLevel="0" collapsed="false">
      <c r="A383" s="331"/>
      <c r="B383" s="307"/>
      <c r="C383" s="332"/>
      <c r="D383" s="333"/>
      <c r="E383" s="334"/>
      <c r="F383" s="335"/>
      <c r="G383" s="336"/>
      <c r="H383" s="337"/>
      <c r="I383" s="337"/>
      <c r="J383" s="338"/>
      <c r="K383" s="338"/>
      <c r="L383" s="305"/>
      <c r="M383" s="117"/>
      <c r="N383" s="118"/>
      <c r="O383" s="119"/>
      <c r="P383" s="120"/>
      <c r="Q383" s="321"/>
    </row>
    <row r="384" customFormat="false" ht="12.75" hidden="false" customHeight="false" outlineLevel="0" collapsed="false">
      <c r="A384" s="331"/>
      <c r="B384" s="307"/>
      <c r="C384" s="332"/>
      <c r="D384" s="333"/>
      <c r="E384" s="334"/>
      <c r="F384" s="335"/>
      <c r="G384" s="336"/>
      <c r="H384" s="337"/>
      <c r="I384" s="337"/>
      <c r="J384" s="338"/>
      <c r="K384" s="338"/>
      <c r="L384" s="305"/>
      <c r="M384" s="117"/>
      <c r="N384" s="118"/>
      <c r="O384" s="119"/>
      <c r="P384" s="120"/>
      <c r="Q384" s="321"/>
    </row>
    <row r="385" customFormat="false" ht="12.75" hidden="false" customHeight="false" outlineLevel="0" collapsed="false">
      <c r="A385" s="331"/>
      <c r="B385" s="307"/>
      <c r="C385" s="332"/>
      <c r="D385" s="333"/>
      <c r="E385" s="334"/>
      <c r="F385" s="335"/>
      <c r="G385" s="336"/>
      <c r="H385" s="337"/>
      <c r="I385" s="337"/>
      <c r="J385" s="338"/>
      <c r="K385" s="338"/>
      <c r="L385" s="305"/>
      <c r="M385" s="117"/>
      <c r="N385" s="118"/>
      <c r="O385" s="119"/>
      <c r="P385" s="120"/>
      <c r="Q385" s="321"/>
    </row>
    <row r="386" customFormat="false" ht="12.75" hidden="false" customHeight="false" outlineLevel="0" collapsed="false">
      <c r="A386" s="331"/>
      <c r="B386" s="307"/>
      <c r="C386" s="332"/>
      <c r="D386" s="333"/>
      <c r="E386" s="334"/>
      <c r="F386" s="335"/>
      <c r="G386" s="336"/>
      <c r="H386" s="337"/>
      <c r="I386" s="337"/>
      <c r="J386" s="338"/>
      <c r="K386" s="338"/>
      <c r="L386" s="305"/>
      <c r="M386" s="117"/>
      <c r="N386" s="118"/>
      <c r="O386" s="119"/>
      <c r="P386" s="120"/>
      <c r="Q386" s="321"/>
    </row>
    <row r="387" customFormat="false" ht="12.75" hidden="false" customHeight="false" outlineLevel="0" collapsed="false">
      <c r="A387" s="331"/>
      <c r="B387" s="307"/>
      <c r="C387" s="332"/>
      <c r="D387" s="333"/>
      <c r="E387" s="334"/>
      <c r="F387" s="335"/>
      <c r="G387" s="336"/>
      <c r="H387" s="337"/>
      <c r="I387" s="337"/>
      <c r="J387" s="338"/>
      <c r="K387" s="338"/>
      <c r="L387" s="305"/>
      <c r="M387" s="117"/>
      <c r="N387" s="118"/>
      <c r="O387" s="119"/>
      <c r="P387" s="120"/>
      <c r="Q387" s="321"/>
    </row>
    <row r="388" customFormat="false" ht="12.75" hidden="false" customHeight="false" outlineLevel="0" collapsed="false">
      <c r="A388" s="331"/>
      <c r="B388" s="307"/>
      <c r="C388" s="332"/>
      <c r="D388" s="333"/>
      <c r="E388" s="334"/>
      <c r="F388" s="335"/>
      <c r="G388" s="336"/>
      <c r="H388" s="337"/>
      <c r="I388" s="337"/>
      <c r="J388" s="338"/>
      <c r="K388" s="338"/>
      <c r="L388" s="305"/>
      <c r="M388" s="117"/>
      <c r="N388" s="118"/>
      <c r="O388" s="119"/>
      <c r="P388" s="120"/>
      <c r="Q388" s="321"/>
    </row>
    <row r="389" customFormat="false" ht="12.75" hidden="false" customHeight="false" outlineLevel="0" collapsed="false">
      <c r="A389" s="331"/>
      <c r="B389" s="307"/>
      <c r="C389" s="332"/>
      <c r="D389" s="333"/>
      <c r="E389" s="334"/>
      <c r="F389" s="335"/>
      <c r="G389" s="336"/>
      <c r="H389" s="337"/>
      <c r="I389" s="337"/>
      <c r="J389" s="338"/>
      <c r="K389" s="338"/>
      <c r="L389" s="305"/>
      <c r="M389" s="117"/>
      <c r="N389" s="118"/>
      <c r="O389" s="119"/>
      <c r="P389" s="120"/>
      <c r="Q389" s="321"/>
    </row>
    <row r="390" customFormat="false" ht="12.75" hidden="false" customHeight="false" outlineLevel="0" collapsed="false">
      <c r="A390" s="331"/>
      <c r="B390" s="307"/>
      <c r="C390" s="332"/>
      <c r="D390" s="333"/>
      <c r="E390" s="334"/>
      <c r="F390" s="335"/>
      <c r="G390" s="336"/>
      <c r="H390" s="337"/>
      <c r="I390" s="337"/>
      <c r="J390" s="338"/>
      <c r="K390" s="338"/>
      <c r="L390" s="305"/>
      <c r="M390" s="117"/>
      <c r="N390" s="118"/>
      <c r="O390" s="119"/>
      <c r="P390" s="120"/>
      <c r="Q390" s="321"/>
    </row>
    <row r="391" customFormat="false" ht="12.75" hidden="false" customHeight="false" outlineLevel="0" collapsed="false">
      <c r="A391" s="331"/>
      <c r="B391" s="307"/>
      <c r="C391" s="332"/>
      <c r="D391" s="333"/>
      <c r="E391" s="334"/>
      <c r="F391" s="335"/>
      <c r="G391" s="336"/>
      <c r="H391" s="337"/>
      <c r="I391" s="337"/>
      <c r="J391" s="338"/>
      <c r="K391" s="338"/>
      <c r="L391" s="305"/>
      <c r="M391" s="117"/>
      <c r="N391" s="118"/>
      <c r="O391" s="119"/>
      <c r="P391" s="120"/>
      <c r="Q391" s="321"/>
    </row>
    <row r="392" customFormat="false" ht="12.75" hidden="false" customHeight="false" outlineLevel="0" collapsed="false">
      <c r="A392" s="331"/>
      <c r="B392" s="307"/>
      <c r="C392" s="332"/>
      <c r="D392" s="333"/>
      <c r="E392" s="334"/>
      <c r="F392" s="335"/>
      <c r="G392" s="336"/>
      <c r="H392" s="337"/>
      <c r="I392" s="337"/>
      <c r="J392" s="338"/>
      <c r="K392" s="338"/>
      <c r="L392" s="305"/>
      <c r="M392" s="117"/>
      <c r="N392" s="118"/>
      <c r="O392" s="119"/>
      <c r="P392" s="120"/>
      <c r="Q392" s="321"/>
    </row>
    <row r="393" customFormat="false" ht="12.75" hidden="false" customHeight="false" outlineLevel="0" collapsed="false">
      <c r="A393" s="331"/>
      <c r="B393" s="307"/>
      <c r="C393" s="332"/>
      <c r="D393" s="333"/>
      <c r="E393" s="334"/>
      <c r="F393" s="335"/>
      <c r="G393" s="336"/>
      <c r="H393" s="337"/>
      <c r="I393" s="337"/>
      <c r="J393" s="338"/>
      <c r="K393" s="338"/>
      <c r="L393" s="305"/>
      <c r="M393" s="117"/>
      <c r="N393" s="118"/>
      <c r="O393" s="119"/>
      <c r="P393" s="120"/>
      <c r="Q393" s="321"/>
    </row>
    <row r="394" customFormat="false" ht="12.75" hidden="false" customHeight="false" outlineLevel="0" collapsed="false">
      <c r="A394" s="331"/>
      <c r="B394" s="307"/>
      <c r="C394" s="332"/>
      <c r="D394" s="333"/>
      <c r="E394" s="334"/>
      <c r="F394" s="335"/>
      <c r="G394" s="336"/>
      <c r="H394" s="337"/>
      <c r="I394" s="337"/>
      <c r="J394" s="338"/>
      <c r="K394" s="338"/>
      <c r="L394" s="305"/>
      <c r="M394" s="117"/>
      <c r="N394" s="118"/>
      <c r="O394" s="119"/>
      <c r="P394" s="120"/>
      <c r="Q394" s="321"/>
    </row>
    <row r="395" customFormat="false" ht="12.75" hidden="false" customHeight="false" outlineLevel="0" collapsed="false">
      <c r="A395" s="331"/>
      <c r="B395" s="307"/>
      <c r="C395" s="332"/>
      <c r="D395" s="333"/>
      <c r="E395" s="334"/>
      <c r="F395" s="335"/>
      <c r="G395" s="336"/>
      <c r="H395" s="337"/>
      <c r="I395" s="337"/>
      <c r="J395" s="338"/>
      <c r="K395" s="338"/>
      <c r="L395" s="305"/>
      <c r="M395" s="117"/>
      <c r="N395" s="118"/>
      <c r="O395" s="119"/>
      <c r="P395" s="120"/>
      <c r="Q395" s="321"/>
    </row>
    <row r="396" customFormat="false" ht="12.75" hidden="false" customHeight="false" outlineLevel="0" collapsed="false">
      <c r="A396" s="331"/>
      <c r="B396" s="307"/>
      <c r="C396" s="332"/>
      <c r="D396" s="333"/>
      <c r="E396" s="334"/>
      <c r="F396" s="335"/>
      <c r="G396" s="336"/>
      <c r="H396" s="337"/>
      <c r="I396" s="337"/>
      <c r="J396" s="338"/>
      <c r="K396" s="338"/>
      <c r="L396" s="305"/>
      <c r="M396" s="117"/>
      <c r="N396" s="118"/>
      <c r="O396" s="119"/>
      <c r="P396" s="120"/>
      <c r="Q396" s="321"/>
    </row>
    <row r="397" customFormat="false" ht="12.75" hidden="false" customHeight="false" outlineLevel="0" collapsed="false">
      <c r="A397" s="331"/>
      <c r="B397" s="307"/>
      <c r="C397" s="332"/>
      <c r="D397" s="333"/>
      <c r="E397" s="334"/>
      <c r="F397" s="335"/>
      <c r="G397" s="336"/>
      <c r="H397" s="337"/>
      <c r="I397" s="337"/>
      <c r="J397" s="338"/>
      <c r="K397" s="338"/>
      <c r="L397" s="305"/>
      <c r="M397" s="117"/>
      <c r="N397" s="118"/>
      <c r="O397" s="119"/>
      <c r="P397" s="120"/>
      <c r="Q397" s="321"/>
    </row>
    <row r="398" customFormat="false" ht="12.75" hidden="false" customHeight="false" outlineLevel="0" collapsed="false">
      <c r="A398" s="331"/>
      <c r="B398" s="307"/>
      <c r="C398" s="332"/>
      <c r="D398" s="333"/>
      <c r="E398" s="334"/>
      <c r="F398" s="335"/>
      <c r="G398" s="336"/>
      <c r="H398" s="337"/>
      <c r="I398" s="337"/>
      <c r="J398" s="338"/>
      <c r="K398" s="338"/>
      <c r="L398" s="305"/>
      <c r="M398" s="117"/>
      <c r="N398" s="118"/>
      <c r="O398" s="119"/>
      <c r="P398" s="120"/>
      <c r="Q398" s="321"/>
    </row>
    <row r="399" customFormat="false" ht="12.75" hidden="false" customHeight="false" outlineLevel="0" collapsed="false">
      <c r="A399" s="331"/>
      <c r="B399" s="307"/>
      <c r="C399" s="332"/>
      <c r="D399" s="333"/>
      <c r="E399" s="334"/>
      <c r="F399" s="335"/>
      <c r="G399" s="336"/>
      <c r="H399" s="337"/>
      <c r="I399" s="337"/>
      <c r="J399" s="338"/>
      <c r="K399" s="338"/>
      <c r="L399" s="305"/>
      <c r="M399" s="117"/>
      <c r="N399" s="118"/>
      <c r="O399" s="119"/>
      <c r="P399" s="120"/>
      <c r="Q399" s="321"/>
    </row>
    <row r="400" customFormat="false" ht="12.75" hidden="false" customHeight="false" outlineLevel="0" collapsed="false">
      <c r="A400" s="331"/>
      <c r="B400" s="307"/>
      <c r="C400" s="332"/>
      <c r="D400" s="333"/>
      <c r="E400" s="334"/>
      <c r="F400" s="335"/>
      <c r="G400" s="336"/>
      <c r="H400" s="337"/>
      <c r="I400" s="337"/>
      <c r="J400" s="338"/>
      <c r="K400" s="338"/>
      <c r="L400" s="305"/>
      <c r="M400" s="117"/>
      <c r="N400" s="118"/>
      <c r="O400" s="119"/>
      <c r="P400" s="120"/>
      <c r="Q400" s="321"/>
    </row>
    <row r="401" customFormat="false" ht="12.75" hidden="false" customHeight="false" outlineLevel="0" collapsed="false">
      <c r="A401" s="331"/>
      <c r="B401" s="307"/>
      <c r="C401" s="332"/>
      <c r="D401" s="333"/>
      <c r="E401" s="334"/>
      <c r="F401" s="335"/>
      <c r="G401" s="336"/>
      <c r="H401" s="337"/>
      <c r="I401" s="337"/>
      <c r="J401" s="338"/>
      <c r="K401" s="338"/>
      <c r="L401" s="305"/>
      <c r="M401" s="117"/>
      <c r="N401" s="118"/>
      <c r="O401" s="119"/>
      <c r="P401" s="120"/>
      <c r="Q401" s="321"/>
    </row>
    <row r="402" customFormat="false" ht="12.75" hidden="false" customHeight="false" outlineLevel="0" collapsed="false">
      <c r="A402" s="331"/>
      <c r="B402" s="307"/>
      <c r="C402" s="332"/>
      <c r="D402" s="333"/>
      <c r="E402" s="334"/>
      <c r="F402" s="335"/>
      <c r="G402" s="336"/>
      <c r="H402" s="337"/>
      <c r="I402" s="337"/>
      <c r="J402" s="338"/>
      <c r="K402" s="338"/>
      <c r="L402" s="305"/>
      <c r="M402" s="117"/>
      <c r="N402" s="118"/>
      <c r="O402" s="119"/>
      <c r="P402" s="120"/>
      <c r="Q402" s="321"/>
    </row>
    <row r="403" customFormat="false" ht="12.75" hidden="false" customHeight="false" outlineLevel="0" collapsed="false">
      <c r="A403" s="331"/>
      <c r="B403" s="307"/>
      <c r="C403" s="332"/>
      <c r="D403" s="333"/>
      <c r="E403" s="334"/>
      <c r="F403" s="335"/>
      <c r="G403" s="336"/>
      <c r="H403" s="337"/>
      <c r="I403" s="337"/>
      <c r="J403" s="338"/>
      <c r="K403" s="338"/>
      <c r="L403" s="305"/>
      <c r="M403" s="117"/>
      <c r="N403" s="118"/>
      <c r="O403" s="119"/>
      <c r="P403" s="120"/>
      <c r="Q403" s="321"/>
    </row>
    <row r="404" customFormat="false" ht="12.75" hidden="false" customHeight="false" outlineLevel="0" collapsed="false">
      <c r="A404" s="331"/>
      <c r="B404" s="307"/>
      <c r="C404" s="332"/>
      <c r="D404" s="333"/>
      <c r="E404" s="334"/>
      <c r="F404" s="335"/>
      <c r="G404" s="336"/>
      <c r="H404" s="337"/>
      <c r="I404" s="337"/>
      <c r="J404" s="338"/>
      <c r="K404" s="338"/>
      <c r="L404" s="305"/>
      <c r="M404" s="117"/>
      <c r="N404" s="118"/>
      <c r="O404" s="119"/>
      <c r="P404" s="120"/>
      <c r="Q404" s="321"/>
    </row>
    <row r="405" customFormat="false" ht="12.75" hidden="false" customHeight="false" outlineLevel="0" collapsed="false">
      <c r="A405" s="331"/>
      <c r="B405" s="307"/>
      <c r="C405" s="332"/>
      <c r="D405" s="333"/>
      <c r="E405" s="334"/>
      <c r="F405" s="335"/>
      <c r="G405" s="336"/>
      <c r="H405" s="337"/>
      <c r="I405" s="337"/>
      <c r="J405" s="338"/>
      <c r="K405" s="338"/>
      <c r="L405" s="305"/>
      <c r="M405" s="117"/>
      <c r="N405" s="118"/>
      <c r="O405" s="119"/>
      <c r="P405" s="120"/>
      <c r="Q405" s="321"/>
    </row>
    <row r="406" customFormat="false" ht="12.75" hidden="false" customHeight="false" outlineLevel="0" collapsed="false">
      <c r="A406" s="331"/>
      <c r="B406" s="307"/>
      <c r="C406" s="332"/>
      <c r="D406" s="333"/>
      <c r="E406" s="334"/>
      <c r="F406" s="335"/>
      <c r="G406" s="336"/>
      <c r="H406" s="337"/>
      <c r="I406" s="337"/>
      <c r="J406" s="338"/>
      <c r="K406" s="338"/>
      <c r="L406" s="305"/>
      <c r="M406" s="117"/>
      <c r="N406" s="118"/>
      <c r="O406" s="119"/>
      <c r="P406" s="120"/>
      <c r="Q406" s="321"/>
    </row>
    <row r="407" customFormat="false" ht="12.75" hidden="false" customHeight="false" outlineLevel="0" collapsed="false">
      <c r="A407" s="331"/>
      <c r="B407" s="307"/>
      <c r="C407" s="332"/>
      <c r="D407" s="333"/>
      <c r="E407" s="334"/>
      <c r="F407" s="335"/>
      <c r="G407" s="336"/>
      <c r="H407" s="337"/>
      <c r="I407" s="337"/>
      <c r="J407" s="338"/>
      <c r="K407" s="338"/>
      <c r="L407" s="305"/>
      <c r="M407" s="117"/>
      <c r="N407" s="118"/>
      <c r="O407" s="119"/>
      <c r="P407" s="120"/>
      <c r="Q407" s="321"/>
    </row>
    <row r="408" customFormat="false" ht="12.75" hidden="false" customHeight="false" outlineLevel="0" collapsed="false">
      <c r="A408" s="331"/>
      <c r="B408" s="307"/>
      <c r="C408" s="332"/>
      <c r="D408" s="333"/>
      <c r="E408" s="334"/>
      <c r="F408" s="335"/>
      <c r="G408" s="336"/>
      <c r="H408" s="337"/>
      <c r="I408" s="337"/>
      <c r="J408" s="338"/>
      <c r="K408" s="338"/>
      <c r="L408" s="305"/>
      <c r="M408" s="117"/>
      <c r="N408" s="118"/>
      <c r="O408" s="119"/>
      <c r="P408" s="120"/>
      <c r="Q408" s="321"/>
    </row>
    <row r="409" customFormat="false" ht="12.75" hidden="false" customHeight="false" outlineLevel="0" collapsed="false">
      <c r="A409" s="331"/>
      <c r="B409" s="307"/>
      <c r="C409" s="332"/>
      <c r="D409" s="333"/>
      <c r="E409" s="334"/>
      <c r="F409" s="335"/>
      <c r="G409" s="336"/>
      <c r="H409" s="337"/>
      <c r="I409" s="337"/>
      <c r="J409" s="338"/>
      <c r="K409" s="338"/>
      <c r="L409" s="305"/>
      <c r="M409" s="117"/>
      <c r="N409" s="118"/>
      <c r="O409" s="119"/>
      <c r="P409" s="120"/>
      <c r="Q409" s="321"/>
    </row>
    <row r="410" customFormat="false" ht="12.75" hidden="false" customHeight="false" outlineLevel="0" collapsed="false">
      <c r="A410" s="331"/>
      <c r="B410" s="307"/>
      <c r="C410" s="332"/>
      <c r="D410" s="333"/>
      <c r="E410" s="334"/>
      <c r="F410" s="335"/>
      <c r="G410" s="336"/>
      <c r="H410" s="337"/>
      <c r="I410" s="337"/>
      <c r="J410" s="338"/>
      <c r="K410" s="338"/>
      <c r="L410" s="305"/>
      <c r="M410" s="117"/>
      <c r="N410" s="118"/>
      <c r="O410" s="119"/>
      <c r="P410" s="120"/>
      <c r="Q410" s="321"/>
    </row>
    <row r="411" customFormat="false" ht="12.75" hidden="false" customHeight="false" outlineLevel="0" collapsed="false">
      <c r="A411" s="331"/>
      <c r="B411" s="307"/>
      <c r="C411" s="332"/>
      <c r="D411" s="333"/>
      <c r="E411" s="334"/>
      <c r="F411" s="335"/>
      <c r="G411" s="336"/>
      <c r="H411" s="337"/>
      <c r="I411" s="337"/>
      <c r="J411" s="338"/>
      <c r="K411" s="338"/>
      <c r="L411" s="305"/>
      <c r="M411" s="117"/>
      <c r="N411" s="118"/>
      <c r="O411" s="119"/>
      <c r="P411" s="120"/>
      <c r="Q411" s="321"/>
    </row>
    <row r="412" customFormat="false" ht="12.75" hidden="false" customHeight="false" outlineLevel="0" collapsed="false">
      <c r="A412" s="331"/>
      <c r="B412" s="307"/>
      <c r="C412" s="332"/>
      <c r="D412" s="333"/>
      <c r="E412" s="334"/>
      <c r="F412" s="335"/>
      <c r="G412" s="336"/>
      <c r="H412" s="337"/>
      <c r="I412" s="337"/>
      <c r="J412" s="338"/>
      <c r="K412" s="338"/>
      <c r="L412" s="305"/>
      <c r="M412" s="117"/>
      <c r="N412" s="118"/>
      <c r="O412" s="119"/>
      <c r="P412" s="120"/>
      <c r="Q412" s="321"/>
    </row>
    <row r="413" customFormat="false" ht="12.75" hidden="false" customHeight="false" outlineLevel="0" collapsed="false">
      <c r="A413" s="331"/>
      <c r="B413" s="307"/>
      <c r="C413" s="332"/>
      <c r="D413" s="333"/>
      <c r="E413" s="334"/>
      <c r="F413" s="335"/>
      <c r="G413" s="336"/>
      <c r="H413" s="337"/>
      <c r="I413" s="337"/>
      <c r="J413" s="338"/>
      <c r="K413" s="338"/>
      <c r="L413" s="305"/>
      <c r="M413" s="117"/>
      <c r="N413" s="118"/>
      <c r="O413" s="119"/>
      <c r="P413" s="120"/>
      <c r="Q413" s="321"/>
    </row>
    <row r="414" customFormat="false" ht="12.75" hidden="false" customHeight="false" outlineLevel="0" collapsed="false">
      <c r="A414" s="331"/>
      <c r="B414" s="307"/>
      <c r="C414" s="332"/>
      <c r="D414" s="333"/>
      <c r="E414" s="334"/>
      <c r="F414" s="335"/>
      <c r="G414" s="336"/>
      <c r="H414" s="337"/>
      <c r="I414" s="337"/>
      <c r="J414" s="338"/>
      <c r="K414" s="338"/>
      <c r="L414" s="305"/>
      <c r="M414" s="117"/>
      <c r="N414" s="118"/>
      <c r="O414" s="119"/>
      <c r="P414" s="120"/>
      <c r="Q414" s="321"/>
    </row>
    <row r="415" customFormat="false" ht="12.75" hidden="false" customHeight="false" outlineLevel="0" collapsed="false">
      <c r="A415" s="331"/>
      <c r="B415" s="307"/>
      <c r="C415" s="332"/>
      <c r="D415" s="333"/>
      <c r="E415" s="334"/>
      <c r="F415" s="335"/>
      <c r="G415" s="336"/>
      <c r="H415" s="337"/>
      <c r="I415" s="337"/>
      <c r="J415" s="338"/>
      <c r="K415" s="338"/>
      <c r="L415" s="305"/>
      <c r="M415" s="117"/>
      <c r="N415" s="118"/>
      <c r="O415" s="119"/>
      <c r="P415" s="120"/>
      <c r="Q415" s="321"/>
    </row>
    <row r="416" customFormat="false" ht="12.75" hidden="false" customHeight="false" outlineLevel="0" collapsed="false">
      <c r="A416" s="331"/>
      <c r="B416" s="307"/>
      <c r="C416" s="332"/>
      <c r="D416" s="333"/>
      <c r="E416" s="334"/>
      <c r="F416" s="335"/>
      <c r="G416" s="336"/>
      <c r="H416" s="337"/>
      <c r="I416" s="337"/>
      <c r="J416" s="338"/>
      <c r="K416" s="338"/>
      <c r="L416" s="305"/>
      <c r="M416" s="117"/>
      <c r="N416" s="118"/>
      <c r="O416" s="119"/>
      <c r="P416" s="120"/>
      <c r="Q416" s="321"/>
    </row>
    <row r="417" customFormat="false" ht="12.75" hidden="false" customHeight="false" outlineLevel="0" collapsed="false">
      <c r="A417" s="331"/>
      <c r="B417" s="307"/>
      <c r="C417" s="332"/>
      <c r="D417" s="333"/>
      <c r="E417" s="334"/>
      <c r="F417" s="335"/>
      <c r="G417" s="336"/>
      <c r="H417" s="337"/>
      <c r="I417" s="337"/>
      <c r="J417" s="338"/>
      <c r="K417" s="338"/>
      <c r="L417" s="305"/>
      <c r="M417" s="117"/>
      <c r="N417" s="118"/>
      <c r="O417" s="119"/>
      <c r="P417" s="120"/>
      <c r="Q417" s="321"/>
    </row>
    <row r="418" customFormat="false" ht="12.75" hidden="false" customHeight="false" outlineLevel="0" collapsed="false">
      <c r="A418" s="331"/>
      <c r="B418" s="307"/>
      <c r="C418" s="332"/>
      <c r="D418" s="333"/>
      <c r="E418" s="334"/>
      <c r="F418" s="335"/>
      <c r="G418" s="336"/>
      <c r="H418" s="337"/>
      <c r="I418" s="337"/>
      <c r="J418" s="338"/>
      <c r="K418" s="338"/>
      <c r="L418" s="305"/>
      <c r="M418" s="117"/>
      <c r="N418" s="118"/>
      <c r="O418" s="119"/>
      <c r="P418" s="120"/>
      <c r="Q418" s="321"/>
    </row>
    <row r="419" customFormat="false" ht="12.75" hidden="false" customHeight="false" outlineLevel="0" collapsed="false">
      <c r="A419" s="331"/>
      <c r="B419" s="307"/>
      <c r="C419" s="332"/>
      <c r="D419" s="333"/>
      <c r="E419" s="334"/>
      <c r="F419" s="335"/>
      <c r="G419" s="336"/>
      <c r="H419" s="337"/>
      <c r="I419" s="337"/>
      <c r="J419" s="338"/>
      <c r="K419" s="338"/>
      <c r="L419" s="305"/>
      <c r="M419" s="117"/>
      <c r="N419" s="118"/>
      <c r="O419" s="119"/>
      <c r="P419" s="120"/>
      <c r="Q419" s="321"/>
    </row>
    <row r="420" customFormat="false" ht="12.75" hidden="false" customHeight="false" outlineLevel="0" collapsed="false">
      <c r="A420" s="331"/>
      <c r="B420" s="307"/>
      <c r="C420" s="332"/>
      <c r="D420" s="333"/>
      <c r="E420" s="334"/>
      <c r="F420" s="335"/>
      <c r="G420" s="336"/>
      <c r="H420" s="337"/>
      <c r="I420" s="337"/>
      <c r="J420" s="338"/>
      <c r="K420" s="338"/>
      <c r="L420" s="305"/>
      <c r="M420" s="117"/>
      <c r="N420" s="118"/>
      <c r="O420" s="119"/>
      <c r="P420" s="120"/>
      <c r="Q420" s="321"/>
    </row>
    <row r="421" customFormat="false" ht="12.75" hidden="false" customHeight="false" outlineLevel="0" collapsed="false">
      <c r="A421" s="331"/>
      <c r="B421" s="307"/>
      <c r="C421" s="332"/>
      <c r="D421" s="333"/>
      <c r="E421" s="334"/>
      <c r="F421" s="335"/>
      <c r="G421" s="336"/>
      <c r="H421" s="337"/>
      <c r="I421" s="337"/>
      <c r="J421" s="338"/>
      <c r="K421" s="338"/>
      <c r="L421" s="305"/>
      <c r="M421" s="117"/>
      <c r="N421" s="118"/>
      <c r="O421" s="119"/>
      <c r="P421" s="120"/>
      <c r="Q421" s="321"/>
    </row>
    <row r="422" customFormat="false" ht="12.75" hidden="false" customHeight="false" outlineLevel="0" collapsed="false">
      <c r="A422" s="331"/>
      <c r="B422" s="307"/>
      <c r="C422" s="332"/>
      <c r="D422" s="333"/>
      <c r="E422" s="334"/>
      <c r="F422" s="335"/>
      <c r="G422" s="336"/>
      <c r="H422" s="337"/>
      <c r="I422" s="337"/>
      <c r="J422" s="338"/>
      <c r="K422" s="338"/>
      <c r="L422" s="305"/>
      <c r="M422" s="117"/>
      <c r="N422" s="118"/>
      <c r="O422" s="119"/>
      <c r="P422" s="120"/>
      <c r="Q422" s="321"/>
    </row>
    <row r="423" customFormat="false" ht="12.75" hidden="false" customHeight="false" outlineLevel="0" collapsed="false">
      <c r="A423" s="331"/>
      <c r="B423" s="307"/>
      <c r="C423" s="332"/>
      <c r="D423" s="333"/>
      <c r="E423" s="334"/>
      <c r="F423" s="335"/>
      <c r="G423" s="336"/>
      <c r="H423" s="337"/>
      <c r="I423" s="337"/>
      <c r="J423" s="338"/>
      <c r="K423" s="338"/>
      <c r="L423" s="305"/>
      <c r="M423" s="117"/>
      <c r="N423" s="118"/>
      <c r="O423" s="119"/>
      <c r="P423" s="120"/>
      <c r="Q423" s="321"/>
    </row>
    <row r="424" customFormat="false" ht="12.75" hidden="false" customHeight="false" outlineLevel="0" collapsed="false">
      <c r="A424" s="331"/>
      <c r="B424" s="307"/>
      <c r="C424" s="332"/>
      <c r="D424" s="333"/>
      <c r="E424" s="334"/>
      <c r="F424" s="335"/>
      <c r="G424" s="336"/>
      <c r="H424" s="337"/>
      <c r="I424" s="337"/>
      <c r="J424" s="338"/>
      <c r="K424" s="338"/>
      <c r="L424" s="305"/>
      <c r="M424" s="117"/>
      <c r="N424" s="118"/>
      <c r="O424" s="119"/>
      <c r="P424" s="120"/>
      <c r="Q424" s="321"/>
    </row>
    <row r="425" customFormat="false" ht="12.75" hidden="false" customHeight="false" outlineLevel="0" collapsed="false">
      <c r="A425" s="331"/>
      <c r="B425" s="307"/>
      <c r="C425" s="332"/>
      <c r="D425" s="333"/>
      <c r="E425" s="334"/>
      <c r="F425" s="335"/>
      <c r="G425" s="336"/>
      <c r="H425" s="337"/>
      <c r="I425" s="337"/>
      <c r="J425" s="338"/>
      <c r="K425" s="338"/>
      <c r="L425" s="305"/>
      <c r="M425" s="117"/>
      <c r="N425" s="118"/>
      <c r="O425" s="119"/>
      <c r="P425" s="120"/>
      <c r="Q425" s="321"/>
    </row>
    <row r="426" customFormat="false" ht="12.75" hidden="false" customHeight="false" outlineLevel="0" collapsed="false">
      <c r="A426" s="331"/>
      <c r="B426" s="307"/>
      <c r="C426" s="332"/>
      <c r="D426" s="333"/>
      <c r="E426" s="334"/>
      <c r="F426" s="335"/>
      <c r="G426" s="336"/>
      <c r="H426" s="337"/>
      <c r="I426" s="337"/>
      <c r="J426" s="338"/>
      <c r="K426" s="338"/>
      <c r="L426" s="305"/>
      <c r="M426" s="117"/>
      <c r="N426" s="118"/>
      <c r="O426" s="119"/>
      <c r="P426" s="120"/>
      <c r="Q426" s="321"/>
    </row>
    <row r="427" customFormat="false" ht="12.75" hidden="false" customHeight="false" outlineLevel="0" collapsed="false">
      <c r="A427" s="331"/>
      <c r="B427" s="307"/>
      <c r="C427" s="332"/>
      <c r="D427" s="333"/>
      <c r="E427" s="334"/>
      <c r="F427" s="335"/>
      <c r="G427" s="336"/>
      <c r="H427" s="337"/>
      <c r="I427" s="337"/>
      <c r="J427" s="338"/>
      <c r="K427" s="338"/>
      <c r="L427" s="305"/>
      <c r="M427" s="117"/>
      <c r="N427" s="118"/>
      <c r="O427" s="119"/>
      <c r="P427" s="120"/>
      <c r="Q427" s="321"/>
    </row>
    <row r="428" customFormat="false" ht="12.75" hidden="false" customHeight="false" outlineLevel="0" collapsed="false">
      <c r="A428" s="331"/>
      <c r="B428" s="307"/>
      <c r="C428" s="332"/>
      <c r="D428" s="333"/>
      <c r="E428" s="334"/>
      <c r="F428" s="335"/>
      <c r="G428" s="336"/>
      <c r="H428" s="337"/>
      <c r="I428" s="337"/>
      <c r="J428" s="338"/>
      <c r="K428" s="338"/>
      <c r="L428" s="305"/>
      <c r="M428" s="117"/>
      <c r="N428" s="118"/>
      <c r="O428" s="119"/>
      <c r="P428" s="120"/>
      <c r="Q428" s="321"/>
    </row>
    <row r="429" customFormat="false" ht="12.75" hidden="false" customHeight="false" outlineLevel="0" collapsed="false">
      <c r="A429" s="331"/>
      <c r="B429" s="307"/>
      <c r="C429" s="332"/>
      <c r="D429" s="333"/>
      <c r="E429" s="334"/>
      <c r="F429" s="335"/>
      <c r="G429" s="336"/>
      <c r="H429" s="337"/>
      <c r="I429" s="337"/>
      <c r="J429" s="338"/>
      <c r="K429" s="338"/>
      <c r="L429" s="305"/>
      <c r="M429" s="117"/>
      <c r="N429" s="118"/>
      <c r="O429" s="119"/>
      <c r="P429" s="120"/>
      <c r="Q429" s="321"/>
    </row>
    <row r="430" customFormat="false" ht="12.75" hidden="false" customHeight="false" outlineLevel="0" collapsed="false">
      <c r="A430" s="331"/>
      <c r="B430" s="307"/>
      <c r="C430" s="332"/>
      <c r="D430" s="333"/>
      <c r="E430" s="334"/>
      <c r="F430" s="335"/>
      <c r="G430" s="336"/>
      <c r="H430" s="337"/>
      <c r="I430" s="337"/>
      <c r="J430" s="338"/>
      <c r="K430" s="338"/>
      <c r="L430" s="305"/>
      <c r="M430" s="117"/>
      <c r="N430" s="118"/>
      <c r="O430" s="119"/>
      <c r="P430" s="120"/>
      <c r="Q430" s="321"/>
    </row>
    <row r="431" customFormat="false" ht="12.75" hidden="false" customHeight="false" outlineLevel="0" collapsed="false">
      <c r="A431" s="331"/>
      <c r="B431" s="307"/>
      <c r="C431" s="332"/>
      <c r="D431" s="333"/>
      <c r="E431" s="334"/>
      <c r="F431" s="335"/>
      <c r="G431" s="336"/>
      <c r="H431" s="337"/>
      <c r="I431" s="337"/>
      <c r="J431" s="338"/>
      <c r="K431" s="338"/>
      <c r="L431" s="305"/>
      <c r="M431" s="117"/>
      <c r="N431" s="118"/>
      <c r="O431" s="119"/>
      <c r="P431" s="120"/>
      <c r="Q431" s="321"/>
    </row>
    <row r="432" customFormat="false" ht="12.75" hidden="false" customHeight="false" outlineLevel="0" collapsed="false">
      <c r="A432" s="331"/>
      <c r="B432" s="307"/>
      <c r="C432" s="332"/>
      <c r="D432" s="333"/>
      <c r="E432" s="334"/>
      <c r="F432" s="335"/>
      <c r="G432" s="336"/>
      <c r="H432" s="337"/>
      <c r="I432" s="337"/>
      <c r="J432" s="338"/>
      <c r="K432" s="338"/>
      <c r="L432" s="305"/>
      <c r="M432" s="117"/>
      <c r="N432" s="118"/>
      <c r="O432" s="119"/>
      <c r="P432" s="120"/>
      <c r="Q432" s="321"/>
    </row>
    <row r="433" customFormat="false" ht="12.75" hidden="false" customHeight="false" outlineLevel="0" collapsed="false">
      <c r="A433" s="331"/>
      <c r="B433" s="307"/>
      <c r="C433" s="332"/>
      <c r="D433" s="333"/>
      <c r="E433" s="334"/>
      <c r="F433" s="335"/>
      <c r="G433" s="336"/>
      <c r="H433" s="337"/>
      <c r="I433" s="337"/>
      <c r="J433" s="338"/>
      <c r="K433" s="338"/>
      <c r="L433" s="305"/>
      <c r="M433" s="117"/>
      <c r="N433" s="118"/>
      <c r="O433" s="119"/>
      <c r="P433" s="120"/>
      <c r="Q433" s="321"/>
    </row>
    <row r="434" customFormat="false" ht="12.75" hidden="false" customHeight="false" outlineLevel="0" collapsed="false">
      <c r="A434" s="331"/>
      <c r="B434" s="307"/>
      <c r="C434" s="332"/>
      <c r="D434" s="333"/>
      <c r="E434" s="334"/>
      <c r="F434" s="335"/>
      <c r="G434" s="336"/>
      <c r="H434" s="337"/>
      <c r="I434" s="337"/>
      <c r="J434" s="338"/>
      <c r="K434" s="338"/>
      <c r="L434" s="305"/>
      <c r="M434" s="117"/>
      <c r="N434" s="118"/>
      <c r="O434" s="119"/>
      <c r="P434" s="120"/>
      <c r="Q434" s="321"/>
    </row>
    <row r="435" customFormat="false" ht="12.75" hidden="false" customHeight="false" outlineLevel="0" collapsed="false">
      <c r="A435" s="331"/>
      <c r="B435" s="307"/>
      <c r="C435" s="332"/>
      <c r="D435" s="333"/>
      <c r="E435" s="334"/>
      <c r="F435" s="335"/>
      <c r="G435" s="336"/>
      <c r="H435" s="337"/>
      <c r="I435" s="337"/>
      <c r="J435" s="338"/>
      <c r="K435" s="338"/>
      <c r="L435" s="305"/>
      <c r="M435" s="117"/>
      <c r="N435" s="118"/>
      <c r="O435" s="119"/>
      <c r="P435" s="120"/>
      <c r="Q435" s="321"/>
    </row>
    <row r="436" customFormat="false" ht="12.75" hidden="false" customHeight="false" outlineLevel="0" collapsed="false">
      <c r="A436" s="331"/>
      <c r="B436" s="307"/>
      <c r="C436" s="332"/>
      <c r="D436" s="333"/>
      <c r="E436" s="334"/>
      <c r="F436" s="335"/>
      <c r="G436" s="336"/>
      <c r="H436" s="337"/>
      <c r="I436" s="337"/>
      <c r="J436" s="338"/>
      <c r="K436" s="338"/>
      <c r="L436" s="305"/>
      <c r="M436" s="117"/>
      <c r="N436" s="118"/>
      <c r="O436" s="119"/>
      <c r="P436" s="120"/>
      <c r="Q436" s="321"/>
    </row>
    <row r="437" customFormat="false" ht="12.75" hidden="false" customHeight="false" outlineLevel="0" collapsed="false">
      <c r="A437" s="331"/>
      <c r="B437" s="307"/>
      <c r="C437" s="332"/>
      <c r="D437" s="333"/>
      <c r="E437" s="334"/>
      <c r="F437" s="335"/>
      <c r="G437" s="336"/>
      <c r="H437" s="337"/>
      <c r="I437" s="337"/>
      <c r="J437" s="338"/>
      <c r="K437" s="338"/>
      <c r="L437" s="305"/>
      <c r="M437" s="117"/>
      <c r="N437" s="118"/>
      <c r="O437" s="119"/>
      <c r="P437" s="120"/>
      <c r="Q437" s="321"/>
    </row>
    <row r="438" customFormat="false" ht="12.75" hidden="false" customHeight="false" outlineLevel="0" collapsed="false">
      <c r="A438" s="331"/>
      <c r="B438" s="307"/>
      <c r="C438" s="332"/>
      <c r="D438" s="333"/>
      <c r="E438" s="334"/>
      <c r="F438" s="335"/>
      <c r="G438" s="336"/>
      <c r="H438" s="337"/>
      <c r="I438" s="337"/>
      <c r="J438" s="338"/>
      <c r="K438" s="338"/>
      <c r="L438" s="305"/>
      <c r="M438" s="117"/>
      <c r="N438" s="118"/>
      <c r="O438" s="119"/>
      <c r="P438" s="120"/>
      <c r="Q438" s="321"/>
    </row>
    <row r="439" customFormat="false" ht="12.75" hidden="false" customHeight="false" outlineLevel="0" collapsed="false">
      <c r="A439" s="331"/>
      <c r="B439" s="307"/>
      <c r="C439" s="332"/>
      <c r="D439" s="333"/>
      <c r="E439" s="334"/>
      <c r="F439" s="335"/>
      <c r="G439" s="336"/>
      <c r="H439" s="337"/>
      <c r="I439" s="337"/>
      <c r="J439" s="338"/>
      <c r="K439" s="338"/>
      <c r="L439" s="305"/>
      <c r="M439" s="117"/>
      <c r="N439" s="118"/>
      <c r="O439" s="119"/>
      <c r="P439" s="120"/>
      <c r="Q439" s="321"/>
    </row>
    <row r="440" customFormat="false" ht="12.75" hidden="false" customHeight="false" outlineLevel="0" collapsed="false">
      <c r="A440" s="331"/>
      <c r="B440" s="307"/>
      <c r="C440" s="332"/>
      <c r="D440" s="333"/>
      <c r="E440" s="334"/>
      <c r="F440" s="335"/>
      <c r="G440" s="336"/>
      <c r="H440" s="337"/>
      <c r="I440" s="337"/>
      <c r="J440" s="338"/>
      <c r="K440" s="338"/>
      <c r="L440" s="305"/>
      <c r="M440" s="117"/>
      <c r="N440" s="118"/>
      <c r="O440" s="119"/>
      <c r="P440" s="120"/>
      <c r="Q440" s="321"/>
    </row>
    <row r="441" customFormat="false" ht="12.75" hidden="false" customHeight="false" outlineLevel="0" collapsed="false">
      <c r="A441" s="331"/>
      <c r="B441" s="307"/>
      <c r="C441" s="332"/>
      <c r="D441" s="333"/>
      <c r="E441" s="334"/>
      <c r="F441" s="335"/>
      <c r="G441" s="336"/>
      <c r="H441" s="337"/>
      <c r="I441" s="337"/>
      <c r="J441" s="338"/>
      <c r="K441" s="338"/>
      <c r="L441" s="305"/>
      <c r="M441" s="117"/>
      <c r="N441" s="118"/>
      <c r="O441" s="119"/>
      <c r="P441" s="120"/>
      <c r="Q441" s="321"/>
    </row>
    <row r="442" customFormat="false" ht="12.75" hidden="false" customHeight="false" outlineLevel="0" collapsed="false">
      <c r="A442" s="331"/>
      <c r="B442" s="307"/>
      <c r="C442" s="332"/>
      <c r="D442" s="333"/>
      <c r="E442" s="334"/>
      <c r="F442" s="335"/>
      <c r="G442" s="336"/>
      <c r="H442" s="337"/>
      <c r="I442" s="337"/>
      <c r="J442" s="338"/>
      <c r="K442" s="338"/>
      <c r="L442" s="305"/>
      <c r="M442" s="117"/>
      <c r="N442" s="118"/>
      <c r="O442" s="119"/>
      <c r="P442" s="120"/>
      <c r="Q442" s="321"/>
    </row>
    <row r="443" customFormat="false" ht="12.75" hidden="false" customHeight="false" outlineLevel="0" collapsed="false">
      <c r="A443" s="331"/>
      <c r="B443" s="307"/>
      <c r="C443" s="332"/>
      <c r="D443" s="333"/>
      <c r="E443" s="334"/>
      <c r="F443" s="335"/>
      <c r="G443" s="336"/>
      <c r="H443" s="337"/>
      <c r="I443" s="337"/>
      <c r="J443" s="338"/>
      <c r="K443" s="338"/>
      <c r="L443" s="305"/>
      <c r="M443" s="117"/>
      <c r="N443" s="118"/>
      <c r="O443" s="119"/>
      <c r="P443" s="120"/>
      <c r="Q443" s="321"/>
    </row>
    <row r="444" customFormat="false" ht="12.75" hidden="false" customHeight="false" outlineLevel="0" collapsed="false">
      <c r="A444" s="331"/>
      <c r="B444" s="307"/>
      <c r="C444" s="332"/>
      <c r="D444" s="333"/>
      <c r="E444" s="334"/>
      <c r="F444" s="335"/>
      <c r="G444" s="336"/>
      <c r="H444" s="337"/>
      <c r="I444" s="337"/>
      <c r="J444" s="338"/>
      <c r="K444" s="338"/>
      <c r="L444" s="305"/>
      <c r="M444" s="117"/>
      <c r="N444" s="118"/>
      <c r="O444" s="119"/>
      <c r="P444" s="120"/>
      <c r="Q444" s="321"/>
    </row>
    <row r="445" customFormat="false" ht="12.75" hidden="false" customHeight="false" outlineLevel="0" collapsed="false">
      <c r="A445" s="331"/>
      <c r="B445" s="307"/>
      <c r="C445" s="332"/>
      <c r="D445" s="333"/>
      <c r="E445" s="334"/>
      <c r="F445" s="335"/>
      <c r="G445" s="336"/>
      <c r="H445" s="337"/>
      <c r="I445" s="337"/>
      <c r="J445" s="338"/>
      <c r="K445" s="338"/>
      <c r="L445" s="305"/>
      <c r="M445" s="117"/>
      <c r="N445" s="118"/>
      <c r="O445" s="119"/>
      <c r="P445" s="120"/>
      <c r="Q445" s="321"/>
    </row>
    <row r="446" customFormat="false" ht="12.75" hidden="false" customHeight="false" outlineLevel="0" collapsed="false">
      <c r="A446" s="331"/>
      <c r="B446" s="307"/>
      <c r="C446" s="332"/>
      <c r="D446" s="333"/>
      <c r="E446" s="334"/>
      <c r="F446" s="335"/>
      <c r="G446" s="336"/>
      <c r="H446" s="337"/>
      <c r="I446" s="337"/>
      <c r="J446" s="338"/>
      <c r="K446" s="338"/>
      <c r="L446" s="305"/>
      <c r="M446" s="117"/>
      <c r="N446" s="118"/>
      <c r="O446" s="119"/>
      <c r="P446" s="120"/>
      <c r="Q446" s="321"/>
    </row>
    <row r="447" customFormat="false" ht="12.75" hidden="false" customHeight="false" outlineLevel="0" collapsed="false">
      <c r="A447" s="331"/>
      <c r="B447" s="307"/>
      <c r="C447" s="332"/>
      <c r="D447" s="333"/>
      <c r="E447" s="334"/>
      <c r="F447" s="335"/>
      <c r="G447" s="336"/>
      <c r="H447" s="337"/>
      <c r="I447" s="337"/>
      <c r="J447" s="338"/>
      <c r="K447" s="338"/>
      <c r="L447" s="305"/>
      <c r="M447" s="117"/>
      <c r="N447" s="118"/>
      <c r="O447" s="119"/>
      <c r="P447" s="120"/>
      <c r="Q447" s="321"/>
    </row>
    <row r="448" customFormat="false" ht="12.75" hidden="false" customHeight="false" outlineLevel="0" collapsed="false">
      <c r="A448" s="331"/>
      <c r="B448" s="307"/>
      <c r="C448" s="332"/>
      <c r="D448" s="333"/>
      <c r="E448" s="334"/>
      <c r="F448" s="335"/>
      <c r="G448" s="336"/>
      <c r="H448" s="337"/>
      <c r="I448" s="337"/>
      <c r="J448" s="338"/>
      <c r="K448" s="338"/>
      <c r="L448" s="305"/>
      <c r="M448" s="117"/>
      <c r="N448" s="118"/>
      <c r="O448" s="119"/>
      <c r="P448" s="120"/>
      <c r="Q448" s="321"/>
    </row>
    <row r="449" customFormat="false" ht="12.75" hidden="false" customHeight="false" outlineLevel="0" collapsed="false">
      <c r="A449" s="331"/>
      <c r="B449" s="307"/>
      <c r="C449" s="332"/>
      <c r="D449" s="333"/>
      <c r="E449" s="334"/>
      <c r="F449" s="335"/>
      <c r="G449" s="336"/>
      <c r="H449" s="337"/>
      <c r="I449" s="337"/>
      <c r="J449" s="338"/>
      <c r="K449" s="338"/>
      <c r="L449" s="305"/>
      <c r="M449" s="117"/>
      <c r="N449" s="118"/>
      <c r="O449" s="119"/>
      <c r="P449" s="120"/>
      <c r="Q449" s="321"/>
    </row>
    <row r="450" customFormat="false" ht="12.75" hidden="false" customHeight="false" outlineLevel="0" collapsed="false">
      <c r="A450" s="331"/>
      <c r="B450" s="307"/>
      <c r="C450" s="332"/>
      <c r="D450" s="333"/>
      <c r="E450" s="334"/>
      <c r="F450" s="335"/>
      <c r="G450" s="336"/>
      <c r="H450" s="337"/>
      <c r="I450" s="337"/>
      <c r="J450" s="338"/>
      <c r="K450" s="338"/>
      <c r="L450" s="305"/>
      <c r="M450" s="117"/>
      <c r="N450" s="118"/>
      <c r="O450" s="119"/>
      <c r="P450" s="120"/>
      <c r="Q450" s="321"/>
    </row>
    <row r="451" customFormat="false" ht="12.75" hidden="false" customHeight="false" outlineLevel="0" collapsed="false">
      <c r="A451" s="331"/>
      <c r="B451" s="307"/>
      <c r="C451" s="332"/>
      <c r="D451" s="333"/>
      <c r="E451" s="334"/>
      <c r="F451" s="335"/>
      <c r="G451" s="336"/>
      <c r="H451" s="337"/>
      <c r="I451" s="337"/>
      <c r="J451" s="338"/>
      <c r="K451" s="338"/>
      <c r="L451" s="305"/>
      <c r="M451" s="117"/>
      <c r="N451" s="118"/>
      <c r="O451" s="119"/>
      <c r="P451" s="120"/>
      <c r="Q451" s="321"/>
    </row>
    <row r="452" customFormat="false" ht="12.75" hidden="false" customHeight="false" outlineLevel="0" collapsed="false">
      <c r="A452" s="331"/>
      <c r="B452" s="307"/>
      <c r="C452" s="332"/>
      <c r="D452" s="333"/>
      <c r="E452" s="334"/>
      <c r="F452" s="335"/>
      <c r="G452" s="336"/>
      <c r="H452" s="337"/>
      <c r="I452" s="337"/>
      <c r="J452" s="338"/>
      <c r="K452" s="338"/>
      <c r="L452" s="305"/>
      <c r="M452" s="117"/>
      <c r="N452" s="118"/>
      <c r="O452" s="119"/>
      <c r="P452" s="120"/>
      <c r="Q452" s="321"/>
    </row>
    <row r="453" customFormat="false" ht="12.75" hidden="false" customHeight="false" outlineLevel="0" collapsed="false">
      <c r="A453" s="331"/>
      <c r="B453" s="307"/>
      <c r="C453" s="332"/>
      <c r="D453" s="333"/>
      <c r="E453" s="334"/>
      <c r="F453" s="335"/>
      <c r="G453" s="336"/>
      <c r="H453" s="337"/>
      <c r="I453" s="337"/>
      <c r="J453" s="338"/>
      <c r="K453" s="338"/>
      <c r="L453" s="305"/>
      <c r="M453" s="117"/>
      <c r="N453" s="118"/>
      <c r="O453" s="119"/>
      <c r="P453" s="120"/>
      <c r="Q453" s="321"/>
    </row>
    <row r="454" customFormat="false" ht="12.75" hidden="false" customHeight="false" outlineLevel="0" collapsed="false">
      <c r="A454" s="331"/>
      <c r="B454" s="307"/>
      <c r="C454" s="332"/>
      <c r="D454" s="333"/>
      <c r="E454" s="334"/>
      <c r="F454" s="335"/>
      <c r="G454" s="336"/>
      <c r="H454" s="337"/>
      <c r="I454" s="337"/>
      <c r="J454" s="338"/>
      <c r="K454" s="338"/>
      <c r="L454" s="305"/>
      <c r="M454" s="117"/>
      <c r="N454" s="118"/>
      <c r="O454" s="119"/>
      <c r="P454" s="120"/>
      <c r="Q454" s="321"/>
    </row>
    <row r="455" customFormat="false" ht="12.75" hidden="false" customHeight="false" outlineLevel="0" collapsed="false">
      <c r="A455" s="331"/>
      <c r="B455" s="307"/>
      <c r="C455" s="332"/>
      <c r="D455" s="333"/>
      <c r="E455" s="334"/>
      <c r="F455" s="335"/>
      <c r="G455" s="336"/>
      <c r="H455" s="337"/>
      <c r="I455" s="337"/>
      <c r="J455" s="338"/>
      <c r="K455" s="338"/>
      <c r="L455" s="305"/>
      <c r="M455" s="117"/>
      <c r="N455" s="118"/>
      <c r="O455" s="119"/>
      <c r="P455" s="120"/>
      <c r="Q455" s="321"/>
    </row>
    <row r="456" customFormat="false" ht="12.75" hidden="false" customHeight="false" outlineLevel="0" collapsed="false">
      <c r="A456" s="331"/>
      <c r="B456" s="307"/>
      <c r="C456" s="332"/>
      <c r="D456" s="333"/>
      <c r="E456" s="334"/>
      <c r="F456" s="335"/>
      <c r="G456" s="336"/>
      <c r="H456" s="337"/>
      <c r="I456" s="337"/>
      <c r="J456" s="338"/>
      <c r="K456" s="338"/>
      <c r="L456" s="305"/>
      <c r="M456" s="117"/>
      <c r="N456" s="118"/>
      <c r="O456" s="119"/>
      <c r="P456" s="120"/>
      <c r="Q456" s="321"/>
    </row>
    <row r="457" customFormat="false" ht="12.75" hidden="false" customHeight="false" outlineLevel="0" collapsed="false">
      <c r="A457" s="331"/>
      <c r="B457" s="307"/>
      <c r="C457" s="332"/>
      <c r="D457" s="333"/>
      <c r="E457" s="334"/>
      <c r="F457" s="335"/>
      <c r="G457" s="336"/>
      <c r="H457" s="337"/>
      <c r="I457" s="337"/>
      <c r="J457" s="338"/>
      <c r="K457" s="338"/>
      <c r="L457" s="305"/>
      <c r="M457" s="117"/>
      <c r="N457" s="118"/>
      <c r="O457" s="119"/>
      <c r="P457" s="120"/>
      <c r="Q457" s="321"/>
    </row>
    <row r="458" customFormat="false" ht="12.75" hidden="false" customHeight="false" outlineLevel="0" collapsed="false">
      <c r="A458" s="331"/>
      <c r="B458" s="307"/>
      <c r="C458" s="332"/>
      <c r="D458" s="333"/>
      <c r="E458" s="334"/>
      <c r="F458" s="335"/>
      <c r="G458" s="336"/>
      <c r="H458" s="337"/>
      <c r="I458" s="337"/>
      <c r="J458" s="338"/>
      <c r="K458" s="338"/>
      <c r="L458" s="305"/>
      <c r="M458" s="117"/>
      <c r="N458" s="118"/>
      <c r="O458" s="119"/>
      <c r="P458" s="120"/>
      <c r="Q458" s="321"/>
    </row>
    <row r="459" customFormat="false" ht="12.75" hidden="false" customHeight="false" outlineLevel="0" collapsed="false">
      <c r="A459" s="331"/>
      <c r="B459" s="307"/>
      <c r="C459" s="332"/>
      <c r="D459" s="333"/>
      <c r="E459" s="334"/>
      <c r="F459" s="335"/>
      <c r="G459" s="336"/>
      <c r="H459" s="337"/>
      <c r="I459" s="337"/>
      <c r="J459" s="338"/>
      <c r="K459" s="338"/>
      <c r="L459" s="305"/>
      <c r="M459" s="117"/>
      <c r="N459" s="118"/>
      <c r="O459" s="119"/>
      <c r="P459" s="120"/>
      <c r="Q459" s="321"/>
    </row>
    <row r="460" customFormat="false" ht="12.75" hidden="false" customHeight="false" outlineLevel="0" collapsed="false">
      <c r="A460" s="331"/>
      <c r="B460" s="307"/>
      <c r="C460" s="332"/>
      <c r="D460" s="333"/>
      <c r="E460" s="334"/>
      <c r="F460" s="335"/>
      <c r="G460" s="336"/>
      <c r="H460" s="337"/>
      <c r="I460" s="337"/>
      <c r="J460" s="338"/>
      <c r="K460" s="338"/>
      <c r="L460" s="305"/>
      <c r="M460" s="117"/>
      <c r="N460" s="118"/>
      <c r="O460" s="119"/>
      <c r="P460" s="120"/>
      <c r="Q460" s="321"/>
    </row>
    <row r="461" customFormat="false" ht="12.75" hidden="false" customHeight="false" outlineLevel="0" collapsed="false">
      <c r="A461" s="331"/>
      <c r="B461" s="307"/>
      <c r="C461" s="332"/>
      <c r="D461" s="333"/>
      <c r="E461" s="334"/>
      <c r="F461" s="335"/>
      <c r="G461" s="336"/>
      <c r="H461" s="337"/>
      <c r="I461" s="337"/>
      <c r="J461" s="338"/>
      <c r="K461" s="338"/>
      <c r="L461" s="305"/>
      <c r="M461" s="117"/>
      <c r="N461" s="118"/>
      <c r="O461" s="119"/>
      <c r="P461" s="120"/>
      <c r="Q461" s="321"/>
    </row>
    <row r="462" customFormat="false" ht="12.75" hidden="false" customHeight="false" outlineLevel="0" collapsed="false">
      <c r="A462" s="331"/>
      <c r="B462" s="307"/>
      <c r="C462" s="332"/>
      <c r="D462" s="333"/>
      <c r="E462" s="334"/>
      <c r="F462" s="335"/>
      <c r="G462" s="336"/>
      <c r="H462" s="337"/>
      <c r="I462" s="337"/>
      <c r="J462" s="338"/>
      <c r="K462" s="338"/>
      <c r="L462" s="305"/>
      <c r="M462" s="117"/>
      <c r="N462" s="118"/>
      <c r="O462" s="119"/>
      <c r="P462" s="120"/>
      <c r="Q462" s="321"/>
    </row>
    <row r="463" customFormat="false" ht="12.75" hidden="false" customHeight="false" outlineLevel="0" collapsed="false">
      <c r="A463" s="331"/>
      <c r="B463" s="307"/>
      <c r="C463" s="332"/>
      <c r="D463" s="333"/>
      <c r="E463" s="334"/>
      <c r="F463" s="335"/>
      <c r="G463" s="336"/>
      <c r="H463" s="337"/>
      <c r="I463" s="337"/>
      <c r="J463" s="338"/>
      <c r="K463" s="338"/>
      <c r="L463" s="305"/>
      <c r="M463" s="117"/>
      <c r="N463" s="118"/>
      <c r="O463" s="119"/>
      <c r="P463" s="120"/>
      <c r="Q463" s="321"/>
    </row>
    <row r="464" customFormat="false" ht="12.75" hidden="false" customHeight="false" outlineLevel="0" collapsed="false">
      <c r="A464" s="331"/>
      <c r="B464" s="307"/>
      <c r="C464" s="332"/>
      <c r="D464" s="333"/>
      <c r="E464" s="334"/>
      <c r="F464" s="335"/>
      <c r="G464" s="336"/>
      <c r="H464" s="337"/>
      <c r="I464" s="337"/>
      <c r="J464" s="338"/>
      <c r="K464" s="338"/>
      <c r="L464" s="305"/>
      <c r="M464" s="117"/>
      <c r="N464" s="118"/>
      <c r="O464" s="119"/>
      <c r="P464" s="120"/>
      <c r="Q464" s="321"/>
    </row>
    <row r="465" customFormat="false" ht="12.75" hidden="false" customHeight="false" outlineLevel="0" collapsed="false">
      <c r="A465" s="331"/>
      <c r="B465" s="307"/>
      <c r="C465" s="332"/>
      <c r="D465" s="333"/>
      <c r="E465" s="334"/>
      <c r="F465" s="335"/>
      <c r="G465" s="336"/>
      <c r="H465" s="337"/>
      <c r="I465" s="337"/>
      <c r="J465" s="338"/>
      <c r="K465" s="338"/>
      <c r="L465" s="305"/>
      <c r="M465" s="117"/>
      <c r="N465" s="118"/>
      <c r="O465" s="119"/>
      <c r="P465" s="120"/>
      <c r="Q465" s="321"/>
    </row>
    <row r="466" customFormat="false" ht="12.75" hidden="false" customHeight="false" outlineLevel="0" collapsed="false">
      <c r="A466" s="331"/>
      <c r="B466" s="307"/>
      <c r="C466" s="332"/>
      <c r="D466" s="333"/>
      <c r="E466" s="334"/>
      <c r="F466" s="335"/>
      <c r="G466" s="336"/>
      <c r="H466" s="337"/>
      <c r="I466" s="337"/>
      <c r="J466" s="338"/>
      <c r="K466" s="338"/>
      <c r="L466" s="305"/>
      <c r="M466" s="117"/>
      <c r="N466" s="118"/>
      <c r="O466" s="119"/>
      <c r="P466" s="120"/>
      <c r="Q466" s="321"/>
    </row>
    <row r="467" customFormat="false" ht="12.75" hidden="false" customHeight="false" outlineLevel="0" collapsed="false">
      <c r="A467" s="331"/>
      <c r="B467" s="307"/>
      <c r="C467" s="332"/>
      <c r="D467" s="333"/>
      <c r="E467" s="334"/>
      <c r="F467" s="335"/>
      <c r="G467" s="336"/>
      <c r="H467" s="337"/>
      <c r="I467" s="337"/>
      <c r="J467" s="338"/>
      <c r="K467" s="338"/>
      <c r="L467" s="305"/>
      <c r="M467" s="117"/>
      <c r="N467" s="118"/>
      <c r="O467" s="119"/>
      <c r="P467" s="120"/>
      <c r="Q467" s="321"/>
    </row>
    <row r="468" customFormat="false" ht="12.75" hidden="false" customHeight="false" outlineLevel="0" collapsed="false">
      <c r="A468" s="331"/>
      <c r="B468" s="307"/>
      <c r="C468" s="332"/>
      <c r="D468" s="333"/>
      <c r="E468" s="334"/>
      <c r="F468" s="335"/>
      <c r="G468" s="336"/>
      <c r="H468" s="337"/>
      <c r="I468" s="337"/>
      <c r="J468" s="338"/>
      <c r="K468" s="338"/>
      <c r="L468" s="305"/>
      <c r="M468" s="117"/>
      <c r="N468" s="118"/>
      <c r="O468" s="119"/>
      <c r="P468" s="120"/>
      <c r="Q468" s="321"/>
    </row>
    <row r="469" customFormat="false" ht="12.75" hidden="false" customHeight="false" outlineLevel="0" collapsed="false">
      <c r="A469" s="331"/>
      <c r="B469" s="307"/>
      <c r="C469" s="332"/>
      <c r="D469" s="333"/>
      <c r="E469" s="334"/>
      <c r="F469" s="335"/>
      <c r="G469" s="336"/>
      <c r="H469" s="337"/>
      <c r="I469" s="337"/>
      <c r="J469" s="338"/>
      <c r="K469" s="338"/>
      <c r="L469" s="305"/>
      <c r="M469" s="117"/>
      <c r="N469" s="118"/>
      <c r="O469" s="119"/>
      <c r="P469" s="120"/>
      <c r="Q469" s="321"/>
    </row>
    <row r="470" customFormat="false" ht="12.75" hidden="false" customHeight="false" outlineLevel="0" collapsed="false">
      <c r="A470" s="331"/>
      <c r="B470" s="307"/>
      <c r="C470" s="332"/>
      <c r="D470" s="333"/>
      <c r="E470" s="334"/>
      <c r="F470" s="335"/>
      <c r="G470" s="336"/>
      <c r="H470" s="337"/>
      <c r="I470" s="337"/>
      <c r="J470" s="338"/>
      <c r="K470" s="338"/>
      <c r="L470" s="305"/>
      <c r="M470" s="117"/>
      <c r="N470" s="118"/>
      <c r="O470" s="119"/>
      <c r="P470" s="120"/>
      <c r="Q470" s="321"/>
    </row>
    <row r="471" customFormat="false" ht="12.75" hidden="false" customHeight="false" outlineLevel="0" collapsed="false">
      <c r="A471" s="331"/>
      <c r="B471" s="307"/>
      <c r="C471" s="332"/>
      <c r="D471" s="333"/>
      <c r="E471" s="334"/>
      <c r="F471" s="335"/>
      <c r="G471" s="336"/>
      <c r="H471" s="337"/>
      <c r="I471" s="337"/>
      <c r="J471" s="338"/>
      <c r="K471" s="338"/>
      <c r="L471" s="305"/>
      <c r="M471" s="117"/>
      <c r="N471" s="118"/>
      <c r="O471" s="119"/>
      <c r="P471" s="120"/>
      <c r="Q471" s="321"/>
    </row>
    <row r="472" customFormat="false" ht="12.75" hidden="false" customHeight="false" outlineLevel="0" collapsed="false">
      <c r="A472" s="331"/>
      <c r="B472" s="307"/>
      <c r="C472" s="332"/>
      <c r="D472" s="333"/>
      <c r="E472" s="334"/>
      <c r="F472" s="335"/>
      <c r="G472" s="336"/>
      <c r="H472" s="337"/>
      <c r="I472" s="337"/>
      <c r="J472" s="338"/>
      <c r="K472" s="338"/>
      <c r="L472" s="305"/>
      <c r="M472" s="117"/>
      <c r="N472" s="118"/>
      <c r="O472" s="119"/>
      <c r="P472" s="120"/>
      <c r="Q472" s="321"/>
    </row>
    <row r="473" customFormat="false" ht="12.75" hidden="false" customHeight="false" outlineLevel="0" collapsed="false">
      <c r="A473" s="331"/>
      <c r="B473" s="307"/>
      <c r="C473" s="332"/>
      <c r="D473" s="333"/>
      <c r="E473" s="334"/>
      <c r="F473" s="335"/>
      <c r="G473" s="336"/>
      <c r="H473" s="337"/>
      <c r="I473" s="337"/>
      <c r="J473" s="338"/>
      <c r="K473" s="338"/>
      <c r="L473" s="305"/>
      <c r="M473" s="117"/>
      <c r="N473" s="118"/>
      <c r="O473" s="119"/>
      <c r="P473" s="120"/>
      <c r="Q473" s="321"/>
    </row>
    <row r="474" customFormat="false" ht="12.75" hidden="false" customHeight="false" outlineLevel="0" collapsed="false">
      <c r="A474" s="331"/>
      <c r="B474" s="307"/>
      <c r="C474" s="332"/>
      <c r="D474" s="333"/>
      <c r="E474" s="334"/>
      <c r="F474" s="335"/>
      <c r="G474" s="336"/>
      <c r="H474" s="337"/>
      <c r="I474" s="337"/>
      <c r="J474" s="338"/>
      <c r="K474" s="338"/>
      <c r="L474" s="305"/>
      <c r="M474" s="117"/>
      <c r="N474" s="118"/>
      <c r="O474" s="119"/>
      <c r="P474" s="120"/>
      <c r="Q474" s="321"/>
    </row>
    <row r="475" customFormat="false" ht="12.75" hidden="false" customHeight="false" outlineLevel="0" collapsed="false">
      <c r="A475" s="331"/>
      <c r="B475" s="307"/>
      <c r="C475" s="332"/>
      <c r="D475" s="333"/>
      <c r="E475" s="334"/>
      <c r="F475" s="335"/>
      <c r="G475" s="336"/>
      <c r="H475" s="337"/>
      <c r="I475" s="337"/>
      <c r="J475" s="338"/>
      <c r="K475" s="338"/>
      <c r="L475" s="305"/>
      <c r="M475" s="117"/>
      <c r="N475" s="118"/>
      <c r="O475" s="119"/>
      <c r="P475" s="120"/>
      <c r="Q475" s="321"/>
    </row>
    <row r="476" customFormat="false" ht="12.75" hidden="false" customHeight="false" outlineLevel="0" collapsed="false">
      <c r="A476" s="331"/>
      <c r="B476" s="307"/>
      <c r="C476" s="332"/>
      <c r="D476" s="333"/>
      <c r="E476" s="334"/>
      <c r="F476" s="335"/>
      <c r="G476" s="336"/>
      <c r="H476" s="337"/>
      <c r="I476" s="337"/>
      <c r="J476" s="338"/>
      <c r="K476" s="338"/>
      <c r="L476" s="305"/>
      <c r="M476" s="117"/>
      <c r="N476" s="118"/>
      <c r="O476" s="119"/>
      <c r="P476" s="120"/>
      <c r="Q476" s="321"/>
    </row>
    <row r="477" customFormat="false" ht="12.75" hidden="false" customHeight="false" outlineLevel="0" collapsed="false">
      <c r="A477" s="331"/>
      <c r="B477" s="307"/>
      <c r="C477" s="332"/>
      <c r="D477" s="333"/>
      <c r="E477" s="334"/>
      <c r="F477" s="335"/>
      <c r="G477" s="336"/>
      <c r="H477" s="337"/>
      <c r="I477" s="337"/>
      <c r="J477" s="338"/>
      <c r="K477" s="338"/>
      <c r="L477" s="305"/>
      <c r="M477" s="117"/>
      <c r="N477" s="118"/>
      <c r="O477" s="119"/>
      <c r="P477" s="120"/>
      <c r="Q477" s="321"/>
    </row>
    <row r="478" customFormat="false" ht="12.75" hidden="false" customHeight="false" outlineLevel="0" collapsed="false">
      <c r="A478" s="331"/>
      <c r="B478" s="307"/>
      <c r="C478" s="332"/>
      <c r="D478" s="333"/>
      <c r="E478" s="334"/>
      <c r="F478" s="335"/>
      <c r="G478" s="336"/>
      <c r="H478" s="337"/>
      <c r="I478" s="337"/>
      <c r="J478" s="338"/>
      <c r="K478" s="338"/>
      <c r="L478" s="305"/>
      <c r="M478" s="117"/>
      <c r="N478" s="118"/>
      <c r="O478" s="119"/>
      <c r="P478" s="120"/>
      <c r="Q478" s="321"/>
    </row>
    <row r="479" customFormat="false" ht="12.75" hidden="false" customHeight="false" outlineLevel="0" collapsed="false">
      <c r="A479" s="331"/>
      <c r="B479" s="307"/>
      <c r="C479" s="332"/>
      <c r="D479" s="333"/>
      <c r="E479" s="334"/>
      <c r="F479" s="335"/>
      <c r="G479" s="336"/>
      <c r="H479" s="337"/>
      <c r="I479" s="337"/>
      <c r="J479" s="338"/>
      <c r="K479" s="338"/>
      <c r="L479" s="305"/>
      <c r="M479" s="117"/>
      <c r="N479" s="118"/>
      <c r="O479" s="119"/>
      <c r="P479" s="120"/>
      <c r="Q479" s="321"/>
    </row>
    <row r="480" customFormat="false" ht="12.75" hidden="false" customHeight="false" outlineLevel="0" collapsed="false">
      <c r="A480" s="331"/>
      <c r="B480" s="307"/>
      <c r="C480" s="332"/>
      <c r="D480" s="333"/>
      <c r="E480" s="334"/>
      <c r="F480" s="335"/>
      <c r="G480" s="336"/>
      <c r="H480" s="337"/>
      <c r="I480" s="337"/>
      <c r="J480" s="338"/>
      <c r="K480" s="338"/>
      <c r="L480" s="305"/>
      <c r="M480" s="117"/>
      <c r="N480" s="118"/>
      <c r="O480" s="119"/>
      <c r="P480" s="120"/>
      <c r="Q480" s="321"/>
    </row>
    <row r="481" customFormat="false" ht="12.75" hidden="false" customHeight="false" outlineLevel="0" collapsed="false">
      <c r="A481" s="331"/>
      <c r="B481" s="307"/>
      <c r="C481" s="332"/>
      <c r="D481" s="333"/>
      <c r="E481" s="334"/>
      <c r="F481" s="335"/>
      <c r="G481" s="336"/>
      <c r="H481" s="337"/>
      <c r="I481" s="337"/>
      <c r="J481" s="338"/>
      <c r="K481" s="338"/>
      <c r="L481" s="305"/>
      <c r="M481" s="117"/>
      <c r="N481" s="118"/>
      <c r="O481" s="119"/>
      <c r="P481" s="120"/>
      <c r="Q481" s="321"/>
    </row>
    <row r="482" customFormat="false" ht="12.75" hidden="false" customHeight="false" outlineLevel="0" collapsed="false">
      <c r="A482" s="331"/>
      <c r="B482" s="307"/>
      <c r="C482" s="332"/>
      <c r="D482" s="333"/>
      <c r="E482" s="334"/>
      <c r="F482" s="335"/>
      <c r="G482" s="336"/>
      <c r="H482" s="337"/>
      <c r="I482" s="337"/>
      <c r="J482" s="338"/>
      <c r="K482" s="338"/>
      <c r="L482" s="305"/>
      <c r="M482" s="117"/>
      <c r="N482" s="118"/>
      <c r="O482" s="119"/>
      <c r="P482" s="120"/>
      <c r="Q482" s="321"/>
    </row>
    <row r="483" customFormat="false" ht="12.75" hidden="false" customHeight="false" outlineLevel="0" collapsed="false">
      <c r="A483" s="331"/>
      <c r="B483" s="307"/>
      <c r="C483" s="332"/>
      <c r="D483" s="333"/>
      <c r="E483" s="334"/>
      <c r="F483" s="335"/>
      <c r="G483" s="336"/>
      <c r="H483" s="337"/>
      <c r="I483" s="337"/>
      <c r="J483" s="338"/>
      <c r="K483" s="338"/>
      <c r="L483" s="305"/>
      <c r="M483" s="117"/>
      <c r="N483" s="118"/>
      <c r="O483" s="119"/>
      <c r="P483" s="120"/>
      <c r="Q483" s="321"/>
    </row>
    <row r="484" customFormat="false" ht="12.75" hidden="false" customHeight="false" outlineLevel="0" collapsed="false">
      <c r="A484" s="331"/>
      <c r="B484" s="307"/>
      <c r="C484" s="332"/>
      <c r="D484" s="333"/>
      <c r="E484" s="334"/>
      <c r="F484" s="335"/>
      <c r="G484" s="336"/>
      <c r="H484" s="337"/>
      <c r="I484" s="337"/>
      <c r="J484" s="338"/>
      <c r="K484" s="338"/>
      <c r="L484" s="305"/>
      <c r="M484" s="117"/>
      <c r="N484" s="118"/>
      <c r="O484" s="119"/>
      <c r="P484" s="120"/>
      <c r="Q484" s="321"/>
    </row>
    <row r="485" customFormat="false" ht="12.75" hidden="false" customHeight="false" outlineLevel="0" collapsed="false">
      <c r="A485" s="331"/>
      <c r="B485" s="307"/>
      <c r="C485" s="332"/>
      <c r="D485" s="333"/>
      <c r="E485" s="334"/>
      <c r="F485" s="335"/>
      <c r="G485" s="336"/>
      <c r="H485" s="337"/>
      <c r="I485" s="337"/>
      <c r="J485" s="338"/>
      <c r="K485" s="338"/>
      <c r="L485" s="305"/>
      <c r="M485" s="117"/>
      <c r="N485" s="118"/>
      <c r="O485" s="119"/>
      <c r="P485" s="120"/>
      <c r="Q485" s="321"/>
    </row>
    <row r="486" customFormat="false" ht="12.75" hidden="false" customHeight="false" outlineLevel="0" collapsed="false">
      <c r="A486" s="331"/>
      <c r="B486" s="307"/>
      <c r="C486" s="332"/>
      <c r="D486" s="333"/>
      <c r="E486" s="334"/>
      <c r="F486" s="335"/>
      <c r="G486" s="336"/>
      <c r="H486" s="337"/>
      <c r="I486" s="337"/>
      <c r="J486" s="338"/>
      <c r="K486" s="338"/>
      <c r="L486" s="305"/>
      <c r="M486" s="117"/>
      <c r="N486" s="118"/>
      <c r="O486" s="119"/>
      <c r="P486" s="120"/>
      <c r="Q486" s="321"/>
    </row>
    <row r="487" customFormat="false" ht="12.75" hidden="false" customHeight="false" outlineLevel="0" collapsed="false">
      <c r="A487" s="331"/>
      <c r="B487" s="307"/>
      <c r="C487" s="332"/>
      <c r="D487" s="333"/>
      <c r="E487" s="334"/>
      <c r="F487" s="335"/>
      <c r="G487" s="336"/>
      <c r="H487" s="337"/>
      <c r="I487" s="337"/>
      <c r="J487" s="338"/>
      <c r="K487" s="338"/>
      <c r="L487" s="305"/>
      <c r="M487" s="117"/>
      <c r="N487" s="118"/>
      <c r="O487" s="119"/>
      <c r="P487" s="120"/>
      <c r="Q487" s="321"/>
    </row>
    <row r="488" customFormat="false" ht="12.75" hidden="false" customHeight="false" outlineLevel="0" collapsed="false">
      <c r="A488" s="331"/>
      <c r="B488" s="307"/>
      <c r="C488" s="332"/>
      <c r="D488" s="333"/>
      <c r="E488" s="334"/>
      <c r="F488" s="335"/>
      <c r="G488" s="336"/>
      <c r="H488" s="337"/>
      <c r="I488" s="337"/>
      <c r="J488" s="338"/>
      <c r="K488" s="338"/>
      <c r="L488" s="305"/>
      <c r="M488" s="117"/>
      <c r="N488" s="118"/>
      <c r="O488" s="119"/>
      <c r="P488" s="120"/>
      <c r="Q488" s="321"/>
    </row>
    <row r="489" customFormat="false" ht="12.75" hidden="false" customHeight="false" outlineLevel="0" collapsed="false">
      <c r="A489" s="331"/>
      <c r="B489" s="307"/>
      <c r="C489" s="332"/>
      <c r="D489" s="333"/>
      <c r="E489" s="334"/>
      <c r="F489" s="335"/>
      <c r="G489" s="336"/>
      <c r="H489" s="337"/>
      <c r="I489" s="337"/>
      <c r="J489" s="338"/>
      <c r="K489" s="338"/>
      <c r="L489" s="305"/>
      <c r="M489" s="117"/>
      <c r="N489" s="118"/>
      <c r="O489" s="119"/>
      <c r="P489" s="120"/>
      <c r="Q489" s="321"/>
    </row>
    <row r="490" customFormat="false" ht="12.75" hidden="false" customHeight="false" outlineLevel="0" collapsed="false">
      <c r="A490" s="331"/>
      <c r="B490" s="307"/>
      <c r="C490" s="332"/>
      <c r="D490" s="333"/>
      <c r="E490" s="334"/>
      <c r="F490" s="335"/>
      <c r="G490" s="336"/>
      <c r="H490" s="337"/>
      <c r="I490" s="337"/>
      <c r="J490" s="338"/>
      <c r="K490" s="338"/>
      <c r="L490" s="305"/>
      <c r="M490" s="117"/>
      <c r="N490" s="118"/>
      <c r="O490" s="119"/>
      <c r="P490" s="120"/>
      <c r="Q490" s="321"/>
    </row>
    <row r="491" customFormat="false" ht="12.75" hidden="false" customHeight="false" outlineLevel="0" collapsed="false">
      <c r="A491" s="331"/>
      <c r="B491" s="307"/>
      <c r="C491" s="332"/>
      <c r="D491" s="333"/>
      <c r="E491" s="334"/>
      <c r="F491" s="335"/>
      <c r="G491" s="336"/>
      <c r="H491" s="337"/>
      <c r="I491" s="337"/>
      <c r="J491" s="338"/>
      <c r="K491" s="338"/>
      <c r="L491" s="305"/>
      <c r="M491" s="117"/>
      <c r="N491" s="118"/>
      <c r="O491" s="119"/>
      <c r="P491" s="120"/>
      <c r="Q491" s="321"/>
    </row>
    <row r="492" customFormat="false" ht="12.75" hidden="false" customHeight="false" outlineLevel="0" collapsed="false">
      <c r="A492" s="331"/>
      <c r="B492" s="307"/>
      <c r="C492" s="332"/>
      <c r="D492" s="333"/>
      <c r="E492" s="334"/>
      <c r="F492" s="335"/>
      <c r="G492" s="336"/>
      <c r="H492" s="337"/>
      <c r="I492" s="337"/>
      <c r="J492" s="338"/>
      <c r="K492" s="338"/>
      <c r="L492" s="305"/>
      <c r="M492" s="117"/>
      <c r="N492" s="118"/>
      <c r="O492" s="119"/>
      <c r="P492" s="120"/>
      <c r="Q492" s="321"/>
    </row>
    <row r="493" customFormat="false" ht="12.75" hidden="false" customHeight="false" outlineLevel="0" collapsed="false">
      <c r="A493" s="331"/>
      <c r="B493" s="307"/>
      <c r="C493" s="332"/>
      <c r="D493" s="333"/>
      <c r="E493" s="334"/>
      <c r="F493" s="335"/>
      <c r="G493" s="336"/>
      <c r="H493" s="337"/>
      <c r="I493" s="337"/>
      <c r="J493" s="338"/>
      <c r="K493" s="338"/>
      <c r="L493" s="305"/>
      <c r="M493" s="117"/>
      <c r="N493" s="118"/>
      <c r="O493" s="119"/>
      <c r="P493" s="120"/>
      <c r="Q493" s="321"/>
    </row>
    <row r="494" customFormat="false" ht="12.75" hidden="false" customHeight="false" outlineLevel="0" collapsed="false">
      <c r="A494" s="331"/>
      <c r="B494" s="307"/>
      <c r="C494" s="332"/>
      <c r="D494" s="333"/>
      <c r="E494" s="334"/>
      <c r="F494" s="335"/>
      <c r="G494" s="336"/>
      <c r="H494" s="337"/>
      <c r="I494" s="337"/>
      <c r="J494" s="338"/>
      <c r="K494" s="338"/>
      <c r="L494" s="305"/>
      <c r="M494" s="117"/>
      <c r="N494" s="118"/>
      <c r="O494" s="119"/>
      <c r="P494" s="120"/>
      <c r="Q494" s="321"/>
    </row>
    <row r="495" customFormat="false" ht="12.75" hidden="false" customHeight="false" outlineLevel="0" collapsed="false">
      <c r="A495" s="331"/>
      <c r="B495" s="307"/>
      <c r="C495" s="332"/>
      <c r="D495" s="333"/>
      <c r="E495" s="334"/>
      <c r="F495" s="335"/>
      <c r="G495" s="336"/>
      <c r="H495" s="337"/>
      <c r="I495" s="337"/>
      <c r="J495" s="338"/>
      <c r="K495" s="338"/>
      <c r="L495" s="305"/>
      <c r="M495" s="117"/>
      <c r="N495" s="118"/>
      <c r="O495" s="119"/>
      <c r="P495" s="120"/>
      <c r="Q495" s="321"/>
    </row>
    <row r="496" customFormat="false" ht="12.75" hidden="false" customHeight="false" outlineLevel="0" collapsed="false">
      <c r="A496" s="331"/>
      <c r="B496" s="307"/>
      <c r="C496" s="332"/>
      <c r="D496" s="333"/>
      <c r="E496" s="334"/>
      <c r="F496" s="335"/>
      <c r="G496" s="336"/>
      <c r="H496" s="337"/>
      <c r="I496" s="337"/>
      <c r="J496" s="338"/>
      <c r="K496" s="338"/>
      <c r="L496" s="305"/>
      <c r="M496" s="117"/>
      <c r="N496" s="118"/>
      <c r="O496" s="119"/>
      <c r="P496" s="120"/>
      <c r="Q496" s="321"/>
    </row>
    <row r="497" customFormat="false" ht="12.75" hidden="false" customHeight="false" outlineLevel="0" collapsed="false">
      <c r="A497" s="331"/>
      <c r="B497" s="307"/>
      <c r="C497" s="332"/>
      <c r="D497" s="333"/>
      <c r="E497" s="334"/>
      <c r="F497" s="335"/>
      <c r="G497" s="336"/>
      <c r="H497" s="337"/>
      <c r="I497" s="337"/>
      <c r="J497" s="338"/>
      <c r="K497" s="338"/>
      <c r="L497" s="305"/>
      <c r="M497" s="117"/>
      <c r="N497" s="118"/>
      <c r="O497" s="119"/>
      <c r="P497" s="120"/>
      <c r="Q497" s="321"/>
    </row>
    <row r="498" customFormat="false" ht="12.75" hidden="false" customHeight="false" outlineLevel="0" collapsed="false">
      <c r="A498" s="331"/>
      <c r="B498" s="307"/>
      <c r="C498" s="332"/>
      <c r="D498" s="333"/>
      <c r="E498" s="334"/>
      <c r="F498" s="335"/>
      <c r="G498" s="336"/>
      <c r="H498" s="337"/>
      <c r="I498" s="337"/>
      <c r="J498" s="338"/>
      <c r="K498" s="338"/>
      <c r="L498" s="305"/>
      <c r="M498" s="117"/>
      <c r="N498" s="118"/>
      <c r="O498" s="119"/>
      <c r="P498" s="120"/>
      <c r="Q498" s="321"/>
    </row>
    <row r="499" customFormat="false" ht="12.75" hidden="false" customHeight="false" outlineLevel="0" collapsed="false">
      <c r="A499" s="331"/>
      <c r="B499" s="307"/>
      <c r="C499" s="332"/>
      <c r="D499" s="333"/>
      <c r="E499" s="334"/>
      <c r="F499" s="335"/>
      <c r="G499" s="336"/>
      <c r="H499" s="337"/>
      <c r="I499" s="337"/>
      <c r="J499" s="338"/>
      <c r="K499" s="338"/>
      <c r="L499" s="305"/>
      <c r="M499" s="117"/>
      <c r="N499" s="118"/>
      <c r="O499" s="119"/>
      <c r="P499" s="120"/>
      <c r="Q499" s="321"/>
    </row>
    <row r="500" customFormat="false" ht="12.75" hidden="false" customHeight="false" outlineLevel="0" collapsed="false">
      <c r="A500" s="331"/>
      <c r="B500" s="307"/>
      <c r="C500" s="332"/>
      <c r="D500" s="333"/>
      <c r="E500" s="334"/>
      <c r="F500" s="335"/>
      <c r="G500" s="336"/>
      <c r="H500" s="337"/>
      <c r="I500" s="337"/>
      <c r="J500" s="338"/>
      <c r="K500" s="338"/>
      <c r="L500" s="305"/>
      <c r="M500" s="117"/>
      <c r="N500" s="118"/>
      <c r="O500" s="119"/>
      <c r="P500" s="120"/>
      <c r="Q500" s="321"/>
    </row>
    <row r="501" customFormat="false" ht="12.75" hidden="false" customHeight="false" outlineLevel="0" collapsed="false">
      <c r="A501" s="331"/>
      <c r="B501" s="307"/>
      <c r="C501" s="332"/>
      <c r="D501" s="333"/>
      <c r="E501" s="334"/>
      <c r="F501" s="335"/>
      <c r="G501" s="336"/>
      <c r="H501" s="337"/>
      <c r="I501" s="337"/>
      <c r="J501" s="338"/>
      <c r="K501" s="338"/>
      <c r="L501" s="305"/>
      <c r="M501" s="117"/>
      <c r="N501" s="118"/>
      <c r="O501" s="119"/>
      <c r="P501" s="120"/>
      <c r="Q501" s="321"/>
    </row>
    <row r="502" customFormat="false" ht="12.75" hidden="false" customHeight="false" outlineLevel="0" collapsed="false">
      <c r="A502" s="331"/>
      <c r="B502" s="307"/>
      <c r="C502" s="332"/>
      <c r="D502" s="333"/>
      <c r="E502" s="334"/>
      <c r="F502" s="335"/>
      <c r="G502" s="336"/>
      <c r="H502" s="337"/>
      <c r="I502" s="337"/>
      <c r="J502" s="338"/>
      <c r="K502" s="338"/>
      <c r="L502" s="305"/>
      <c r="M502" s="117"/>
      <c r="N502" s="118"/>
      <c r="O502" s="119"/>
      <c r="P502" s="120"/>
      <c r="Q502" s="321"/>
    </row>
    <row r="503" customFormat="false" ht="12.75" hidden="false" customHeight="false" outlineLevel="0" collapsed="false">
      <c r="A503" s="331"/>
      <c r="B503" s="307"/>
      <c r="C503" s="332"/>
      <c r="D503" s="333"/>
      <c r="E503" s="334"/>
      <c r="F503" s="335"/>
      <c r="G503" s="336"/>
      <c r="H503" s="337"/>
      <c r="I503" s="337"/>
      <c r="J503" s="338"/>
      <c r="K503" s="338"/>
      <c r="L503" s="305"/>
      <c r="M503" s="117"/>
      <c r="N503" s="118"/>
      <c r="O503" s="119"/>
      <c r="P503" s="120"/>
      <c r="Q503" s="321"/>
    </row>
    <row r="504" customFormat="false" ht="12.75" hidden="false" customHeight="false" outlineLevel="0" collapsed="false">
      <c r="A504" s="331"/>
      <c r="B504" s="307"/>
      <c r="C504" s="332"/>
      <c r="D504" s="333"/>
      <c r="E504" s="334"/>
      <c r="F504" s="335"/>
      <c r="G504" s="336"/>
      <c r="H504" s="337"/>
      <c r="I504" s="337"/>
      <c r="J504" s="338"/>
      <c r="K504" s="338"/>
      <c r="L504" s="305"/>
      <c r="M504" s="117"/>
      <c r="N504" s="118"/>
      <c r="O504" s="119"/>
      <c r="P504" s="120"/>
      <c r="Q504" s="321"/>
    </row>
    <row r="505" customFormat="false" ht="12.75" hidden="false" customHeight="false" outlineLevel="0" collapsed="false">
      <c r="A505" s="331"/>
      <c r="B505" s="307"/>
      <c r="C505" s="332"/>
      <c r="D505" s="333"/>
      <c r="E505" s="334"/>
      <c r="F505" s="335"/>
      <c r="G505" s="336"/>
      <c r="H505" s="337"/>
      <c r="I505" s="337"/>
      <c r="J505" s="338"/>
      <c r="K505" s="338"/>
      <c r="L505" s="305"/>
      <c r="M505" s="117"/>
      <c r="N505" s="118"/>
      <c r="O505" s="119"/>
      <c r="P505" s="120"/>
      <c r="Q505" s="321"/>
    </row>
    <row r="506" customFormat="false" ht="12.75" hidden="false" customHeight="false" outlineLevel="0" collapsed="false">
      <c r="A506" s="331"/>
      <c r="B506" s="307"/>
      <c r="C506" s="332"/>
      <c r="D506" s="333"/>
      <c r="E506" s="334"/>
      <c r="F506" s="335"/>
      <c r="G506" s="336"/>
      <c r="H506" s="337"/>
      <c r="I506" s="337"/>
      <c r="J506" s="338"/>
      <c r="K506" s="338"/>
      <c r="L506" s="305"/>
      <c r="M506" s="117"/>
      <c r="N506" s="118"/>
      <c r="O506" s="119"/>
      <c r="P506" s="120"/>
      <c r="Q506" s="321"/>
    </row>
    <row r="507" customFormat="false" ht="12.75" hidden="false" customHeight="false" outlineLevel="0" collapsed="false">
      <c r="A507" s="331"/>
      <c r="B507" s="307"/>
      <c r="C507" s="332"/>
      <c r="D507" s="333"/>
      <c r="E507" s="334"/>
      <c r="F507" s="335"/>
      <c r="G507" s="336"/>
      <c r="H507" s="337"/>
      <c r="I507" s="337"/>
      <c r="J507" s="338"/>
      <c r="K507" s="338"/>
      <c r="L507" s="305"/>
      <c r="M507" s="117"/>
      <c r="N507" s="118"/>
      <c r="O507" s="119"/>
      <c r="P507" s="120"/>
      <c r="Q507" s="321"/>
    </row>
    <row r="508" customFormat="false" ht="12.75" hidden="false" customHeight="false" outlineLevel="0" collapsed="false">
      <c r="A508" s="331"/>
      <c r="B508" s="307"/>
      <c r="C508" s="332"/>
      <c r="D508" s="333"/>
      <c r="E508" s="334"/>
      <c r="F508" s="335"/>
      <c r="G508" s="336"/>
      <c r="H508" s="337"/>
      <c r="I508" s="337"/>
      <c r="J508" s="338"/>
      <c r="K508" s="338"/>
      <c r="L508" s="305"/>
      <c r="M508" s="117"/>
      <c r="N508" s="118"/>
      <c r="O508" s="119"/>
      <c r="P508" s="120"/>
      <c r="Q508" s="321"/>
    </row>
    <row r="509" customFormat="false" ht="12.75" hidden="false" customHeight="false" outlineLevel="0" collapsed="false">
      <c r="A509" s="331"/>
      <c r="B509" s="307"/>
      <c r="C509" s="332"/>
      <c r="D509" s="333"/>
      <c r="E509" s="334"/>
      <c r="F509" s="335"/>
      <c r="G509" s="336"/>
      <c r="H509" s="337"/>
      <c r="I509" s="337"/>
      <c r="J509" s="338"/>
      <c r="K509" s="338"/>
      <c r="L509" s="305"/>
      <c r="M509" s="117"/>
      <c r="N509" s="118"/>
      <c r="O509" s="119"/>
      <c r="P509" s="120"/>
      <c r="Q509" s="321"/>
    </row>
    <row r="510" customFormat="false" ht="12.75" hidden="false" customHeight="false" outlineLevel="0" collapsed="false">
      <c r="A510" s="331"/>
      <c r="B510" s="307"/>
      <c r="C510" s="332"/>
      <c r="D510" s="333"/>
      <c r="E510" s="334"/>
      <c r="F510" s="335"/>
      <c r="G510" s="336"/>
      <c r="H510" s="337"/>
      <c r="I510" s="337"/>
      <c r="J510" s="338"/>
      <c r="K510" s="338"/>
      <c r="L510" s="305"/>
      <c r="M510" s="117"/>
      <c r="N510" s="118"/>
      <c r="O510" s="119"/>
      <c r="P510" s="120"/>
      <c r="Q510" s="321"/>
    </row>
    <row r="511" customFormat="false" ht="12.75" hidden="false" customHeight="false" outlineLevel="0" collapsed="false">
      <c r="A511" s="331"/>
      <c r="B511" s="307"/>
      <c r="C511" s="332"/>
      <c r="D511" s="333"/>
      <c r="E511" s="334"/>
      <c r="F511" s="335"/>
      <c r="G511" s="336"/>
      <c r="H511" s="337"/>
      <c r="I511" s="337"/>
      <c r="J511" s="338"/>
      <c r="K511" s="338"/>
      <c r="L511" s="305"/>
      <c r="M511" s="117"/>
      <c r="N511" s="118"/>
      <c r="O511" s="119"/>
      <c r="P511" s="120"/>
      <c r="Q511" s="321"/>
    </row>
    <row r="512" customFormat="false" ht="12.75" hidden="false" customHeight="false" outlineLevel="0" collapsed="false">
      <c r="A512" s="331"/>
      <c r="B512" s="307"/>
      <c r="C512" s="332"/>
      <c r="D512" s="333"/>
      <c r="E512" s="334"/>
      <c r="F512" s="335"/>
      <c r="G512" s="336"/>
      <c r="H512" s="337"/>
      <c r="I512" s="337"/>
      <c r="J512" s="338"/>
      <c r="K512" s="338"/>
      <c r="L512" s="305"/>
      <c r="M512" s="117"/>
      <c r="N512" s="118"/>
      <c r="O512" s="119"/>
      <c r="P512" s="120"/>
      <c r="Q512" s="321"/>
    </row>
    <row r="513" customFormat="false" ht="12.75" hidden="false" customHeight="false" outlineLevel="0" collapsed="false">
      <c r="A513" s="331"/>
      <c r="B513" s="307"/>
      <c r="C513" s="332"/>
      <c r="D513" s="333"/>
      <c r="E513" s="334"/>
      <c r="F513" s="335"/>
      <c r="G513" s="336"/>
      <c r="H513" s="337"/>
      <c r="I513" s="337"/>
      <c r="J513" s="338"/>
      <c r="K513" s="338"/>
      <c r="L513" s="305"/>
      <c r="M513" s="117"/>
      <c r="N513" s="118"/>
      <c r="O513" s="119"/>
      <c r="P513" s="120"/>
      <c r="Q513" s="321"/>
    </row>
    <row r="514" customFormat="false" ht="12.75" hidden="false" customHeight="false" outlineLevel="0" collapsed="false">
      <c r="A514" s="331"/>
      <c r="B514" s="307"/>
      <c r="C514" s="332"/>
      <c r="D514" s="333"/>
      <c r="E514" s="334"/>
      <c r="F514" s="335"/>
      <c r="G514" s="336"/>
      <c r="H514" s="337"/>
      <c r="I514" s="337"/>
      <c r="J514" s="338"/>
      <c r="K514" s="338"/>
      <c r="L514" s="305"/>
      <c r="M514" s="117"/>
      <c r="N514" s="118"/>
      <c r="O514" s="119"/>
      <c r="P514" s="120"/>
      <c r="Q514" s="321"/>
    </row>
    <row r="515" customFormat="false" ht="12.75" hidden="false" customHeight="false" outlineLevel="0" collapsed="false">
      <c r="A515" s="331"/>
      <c r="B515" s="307"/>
      <c r="C515" s="332"/>
      <c r="D515" s="333"/>
      <c r="E515" s="334"/>
      <c r="F515" s="335"/>
      <c r="G515" s="336"/>
      <c r="H515" s="337"/>
      <c r="I515" s="337"/>
      <c r="J515" s="338"/>
      <c r="K515" s="338"/>
      <c r="L515" s="305"/>
      <c r="M515" s="117"/>
      <c r="N515" s="118"/>
      <c r="O515" s="119"/>
      <c r="P515" s="120"/>
      <c r="Q515" s="321"/>
    </row>
    <row r="516" customFormat="false" ht="12.75" hidden="false" customHeight="false" outlineLevel="0" collapsed="false">
      <c r="A516" s="331"/>
      <c r="B516" s="307"/>
      <c r="C516" s="332"/>
      <c r="D516" s="333"/>
      <c r="E516" s="334"/>
      <c r="F516" s="335"/>
      <c r="G516" s="336"/>
      <c r="H516" s="337"/>
      <c r="I516" s="337"/>
      <c r="J516" s="338"/>
      <c r="K516" s="338"/>
      <c r="L516" s="305"/>
      <c r="M516" s="117"/>
      <c r="N516" s="118"/>
      <c r="O516" s="119"/>
      <c r="P516" s="120"/>
      <c r="Q516" s="321"/>
    </row>
    <row r="517" customFormat="false" ht="12.75" hidden="false" customHeight="false" outlineLevel="0" collapsed="false">
      <c r="A517" s="331"/>
      <c r="B517" s="307"/>
      <c r="C517" s="332"/>
      <c r="D517" s="333"/>
      <c r="E517" s="334"/>
      <c r="F517" s="335"/>
      <c r="G517" s="336"/>
      <c r="H517" s="337"/>
      <c r="I517" s="337"/>
      <c r="J517" s="338"/>
      <c r="K517" s="338"/>
      <c r="L517" s="305"/>
      <c r="M517" s="117"/>
      <c r="N517" s="118"/>
      <c r="O517" s="119"/>
      <c r="P517" s="120"/>
      <c r="Q517" s="321"/>
    </row>
    <row r="518" customFormat="false" ht="12.75" hidden="false" customHeight="false" outlineLevel="0" collapsed="false">
      <c r="A518" s="331"/>
      <c r="B518" s="307"/>
      <c r="C518" s="332"/>
      <c r="D518" s="333"/>
      <c r="E518" s="334"/>
      <c r="F518" s="335"/>
      <c r="G518" s="336"/>
      <c r="H518" s="337"/>
      <c r="I518" s="337"/>
      <c r="J518" s="338"/>
      <c r="K518" s="338"/>
      <c r="L518" s="305"/>
      <c r="M518" s="117"/>
      <c r="N518" s="118"/>
      <c r="O518" s="119"/>
      <c r="P518" s="120"/>
      <c r="Q518" s="321"/>
    </row>
    <row r="519" customFormat="false" ht="12.75" hidden="false" customHeight="false" outlineLevel="0" collapsed="false">
      <c r="A519" s="331"/>
      <c r="B519" s="307"/>
      <c r="C519" s="332"/>
      <c r="D519" s="333"/>
      <c r="E519" s="334"/>
      <c r="F519" s="335"/>
      <c r="G519" s="336"/>
      <c r="H519" s="337"/>
      <c r="I519" s="337"/>
      <c r="J519" s="338"/>
      <c r="K519" s="338"/>
      <c r="L519" s="305"/>
      <c r="M519" s="117"/>
      <c r="N519" s="118"/>
      <c r="O519" s="119"/>
      <c r="P519" s="120"/>
      <c r="Q519" s="321"/>
    </row>
    <row r="520" customFormat="false" ht="12.75" hidden="false" customHeight="false" outlineLevel="0" collapsed="false">
      <c r="A520" s="331"/>
      <c r="B520" s="307"/>
      <c r="C520" s="332"/>
      <c r="D520" s="333"/>
      <c r="E520" s="334"/>
      <c r="F520" s="335"/>
      <c r="G520" s="336"/>
      <c r="H520" s="337"/>
      <c r="I520" s="337"/>
      <c r="J520" s="338"/>
      <c r="K520" s="338"/>
      <c r="L520" s="305"/>
      <c r="M520" s="117"/>
      <c r="N520" s="118"/>
      <c r="O520" s="119"/>
      <c r="P520" s="120"/>
      <c r="Q520" s="321"/>
    </row>
    <row r="521" customFormat="false" ht="12.75" hidden="false" customHeight="false" outlineLevel="0" collapsed="false">
      <c r="A521" s="331"/>
      <c r="B521" s="307"/>
      <c r="C521" s="332"/>
      <c r="D521" s="333"/>
      <c r="E521" s="334"/>
      <c r="F521" s="335"/>
      <c r="G521" s="336"/>
      <c r="H521" s="337"/>
      <c r="I521" s="337"/>
      <c r="J521" s="338"/>
      <c r="K521" s="338"/>
      <c r="L521" s="305"/>
      <c r="M521" s="117"/>
      <c r="N521" s="118"/>
      <c r="O521" s="119"/>
      <c r="P521" s="120"/>
      <c r="Q521" s="321"/>
    </row>
    <row r="522" customFormat="false" ht="12.75" hidden="false" customHeight="false" outlineLevel="0" collapsed="false">
      <c r="A522" s="331"/>
      <c r="B522" s="307"/>
      <c r="C522" s="332"/>
      <c r="D522" s="333"/>
      <c r="E522" s="334"/>
      <c r="F522" s="335"/>
      <c r="G522" s="336"/>
      <c r="H522" s="337"/>
      <c r="I522" s="337"/>
      <c r="J522" s="338"/>
      <c r="K522" s="338"/>
      <c r="L522" s="305"/>
      <c r="M522" s="117"/>
      <c r="N522" s="118"/>
      <c r="O522" s="119"/>
      <c r="P522" s="120"/>
      <c r="Q522" s="321"/>
    </row>
    <row r="523" customFormat="false" ht="12.75" hidden="false" customHeight="false" outlineLevel="0" collapsed="false">
      <c r="A523" s="331"/>
      <c r="B523" s="307"/>
      <c r="C523" s="332"/>
      <c r="D523" s="333"/>
      <c r="E523" s="334"/>
      <c r="F523" s="335"/>
      <c r="G523" s="336"/>
      <c r="H523" s="337"/>
      <c r="I523" s="337"/>
      <c r="J523" s="338"/>
      <c r="K523" s="338"/>
      <c r="L523" s="305"/>
      <c r="M523" s="117"/>
      <c r="N523" s="118"/>
      <c r="O523" s="119"/>
      <c r="P523" s="120"/>
      <c r="Q523" s="321"/>
    </row>
    <row r="524" customFormat="false" ht="12.75" hidden="false" customHeight="false" outlineLevel="0" collapsed="false">
      <c r="A524" s="331"/>
      <c r="B524" s="307"/>
      <c r="C524" s="332"/>
      <c r="D524" s="333"/>
      <c r="E524" s="334"/>
      <c r="F524" s="335"/>
      <c r="G524" s="336"/>
      <c r="H524" s="337"/>
      <c r="I524" s="337"/>
      <c r="J524" s="338"/>
      <c r="K524" s="338"/>
      <c r="L524" s="305"/>
      <c r="M524" s="117"/>
      <c r="N524" s="118"/>
      <c r="O524" s="119"/>
      <c r="P524" s="120"/>
      <c r="Q524" s="321"/>
    </row>
    <row r="525" customFormat="false" ht="12.75" hidden="false" customHeight="false" outlineLevel="0" collapsed="false">
      <c r="A525" s="331"/>
      <c r="B525" s="307"/>
      <c r="C525" s="332"/>
      <c r="D525" s="333"/>
      <c r="E525" s="334"/>
      <c r="F525" s="335"/>
      <c r="G525" s="336"/>
      <c r="H525" s="337"/>
      <c r="I525" s="337"/>
      <c r="J525" s="338"/>
      <c r="K525" s="338"/>
      <c r="L525" s="305"/>
      <c r="M525" s="117"/>
      <c r="N525" s="118"/>
      <c r="O525" s="119"/>
      <c r="P525" s="120"/>
      <c r="Q525" s="321"/>
    </row>
    <row r="526" customFormat="false" ht="12.75" hidden="false" customHeight="false" outlineLevel="0" collapsed="false">
      <c r="A526" s="331"/>
      <c r="B526" s="307"/>
      <c r="C526" s="332"/>
      <c r="D526" s="333"/>
      <c r="E526" s="334"/>
      <c r="F526" s="335"/>
      <c r="G526" s="336"/>
      <c r="H526" s="337"/>
      <c r="I526" s="337"/>
      <c r="J526" s="338"/>
      <c r="K526" s="338"/>
      <c r="L526" s="305"/>
      <c r="M526" s="117"/>
      <c r="N526" s="118"/>
      <c r="O526" s="119"/>
      <c r="P526" s="120"/>
      <c r="Q526" s="321"/>
    </row>
    <row r="527" customFormat="false" ht="12.75" hidden="false" customHeight="false" outlineLevel="0" collapsed="false">
      <c r="A527" s="331"/>
      <c r="B527" s="307"/>
      <c r="C527" s="332"/>
      <c r="D527" s="333"/>
      <c r="E527" s="334"/>
      <c r="F527" s="335"/>
      <c r="G527" s="336"/>
      <c r="H527" s="337"/>
      <c r="I527" s="337"/>
      <c r="J527" s="338"/>
      <c r="K527" s="338"/>
      <c r="L527" s="305"/>
      <c r="M527" s="117"/>
      <c r="N527" s="118"/>
      <c r="O527" s="119"/>
      <c r="P527" s="120"/>
      <c r="Q527" s="321"/>
    </row>
    <row r="528" customFormat="false" ht="12.75" hidden="false" customHeight="false" outlineLevel="0" collapsed="false">
      <c r="A528" s="331"/>
      <c r="B528" s="307"/>
      <c r="C528" s="332"/>
      <c r="D528" s="333"/>
      <c r="E528" s="334"/>
      <c r="F528" s="335"/>
      <c r="G528" s="336"/>
      <c r="H528" s="337"/>
      <c r="I528" s="337"/>
      <c r="J528" s="338"/>
      <c r="K528" s="338"/>
      <c r="L528" s="305"/>
      <c r="M528" s="117"/>
      <c r="N528" s="118"/>
      <c r="O528" s="119"/>
      <c r="P528" s="120"/>
      <c r="Q528" s="321"/>
    </row>
    <row r="529" customFormat="false" ht="12.75" hidden="false" customHeight="false" outlineLevel="0" collapsed="false">
      <c r="A529" s="331"/>
      <c r="B529" s="307"/>
      <c r="C529" s="332"/>
      <c r="D529" s="333"/>
      <c r="E529" s="334"/>
      <c r="F529" s="335"/>
      <c r="G529" s="336"/>
      <c r="H529" s="337"/>
      <c r="I529" s="337"/>
      <c r="J529" s="338"/>
      <c r="K529" s="338"/>
      <c r="L529" s="305"/>
      <c r="M529" s="117"/>
      <c r="N529" s="118"/>
      <c r="O529" s="119"/>
      <c r="P529" s="120"/>
      <c r="Q529" s="321"/>
    </row>
    <row r="530" customFormat="false" ht="12.75" hidden="false" customHeight="false" outlineLevel="0" collapsed="false">
      <c r="A530" s="331"/>
      <c r="B530" s="307"/>
      <c r="C530" s="332"/>
      <c r="D530" s="333"/>
      <c r="E530" s="334"/>
      <c r="F530" s="335"/>
      <c r="G530" s="336"/>
      <c r="H530" s="337"/>
      <c r="I530" s="337"/>
      <c r="J530" s="338"/>
      <c r="K530" s="338"/>
      <c r="L530" s="305"/>
      <c r="M530" s="117"/>
      <c r="N530" s="118"/>
      <c r="O530" s="119"/>
      <c r="P530" s="120"/>
      <c r="Q530" s="321"/>
    </row>
    <row r="531" customFormat="false" ht="12.75" hidden="false" customHeight="false" outlineLevel="0" collapsed="false">
      <c r="A531" s="331"/>
      <c r="B531" s="307"/>
      <c r="C531" s="332"/>
      <c r="D531" s="333"/>
      <c r="E531" s="334"/>
      <c r="F531" s="335"/>
      <c r="G531" s="336"/>
      <c r="H531" s="337"/>
      <c r="I531" s="337"/>
      <c r="J531" s="338"/>
      <c r="K531" s="338"/>
      <c r="L531" s="305"/>
      <c r="M531" s="117"/>
      <c r="N531" s="118"/>
      <c r="O531" s="119"/>
      <c r="P531" s="120"/>
      <c r="Q531" s="321"/>
    </row>
    <row r="532" customFormat="false" ht="12.75" hidden="false" customHeight="false" outlineLevel="0" collapsed="false">
      <c r="A532" s="331"/>
      <c r="B532" s="307"/>
      <c r="C532" s="332"/>
      <c r="D532" s="333"/>
      <c r="E532" s="334"/>
      <c r="F532" s="335"/>
      <c r="G532" s="336"/>
      <c r="H532" s="337"/>
      <c r="I532" s="337"/>
      <c r="J532" s="338"/>
      <c r="K532" s="338"/>
      <c r="L532" s="305"/>
      <c r="M532" s="117"/>
      <c r="N532" s="118"/>
      <c r="O532" s="119"/>
      <c r="P532" s="120"/>
      <c r="Q532" s="321"/>
    </row>
    <row r="533" customFormat="false" ht="12.75" hidden="false" customHeight="false" outlineLevel="0" collapsed="false">
      <c r="A533" s="331"/>
      <c r="B533" s="307"/>
      <c r="C533" s="332"/>
      <c r="D533" s="333"/>
      <c r="E533" s="334"/>
      <c r="F533" s="335"/>
      <c r="G533" s="336"/>
      <c r="H533" s="337"/>
      <c r="I533" s="337"/>
      <c r="J533" s="338"/>
      <c r="K533" s="338"/>
      <c r="L533" s="305"/>
      <c r="M533" s="117"/>
      <c r="N533" s="118"/>
      <c r="O533" s="119"/>
      <c r="P533" s="120"/>
      <c r="Q533" s="321"/>
    </row>
    <row r="534" customFormat="false" ht="12.75" hidden="false" customHeight="false" outlineLevel="0" collapsed="false">
      <c r="A534" s="331"/>
      <c r="B534" s="307"/>
      <c r="C534" s="332"/>
      <c r="D534" s="333"/>
      <c r="E534" s="334"/>
      <c r="F534" s="335"/>
      <c r="G534" s="336"/>
      <c r="H534" s="337"/>
      <c r="I534" s="337"/>
      <c r="J534" s="338"/>
      <c r="K534" s="338"/>
      <c r="L534" s="305"/>
      <c r="M534" s="117"/>
      <c r="N534" s="118"/>
      <c r="O534" s="119"/>
      <c r="P534" s="120"/>
      <c r="Q534" s="321"/>
    </row>
    <row r="535" customFormat="false" ht="12.75" hidden="false" customHeight="false" outlineLevel="0" collapsed="false">
      <c r="A535" s="331"/>
      <c r="B535" s="307"/>
      <c r="C535" s="332"/>
      <c r="D535" s="333"/>
      <c r="E535" s="334"/>
      <c r="F535" s="335"/>
      <c r="G535" s="336"/>
      <c r="H535" s="337"/>
      <c r="I535" s="337"/>
      <c r="J535" s="338"/>
      <c r="K535" s="338"/>
      <c r="L535" s="305"/>
      <c r="M535" s="117"/>
      <c r="N535" s="118"/>
      <c r="O535" s="119"/>
      <c r="P535" s="120"/>
      <c r="Q535" s="321"/>
    </row>
    <row r="536" customFormat="false" ht="12.75" hidden="false" customHeight="false" outlineLevel="0" collapsed="false">
      <c r="A536" s="331"/>
      <c r="B536" s="307"/>
      <c r="C536" s="332"/>
      <c r="D536" s="333"/>
      <c r="E536" s="334"/>
      <c r="F536" s="335"/>
      <c r="G536" s="336"/>
      <c r="H536" s="337"/>
      <c r="I536" s="337"/>
      <c r="J536" s="338"/>
      <c r="K536" s="338"/>
      <c r="L536" s="305"/>
      <c r="M536" s="117"/>
      <c r="N536" s="118"/>
      <c r="O536" s="119"/>
      <c r="P536" s="120"/>
      <c r="Q536" s="321"/>
    </row>
    <row r="537" customFormat="false" ht="12.75" hidden="false" customHeight="false" outlineLevel="0" collapsed="false">
      <c r="A537" s="331"/>
      <c r="B537" s="307"/>
      <c r="C537" s="332"/>
      <c r="D537" s="333"/>
      <c r="E537" s="334"/>
      <c r="F537" s="335"/>
      <c r="G537" s="336"/>
      <c r="H537" s="337"/>
      <c r="I537" s="337"/>
      <c r="J537" s="338"/>
      <c r="K537" s="338"/>
      <c r="L537" s="305"/>
      <c r="M537" s="117"/>
      <c r="N537" s="118"/>
      <c r="O537" s="119"/>
      <c r="P537" s="120"/>
      <c r="Q537" s="321"/>
    </row>
    <row r="538" customFormat="false" ht="12.75" hidden="false" customHeight="false" outlineLevel="0" collapsed="false">
      <c r="A538" s="331"/>
      <c r="B538" s="307"/>
      <c r="C538" s="332"/>
      <c r="D538" s="333"/>
      <c r="E538" s="334"/>
      <c r="F538" s="335"/>
      <c r="G538" s="336"/>
      <c r="H538" s="337"/>
      <c r="I538" s="337"/>
      <c r="J538" s="338"/>
      <c r="K538" s="338"/>
      <c r="L538" s="305"/>
      <c r="M538" s="117"/>
      <c r="N538" s="118"/>
      <c r="O538" s="119"/>
      <c r="P538" s="120"/>
      <c r="Q538" s="321"/>
    </row>
    <row r="539" customFormat="false" ht="12.75" hidden="false" customHeight="false" outlineLevel="0" collapsed="false">
      <c r="A539" s="331"/>
      <c r="B539" s="307"/>
      <c r="C539" s="332"/>
      <c r="D539" s="333"/>
      <c r="E539" s="334"/>
      <c r="F539" s="335"/>
      <c r="G539" s="336"/>
      <c r="H539" s="337"/>
      <c r="I539" s="337"/>
      <c r="J539" s="338"/>
      <c r="K539" s="338"/>
      <c r="L539" s="305"/>
      <c r="M539" s="117"/>
      <c r="N539" s="118"/>
      <c r="O539" s="119"/>
      <c r="P539" s="120"/>
      <c r="Q539" s="321"/>
    </row>
    <row r="540" customFormat="false" ht="12.75" hidden="false" customHeight="false" outlineLevel="0" collapsed="false">
      <c r="A540" s="331"/>
      <c r="B540" s="307"/>
      <c r="C540" s="332"/>
      <c r="D540" s="333"/>
      <c r="E540" s="334"/>
      <c r="F540" s="335"/>
      <c r="G540" s="336"/>
      <c r="H540" s="337"/>
      <c r="I540" s="337"/>
      <c r="J540" s="338"/>
      <c r="K540" s="338"/>
      <c r="L540" s="305"/>
      <c r="M540" s="117"/>
      <c r="N540" s="118"/>
      <c r="O540" s="119"/>
      <c r="P540" s="120"/>
      <c r="Q540" s="321"/>
    </row>
    <row r="541" customFormat="false" ht="12.75" hidden="false" customHeight="false" outlineLevel="0" collapsed="false">
      <c r="A541" s="331"/>
      <c r="B541" s="307"/>
      <c r="C541" s="332"/>
      <c r="D541" s="333"/>
      <c r="E541" s="334"/>
      <c r="F541" s="335"/>
      <c r="G541" s="336"/>
      <c r="H541" s="337"/>
      <c r="I541" s="337"/>
      <c r="J541" s="338"/>
      <c r="K541" s="338"/>
      <c r="L541" s="305"/>
      <c r="M541" s="117"/>
      <c r="N541" s="118"/>
      <c r="O541" s="119"/>
      <c r="P541" s="120"/>
      <c r="Q541" s="321"/>
    </row>
    <row r="542" customFormat="false" ht="12.75" hidden="false" customHeight="false" outlineLevel="0" collapsed="false">
      <c r="A542" s="331"/>
      <c r="B542" s="307"/>
      <c r="C542" s="332"/>
      <c r="D542" s="333"/>
      <c r="E542" s="334"/>
      <c r="F542" s="335"/>
      <c r="G542" s="336"/>
      <c r="H542" s="337"/>
      <c r="I542" s="337"/>
      <c r="J542" s="338"/>
      <c r="K542" s="338"/>
      <c r="L542" s="305"/>
      <c r="M542" s="117"/>
      <c r="N542" s="118"/>
      <c r="O542" s="119"/>
      <c r="P542" s="120"/>
      <c r="Q542" s="321"/>
    </row>
    <row r="543" customFormat="false" ht="12.75" hidden="false" customHeight="false" outlineLevel="0" collapsed="false">
      <c r="A543" s="331"/>
      <c r="B543" s="307"/>
      <c r="C543" s="332"/>
      <c r="D543" s="333"/>
      <c r="E543" s="334"/>
      <c r="F543" s="335"/>
      <c r="G543" s="336"/>
      <c r="H543" s="337"/>
      <c r="I543" s="337"/>
      <c r="J543" s="338"/>
      <c r="K543" s="338"/>
      <c r="L543" s="305"/>
      <c r="M543" s="117"/>
      <c r="N543" s="118"/>
      <c r="O543" s="119"/>
      <c r="P543" s="120"/>
      <c r="Q543" s="321"/>
    </row>
    <row r="544" customFormat="false" ht="12.75" hidden="false" customHeight="false" outlineLevel="0" collapsed="false">
      <c r="A544" s="331"/>
      <c r="B544" s="307"/>
      <c r="C544" s="332"/>
      <c r="D544" s="333"/>
      <c r="E544" s="334"/>
      <c r="F544" s="335"/>
      <c r="G544" s="336"/>
      <c r="H544" s="337"/>
      <c r="I544" s="337"/>
      <c r="J544" s="338"/>
      <c r="K544" s="338"/>
      <c r="L544" s="305"/>
      <c r="M544" s="117"/>
      <c r="N544" s="118"/>
      <c r="O544" s="119"/>
      <c r="P544" s="120"/>
      <c r="Q544" s="321"/>
    </row>
    <row r="545" customFormat="false" ht="12.75" hidden="false" customHeight="false" outlineLevel="0" collapsed="false">
      <c r="A545" s="331"/>
      <c r="B545" s="307"/>
      <c r="C545" s="332"/>
      <c r="D545" s="333"/>
      <c r="E545" s="334"/>
      <c r="F545" s="335"/>
      <c r="G545" s="336"/>
      <c r="H545" s="337"/>
      <c r="I545" s="337"/>
      <c r="J545" s="338"/>
      <c r="K545" s="338"/>
      <c r="L545" s="305"/>
      <c r="M545" s="117"/>
      <c r="N545" s="118"/>
      <c r="O545" s="119"/>
      <c r="P545" s="120"/>
      <c r="Q545" s="321"/>
    </row>
    <row r="546" customFormat="false" ht="12.75" hidden="false" customHeight="false" outlineLevel="0" collapsed="false">
      <c r="A546" s="331"/>
      <c r="B546" s="307"/>
      <c r="C546" s="332"/>
      <c r="D546" s="333"/>
      <c r="E546" s="334"/>
      <c r="F546" s="335"/>
      <c r="G546" s="336"/>
      <c r="H546" s="337"/>
      <c r="I546" s="337"/>
      <c r="J546" s="338"/>
      <c r="K546" s="338"/>
      <c r="L546" s="305"/>
      <c r="M546" s="117"/>
      <c r="N546" s="118"/>
      <c r="O546" s="119"/>
      <c r="P546" s="120"/>
      <c r="Q546" s="321"/>
    </row>
    <row r="547" customFormat="false" ht="12.75" hidden="false" customHeight="false" outlineLevel="0" collapsed="false">
      <c r="A547" s="331"/>
      <c r="B547" s="307"/>
      <c r="C547" s="332"/>
      <c r="D547" s="333"/>
      <c r="E547" s="334"/>
      <c r="F547" s="335"/>
      <c r="G547" s="336"/>
      <c r="H547" s="337"/>
      <c r="I547" s="337"/>
      <c r="J547" s="338"/>
      <c r="K547" s="338"/>
      <c r="L547" s="305"/>
      <c r="M547" s="117"/>
      <c r="N547" s="118"/>
      <c r="O547" s="119"/>
      <c r="P547" s="120"/>
      <c r="Q547" s="321"/>
    </row>
    <row r="548" customFormat="false" ht="12.75" hidden="false" customHeight="false" outlineLevel="0" collapsed="false">
      <c r="A548" s="331"/>
      <c r="B548" s="307"/>
      <c r="C548" s="332"/>
      <c r="D548" s="333"/>
      <c r="E548" s="334"/>
      <c r="F548" s="335"/>
      <c r="G548" s="336"/>
      <c r="H548" s="337"/>
      <c r="I548" s="337"/>
      <c r="J548" s="338"/>
      <c r="K548" s="338"/>
      <c r="L548" s="305"/>
      <c r="M548" s="117"/>
      <c r="N548" s="118"/>
      <c r="O548" s="119"/>
      <c r="P548" s="120"/>
      <c r="Q548" s="321"/>
    </row>
    <row r="549" customFormat="false" ht="12.75" hidden="false" customHeight="false" outlineLevel="0" collapsed="false">
      <c r="A549" s="331"/>
      <c r="B549" s="307"/>
      <c r="C549" s="332"/>
      <c r="D549" s="333"/>
      <c r="E549" s="334"/>
      <c r="F549" s="335"/>
      <c r="G549" s="336"/>
      <c r="H549" s="337"/>
      <c r="I549" s="337"/>
      <c r="J549" s="338"/>
      <c r="K549" s="338"/>
      <c r="L549" s="305"/>
      <c r="M549" s="117"/>
      <c r="N549" s="118"/>
      <c r="O549" s="119"/>
      <c r="P549" s="120"/>
      <c r="Q549" s="321"/>
    </row>
    <row r="550" customFormat="false" ht="12.75" hidden="false" customHeight="false" outlineLevel="0" collapsed="false">
      <c r="A550" s="331"/>
      <c r="B550" s="307"/>
      <c r="C550" s="332"/>
      <c r="D550" s="333"/>
      <c r="E550" s="334"/>
      <c r="F550" s="335"/>
      <c r="G550" s="336"/>
      <c r="H550" s="337"/>
      <c r="I550" s="337"/>
      <c r="J550" s="338"/>
      <c r="K550" s="338"/>
      <c r="L550" s="305"/>
      <c r="M550" s="117"/>
      <c r="N550" s="118"/>
      <c r="O550" s="119"/>
      <c r="P550" s="120"/>
      <c r="Q550" s="321"/>
    </row>
    <row r="551" customFormat="false" ht="12.75" hidden="false" customHeight="false" outlineLevel="0" collapsed="false">
      <c r="A551" s="331"/>
      <c r="B551" s="307"/>
      <c r="C551" s="332"/>
      <c r="D551" s="333"/>
      <c r="E551" s="334"/>
      <c r="F551" s="335"/>
      <c r="G551" s="336"/>
      <c r="H551" s="337"/>
      <c r="I551" s="337"/>
      <c r="J551" s="338"/>
      <c r="K551" s="338"/>
      <c r="L551" s="305"/>
      <c r="M551" s="117"/>
      <c r="N551" s="118"/>
      <c r="O551" s="119"/>
      <c r="P551" s="120"/>
      <c r="Q551" s="321"/>
    </row>
    <row r="552" customFormat="false" ht="12.75" hidden="false" customHeight="false" outlineLevel="0" collapsed="false">
      <c r="A552" s="331"/>
      <c r="B552" s="307"/>
      <c r="C552" s="332"/>
      <c r="D552" s="333"/>
      <c r="E552" s="334"/>
      <c r="F552" s="335"/>
      <c r="G552" s="336"/>
      <c r="H552" s="337"/>
      <c r="I552" s="337"/>
      <c r="J552" s="338"/>
      <c r="K552" s="338"/>
      <c r="L552" s="305"/>
      <c r="M552" s="117"/>
      <c r="N552" s="118"/>
      <c r="O552" s="119"/>
      <c r="P552" s="120"/>
      <c r="Q552" s="321"/>
    </row>
    <row r="553" customFormat="false" ht="12.75" hidden="false" customHeight="false" outlineLevel="0" collapsed="false">
      <c r="A553" s="331"/>
      <c r="B553" s="307"/>
      <c r="C553" s="332"/>
      <c r="D553" s="333"/>
      <c r="E553" s="334"/>
      <c r="F553" s="335"/>
      <c r="G553" s="336"/>
      <c r="H553" s="337"/>
      <c r="I553" s="337"/>
      <c r="J553" s="338"/>
      <c r="K553" s="338"/>
      <c r="L553" s="305"/>
      <c r="M553" s="117"/>
      <c r="N553" s="118"/>
      <c r="O553" s="119"/>
      <c r="P553" s="120"/>
      <c r="Q553" s="321"/>
    </row>
    <row r="554" customFormat="false" ht="12.75" hidden="false" customHeight="false" outlineLevel="0" collapsed="false">
      <c r="A554" s="331"/>
      <c r="B554" s="307"/>
      <c r="C554" s="332"/>
      <c r="D554" s="333"/>
      <c r="E554" s="334"/>
      <c r="F554" s="335"/>
      <c r="G554" s="336"/>
      <c r="H554" s="337"/>
      <c r="I554" s="337"/>
      <c r="J554" s="338"/>
      <c r="K554" s="338"/>
      <c r="L554" s="305"/>
      <c r="M554" s="117"/>
      <c r="N554" s="118"/>
      <c r="O554" s="119"/>
      <c r="P554" s="120"/>
      <c r="Q554" s="321"/>
    </row>
    <row r="555" customFormat="false" ht="12.75" hidden="false" customHeight="false" outlineLevel="0" collapsed="false">
      <c r="A555" s="331"/>
      <c r="B555" s="307"/>
      <c r="C555" s="332"/>
      <c r="D555" s="333"/>
      <c r="E555" s="334"/>
      <c r="F555" s="335"/>
      <c r="G555" s="336"/>
      <c r="H555" s="337"/>
      <c r="I555" s="337"/>
      <c r="J555" s="338"/>
      <c r="K555" s="338"/>
      <c r="L555" s="305"/>
      <c r="M555" s="117"/>
      <c r="N555" s="118"/>
      <c r="O555" s="119"/>
      <c r="P555" s="120"/>
      <c r="Q555" s="321"/>
    </row>
    <row r="556" customFormat="false" ht="12.75" hidden="false" customHeight="false" outlineLevel="0" collapsed="false">
      <c r="A556" s="331"/>
      <c r="B556" s="307"/>
      <c r="C556" s="332"/>
      <c r="D556" s="333"/>
      <c r="E556" s="334"/>
      <c r="F556" s="335"/>
      <c r="G556" s="336"/>
      <c r="H556" s="337"/>
      <c r="I556" s="337"/>
      <c r="J556" s="338"/>
      <c r="K556" s="338"/>
      <c r="L556" s="305"/>
      <c r="M556" s="117"/>
      <c r="N556" s="118"/>
      <c r="O556" s="119"/>
      <c r="P556" s="120"/>
      <c r="Q556" s="321"/>
    </row>
    <row r="557" customFormat="false" ht="12.75" hidden="false" customHeight="false" outlineLevel="0" collapsed="false">
      <c r="A557" s="331"/>
      <c r="B557" s="307"/>
      <c r="C557" s="332"/>
      <c r="D557" s="333"/>
      <c r="E557" s="334"/>
      <c r="F557" s="335"/>
      <c r="G557" s="336"/>
      <c r="H557" s="337"/>
      <c r="I557" s="337"/>
      <c r="J557" s="338"/>
      <c r="K557" s="338"/>
      <c r="L557" s="305"/>
      <c r="M557" s="117"/>
      <c r="N557" s="118"/>
      <c r="O557" s="119"/>
      <c r="P557" s="120"/>
      <c r="Q557" s="321"/>
    </row>
    <row r="558" customFormat="false" ht="12.75" hidden="false" customHeight="false" outlineLevel="0" collapsed="false">
      <c r="A558" s="331"/>
      <c r="B558" s="307"/>
      <c r="C558" s="332"/>
      <c r="D558" s="333"/>
      <c r="E558" s="334"/>
      <c r="F558" s="335"/>
      <c r="G558" s="336"/>
      <c r="H558" s="337"/>
      <c r="I558" s="337"/>
      <c r="J558" s="338"/>
      <c r="K558" s="338"/>
      <c r="L558" s="305"/>
      <c r="M558" s="117"/>
      <c r="N558" s="118"/>
      <c r="O558" s="119"/>
      <c r="P558" s="120"/>
      <c r="Q558" s="321"/>
    </row>
    <row r="559" customFormat="false" ht="12.75" hidden="false" customHeight="false" outlineLevel="0" collapsed="false">
      <c r="A559" s="331"/>
      <c r="B559" s="307"/>
      <c r="C559" s="332"/>
      <c r="D559" s="333"/>
      <c r="E559" s="334"/>
      <c r="F559" s="335"/>
      <c r="G559" s="336"/>
      <c r="H559" s="337"/>
      <c r="I559" s="337"/>
      <c r="J559" s="338"/>
      <c r="K559" s="338"/>
      <c r="L559" s="305"/>
      <c r="M559" s="117"/>
      <c r="N559" s="118"/>
      <c r="O559" s="119"/>
      <c r="P559" s="120"/>
      <c r="Q559" s="321"/>
    </row>
    <row r="560" customFormat="false" ht="12.75" hidden="false" customHeight="false" outlineLevel="0" collapsed="false">
      <c r="A560" s="331"/>
      <c r="B560" s="307"/>
      <c r="C560" s="332"/>
      <c r="D560" s="333"/>
      <c r="E560" s="334"/>
      <c r="F560" s="335"/>
      <c r="G560" s="336"/>
      <c r="H560" s="337"/>
      <c r="I560" s="337"/>
      <c r="J560" s="338"/>
      <c r="K560" s="338"/>
      <c r="L560" s="305"/>
      <c r="M560" s="117"/>
      <c r="N560" s="118"/>
      <c r="O560" s="119"/>
      <c r="P560" s="120"/>
      <c r="Q560" s="321"/>
    </row>
    <row r="561" customFormat="false" ht="12.75" hidden="false" customHeight="false" outlineLevel="0" collapsed="false">
      <c r="A561" s="331"/>
      <c r="B561" s="307"/>
      <c r="C561" s="332"/>
      <c r="D561" s="333"/>
      <c r="E561" s="334"/>
      <c r="F561" s="335"/>
      <c r="G561" s="336"/>
      <c r="H561" s="337"/>
      <c r="I561" s="337"/>
      <c r="J561" s="338"/>
      <c r="K561" s="338"/>
      <c r="L561" s="305"/>
      <c r="M561" s="117"/>
      <c r="N561" s="118"/>
      <c r="O561" s="119"/>
      <c r="P561" s="120"/>
      <c r="Q561" s="321"/>
    </row>
    <row r="562" customFormat="false" ht="12.75" hidden="false" customHeight="false" outlineLevel="0" collapsed="false">
      <c r="A562" s="331"/>
      <c r="B562" s="307"/>
      <c r="C562" s="332"/>
      <c r="D562" s="333"/>
      <c r="E562" s="334"/>
      <c r="F562" s="335"/>
      <c r="G562" s="336"/>
      <c r="H562" s="337"/>
      <c r="I562" s="337"/>
      <c r="J562" s="338"/>
      <c r="K562" s="338"/>
      <c r="L562" s="305"/>
      <c r="M562" s="117"/>
      <c r="N562" s="118"/>
      <c r="O562" s="119"/>
      <c r="P562" s="120"/>
      <c r="Q562" s="321"/>
    </row>
    <row r="563" customFormat="false" ht="12.75" hidden="false" customHeight="false" outlineLevel="0" collapsed="false">
      <c r="A563" s="331"/>
      <c r="B563" s="307"/>
      <c r="C563" s="332"/>
      <c r="D563" s="333"/>
      <c r="E563" s="334"/>
      <c r="F563" s="335"/>
      <c r="G563" s="336"/>
      <c r="H563" s="337"/>
      <c r="I563" s="337"/>
      <c r="J563" s="338"/>
      <c r="K563" s="338"/>
      <c r="L563" s="305"/>
      <c r="M563" s="117"/>
      <c r="N563" s="118"/>
      <c r="O563" s="119"/>
      <c r="P563" s="120"/>
      <c r="Q563" s="321"/>
    </row>
    <row r="564" customFormat="false" ht="12.75" hidden="false" customHeight="false" outlineLevel="0" collapsed="false">
      <c r="A564" s="331"/>
      <c r="B564" s="307"/>
      <c r="C564" s="332"/>
      <c r="D564" s="333"/>
      <c r="E564" s="334"/>
      <c r="F564" s="335"/>
      <c r="G564" s="336"/>
      <c r="H564" s="337"/>
      <c r="I564" s="337"/>
      <c r="J564" s="338"/>
      <c r="K564" s="338"/>
      <c r="L564" s="305"/>
      <c r="M564" s="117"/>
      <c r="N564" s="118"/>
      <c r="O564" s="119"/>
      <c r="P564" s="120"/>
      <c r="Q564" s="321"/>
    </row>
    <row r="565" customFormat="false" ht="12.75" hidden="false" customHeight="false" outlineLevel="0" collapsed="false">
      <c r="A565" s="331"/>
      <c r="B565" s="307"/>
      <c r="C565" s="332"/>
      <c r="D565" s="333"/>
      <c r="E565" s="334"/>
      <c r="F565" s="335"/>
      <c r="G565" s="336"/>
      <c r="H565" s="337"/>
      <c r="I565" s="337"/>
      <c r="J565" s="338"/>
      <c r="K565" s="338"/>
      <c r="L565" s="305"/>
      <c r="M565" s="117"/>
      <c r="N565" s="118"/>
      <c r="O565" s="119"/>
      <c r="P565" s="120"/>
      <c r="Q565" s="321"/>
    </row>
    <row r="566" customFormat="false" ht="12.75" hidden="false" customHeight="false" outlineLevel="0" collapsed="false">
      <c r="A566" s="331"/>
      <c r="B566" s="307"/>
      <c r="C566" s="332"/>
      <c r="D566" s="333"/>
      <c r="E566" s="334"/>
      <c r="F566" s="335"/>
      <c r="G566" s="336"/>
      <c r="H566" s="337"/>
      <c r="I566" s="337"/>
      <c r="J566" s="338"/>
      <c r="K566" s="338"/>
      <c r="L566" s="305"/>
      <c r="M566" s="117"/>
      <c r="N566" s="118"/>
      <c r="O566" s="119"/>
      <c r="P566" s="120"/>
      <c r="Q566" s="321"/>
    </row>
    <row r="567" customFormat="false" ht="12.75" hidden="false" customHeight="false" outlineLevel="0" collapsed="false">
      <c r="A567" s="331"/>
      <c r="B567" s="307"/>
      <c r="C567" s="332"/>
      <c r="D567" s="333"/>
      <c r="E567" s="334"/>
      <c r="F567" s="335"/>
      <c r="G567" s="336"/>
      <c r="H567" s="337"/>
      <c r="I567" s="337"/>
      <c r="J567" s="338"/>
      <c r="K567" s="338"/>
      <c r="L567" s="305"/>
      <c r="M567" s="117"/>
      <c r="N567" s="118"/>
      <c r="O567" s="119"/>
      <c r="P567" s="120"/>
      <c r="Q567" s="321"/>
    </row>
    <row r="568" customFormat="false" ht="12.75" hidden="false" customHeight="false" outlineLevel="0" collapsed="false">
      <c r="A568" s="331"/>
      <c r="B568" s="307"/>
      <c r="C568" s="332"/>
      <c r="D568" s="333"/>
      <c r="E568" s="334"/>
      <c r="F568" s="335"/>
      <c r="G568" s="336"/>
      <c r="H568" s="337"/>
      <c r="I568" s="337"/>
      <c r="J568" s="338"/>
      <c r="K568" s="338"/>
      <c r="L568" s="305"/>
      <c r="M568" s="117"/>
      <c r="N568" s="118"/>
      <c r="O568" s="119"/>
      <c r="P568" s="120"/>
      <c r="Q568" s="321"/>
    </row>
    <row r="569" customFormat="false" ht="12.75" hidden="false" customHeight="false" outlineLevel="0" collapsed="false">
      <c r="A569" s="331"/>
      <c r="B569" s="307"/>
      <c r="C569" s="332"/>
      <c r="D569" s="333"/>
      <c r="E569" s="334"/>
      <c r="F569" s="335"/>
      <c r="G569" s="336"/>
      <c r="H569" s="337"/>
      <c r="I569" s="337"/>
      <c r="J569" s="338"/>
      <c r="K569" s="338"/>
      <c r="L569" s="305"/>
      <c r="M569" s="117"/>
      <c r="N569" s="118"/>
      <c r="O569" s="119"/>
      <c r="P569" s="120"/>
      <c r="Q569" s="321"/>
    </row>
    <row r="570" customFormat="false" ht="12.75" hidden="false" customHeight="false" outlineLevel="0" collapsed="false">
      <c r="A570" s="331"/>
      <c r="B570" s="307"/>
      <c r="C570" s="332"/>
      <c r="D570" s="333"/>
      <c r="E570" s="334"/>
      <c r="F570" s="335"/>
      <c r="G570" s="336"/>
      <c r="H570" s="337"/>
      <c r="I570" s="337"/>
      <c r="J570" s="338"/>
      <c r="K570" s="338"/>
      <c r="L570" s="305"/>
      <c r="M570" s="117"/>
      <c r="N570" s="118"/>
      <c r="O570" s="119"/>
      <c r="P570" s="120"/>
      <c r="Q570" s="321"/>
    </row>
    <row r="571" customFormat="false" ht="12.75" hidden="false" customHeight="false" outlineLevel="0" collapsed="false">
      <c r="A571" s="331"/>
      <c r="B571" s="307"/>
      <c r="C571" s="332"/>
      <c r="D571" s="333"/>
      <c r="E571" s="334"/>
      <c r="F571" s="335"/>
      <c r="G571" s="336"/>
      <c r="H571" s="337"/>
      <c r="I571" s="337"/>
      <c r="J571" s="338"/>
      <c r="K571" s="338"/>
      <c r="L571" s="305"/>
      <c r="M571" s="117"/>
      <c r="N571" s="118"/>
      <c r="O571" s="119"/>
      <c r="P571" s="120"/>
      <c r="Q571" s="321"/>
    </row>
    <row r="572" customFormat="false" ht="12.75" hidden="false" customHeight="false" outlineLevel="0" collapsed="false">
      <c r="A572" s="331"/>
      <c r="B572" s="307"/>
      <c r="C572" s="332"/>
      <c r="D572" s="333"/>
      <c r="E572" s="334"/>
      <c r="F572" s="335"/>
      <c r="G572" s="336"/>
      <c r="H572" s="337"/>
      <c r="I572" s="337"/>
      <c r="J572" s="338"/>
      <c r="K572" s="338"/>
      <c r="L572" s="305"/>
      <c r="M572" s="117"/>
      <c r="N572" s="118"/>
      <c r="O572" s="119"/>
      <c r="P572" s="120"/>
      <c r="Q572" s="321"/>
    </row>
    <row r="573" customFormat="false" ht="12.75" hidden="false" customHeight="false" outlineLevel="0" collapsed="false">
      <c r="A573" s="331"/>
      <c r="B573" s="307"/>
      <c r="C573" s="332"/>
      <c r="D573" s="333"/>
      <c r="E573" s="334"/>
      <c r="F573" s="335"/>
      <c r="G573" s="336"/>
      <c r="H573" s="337"/>
      <c r="I573" s="337"/>
      <c r="J573" s="338"/>
      <c r="K573" s="338"/>
      <c r="L573" s="305"/>
      <c r="M573" s="117"/>
      <c r="N573" s="118"/>
      <c r="O573" s="119"/>
      <c r="P573" s="120"/>
      <c r="Q573" s="321"/>
    </row>
    <row r="574" customFormat="false" ht="12.75" hidden="false" customHeight="false" outlineLevel="0" collapsed="false">
      <c r="A574" s="331"/>
      <c r="B574" s="307"/>
      <c r="C574" s="332"/>
      <c r="D574" s="333"/>
      <c r="E574" s="334"/>
      <c r="F574" s="335"/>
      <c r="G574" s="336"/>
      <c r="H574" s="337"/>
      <c r="I574" s="337"/>
      <c r="J574" s="338"/>
      <c r="K574" s="338"/>
      <c r="L574" s="305"/>
      <c r="M574" s="117"/>
      <c r="N574" s="118"/>
      <c r="O574" s="119"/>
      <c r="P574" s="120"/>
      <c r="Q574" s="321"/>
    </row>
    <row r="575" customFormat="false" ht="12.75" hidden="false" customHeight="false" outlineLevel="0" collapsed="false">
      <c r="A575" s="331"/>
      <c r="B575" s="307"/>
      <c r="C575" s="332"/>
      <c r="D575" s="333"/>
      <c r="E575" s="334"/>
      <c r="F575" s="335"/>
      <c r="G575" s="336"/>
      <c r="H575" s="337"/>
      <c r="I575" s="337"/>
      <c r="J575" s="338"/>
      <c r="K575" s="338"/>
      <c r="L575" s="305"/>
      <c r="M575" s="117"/>
      <c r="N575" s="118"/>
      <c r="O575" s="119"/>
      <c r="P575" s="120"/>
      <c r="Q575" s="321"/>
    </row>
    <row r="576" customFormat="false" ht="12.75" hidden="false" customHeight="false" outlineLevel="0" collapsed="false">
      <c r="A576" s="331"/>
      <c r="B576" s="307"/>
      <c r="C576" s="332"/>
      <c r="D576" s="333"/>
      <c r="E576" s="334"/>
      <c r="F576" s="335"/>
      <c r="G576" s="336"/>
      <c r="H576" s="337"/>
      <c r="I576" s="337"/>
      <c r="J576" s="338"/>
      <c r="K576" s="338"/>
      <c r="L576" s="305"/>
      <c r="M576" s="117"/>
      <c r="N576" s="118"/>
      <c r="O576" s="119"/>
      <c r="P576" s="120"/>
      <c r="Q576" s="321"/>
    </row>
    <row r="577" customFormat="false" ht="12.75" hidden="false" customHeight="false" outlineLevel="0" collapsed="false">
      <c r="A577" s="331"/>
      <c r="B577" s="307"/>
      <c r="C577" s="332"/>
      <c r="D577" s="333"/>
      <c r="E577" s="334"/>
      <c r="F577" s="335"/>
      <c r="G577" s="336"/>
      <c r="H577" s="337"/>
      <c r="I577" s="337"/>
      <c r="J577" s="338"/>
      <c r="K577" s="338"/>
      <c r="L577" s="305"/>
      <c r="M577" s="117"/>
      <c r="N577" s="118"/>
      <c r="O577" s="119"/>
      <c r="P577" s="120"/>
      <c r="Q577" s="321"/>
    </row>
    <row r="578" customFormat="false" ht="12.75" hidden="false" customHeight="false" outlineLevel="0" collapsed="false">
      <c r="A578" s="331"/>
      <c r="B578" s="307"/>
      <c r="C578" s="332"/>
      <c r="D578" s="333"/>
      <c r="E578" s="334"/>
      <c r="F578" s="335"/>
      <c r="G578" s="336"/>
      <c r="H578" s="337"/>
      <c r="I578" s="337"/>
      <c r="J578" s="338"/>
      <c r="K578" s="338"/>
      <c r="L578" s="305"/>
      <c r="M578" s="117"/>
      <c r="N578" s="118"/>
      <c r="O578" s="119"/>
      <c r="P578" s="120"/>
      <c r="Q578" s="321"/>
    </row>
    <row r="579" customFormat="false" ht="12.75" hidden="false" customHeight="false" outlineLevel="0" collapsed="false">
      <c r="A579" s="331"/>
      <c r="B579" s="307"/>
      <c r="C579" s="332"/>
      <c r="D579" s="333"/>
      <c r="E579" s="334"/>
      <c r="F579" s="335"/>
      <c r="G579" s="336"/>
      <c r="H579" s="337"/>
      <c r="I579" s="337"/>
      <c r="J579" s="338"/>
      <c r="K579" s="338"/>
      <c r="L579" s="305"/>
      <c r="M579" s="117"/>
      <c r="N579" s="118"/>
      <c r="O579" s="119"/>
      <c r="P579" s="120"/>
      <c r="Q579" s="321"/>
    </row>
    <row r="580" customFormat="false" ht="12.75" hidden="false" customHeight="false" outlineLevel="0" collapsed="false">
      <c r="A580" s="331"/>
      <c r="B580" s="307"/>
      <c r="C580" s="332"/>
      <c r="D580" s="333"/>
      <c r="E580" s="334"/>
      <c r="F580" s="335"/>
      <c r="G580" s="336"/>
      <c r="H580" s="337"/>
      <c r="I580" s="337"/>
      <c r="J580" s="338"/>
      <c r="K580" s="338"/>
      <c r="L580" s="305"/>
      <c r="M580" s="117"/>
      <c r="N580" s="118"/>
      <c r="O580" s="119"/>
      <c r="P580" s="120"/>
      <c r="Q580" s="321"/>
    </row>
    <row r="581" customFormat="false" ht="12.75" hidden="false" customHeight="false" outlineLevel="0" collapsed="false">
      <c r="A581" s="331"/>
      <c r="B581" s="307"/>
      <c r="C581" s="332"/>
      <c r="D581" s="333"/>
      <c r="E581" s="334"/>
      <c r="F581" s="335"/>
      <c r="G581" s="336"/>
      <c r="H581" s="337"/>
      <c r="I581" s="337"/>
      <c r="J581" s="338"/>
      <c r="K581" s="338"/>
      <c r="L581" s="305"/>
      <c r="M581" s="117"/>
      <c r="N581" s="118"/>
      <c r="O581" s="119"/>
      <c r="P581" s="120"/>
      <c r="Q581" s="321"/>
    </row>
    <row r="582" customFormat="false" ht="12.75" hidden="false" customHeight="false" outlineLevel="0" collapsed="false">
      <c r="A582" s="331"/>
      <c r="B582" s="307"/>
      <c r="C582" s="332"/>
      <c r="D582" s="333"/>
      <c r="E582" s="334"/>
      <c r="F582" s="335"/>
      <c r="G582" s="336"/>
      <c r="H582" s="337"/>
      <c r="I582" s="337"/>
      <c r="J582" s="338"/>
      <c r="K582" s="338"/>
      <c r="L582" s="305"/>
      <c r="M582" s="117"/>
      <c r="N582" s="118"/>
      <c r="O582" s="119"/>
      <c r="P582" s="120"/>
      <c r="Q582" s="321"/>
    </row>
    <row r="583" customFormat="false" ht="12.75" hidden="false" customHeight="false" outlineLevel="0" collapsed="false">
      <c r="A583" s="331"/>
      <c r="B583" s="307"/>
      <c r="C583" s="332"/>
      <c r="D583" s="333"/>
      <c r="E583" s="334"/>
      <c r="F583" s="335"/>
      <c r="G583" s="336"/>
      <c r="H583" s="337"/>
      <c r="I583" s="337"/>
      <c r="J583" s="338"/>
      <c r="K583" s="338"/>
      <c r="L583" s="305"/>
      <c r="M583" s="117"/>
      <c r="N583" s="118"/>
      <c r="O583" s="119"/>
      <c r="P583" s="120"/>
      <c r="Q583" s="321"/>
    </row>
    <row r="584" customFormat="false" ht="12.75" hidden="false" customHeight="false" outlineLevel="0" collapsed="false">
      <c r="A584" s="331"/>
      <c r="B584" s="307"/>
      <c r="C584" s="332"/>
      <c r="D584" s="333"/>
      <c r="E584" s="334"/>
      <c r="F584" s="335"/>
      <c r="G584" s="336"/>
      <c r="H584" s="337"/>
      <c r="I584" s="337"/>
      <c r="J584" s="338"/>
      <c r="K584" s="338"/>
      <c r="L584" s="305"/>
      <c r="M584" s="117"/>
      <c r="N584" s="118"/>
      <c r="O584" s="119"/>
      <c r="P584" s="120"/>
      <c r="Q584" s="321"/>
    </row>
    <row r="585" customFormat="false" ht="12.75" hidden="false" customHeight="false" outlineLevel="0" collapsed="false">
      <c r="A585" s="331"/>
      <c r="B585" s="307"/>
      <c r="C585" s="332"/>
      <c r="D585" s="333"/>
      <c r="E585" s="334"/>
      <c r="F585" s="335"/>
      <c r="G585" s="336"/>
      <c r="H585" s="337"/>
      <c r="I585" s="337"/>
      <c r="J585" s="338"/>
      <c r="K585" s="338"/>
      <c r="L585" s="305"/>
      <c r="M585" s="117"/>
      <c r="N585" s="118"/>
      <c r="O585" s="119"/>
      <c r="P585" s="120"/>
      <c r="Q585" s="321"/>
    </row>
    <row r="586" customFormat="false" ht="12.75" hidden="false" customHeight="false" outlineLevel="0" collapsed="false">
      <c r="A586" s="331"/>
      <c r="B586" s="307"/>
      <c r="C586" s="332"/>
      <c r="D586" s="333"/>
      <c r="E586" s="334"/>
      <c r="F586" s="335"/>
      <c r="G586" s="336"/>
      <c r="H586" s="337"/>
      <c r="I586" s="337"/>
      <c r="J586" s="338"/>
      <c r="K586" s="338"/>
      <c r="L586" s="305"/>
      <c r="M586" s="117"/>
      <c r="N586" s="118"/>
      <c r="O586" s="119"/>
      <c r="P586" s="120"/>
      <c r="Q586" s="321"/>
    </row>
    <row r="587" customFormat="false" ht="12.75" hidden="false" customHeight="false" outlineLevel="0" collapsed="false">
      <c r="A587" s="331"/>
      <c r="B587" s="307"/>
      <c r="C587" s="332"/>
      <c r="D587" s="333"/>
      <c r="E587" s="334"/>
      <c r="F587" s="335"/>
      <c r="G587" s="336"/>
      <c r="H587" s="337"/>
      <c r="I587" s="337"/>
      <c r="J587" s="338"/>
      <c r="K587" s="338"/>
      <c r="L587" s="305"/>
      <c r="M587" s="117"/>
      <c r="N587" s="118"/>
      <c r="O587" s="119"/>
      <c r="P587" s="120"/>
      <c r="Q587" s="321"/>
    </row>
    <row r="588" customFormat="false" ht="12.75" hidden="false" customHeight="false" outlineLevel="0" collapsed="false">
      <c r="A588" s="331"/>
      <c r="B588" s="307"/>
      <c r="C588" s="332"/>
      <c r="D588" s="333"/>
      <c r="E588" s="334"/>
      <c r="F588" s="335"/>
      <c r="G588" s="336"/>
      <c r="H588" s="337"/>
      <c r="I588" s="337"/>
      <c r="J588" s="338"/>
      <c r="K588" s="338"/>
      <c r="L588" s="305"/>
      <c r="M588" s="117"/>
      <c r="N588" s="118"/>
      <c r="O588" s="119"/>
      <c r="P588" s="120"/>
      <c r="Q588" s="321"/>
    </row>
    <row r="589" customFormat="false" ht="12.75" hidden="false" customHeight="false" outlineLevel="0" collapsed="false">
      <c r="A589" s="331"/>
      <c r="B589" s="307"/>
      <c r="C589" s="332"/>
      <c r="D589" s="333"/>
      <c r="E589" s="334"/>
      <c r="F589" s="335"/>
      <c r="G589" s="336"/>
      <c r="H589" s="337"/>
      <c r="I589" s="337"/>
      <c r="J589" s="338"/>
      <c r="K589" s="338"/>
      <c r="L589" s="305"/>
      <c r="M589" s="117"/>
      <c r="N589" s="118"/>
      <c r="O589" s="119"/>
      <c r="P589" s="120"/>
      <c r="Q589" s="321"/>
    </row>
    <row r="590" customFormat="false" ht="12.75" hidden="false" customHeight="false" outlineLevel="0" collapsed="false">
      <c r="A590" s="331"/>
      <c r="B590" s="307"/>
      <c r="C590" s="332"/>
      <c r="D590" s="333"/>
      <c r="E590" s="334"/>
      <c r="F590" s="335"/>
      <c r="G590" s="336"/>
      <c r="H590" s="337"/>
      <c r="I590" s="337"/>
      <c r="J590" s="338"/>
      <c r="K590" s="338"/>
      <c r="L590" s="305"/>
      <c r="M590" s="117"/>
      <c r="N590" s="118"/>
      <c r="O590" s="119"/>
      <c r="P590" s="120"/>
      <c r="Q590" s="321"/>
    </row>
    <row r="591" customFormat="false" ht="12.75" hidden="false" customHeight="false" outlineLevel="0" collapsed="false">
      <c r="A591" s="331"/>
      <c r="B591" s="307"/>
      <c r="C591" s="332"/>
      <c r="D591" s="333"/>
      <c r="E591" s="334"/>
      <c r="F591" s="335"/>
      <c r="G591" s="336"/>
      <c r="H591" s="337"/>
      <c r="I591" s="337"/>
      <c r="J591" s="338"/>
      <c r="K591" s="338"/>
      <c r="L591" s="305"/>
      <c r="M591" s="117"/>
      <c r="N591" s="118"/>
      <c r="O591" s="119"/>
      <c r="P591" s="120"/>
      <c r="Q591" s="321"/>
    </row>
    <row r="592" customFormat="false" ht="12.75" hidden="false" customHeight="false" outlineLevel="0" collapsed="false">
      <c r="A592" s="331"/>
      <c r="B592" s="307"/>
      <c r="C592" s="332"/>
      <c r="D592" s="333"/>
      <c r="E592" s="334"/>
      <c r="F592" s="335"/>
      <c r="G592" s="336"/>
      <c r="H592" s="337"/>
      <c r="I592" s="337"/>
      <c r="J592" s="338"/>
      <c r="K592" s="338"/>
      <c r="L592" s="305"/>
      <c r="M592" s="117"/>
      <c r="N592" s="118"/>
      <c r="O592" s="119"/>
      <c r="P592" s="120"/>
      <c r="Q592" s="321"/>
    </row>
    <row r="593" customFormat="false" ht="12.75" hidden="false" customHeight="false" outlineLevel="0" collapsed="false">
      <c r="A593" s="331"/>
      <c r="B593" s="307"/>
      <c r="C593" s="332"/>
      <c r="D593" s="333"/>
      <c r="E593" s="334"/>
      <c r="F593" s="335"/>
      <c r="G593" s="336"/>
      <c r="H593" s="337"/>
      <c r="I593" s="337"/>
      <c r="J593" s="338"/>
      <c r="K593" s="338"/>
      <c r="L593" s="305"/>
      <c r="M593" s="117"/>
      <c r="N593" s="118"/>
      <c r="O593" s="119"/>
      <c r="P593" s="120"/>
      <c r="Q593" s="321"/>
    </row>
    <row r="594" customFormat="false" ht="12.75" hidden="false" customHeight="false" outlineLevel="0" collapsed="false">
      <c r="A594" s="331"/>
      <c r="B594" s="307"/>
      <c r="C594" s="332"/>
      <c r="D594" s="333"/>
      <c r="E594" s="334"/>
      <c r="F594" s="335"/>
      <c r="G594" s="336"/>
      <c r="H594" s="337"/>
      <c r="I594" s="337"/>
      <c r="J594" s="338"/>
      <c r="K594" s="338"/>
      <c r="L594" s="305"/>
      <c r="M594" s="117"/>
      <c r="N594" s="118"/>
      <c r="O594" s="119"/>
      <c r="P594" s="120"/>
      <c r="Q594" s="321"/>
    </row>
    <row r="595" customFormat="false" ht="12.75" hidden="false" customHeight="false" outlineLevel="0" collapsed="false">
      <c r="A595" s="331"/>
      <c r="B595" s="307"/>
      <c r="C595" s="332"/>
      <c r="D595" s="333"/>
      <c r="E595" s="334"/>
      <c r="F595" s="335"/>
      <c r="G595" s="336"/>
      <c r="H595" s="337"/>
      <c r="I595" s="337"/>
      <c r="J595" s="338"/>
      <c r="K595" s="338"/>
      <c r="L595" s="305"/>
      <c r="M595" s="117"/>
      <c r="N595" s="118"/>
      <c r="O595" s="119"/>
      <c r="P595" s="120"/>
      <c r="Q595" s="321"/>
    </row>
    <row r="596" customFormat="false" ht="12.75" hidden="false" customHeight="false" outlineLevel="0" collapsed="false">
      <c r="A596" s="331"/>
      <c r="B596" s="307"/>
      <c r="C596" s="332"/>
      <c r="D596" s="333"/>
      <c r="E596" s="334"/>
      <c r="F596" s="335"/>
      <c r="G596" s="336"/>
      <c r="H596" s="337"/>
      <c r="I596" s="337"/>
      <c r="J596" s="338"/>
      <c r="K596" s="338"/>
      <c r="L596" s="305"/>
      <c r="M596" s="117"/>
      <c r="N596" s="118"/>
      <c r="O596" s="119"/>
      <c r="P596" s="120"/>
      <c r="Q596" s="321"/>
    </row>
    <row r="597" customFormat="false" ht="12.75" hidden="false" customHeight="false" outlineLevel="0" collapsed="false">
      <c r="A597" s="331"/>
      <c r="B597" s="307"/>
      <c r="C597" s="332"/>
      <c r="D597" s="333"/>
      <c r="E597" s="334"/>
      <c r="F597" s="335"/>
      <c r="G597" s="336"/>
      <c r="H597" s="337"/>
      <c r="I597" s="337"/>
      <c r="J597" s="338"/>
      <c r="K597" s="338"/>
      <c r="L597" s="305"/>
      <c r="M597" s="117"/>
      <c r="N597" s="118"/>
      <c r="O597" s="119"/>
      <c r="P597" s="120"/>
      <c r="Q597" s="321"/>
    </row>
    <row r="598" customFormat="false" ht="12.75" hidden="false" customHeight="false" outlineLevel="0" collapsed="false">
      <c r="A598" s="331"/>
      <c r="B598" s="307"/>
      <c r="C598" s="332"/>
      <c r="D598" s="333"/>
      <c r="E598" s="334"/>
      <c r="F598" s="335"/>
      <c r="G598" s="336"/>
      <c r="H598" s="337"/>
      <c r="I598" s="337"/>
      <c r="J598" s="338"/>
      <c r="K598" s="338"/>
      <c r="L598" s="305"/>
      <c r="M598" s="117"/>
      <c r="N598" s="118"/>
      <c r="O598" s="119"/>
      <c r="P598" s="120"/>
      <c r="Q598" s="321"/>
    </row>
    <row r="599" customFormat="false" ht="12.75" hidden="false" customHeight="false" outlineLevel="0" collapsed="false">
      <c r="A599" s="331"/>
      <c r="B599" s="307"/>
      <c r="C599" s="332"/>
      <c r="D599" s="333"/>
      <c r="E599" s="334"/>
      <c r="F599" s="335"/>
      <c r="G599" s="336"/>
      <c r="H599" s="337"/>
      <c r="I599" s="337"/>
      <c r="J599" s="338"/>
      <c r="K599" s="338"/>
      <c r="L599" s="305"/>
      <c r="M599" s="117"/>
      <c r="N599" s="118"/>
      <c r="O599" s="119"/>
      <c r="P599" s="120"/>
      <c r="Q599" s="321"/>
    </row>
    <row r="600" customFormat="false" ht="12.75" hidden="false" customHeight="false" outlineLevel="0" collapsed="false">
      <c r="A600" s="331"/>
      <c r="B600" s="307"/>
      <c r="C600" s="332"/>
      <c r="D600" s="333"/>
      <c r="E600" s="334"/>
      <c r="F600" s="335"/>
      <c r="G600" s="336"/>
      <c r="H600" s="337"/>
      <c r="I600" s="337"/>
      <c r="J600" s="338"/>
      <c r="K600" s="338"/>
      <c r="L600" s="305"/>
      <c r="M600" s="117"/>
      <c r="N600" s="118"/>
      <c r="O600" s="119"/>
      <c r="P600" s="120"/>
      <c r="Q600" s="321"/>
    </row>
    <row r="601" customFormat="false" ht="12.75" hidden="false" customHeight="false" outlineLevel="0" collapsed="false">
      <c r="A601" s="331"/>
      <c r="B601" s="307"/>
      <c r="C601" s="332"/>
      <c r="D601" s="333"/>
      <c r="E601" s="334"/>
      <c r="F601" s="335"/>
      <c r="G601" s="336"/>
      <c r="H601" s="337"/>
      <c r="I601" s="337"/>
      <c r="J601" s="338"/>
      <c r="K601" s="338"/>
      <c r="L601" s="305"/>
      <c r="M601" s="117"/>
      <c r="N601" s="118"/>
      <c r="O601" s="119"/>
      <c r="P601" s="120"/>
      <c r="Q601" s="321"/>
    </row>
    <row r="602" customFormat="false" ht="12.75" hidden="false" customHeight="false" outlineLevel="0" collapsed="false">
      <c r="A602" s="331"/>
      <c r="B602" s="307"/>
      <c r="C602" s="332"/>
      <c r="D602" s="333"/>
      <c r="E602" s="334"/>
      <c r="F602" s="335"/>
      <c r="G602" s="336"/>
      <c r="H602" s="337"/>
      <c r="I602" s="337"/>
      <c r="J602" s="338"/>
      <c r="K602" s="338"/>
      <c r="L602" s="305"/>
      <c r="M602" s="117"/>
      <c r="N602" s="118"/>
      <c r="O602" s="119"/>
      <c r="P602" s="120"/>
      <c r="Q602" s="321"/>
    </row>
    <row r="603" customFormat="false" ht="12.75" hidden="false" customHeight="false" outlineLevel="0" collapsed="false">
      <c r="A603" s="331"/>
      <c r="B603" s="307"/>
      <c r="C603" s="332"/>
      <c r="D603" s="333"/>
      <c r="E603" s="334"/>
      <c r="F603" s="335"/>
      <c r="G603" s="336"/>
      <c r="H603" s="337"/>
      <c r="I603" s="337"/>
      <c r="J603" s="338"/>
      <c r="K603" s="338"/>
      <c r="L603" s="305"/>
      <c r="M603" s="117"/>
      <c r="N603" s="118"/>
      <c r="O603" s="119"/>
      <c r="P603" s="120"/>
      <c r="Q603" s="321"/>
    </row>
    <row r="604" customFormat="false" ht="12.75" hidden="false" customHeight="false" outlineLevel="0" collapsed="false">
      <c r="A604" s="331"/>
      <c r="B604" s="307"/>
      <c r="C604" s="332"/>
      <c r="D604" s="333"/>
      <c r="E604" s="334"/>
      <c r="F604" s="335"/>
      <c r="G604" s="336"/>
      <c r="H604" s="337"/>
      <c r="I604" s="337"/>
      <c r="J604" s="338"/>
      <c r="K604" s="338"/>
      <c r="L604" s="305"/>
      <c r="M604" s="117"/>
      <c r="N604" s="118"/>
      <c r="O604" s="119"/>
      <c r="P604" s="120"/>
      <c r="Q604" s="321"/>
    </row>
    <row r="605" customFormat="false" ht="12.75" hidden="false" customHeight="false" outlineLevel="0" collapsed="false">
      <c r="A605" s="331"/>
      <c r="B605" s="307"/>
      <c r="C605" s="332"/>
      <c r="D605" s="333"/>
      <c r="E605" s="334"/>
      <c r="F605" s="335"/>
      <c r="G605" s="336"/>
      <c r="H605" s="337"/>
      <c r="I605" s="337"/>
      <c r="J605" s="338"/>
      <c r="K605" s="338"/>
      <c r="L605" s="305"/>
      <c r="M605" s="117"/>
      <c r="N605" s="118"/>
      <c r="O605" s="119"/>
      <c r="P605" s="120"/>
      <c r="Q605" s="321"/>
    </row>
    <row r="606" customFormat="false" ht="12.75" hidden="false" customHeight="false" outlineLevel="0" collapsed="false">
      <c r="A606" s="331"/>
      <c r="B606" s="307"/>
      <c r="C606" s="332"/>
      <c r="D606" s="333"/>
      <c r="E606" s="334"/>
      <c r="F606" s="335"/>
      <c r="G606" s="336"/>
      <c r="H606" s="337"/>
      <c r="I606" s="337"/>
      <c r="J606" s="338"/>
      <c r="K606" s="338"/>
      <c r="L606" s="305"/>
      <c r="M606" s="117"/>
      <c r="N606" s="118"/>
      <c r="O606" s="119"/>
      <c r="P606" s="120"/>
      <c r="Q606" s="321"/>
    </row>
    <row r="607" customFormat="false" ht="12.75" hidden="false" customHeight="false" outlineLevel="0" collapsed="false">
      <c r="A607" s="331"/>
      <c r="B607" s="307"/>
      <c r="C607" s="332"/>
      <c r="D607" s="333"/>
      <c r="E607" s="334"/>
      <c r="F607" s="335"/>
      <c r="G607" s="336"/>
      <c r="H607" s="337"/>
      <c r="I607" s="337"/>
      <c r="J607" s="338"/>
      <c r="K607" s="338"/>
      <c r="L607" s="305"/>
      <c r="M607" s="117"/>
      <c r="N607" s="118"/>
      <c r="O607" s="119"/>
      <c r="P607" s="120"/>
      <c r="Q607" s="321"/>
    </row>
    <row r="608" customFormat="false" ht="12.75" hidden="false" customHeight="false" outlineLevel="0" collapsed="false">
      <c r="A608" s="331"/>
      <c r="B608" s="307"/>
      <c r="C608" s="332"/>
      <c r="D608" s="333"/>
      <c r="E608" s="334"/>
      <c r="F608" s="335"/>
      <c r="G608" s="336"/>
      <c r="H608" s="337"/>
      <c r="I608" s="337"/>
      <c r="J608" s="338"/>
      <c r="K608" s="338"/>
      <c r="L608" s="305"/>
      <c r="M608" s="117"/>
      <c r="N608" s="118"/>
      <c r="O608" s="119"/>
      <c r="P608" s="120"/>
      <c r="Q608" s="321"/>
    </row>
    <row r="609" customFormat="false" ht="12.75" hidden="false" customHeight="false" outlineLevel="0" collapsed="false">
      <c r="A609" s="331"/>
      <c r="B609" s="307"/>
      <c r="C609" s="332"/>
      <c r="D609" s="333"/>
      <c r="E609" s="334"/>
      <c r="F609" s="335"/>
      <c r="G609" s="336"/>
      <c r="H609" s="337"/>
      <c r="I609" s="337"/>
      <c r="J609" s="338"/>
      <c r="K609" s="338"/>
      <c r="L609" s="305"/>
      <c r="M609" s="117"/>
      <c r="N609" s="118"/>
      <c r="O609" s="119"/>
      <c r="P609" s="120"/>
      <c r="Q609" s="321"/>
    </row>
    <row r="610" customFormat="false" ht="12.75" hidden="false" customHeight="false" outlineLevel="0" collapsed="false">
      <c r="A610" s="340"/>
      <c r="D610" s="341"/>
      <c r="H610" s="342"/>
      <c r="J610" s="343"/>
      <c r="L610" s="305"/>
      <c r="M610" s="344"/>
      <c r="N610" s="185"/>
      <c r="O610" s="184"/>
    </row>
    <row r="611" customFormat="false" ht="12.75" hidden="false" customHeight="false" outlineLevel="0" collapsed="false">
      <c r="A611" s="340"/>
      <c r="D611" s="341"/>
      <c r="H611" s="342"/>
      <c r="J611" s="343"/>
      <c r="L611" s="305"/>
      <c r="M611" s="344"/>
      <c r="N611" s="185"/>
      <c r="O611" s="184"/>
    </row>
    <row r="612" customFormat="false" ht="12.75" hidden="false" customHeight="false" outlineLevel="0" collapsed="false">
      <c r="A612" s="340"/>
      <c r="D612" s="341"/>
      <c r="H612" s="342"/>
      <c r="J612" s="343"/>
      <c r="L612" s="305"/>
      <c r="M612" s="344"/>
      <c r="N612" s="185"/>
      <c r="O612" s="184"/>
    </row>
    <row r="613" customFormat="false" ht="12.75" hidden="false" customHeight="false" outlineLevel="0" collapsed="false">
      <c r="A613" s="340"/>
      <c r="D613" s="341"/>
      <c r="H613" s="342"/>
      <c r="J613" s="343"/>
      <c r="L613" s="305"/>
      <c r="M613" s="344"/>
      <c r="N613" s="185"/>
      <c r="O613" s="184"/>
    </row>
    <row r="614" customFormat="false" ht="12.75" hidden="false" customHeight="false" outlineLevel="0" collapsed="false">
      <c r="A614" s="340"/>
      <c r="D614" s="341"/>
      <c r="H614" s="342"/>
      <c r="J614" s="343"/>
      <c r="L614" s="305"/>
      <c r="M614" s="344"/>
      <c r="N614" s="185"/>
      <c r="O614" s="184"/>
    </row>
    <row r="615" customFormat="false" ht="12.75" hidden="false" customHeight="false" outlineLevel="0" collapsed="false">
      <c r="A615" s="340"/>
      <c r="D615" s="341"/>
      <c r="H615" s="342"/>
      <c r="J615" s="343"/>
      <c r="L615" s="305"/>
      <c r="M615" s="344"/>
      <c r="N615" s="185"/>
      <c r="O615" s="184"/>
    </row>
    <row r="616" customFormat="false" ht="12.75" hidden="false" customHeight="false" outlineLevel="0" collapsed="false">
      <c r="A616" s="340"/>
      <c r="D616" s="341"/>
      <c r="H616" s="342"/>
      <c r="J616" s="343"/>
      <c r="L616" s="305"/>
      <c r="M616" s="344"/>
      <c r="N616" s="185"/>
      <c r="O616" s="184"/>
    </row>
    <row r="617" customFormat="false" ht="12.75" hidden="false" customHeight="false" outlineLevel="0" collapsed="false">
      <c r="A617" s="340"/>
      <c r="D617" s="341"/>
      <c r="H617" s="342"/>
      <c r="J617" s="343"/>
      <c r="L617" s="305"/>
      <c r="M617" s="344"/>
      <c r="N617" s="185"/>
      <c r="O617" s="184"/>
    </row>
    <row r="618" customFormat="false" ht="12.75" hidden="false" customHeight="false" outlineLevel="0" collapsed="false">
      <c r="A618" s="340"/>
      <c r="D618" s="341"/>
      <c r="H618" s="342"/>
      <c r="J618" s="343"/>
      <c r="L618" s="305"/>
      <c r="M618" s="344"/>
      <c r="N618" s="185"/>
      <c r="O618" s="184"/>
    </row>
    <row r="619" customFormat="false" ht="12.75" hidden="false" customHeight="false" outlineLevel="0" collapsed="false">
      <c r="A619" s="340"/>
      <c r="D619" s="341"/>
      <c r="H619" s="342"/>
      <c r="J619" s="343"/>
      <c r="L619" s="305"/>
      <c r="M619" s="344"/>
      <c r="N619" s="185"/>
      <c r="O619" s="184"/>
    </row>
    <row r="620" customFormat="false" ht="12.75" hidden="false" customHeight="false" outlineLevel="0" collapsed="false">
      <c r="A620" s="340"/>
      <c r="D620" s="341"/>
      <c r="H620" s="342"/>
      <c r="J620" s="343"/>
      <c r="L620" s="305"/>
      <c r="M620" s="344"/>
      <c r="N620" s="185"/>
      <c r="O620" s="184"/>
    </row>
    <row r="621" customFormat="false" ht="12.75" hidden="false" customHeight="false" outlineLevel="0" collapsed="false">
      <c r="A621" s="340"/>
      <c r="D621" s="341"/>
      <c r="H621" s="342"/>
      <c r="J621" s="343"/>
      <c r="L621" s="305"/>
      <c r="M621" s="344"/>
      <c r="N621" s="185"/>
      <c r="O621" s="184"/>
    </row>
    <row r="622" customFormat="false" ht="12.75" hidden="false" customHeight="false" outlineLevel="0" collapsed="false">
      <c r="A622" s="340"/>
      <c r="D622" s="341"/>
      <c r="H622" s="342"/>
      <c r="J622" s="343"/>
      <c r="L622" s="305"/>
      <c r="M622" s="344"/>
      <c r="N622" s="185"/>
      <c r="O622" s="184"/>
    </row>
    <row r="623" customFormat="false" ht="12.75" hidden="false" customHeight="false" outlineLevel="0" collapsed="false">
      <c r="A623" s="340"/>
      <c r="D623" s="341"/>
      <c r="H623" s="342"/>
      <c r="J623" s="343"/>
      <c r="L623" s="305"/>
      <c r="M623" s="344"/>
      <c r="N623" s="185"/>
      <c r="O623" s="184"/>
    </row>
    <row r="624" customFormat="false" ht="12.75" hidden="false" customHeight="false" outlineLevel="0" collapsed="false">
      <c r="A624" s="340"/>
      <c r="D624" s="341"/>
      <c r="H624" s="342"/>
      <c r="J624" s="343"/>
      <c r="L624" s="305"/>
      <c r="M624" s="344"/>
      <c r="N624" s="185"/>
      <c r="O624" s="184"/>
    </row>
    <row r="625" customFormat="false" ht="12.75" hidden="false" customHeight="false" outlineLevel="0" collapsed="false">
      <c r="A625" s="340"/>
      <c r="D625" s="341"/>
      <c r="H625" s="342"/>
      <c r="J625" s="343"/>
      <c r="L625" s="305"/>
      <c r="M625" s="344"/>
      <c r="N625" s="185"/>
      <c r="O625" s="184"/>
    </row>
    <row r="626" customFormat="false" ht="12.75" hidden="false" customHeight="false" outlineLevel="0" collapsed="false">
      <c r="A626" s="340"/>
      <c r="D626" s="341"/>
      <c r="H626" s="342"/>
      <c r="J626" s="343"/>
      <c r="L626" s="305"/>
      <c r="M626" s="344"/>
      <c r="N626" s="185"/>
      <c r="O626" s="184"/>
    </row>
    <row r="627" customFormat="false" ht="12.75" hidden="false" customHeight="false" outlineLevel="0" collapsed="false">
      <c r="A627" s="340"/>
      <c r="D627" s="341"/>
      <c r="H627" s="342"/>
      <c r="J627" s="343"/>
      <c r="L627" s="305"/>
      <c r="M627" s="344"/>
      <c r="N627" s="185"/>
      <c r="O627" s="184"/>
    </row>
    <row r="628" customFormat="false" ht="12.75" hidden="false" customHeight="false" outlineLevel="0" collapsed="false">
      <c r="A628" s="340"/>
      <c r="D628" s="341"/>
      <c r="H628" s="342"/>
      <c r="J628" s="343"/>
      <c r="L628" s="305"/>
      <c r="M628" s="344"/>
      <c r="N628" s="185"/>
      <c r="O628" s="184"/>
    </row>
    <row r="629" customFormat="false" ht="12.75" hidden="false" customHeight="false" outlineLevel="0" collapsed="false">
      <c r="A629" s="340"/>
      <c r="D629" s="341"/>
      <c r="H629" s="342"/>
      <c r="J629" s="343"/>
      <c r="L629" s="305"/>
      <c r="M629" s="344"/>
      <c r="N629" s="185"/>
      <c r="O629" s="184"/>
    </row>
    <row r="630" customFormat="false" ht="12.75" hidden="false" customHeight="false" outlineLevel="0" collapsed="false">
      <c r="A630" s="340"/>
      <c r="D630" s="341"/>
      <c r="H630" s="342"/>
      <c r="J630" s="343"/>
      <c r="L630" s="305"/>
      <c r="M630" s="344"/>
      <c r="N630" s="185"/>
      <c r="O630" s="184"/>
    </row>
    <row r="631" customFormat="false" ht="12.75" hidden="false" customHeight="false" outlineLevel="0" collapsed="false">
      <c r="A631" s="340"/>
      <c r="D631" s="341"/>
      <c r="H631" s="342"/>
      <c r="J631" s="343"/>
      <c r="L631" s="305"/>
      <c r="M631" s="344"/>
      <c r="N631" s="185"/>
      <c r="O631" s="184"/>
    </row>
    <row r="632" customFormat="false" ht="12.75" hidden="false" customHeight="false" outlineLevel="0" collapsed="false">
      <c r="A632" s="340"/>
      <c r="D632" s="341"/>
      <c r="H632" s="342"/>
      <c r="J632" s="343"/>
      <c r="L632" s="305"/>
      <c r="M632" s="344"/>
      <c r="N632" s="185"/>
      <c r="O632" s="184"/>
    </row>
    <row r="633" customFormat="false" ht="12.75" hidden="false" customHeight="false" outlineLevel="0" collapsed="false">
      <c r="A633" s="340"/>
      <c r="D633" s="341"/>
      <c r="H633" s="342"/>
      <c r="J633" s="343"/>
      <c r="L633" s="305"/>
      <c r="M633" s="344"/>
      <c r="N633" s="185"/>
      <c r="O633" s="184"/>
    </row>
    <row r="634" customFormat="false" ht="12.75" hidden="false" customHeight="false" outlineLevel="0" collapsed="false">
      <c r="A634" s="340"/>
      <c r="D634" s="341"/>
      <c r="H634" s="342"/>
      <c r="J634" s="343"/>
      <c r="L634" s="305"/>
      <c r="M634" s="344"/>
      <c r="N634" s="185"/>
      <c r="O634" s="184"/>
    </row>
    <row r="635" customFormat="false" ht="12.75" hidden="false" customHeight="false" outlineLevel="0" collapsed="false">
      <c r="A635" s="340"/>
      <c r="D635" s="341"/>
      <c r="H635" s="342"/>
      <c r="J635" s="343"/>
      <c r="L635" s="305"/>
      <c r="M635" s="344"/>
      <c r="N635" s="185"/>
      <c r="O635" s="184"/>
    </row>
    <row r="636" customFormat="false" ht="12.75" hidden="false" customHeight="false" outlineLevel="0" collapsed="false">
      <c r="A636" s="340"/>
      <c r="D636" s="341"/>
      <c r="H636" s="342"/>
      <c r="J636" s="343"/>
      <c r="L636" s="305"/>
      <c r="M636" s="344"/>
      <c r="N636" s="185"/>
      <c r="O636" s="184"/>
    </row>
    <row r="637" customFormat="false" ht="12.75" hidden="false" customHeight="false" outlineLevel="0" collapsed="false">
      <c r="A637" s="340"/>
      <c r="D637" s="341"/>
      <c r="H637" s="342"/>
      <c r="J637" s="343"/>
      <c r="L637" s="305"/>
      <c r="M637" s="344"/>
      <c r="N637" s="185"/>
      <c r="O637" s="184"/>
    </row>
    <row r="638" customFormat="false" ht="12.75" hidden="false" customHeight="false" outlineLevel="0" collapsed="false">
      <c r="A638" s="340"/>
      <c r="D638" s="341"/>
      <c r="H638" s="342"/>
      <c r="J638" s="343"/>
      <c r="L638" s="305"/>
      <c r="M638" s="344"/>
      <c r="N638" s="185"/>
      <c r="O638" s="184"/>
    </row>
    <row r="639" customFormat="false" ht="12.75" hidden="false" customHeight="false" outlineLevel="0" collapsed="false">
      <c r="A639" s="340"/>
      <c r="D639" s="341"/>
      <c r="H639" s="342"/>
      <c r="J639" s="343"/>
      <c r="L639" s="305"/>
      <c r="M639" s="344"/>
      <c r="N639" s="185"/>
      <c r="O639" s="184"/>
    </row>
    <row r="640" customFormat="false" ht="12.75" hidden="false" customHeight="false" outlineLevel="0" collapsed="false">
      <c r="A640" s="340"/>
      <c r="D640" s="341"/>
      <c r="H640" s="342"/>
      <c r="J640" s="343"/>
      <c r="L640" s="305"/>
      <c r="M640" s="344"/>
      <c r="N640" s="185"/>
      <c r="O640" s="184"/>
    </row>
    <row r="641" customFormat="false" ht="12.75" hidden="false" customHeight="false" outlineLevel="0" collapsed="false">
      <c r="A641" s="340"/>
      <c r="D641" s="341"/>
      <c r="H641" s="342"/>
      <c r="J641" s="343"/>
      <c r="L641" s="305"/>
      <c r="M641" s="344"/>
      <c r="N641" s="185"/>
      <c r="O641" s="184"/>
    </row>
    <row r="642" customFormat="false" ht="12.75" hidden="false" customHeight="false" outlineLevel="0" collapsed="false">
      <c r="A642" s="340"/>
      <c r="D642" s="341"/>
      <c r="H642" s="342"/>
      <c r="J642" s="343"/>
      <c r="L642" s="305"/>
      <c r="M642" s="344"/>
      <c r="N642" s="185"/>
      <c r="O642" s="184"/>
    </row>
    <row r="643" customFormat="false" ht="12.75" hidden="false" customHeight="false" outlineLevel="0" collapsed="false">
      <c r="A643" s="340"/>
      <c r="D643" s="341"/>
      <c r="H643" s="342"/>
      <c r="J643" s="343"/>
      <c r="L643" s="305"/>
      <c r="M643" s="344"/>
      <c r="N643" s="185"/>
      <c r="O643" s="184"/>
    </row>
    <row r="644" customFormat="false" ht="12.75" hidden="false" customHeight="false" outlineLevel="0" collapsed="false">
      <c r="A644" s="340"/>
      <c r="D644" s="341"/>
      <c r="H644" s="342"/>
      <c r="J644" s="343"/>
      <c r="L644" s="305"/>
      <c r="M644" s="344"/>
      <c r="N644" s="185"/>
      <c r="O644" s="184"/>
    </row>
    <row r="645" customFormat="false" ht="12.75" hidden="false" customHeight="false" outlineLevel="0" collapsed="false">
      <c r="A645" s="340"/>
      <c r="D645" s="341"/>
      <c r="H645" s="342"/>
      <c r="J645" s="343"/>
      <c r="L645" s="305"/>
      <c r="M645" s="344"/>
      <c r="N645" s="185"/>
      <c r="O645" s="184"/>
    </row>
    <row r="646" customFormat="false" ht="12.75" hidden="false" customHeight="false" outlineLevel="0" collapsed="false">
      <c r="A646" s="340"/>
      <c r="D646" s="341"/>
      <c r="H646" s="342"/>
      <c r="J646" s="343"/>
      <c r="L646" s="305"/>
      <c r="M646" s="344"/>
      <c r="N646" s="185"/>
      <c r="O646" s="184"/>
    </row>
    <row r="647" customFormat="false" ht="12.75" hidden="false" customHeight="false" outlineLevel="0" collapsed="false">
      <c r="A647" s="340"/>
      <c r="D647" s="341"/>
      <c r="H647" s="342"/>
      <c r="J647" s="343"/>
      <c r="L647" s="305"/>
      <c r="M647" s="344"/>
      <c r="N647" s="185"/>
      <c r="O647" s="184"/>
    </row>
    <row r="648" customFormat="false" ht="12.75" hidden="false" customHeight="false" outlineLevel="0" collapsed="false">
      <c r="A648" s="340"/>
      <c r="D648" s="341"/>
      <c r="H648" s="342"/>
      <c r="J648" s="343"/>
      <c r="L648" s="305"/>
      <c r="M648" s="344"/>
      <c r="N648" s="185"/>
      <c r="O648" s="184"/>
    </row>
    <row r="649" customFormat="false" ht="12.75" hidden="false" customHeight="false" outlineLevel="0" collapsed="false">
      <c r="A649" s="340"/>
      <c r="D649" s="341"/>
      <c r="H649" s="342"/>
      <c r="J649" s="343"/>
      <c r="L649" s="305"/>
      <c r="M649" s="344"/>
      <c r="N649" s="185"/>
      <c r="O649" s="184"/>
    </row>
    <row r="650" customFormat="false" ht="12.75" hidden="false" customHeight="false" outlineLevel="0" collapsed="false">
      <c r="A650" s="340"/>
      <c r="D650" s="341"/>
      <c r="H650" s="342"/>
      <c r="J650" s="343"/>
      <c r="L650" s="305"/>
      <c r="M650" s="344"/>
      <c r="N650" s="185"/>
      <c r="O650" s="184"/>
    </row>
    <row r="651" customFormat="false" ht="12.75" hidden="false" customHeight="false" outlineLevel="0" collapsed="false">
      <c r="A651" s="340"/>
      <c r="D651" s="341"/>
      <c r="H651" s="342"/>
      <c r="J651" s="343"/>
      <c r="L651" s="305"/>
      <c r="M651" s="344"/>
      <c r="N651" s="185"/>
      <c r="O651" s="184"/>
    </row>
    <row r="652" customFormat="false" ht="12.75" hidden="false" customHeight="false" outlineLevel="0" collapsed="false">
      <c r="A652" s="340"/>
      <c r="D652" s="341"/>
      <c r="H652" s="342"/>
      <c r="J652" s="343"/>
      <c r="L652" s="305"/>
      <c r="M652" s="344"/>
      <c r="N652" s="185"/>
      <c r="O652" s="184"/>
    </row>
    <row r="653" customFormat="false" ht="12.75" hidden="false" customHeight="false" outlineLevel="0" collapsed="false">
      <c r="A653" s="340"/>
      <c r="D653" s="341"/>
      <c r="H653" s="342"/>
      <c r="J653" s="343"/>
      <c r="L653" s="305"/>
      <c r="M653" s="344"/>
      <c r="N653" s="185"/>
      <c r="O653" s="184"/>
    </row>
    <row r="654" customFormat="false" ht="12.75" hidden="false" customHeight="false" outlineLevel="0" collapsed="false">
      <c r="A654" s="340"/>
      <c r="D654" s="341"/>
      <c r="H654" s="342"/>
      <c r="J654" s="343"/>
      <c r="L654" s="305"/>
      <c r="M654" s="344"/>
      <c r="N654" s="185"/>
      <c r="O654" s="184"/>
    </row>
    <row r="655" customFormat="false" ht="12.75" hidden="false" customHeight="false" outlineLevel="0" collapsed="false">
      <c r="A655" s="340"/>
      <c r="D655" s="341"/>
      <c r="H655" s="342"/>
      <c r="J655" s="343"/>
      <c r="L655" s="305"/>
      <c r="M655" s="344"/>
      <c r="N655" s="185"/>
      <c r="O655" s="184"/>
    </row>
    <row r="656" customFormat="false" ht="12.75" hidden="false" customHeight="false" outlineLevel="0" collapsed="false">
      <c r="A656" s="340"/>
      <c r="D656" s="341"/>
      <c r="H656" s="342"/>
      <c r="J656" s="343"/>
      <c r="L656" s="305"/>
      <c r="M656" s="344"/>
      <c r="N656" s="185"/>
      <c r="O656" s="184"/>
    </row>
    <row r="657" customFormat="false" ht="12.75" hidden="false" customHeight="false" outlineLevel="0" collapsed="false">
      <c r="A657" s="340"/>
      <c r="D657" s="341"/>
      <c r="H657" s="342"/>
      <c r="J657" s="343"/>
      <c r="L657" s="305"/>
      <c r="M657" s="344"/>
      <c r="N657" s="185"/>
      <c r="O657" s="184"/>
    </row>
    <row r="658" customFormat="false" ht="12.75" hidden="false" customHeight="false" outlineLevel="0" collapsed="false">
      <c r="A658" s="340"/>
      <c r="D658" s="341"/>
      <c r="H658" s="342"/>
      <c r="J658" s="343"/>
      <c r="L658" s="305"/>
      <c r="M658" s="344"/>
      <c r="N658" s="185"/>
      <c r="O658" s="184"/>
    </row>
    <row r="659" customFormat="false" ht="12.75" hidden="false" customHeight="false" outlineLevel="0" collapsed="false">
      <c r="A659" s="340"/>
      <c r="D659" s="341"/>
      <c r="H659" s="342"/>
      <c r="J659" s="343"/>
      <c r="L659" s="305"/>
      <c r="M659" s="344"/>
      <c r="N659" s="185"/>
      <c r="O659" s="184"/>
    </row>
    <row r="660" customFormat="false" ht="12.75" hidden="false" customHeight="false" outlineLevel="0" collapsed="false">
      <c r="A660" s="340"/>
      <c r="D660" s="341"/>
      <c r="H660" s="342"/>
      <c r="J660" s="343"/>
      <c r="L660" s="305"/>
      <c r="M660" s="344"/>
      <c r="N660" s="185"/>
      <c r="O660" s="184"/>
    </row>
    <row r="661" customFormat="false" ht="12.75" hidden="false" customHeight="false" outlineLevel="0" collapsed="false">
      <c r="A661" s="340"/>
      <c r="D661" s="341"/>
      <c r="H661" s="342"/>
      <c r="J661" s="343"/>
      <c r="L661" s="305"/>
      <c r="M661" s="344"/>
      <c r="N661" s="185"/>
      <c r="O661" s="184"/>
    </row>
    <row r="662" customFormat="false" ht="12.75" hidden="false" customHeight="false" outlineLevel="0" collapsed="false">
      <c r="A662" s="340"/>
      <c r="D662" s="341"/>
      <c r="H662" s="342"/>
      <c r="J662" s="343"/>
      <c r="L662" s="305"/>
      <c r="M662" s="344"/>
      <c r="N662" s="185"/>
      <c r="O662" s="184"/>
    </row>
    <row r="663" customFormat="false" ht="12.75" hidden="false" customHeight="false" outlineLevel="0" collapsed="false">
      <c r="A663" s="340"/>
      <c r="D663" s="341"/>
      <c r="H663" s="342"/>
      <c r="J663" s="343"/>
      <c r="L663" s="305"/>
      <c r="M663" s="344"/>
      <c r="N663" s="185"/>
      <c r="O663" s="184"/>
    </row>
    <row r="664" customFormat="false" ht="12.75" hidden="false" customHeight="false" outlineLevel="0" collapsed="false">
      <c r="A664" s="340"/>
      <c r="D664" s="341"/>
      <c r="H664" s="342"/>
      <c r="J664" s="343"/>
      <c r="L664" s="305"/>
      <c r="M664" s="344"/>
      <c r="N664" s="185"/>
      <c r="O664" s="184"/>
    </row>
    <row r="665" customFormat="false" ht="12.75" hidden="false" customHeight="false" outlineLevel="0" collapsed="false">
      <c r="A665" s="340"/>
      <c r="D665" s="341"/>
      <c r="H665" s="342"/>
      <c r="J665" s="343"/>
      <c r="L665" s="305"/>
      <c r="M665" s="344"/>
      <c r="N665" s="185"/>
      <c r="O665" s="184"/>
    </row>
    <row r="666" customFormat="false" ht="12.75" hidden="false" customHeight="false" outlineLevel="0" collapsed="false">
      <c r="A666" s="340"/>
      <c r="D666" s="341"/>
      <c r="H666" s="342"/>
      <c r="J666" s="343"/>
      <c r="L666" s="305"/>
      <c r="M666" s="344"/>
      <c r="N666" s="185"/>
      <c r="O666" s="184"/>
    </row>
    <row r="667" customFormat="false" ht="12.75" hidden="false" customHeight="false" outlineLevel="0" collapsed="false">
      <c r="A667" s="340"/>
      <c r="D667" s="341"/>
      <c r="H667" s="342"/>
      <c r="J667" s="343"/>
      <c r="L667" s="305"/>
      <c r="M667" s="344"/>
      <c r="N667" s="185"/>
      <c r="O667" s="184"/>
    </row>
    <row r="668" customFormat="false" ht="12.75" hidden="false" customHeight="false" outlineLevel="0" collapsed="false">
      <c r="A668" s="340"/>
      <c r="D668" s="341"/>
      <c r="H668" s="342"/>
      <c r="J668" s="343"/>
      <c r="L668" s="305"/>
      <c r="M668" s="344"/>
      <c r="N668" s="185"/>
      <c r="O668" s="184"/>
    </row>
    <row r="669" customFormat="false" ht="12.75" hidden="false" customHeight="false" outlineLevel="0" collapsed="false">
      <c r="A669" s="340"/>
      <c r="D669" s="341"/>
      <c r="H669" s="342"/>
      <c r="J669" s="343"/>
      <c r="L669" s="305"/>
      <c r="M669" s="344"/>
      <c r="N669" s="185"/>
      <c r="O669" s="184"/>
    </row>
    <row r="670" customFormat="false" ht="12.75" hidden="false" customHeight="false" outlineLevel="0" collapsed="false">
      <c r="A670" s="340"/>
      <c r="D670" s="341"/>
      <c r="H670" s="342"/>
      <c r="J670" s="343"/>
      <c r="L670" s="305"/>
      <c r="M670" s="344"/>
      <c r="N670" s="185"/>
      <c r="O670" s="184"/>
    </row>
    <row r="671" customFormat="false" ht="12.75" hidden="false" customHeight="false" outlineLevel="0" collapsed="false">
      <c r="A671" s="340"/>
      <c r="D671" s="341"/>
      <c r="H671" s="342"/>
      <c r="J671" s="343"/>
      <c r="L671" s="305"/>
      <c r="M671" s="344"/>
      <c r="N671" s="185"/>
      <c r="O671" s="184"/>
    </row>
    <row r="672" customFormat="false" ht="12.75" hidden="false" customHeight="false" outlineLevel="0" collapsed="false">
      <c r="A672" s="340"/>
      <c r="D672" s="341"/>
      <c r="H672" s="342"/>
      <c r="J672" s="343"/>
      <c r="L672" s="305"/>
      <c r="M672" s="344"/>
      <c r="N672" s="185"/>
      <c r="O672" s="184"/>
    </row>
    <row r="673" customFormat="false" ht="12.75" hidden="false" customHeight="false" outlineLevel="0" collapsed="false">
      <c r="A673" s="340"/>
      <c r="D673" s="341"/>
      <c r="H673" s="342"/>
      <c r="J673" s="343"/>
      <c r="L673" s="305"/>
      <c r="M673" s="344"/>
      <c r="N673" s="185"/>
      <c r="O673" s="184"/>
    </row>
    <row r="674" customFormat="false" ht="12.75" hidden="false" customHeight="false" outlineLevel="0" collapsed="false">
      <c r="A674" s="340"/>
      <c r="D674" s="341"/>
      <c r="H674" s="342"/>
      <c r="J674" s="343"/>
      <c r="L674" s="305"/>
      <c r="M674" s="344"/>
      <c r="N674" s="185"/>
      <c r="O674" s="184"/>
    </row>
    <row r="675" customFormat="false" ht="12.75" hidden="false" customHeight="false" outlineLevel="0" collapsed="false">
      <c r="A675" s="340"/>
      <c r="D675" s="341"/>
      <c r="H675" s="342"/>
      <c r="J675" s="343"/>
      <c r="L675" s="305"/>
      <c r="M675" s="344"/>
      <c r="N675" s="185"/>
      <c r="O675" s="184"/>
    </row>
    <row r="676" customFormat="false" ht="12.75" hidden="false" customHeight="false" outlineLevel="0" collapsed="false">
      <c r="A676" s="340"/>
      <c r="D676" s="341"/>
      <c r="H676" s="342"/>
      <c r="J676" s="343"/>
      <c r="L676" s="305"/>
      <c r="M676" s="344"/>
      <c r="N676" s="185"/>
      <c r="O676" s="184"/>
    </row>
    <row r="677" customFormat="false" ht="12.75" hidden="false" customHeight="false" outlineLevel="0" collapsed="false">
      <c r="A677" s="340"/>
      <c r="D677" s="341"/>
      <c r="H677" s="342"/>
      <c r="J677" s="343"/>
      <c r="L677" s="305"/>
      <c r="M677" s="344"/>
      <c r="N677" s="185"/>
      <c r="O677" s="184"/>
    </row>
    <row r="678" customFormat="false" ht="12.75" hidden="false" customHeight="false" outlineLevel="0" collapsed="false">
      <c r="A678" s="340"/>
      <c r="D678" s="341"/>
      <c r="H678" s="342"/>
      <c r="J678" s="343"/>
      <c r="L678" s="305"/>
      <c r="M678" s="344"/>
      <c r="N678" s="185"/>
      <c r="O678" s="184"/>
    </row>
    <row r="679" customFormat="false" ht="12.75" hidden="false" customHeight="false" outlineLevel="0" collapsed="false">
      <c r="A679" s="340"/>
      <c r="D679" s="341"/>
      <c r="H679" s="342"/>
      <c r="J679" s="343"/>
      <c r="L679" s="305"/>
      <c r="M679" s="344"/>
      <c r="N679" s="185"/>
      <c r="O679" s="184"/>
    </row>
    <row r="680" customFormat="false" ht="12.75" hidden="false" customHeight="false" outlineLevel="0" collapsed="false">
      <c r="A680" s="340"/>
      <c r="D680" s="341"/>
      <c r="H680" s="342"/>
      <c r="J680" s="343"/>
      <c r="L680" s="305"/>
      <c r="M680" s="344"/>
      <c r="N680" s="185"/>
      <c r="O680" s="184"/>
    </row>
    <row r="681" customFormat="false" ht="12.75" hidden="false" customHeight="false" outlineLevel="0" collapsed="false">
      <c r="A681" s="340"/>
      <c r="D681" s="341"/>
      <c r="H681" s="342"/>
      <c r="J681" s="343"/>
      <c r="L681" s="305"/>
      <c r="M681" s="344"/>
      <c r="N681" s="185"/>
      <c r="O681" s="184"/>
    </row>
    <row r="682" customFormat="false" ht="12.75" hidden="false" customHeight="false" outlineLevel="0" collapsed="false">
      <c r="A682" s="340"/>
      <c r="D682" s="341"/>
      <c r="H682" s="342"/>
      <c r="J682" s="343"/>
      <c r="L682" s="305"/>
      <c r="M682" s="344"/>
      <c r="N682" s="185"/>
      <c r="O682" s="184"/>
    </row>
    <row r="683" customFormat="false" ht="12.75" hidden="false" customHeight="false" outlineLevel="0" collapsed="false">
      <c r="A683" s="340"/>
      <c r="D683" s="341"/>
      <c r="H683" s="342"/>
      <c r="J683" s="343"/>
      <c r="L683" s="305"/>
      <c r="M683" s="344"/>
      <c r="N683" s="185"/>
      <c r="O683" s="184"/>
    </row>
    <row r="684" customFormat="false" ht="12.75" hidden="false" customHeight="false" outlineLevel="0" collapsed="false">
      <c r="A684" s="340"/>
      <c r="D684" s="341"/>
      <c r="H684" s="342"/>
      <c r="J684" s="343"/>
      <c r="L684" s="305"/>
      <c r="M684" s="344"/>
      <c r="N684" s="185"/>
      <c r="O684" s="184"/>
    </row>
    <row r="685" customFormat="false" ht="12.75" hidden="false" customHeight="false" outlineLevel="0" collapsed="false">
      <c r="A685" s="340"/>
      <c r="D685" s="341"/>
      <c r="H685" s="342"/>
      <c r="J685" s="343"/>
      <c r="L685" s="305"/>
      <c r="M685" s="344"/>
      <c r="N685" s="185"/>
      <c r="O685" s="184"/>
    </row>
    <row r="686" customFormat="false" ht="12.75" hidden="false" customHeight="false" outlineLevel="0" collapsed="false">
      <c r="A686" s="340"/>
      <c r="D686" s="341"/>
      <c r="H686" s="342"/>
      <c r="J686" s="343"/>
      <c r="L686" s="305"/>
      <c r="M686" s="344"/>
      <c r="N686" s="185"/>
      <c r="O686" s="184"/>
    </row>
    <row r="687" customFormat="false" ht="12.75" hidden="false" customHeight="false" outlineLevel="0" collapsed="false">
      <c r="A687" s="340"/>
      <c r="D687" s="341"/>
      <c r="H687" s="342"/>
      <c r="J687" s="343"/>
      <c r="L687" s="305"/>
      <c r="M687" s="344"/>
      <c r="N687" s="185"/>
      <c r="O687" s="184"/>
    </row>
    <row r="688" customFormat="false" ht="12.75" hidden="false" customHeight="false" outlineLevel="0" collapsed="false">
      <c r="A688" s="340"/>
      <c r="D688" s="341"/>
      <c r="H688" s="342"/>
      <c r="J688" s="343"/>
      <c r="L688" s="305"/>
      <c r="M688" s="344"/>
      <c r="N688" s="185"/>
      <c r="O688" s="184"/>
    </row>
    <row r="689" customFormat="false" ht="12.75" hidden="false" customHeight="false" outlineLevel="0" collapsed="false">
      <c r="A689" s="340"/>
      <c r="D689" s="341"/>
      <c r="H689" s="342"/>
      <c r="J689" s="343"/>
      <c r="L689" s="305"/>
      <c r="M689" s="344"/>
      <c r="N689" s="185"/>
      <c r="O689" s="184"/>
    </row>
    <row r="690" customFormat="false" ht="12.75" hidden="false" customHeight="false" outlineLevel="0" collapsed="false">
      <c r="A690" s="340"/>
      <c r="D690" s="341"/>
      <c r="H690" s="342"/>
      <c r="J690" s="343"/>
      <c r="L690" s="305"/>
      <c r="M690" s="344"/>
      <c r="N690" s="185"/>
      <c r="O690" s="184"/>
    </row>
    <row r="691" customFormat="false" ht="12.75" hidden="false" customHeight="false" outlineLevel="0" collapsed="false">
      <c r="A691" s="340"/>
      <c r="D691" s="341"/>
      <c r="H691" s="342"/>
      <c r="J691" s="343"/>
      <c r="L691" s="305"/>
      <c r="M691" s="344"/>
      <c r="N691" s="185"/>
      <c r="O691" s="184"/>
    </row>
    <row r="692" customFormat="false" ht="12.75" hidden="false" customHeight="false" outlineLevel="0" collapsed="false">
      <c r="A692" s="340"/>
      <c r="D692" s="341"/>
      <c r="H692" s="342"/>
      <c r="J692" s="343"/>
      <c r="L692" s="305"/>
      <c r="M692" s="344"/>
      <c r="N692" s="185"/>
      <c r="O692" s="184"/>
    </row>
    <row r="693" customFormat="false" ht="12.75" hidden="false" customHeight="false" outlineLevel="0" collapsed="false">
      <c r="A693" s="340"/>
      <c r="D693" s="341"/>
      <c r="H693" s="342"/>
      <c r="J693" s="343"/>
      <c r="L693" s="305"/>
      <c r="M693" s="344"/>
      <c r="N693" s="185"/>
      <c r="O693" s="184"/>
    </row>
    <row r="694" customFormat="false" ht="12.75" hidden="false" customHeight="false" outlineLevel="0" collapsed="false">
      <c r="A694" s="340"/>
      <c r="D694" s="341"/>
      <c r="H694" s="342"/>
      <c r="J694" s="343"/>
      <c r="L694" s="305"/>
      <c r="M694" s="344"/>
      <c r="N694" s="185"/>
      <c r="O694" s="184"/>
    </row>
    <row r="695" customFormat="false" ht="12.75" hidden="false" customHeight="false" outlineLevel="0" collapsed="false">
      <c r="A695" s="340"/>
      <c r="D695" s="341"/>
      <c r="H695" s="342"/>
      <c r="J695" s="343"/>
      <c r="L695" s="305"/>
      <c r="M695" s="344"/>
      <c r="N695" s="185"/>
      <c r="O695" s="184"/>
    </row>
    <row r="696" customFormat="false" ht="12.75" hidden="false" customHeight="false" outlineLevel="0" collapsed="false">
      <c r="A696" s="340"/>
      <c r="D696" s="341"/>
      <c r="H696" s="342"/>
      <c r="J696" s="343"/>
      <c r="L696" s="305"/>
      <c r="M696" s="344"/>
      <c r="N696" s="185"/>
      <c r="O696" s="184"/>
    </row>
    <row r="697" customFormat="false" ht="12.75" hidden="false" customHeight="false" outlineLevel="0" collapsed="false">
      <c r="A697" s="340"/>
      <c r="D697" s="341"/>
      <c r="H697" s="342"/>
      <c r="J697" s="343"/>
      <c r="L697" s="305"/>
      <c r="M697" s="344"/>
      <c r="N697" s="185"/>
      <c r="O697" s="184"/>
    </row>
    <row r="698" customFormat="false" ht="12.75" hidden="false" customHeight="false" outlineLevel="0" collapsed="false">
      <c r="A698" s="340"/>
      <c r="D698" s="341"/>
      <c r="H698" s="342"/>
      <c r="J698" s="343"/>
      <c r="L698" s="305"/>
      <c r="M698" s="344"/>
      <c r="N698" s="185"/>
      <c r="O698" s="184"/>
    </row>
    <row r="699" customFormat="false" ht="12.75" hidden="false" customHeight="false" outlineLevel="0" collapsed="false">
      <c r="A699" s="340"/>
      <c r="D699" s="341"/>
      <c r="H699" s="342"/>
      <c r="J699" s="343"/>
      <c r="L699" s="305"/>
      <c r="M699" s="344"/>
      <c r="N699" s="185"/>
      <c r="O699" s="184"/>
    </row>
    <row r="700" customFormat="false" ht="12.75" hidden="false" customHeight="false" outlineLevel="0" collapsed="false">
      <c r="A700" s="340"/>
      <c r="D700" s="341"/>
      <c r="H700" s="342"/>
      <c r="J700" s="343"/>
      <c r="L700" s="305"/>
      <c r="M700" s="344"/>
      <c r="N700" s="185"/>
      <c r="O700" s="184"/>
    </row>
    <row r="701" customFormat="false" ht="12.75" hidden="false" customHeight="false" outlineLevel="0" collapsed="false">
      <c r="A701" s="340"/>
      <c r="D701" s="341"/>
      <c r="H701" s="342"/>
      <c r="J701" s="343"/>
      <c r="L701" s="305"/>
      <c r="M701" s="344"/>
      <c r="N701" s="185"/>
      <c r="O701" s="184"/>
    </row>
    <row r="702" customFormat="false" ht="12.75" hidden="false" customHeight="false" outlineLevel="0" collapsed="false">
      <c r="A702" s="340"/>
      <c r="D702" s="341"/>
      <c r="H702" s="342"/>
      <c r="J702" s="343"/>
      <c r="L702" s="305"/>
      <c r="M702" s="344"/>
      <c r="N702" s="185"/>
      <c r="O702" s="184"/>
    </row>
    <row r="703" customFormat="false" ht="12.75" hidden="false" customHeight="false" outlineLevel="0" collapsed="false">
      <c r="A703" s="340"/>
      <c r="D703" s="341"/>
      <c r="H703" s="342"/>
      <c r="J703" s="343"/>
      <c r="L703" s="305"/>
      <c r="M703" s="344"/>
      <c r="N703" s="185"/>
      <c r="O703" s="184"/>
    </row>
    <row r="704" customFormat="false" ht="12.75" hidden="false" customHeight="false" outlineLevel="0" collapsed="false">
      <c r="A704" s="340"/>
      <c r="D704" s="341"/>
      <c r="H704" s="342"/>
      <c r="J704" s="343"/>
      <c r="L704" s="305"/>
      <c r="M704" s="344"/>
      <c r="N704" s="185"/>
      <c r="O704" s="184"/>
    </row>
    <row r="705" customFormat="false" ht="12.75" hidden="false" customHeight="false" outlineLevel="0" collapsed="false">
      <c r="A705" s="340"/>
      <c r="D705" s="341"/>
      <c r="H705" s="342"/>
      <c r="J705" s="343"/>
      <c r="L705" s="305"/>
      <c r="M705" s="344"/>
      <c r="N705" s="185"/>
      <c r="O705" s="184"/>
    </row>
    <row r="706" customFormat="false" ht="12.75" hidden="false" customHeight="false" outlineLevel="0" collapsed="false">
      <c r="A706" s="340"/>
      <c r="D706" s="341"/>
      <c r="H706" s="342"/>
      <c r="J706" s="343"/>
      <c r="L706" s="305"/>
      <c r="M706" s="344"/>
      <c r="N706" s="185"/>
      <c r="O706" s="184"/>
    </row>
    <row r="707" customFormat="false" ht="12.75" hidden="false" customHeight="false" outlineLevel="0" collapsed="false">
      <c r="A707" s="340"/>
      <c r="D707" s="341"/>
      <c r="H707" s="342"/>
      <c r="J707" s="343"/>
      <c r="L707" s="305"/>
      <c r="M707" s="344"/>
      <c r="N707" s="185"/>
      <c r="O707" s="184"/>
    </row>
    <row r="708" customFormat="false" ht="12.75" hidden="false" customHeight="false" outlineLevel="0" collapsed="false">
      <c r="A708" s="340"/>
      <c r="D708" s="341"/>
      <c r="H708" s="342"/>
      <c r="J708" s="343"/>
      <c r="L708" s="305"/>
      <c r="M708" s="344"/>
      <c r="N708" s="185"/>
      <c r="O708" s="184"/>
    </row>
    <row r="709" customFormat="false" ht="12.75" hidden="false" customHeight="false" outlineLevel="0" collapsed="false">
      <c r="A709" s="340"/>
      <c r="D709" s="341"/>
      <c r="H709" s="342"/>
      <c r="J709" s="343"/>
      <c r="L709" s="305"/>
      <c r="M709" s="344"/>
      <c r="N709" s="185"/>
      <c r="O709" s="184"/>
    </row>
    <row r="710" customFormat="false" ht="12.75" hidden="false" customHeight="false" outlineLevel="0" collapsed="false">
      <c r="A710" s="340"/>
      <c r="D710" s="341"/>
      <c r="H710" s="342"/>
      <c r="J710" s="343"/>
      <c r="L710" s="305"/>
      <c r="M710" s="344"/>
      <c r="N710" s="185"/>
      <c r="O710" s="184"/>
    </row>
    <row r="711" customFormat="false" ht="12.75" hidden="false" customHeight="false" outlineLevel="0" collapsed="false">
      <c r="A711" s="340"/>
      <c r="D711" s="341"/>
      <c r="H711" s="342"/>
      <c r="J711" s="343"/>
      <c r="L711" s="305"/>
      <c r="M711" s="344"/>
      <c r="N711" s="185"/>
      <c r="O711" s="184"/>
    </row>
    <row r="712" customFormat="false" ht="12.75" hidden="false" customHeight="false" outlineLevel="0" collapsed="false">
      <c r="A712" s="340"/>
      <c r="D712" s="341"/>
      <c r="H712" s="342"/>
      <c r="J712" s="343"/>
      <c r="L712" s="305"/>
      <c r="M712" s="344"/>
      <c r="N712" s="185"/>
      <c r="O712" s="184"/>
    </row>
    <row r="713" customFormat="false" ht="12.75" hidden="false" customHeight="false" outlineLevel="0" collapsed="false">
      <c r="A713" s="340"/>
      <c r="D713" s="341"/>
      <c r="H713" s="342"/>
      <c r="J713" s="343"/>
      <c r="L713" s="305"/>
      <c r="M713" s="344"/>
      <c r="N713" s="185"/>
      <c r="O713" s="184"/>
    </row>
    <row r="714" customFormat="false" ht="12.75" hidden="false" customHeight="false" outlineLevel="0" collapsed="false">
      <c r="A714" s="340"/>
      <c r="D714" s="341"/>
      <c r="H714" s="342"/>
      <c r="J714" s="343"/>
      <c r="L714" s="305"/>
      <c r="M714" s="344"/>
      <c r="N714" s="185"/>
      <c r="O714" s="184"/>
    </row>
    <row r="715" customFormat="false" ht="12.75" hidden="false" customHeight="false" outlineLevel="0" collapsed="false">
      <c r="A715" s="340"/>
      <c r="D715" s="341"/>
      <c r="H715" s="342"/>
      <c r="J715" s="343"/>
      <c r="L715" s="305"/>
      <c r="M715" s="344"/>
      <c r="N715" s="185"/>
      <c r="O715" s="184"/>
    </row>
    <row r="716" customFormat="false" ht="12.75" hidden="false" customHeight="false" outlineLevel="0" collapsed="false">
      <c r="A716" s="340"/>
      <c r="D716" s="341"/>
      <c r="H716" s="342"/>
      <c r="J716" s="343"/>
      <c r="L716" s="305"/>
      <c r="M716" s="344"/>
      <c r="N716" s="185"/>
      <c r="O716" s="184"/>
    </row>
    <row r="717" customFormat="false" ht="12.75" hidden="false" customHeight="false" outlineLevel="0" collapsed="false">
      <c r="A717" s="340"/>
      <c r="D717" s="341"/>
      <c r="H717" s="342"/>
      <c r="J717" s="343"/>
      <c r="L717" s="305"/>
      <c r="M717" s="344"/>
      <c r="N717" s="185"/>
      <c r="O717" s="184"/>
    </row>
    <row r="718" customFormat="false" ht="12.75" hidden="false" customHeight="false" outlineLevel="0" collapsed="false">
      <c r="A718" s="340"/>
      <c r="D718" s="341"/>
      <c r="H718" s="342"/>
      <c r="J718" s="343"/>
      <c r="L718" s="305"/>
      <c r="M718" s="344"/>
      <c r="N718" s="185"/>
      <c r="O718" s="184"/>
    </row>
    <row r="719" customFormat="false" ht="12.75" hidden="false" customHeight="false" outlineLevel="0" collapsed="false">
      <c r="A719" s="340"/>
      <c r="D719" s="341"/>
      <c r="H719" s="342"/>
      <c r="J719" s="343"/>
      <c r="L719" s="305"/>
      <c r="M719" s="344"/>
      <c r="N719" s="185"/>
      <c r="O719" s="184"/>
    </row>
    <row r="720" customFormat="false" ht="12.75" hidden="false" customHeight="false" outlineLevel="0" collapsed="false">
      <c r="A720" s="340"/>
      <c r="D720" s="341"/>
      <c r="H720" s="342"/>
      <c r="J720" s="343"/>
      <c r="L720" s="305"/>
      <c r="M720" s="344"/>
      <c r="N720" s="185"/>
      <c r="O720" s="184"/>
    </row>
    <row r="721" customFormat="false" ht="12.75" hidden="false" customHeight="false" outlineLevel="0" collapsed="false">
      <c r="A721" s="340"/>
      <c r="D721" s="341"/>
      <c r="H721" s="342"/>
      <c r="J721" s="343"/>
      <c r="L721" s="305"/>
      <c r="M721" s="344"/>
      <c r="N721" s="185"/>
      <c r="O721" s="184"/>
    </row>
    <row r="722" customFormat="false" ht="12.75" hidden="false" customHeight="false" outlineLevel="0" collapsed="false">
      <c r="A722" s="340"/>
      <c r="D722" s="341"/>
      <c r="H722" s="342"/>
      <c r="J722" s="343"/>
      <c r="L722" s="305"/>
      <c r="M722" s="344"/>
      <c r="N722" s="185"/>
      <c r="O722" s="184"/>
    </row>
    <row r="723" customFormat="false" ht="12.75" hidden="false" customHeight="false" outlineLevel="0" collapsed="false">
      <c r="A723" s="340"/>
      <c r="D723" s="341"/>
      <c r="H723" s="342"/>
      <c r="J723" s="343"/>
      <c r="L723" s="305"/>
      <c r="M723" s="344"/>
      <c r="N723" s="185"/>
      <c r="O723" s="184"/>
    </row>
    <row r="724" customFormat="false" ht="12.75" hidden="false" customHeight="false" outlineLevel="0" collapsed="false">
      <c r="A724" s="340"/>
      <c r="D724" s="341"/>
      <c r="H724" s="342"/>
      <c r="J724" s="343"/>
      <c r="L724" s="305"/>
      <c r="M724" s="344"/>
      <c r="N724" s="185"/>
      <c r="O724" s="184"/>
    </row>
    <row r="725" customFormat="false" ht="12.75" hidden="false" customHeight="false" outlineLevel="0" collapsed="false">
      <c r="A725" s="340"/>
      <c r="D725" s="341"/>
      <c r="H725" s="342"/>
      <c r="J725" s="343"/>
      <c r="L725" s="305"/>
      <c r="M725" s="344"/>
      <c r="N725" s="185"/>
      <c r="O725" s="184"/>
    </row>
    <row r="726" customFormat="false" ht="12.75" hidden="false" customHeight="false" outlineLevel="0" collapsed="false">
      <c r="A726" s="340"/>
      <c r="D726" s="341"/>
      <c r="H726" s="342"/>
      <c r="J726" s="343"/>
      <c r="L726" s="305"/>
      <c r="M726" s="344"/>
      <c r="N726" s="185"/>
      <c r="O726" s="184"/>
    </row>
    <row r="727" customFormat="false" ht="12.75" hidden="false" customHeight="false" outlineLevel="0" collapsed="false">
      <c r="A727" s="340"/>
      <c r="D727" s="341"/>
      <c r="H727" s="342"/>
      <c r="J727" s="343"/>
      <c r="L727" s="305"/>
      <c r="M727" s="344"/>
      <c r="N727" s="185"/>
      <c r="O727" s="184"/>
    </row>
    <row r="728" customFormat="false" ht="12.75" hidden="false" customHeight="false" outlineLevel="0" collapsed="false">
      <c r="A728" s="340"/>
      <c r="D728" s="341"/>
      <c r="H728" s="342"/>
      <c r="J728" s="343"/>
      <c r="L728" s="305"/>
      <c r="M728" s="344"/>
      <c r="N728" s="185"/>
      <c r="O728" s="184"/>
    </row>
    <row r="729" customFormat="false" ht="12.75" hidden="false" customHeight="false" outlineLevel="0" collapsed="false">
      <c r="A729" s="340"/>
      <c r="D729" s="341"/>
      <c r="H729" s="342"/>
      <c r="J729" s="343"/>
      <c r="L729" s="305"/>
      <c r="M729" s="344"/>
      <c r="N729" s="185"/>
      <c r="O729" s="184"/>
    </row>
    <row r="730" customFormat="false" ht="12.75" hidden="false" customHeight="false" outlineLevel="0" collapsed="false">
      <c r="A730" s="340"/>
      <c r="D730" s="341"/>
      <c r="H730" s="342"/>
      <c r="J730" s="343"/>
      <c r="L730" s="305"/>
      <c r="M730" s="344"/>
      <c r="N730" s="185"/>
      <c r="O730" s="184"/>
    </row>
    <row r="731" customFormat="false" ht="12.75" hidden="false" customHeight="false" outlineLevel="0" collapsed="false">
      <c r="A731" s="340"/>
      <c r="D731" s="341"/>
      <c r="H731" s="342"/>
      <c r="J731" s="343"/>
      <c r="L731" s="305"/>
      <c r="M731" s="344"/>
      <c r="N731" s="185"/>
      <c r="O731" s="184"/>
    </row>
    <row r="732" customFormat="false" ht="12.75" hidden="false" customHeight="false" outlineLevel="0" collapsed="false">
      <c r="A732" s="340"/>
      <c r="D732" s="341"/>
      <c r="H732" s="342"/>
      <c r="J732" s="343"/>
      <c r="L732" s="305"/>
      <c r="M732" s="344"/>
      <c r="N732" s="185"/>
      <c r="O732" s="184"/>
    </row>
    <row r="733" customFormat="false" ht="12.75" hidden="false" customHeight="false" outlineLevel="0" collapsed="false">
      <c r="A733" s="340"/>
      <c r="D733" s="341"/>
      <c r="H733" s="342"/>
      <c r="J733" s="343"/>
      <c r="L733" s="305"/>
      <c r="O733" s="184"/>
    </row>
    <row r="734" customFormat="false" ht="12.75" hidden="false" customHeight="false" outlineLevel="0" collapsed="false">
      <c r="A734" s="340"/>
      <c r="D734" s="341"/>
      <c r="H734" s="342"/>
      <c r="J734" s="343"/>
      <c r="L734" s="305"/>
      <c r="O734" s="184"/>
    </row>
    <row r="735" customFormat="false" ht="12.75" hidden="false" customHeight="false" outlineLevel="0" collapsed="false">
      <c r="A735" s="340"/>
      <c r="D735" s="341"/>
      <c r="H735" s="342"/>
      <c r="J735" s="343"/>
      <c r="L735" s="305"/>
      <c r="O735" s="184"/>
    </row>
    <row r="736" customFormat="false" ht="12.75" hidden="false" customHeight="false" outlineLevel="0" collapsed="false">
      <c r="A736" s="340"/>
      <c r="D736" s="341"/>
      <c r="H736" s="342"/>
      <c r="J736" s="343"/>
      <c r="L736" s="305"/>
      <c r="O736" s="184"/>
    </row>
    <row r="737" customFormat="false" ht="12.75" hidden="false" customHeight="false" outlineLevel="0" collapsed="false">
      <c r="A737" s="340"/>
      <c r="D737" s="341"/>
      <c r="H737" s="342"/>
      <c r="J737" s="343"/>
      <c r="L737" s="305"/>
      <c r="O737" s="184"/>
    </row>
    <row r="738" customFormat="false" ht="12.75" hidden="false" customHeight="false" outlineLevel="0" collapsed="false">
      <c r="A738" s="340"/>
      <c r="D738" s="341"/>
      <c r="H738" s="342"/>
      <c r="J738" s="343"/>
      <c r="L738" s="305"/>
      <c r="M738" s="184"/>
      <c r="O738" s="184"/>
    </row>
    <row r="739" customFormat="false" ht="12.75" hidden="false" customHeight="false" outlineLevel="0" collapsed="false">
      <c r="A739" s="340"/>
      <c r="D739" s="341"/>
      <c r="H739" s="342"/>
      <c r="J739" s="343"/>
      <c r="L739" s="305"/>
      <c r="M739" s="184"/>
      <c r="O739" s="184"/>
    </row>
    <row r="740" customFormat="false" ht="12.75" hidden="false" customHeight="false" outlineLevel="0" collapsed="false">
      <c r="A740" s="340"/>
      <c r="D740" s="341"/>
      <c r="H740" s="342"/>
      <c r="J740" s="343"/>
      <c r="L740" s="305"/>
      <c r="M740" s="184"/>
      <c r="O740" s="184"/>
    </row>
    <row r="741" customFormat="false" ht="12.75" hidden="false" customHeight="false" outlineLevel="0" collapsed="false">
      <c r="A741" s="340"/>
      <c r="D741" s="341"/>
      <c r="H741" s="342"/>
      <c r="J741" s="343"/>
      <c r="L741" s="305"/>
      <c r="M741" s="184"/>
      <c r="O741" s="184"/>
    </row>
    <row r="742" customFormat="false" ht="12.75" hidden="false" customHeight="false" outlineLevel="0" collapsed="false">
      <c r="A742" s="340"/>
      <c r="D742" s="341"/>
      <c r="H742" s="342"/>
      <c r="J742" s="343"/>
      <c r="L742" s="305"/>
      <c r="M742" s="184"/>
      <c r="O742" s="184"/>
    </row>
    <row r="743" customFormat="false" ht="12.75" hidden="false" customHeight="false" outlineLevel="0" collapsed="false">
      <c r="A743" s="340"/>
      <c r="D743" s="341"/>
      <c r="H743" s="342"/>
      <c r="J743" s="343"/>
      <c r="L743" s="305"/>
      <c r="M743" s="184"/>
      <c r="O743" s="184"/>
    </row>
    <row r="744" customFormat="false" ht="12.75" hidden="false" customHeight="false" outlineLevel="0" collapsed="false">
      <c r="A744" s="340"/>
      <c r="D744" s="341"/>
      <c r="H744" s="342"/>
      <c r="J744" s="343"/>
      <c r="L744" s="305"/>
      <c r="M744" s="184"/>
      <c r="O744" s="184"/>
    </row>
    <row r="745" customFormat="false" ht="12.75" hidden="false" customHeight="false" outlineLevel="0" collapsed="false">
      <c r="A745" s="340"/>
      <c r="D745" s="341"/>
      <c r="H745" s="342"/>
      <c r="J745" s="343"/>
      <c r="L745" s="305"/>
      <c r="M745" s="184"/>
      <c r="O745" s="184"/>
    </row>
    <row r="746" customFormat="false" ht="12.75" hidden="false" customHeight="false" outlineLevel="0" collapsed="false">
      <c r="A746" s="340"/>
      <c r="D746" s="341"/>
      <c r="H746" s="342"/>
      <c r="J746" s="343"/>
      <c r="L746" s="305"/>
      <c r="M746" s="184"/>
      <c r="O746" s="184"/>
    </row>
    <row r="747" customFormat="false" ht="12.75" hidden="false" customHeight="false" outlineLevel="0" collapsed="false">
      <c r="A747" s="340"/>
      <c r="D747" s="341"/>
      <c r="H747" s="342"/>
      <c r="J747" s="343"/>
      <c r="L747" s="305"/>
      <c r="M747" s="184"/>
      <c r="O747" s="184"/>
    </row>
    <row r="748" customFormat="false" ht="12.75" hidden="false" customHeight="false" outlineLevel="0" collapsed="false">
      <c r="A748" s="340"/>
      <c r="D748" s="341"/>
      <c r="H748" s="342"/>
      <c r="J748" s="343"/>
      <c r="L748" s="305"/>
      <c r="M748" s="184"/>
      <c r="O748" s="184"/>
    </row>
    <row r="749" customFormat="false" ht="12.75" hidden="false" customHeight="false" outlineLevel="0" collapsed="false">
      <c r="A749" s="340"/>
      <c r="D749" s="341"/>
      <c r="H749" s="342"/>
      <c r="J749" s="343"/>
      <c r="L749" s="305"/>
      <c r="M749" s="184"/>
      <c r="O749" s="184"/>
    </row>
    <row r="750" customFormat="false" ht="12.75" hidden="false" customHeight="false" outlineLevel="0" collapsed="false">
      <c r="A750" s="340"/>
      <c r="D750" s="341"/>
      <c r="H750" s="342"/>
      <c r="J750" s="343"/>
      <c r="L750" s="305"/>
      <c r="M750" s="184"/>
      <c r="O750" s="184"/>
    </row>
    <row r="751" customFormat="false" ht="12.75" hidden="false" customHeight="false" outlineLevel="0" collapsed="false">
      <c r="A751" s="340"/>
      <c r="D751" s="341"/>
      <c r="H751" s="342"/>
      <c r="J751" s="343"/>
      <c r="L751" s="305"/>
      <c r="M751" s="184"/>
      <c r="O751" s="184"/>
    </row>
    <row r="752" customFormat="false" ht="12.75" hidden="false" customHeight="false" outlineLevel="0" collapsed="false">
      <c r="A752" s="340"/>
      <c r="D752" s="341"/>
      <c r="H752" s="342"/>
      <c r="J752" s="343"/>
      <c r="L752" s="305"/>
      <c r="M752" s="184"/>
      <c r="O752" s="184"/>
    </row>
    <row r="753" customFormat="false" ht="12.75" hidden="false" customHeight="false" outlineLevel="0" collapsed="false">
      <c r="A753" s="340"/>
      <c r="D753" s="341"/>
      <c r="H753" s="342"/>
      <c r="J753" s="343"/>
      <c r="L753" s="305"/>
      <c r="M753" s="184"/>
      <c r="O753" s="184"/>
    </row>
    <row r="754" customFormat="false" ht="12.75" hidden="false" customHeight="false" outlineLevel="0" collapsed="false">
      <c r="A754" s="340"/>
      <c r="D754" s="341"/>
      <c r="H754" s="342"/>
      <c r="J754" s="343"/>
      <c r="L754" s="305"/>
      <c r="M754" s="184"/>
      <c r="O754" s="184"/>
    </row>
    <row r="755" customFormat="false" ht="12.75" hidden="false" customHeight="false" outlineLevel="0" collapsed="false">
      <c r="A755" s="340"/>
      <c r="D755" s="341"/>
      <c r="H755" s="342"/>
      <c r="J755" s="343"/>
      <c r="L755" s="305"/>
      <c r="M755" s="184"/>
      <c r="O755" s="184"/>
    </row>
    <row r="756" customFormat="false" ht="12.75" hidden="false" customHeight="false" outlineLevel="0" collapsed="false">
      <c r="A756" s="340"/>
      <c r="D756" s="341"/>
      <c r="H756" s="342"/>
      <c r="J756" s="343"/>
      <c r="L756" s="305"/>
      <c r="M756" s="184"/>
      <c r="O756" s="184"/>
    </row>
    <row r="757" customFormat="false" ht="12.75" hidden="false" customHeight="false" outlineLevel="0" collapsed="false">
      <c r="A757" s="340"/>
      <c r="D757" s="341"/>
      <c r="H757" s="342"/>
      <c r="J757" s="343"/>
      <c r="L757" s="305"/>
      <c r="M757" s="184"/>
      <c r="O757" s="184"/>
    </row>
    <row r="758" customFormat="false" ht="12.75" hidden="false" customHeight="false" outlineLevel="0" collapsed="false">
      <c r="A758" s="340"/>
      <c r="D758" s="341"/>
      <c r="H758" s="342"/>
      <c r="J758" s="343"/>
      <c r="L758" s="305"/>
      <c r="M758" s="184"/>
      <c r="O758" s="184"/>
    </row>
    <row r="759" customFormat="false" ht="12.75" hidden="false" customHeight="false" outlineLevel="0" collapsed="false">
      <c r="A759" s="340"/>
      <c r="D759" s="341"/>
      <c r="H759" s="342"/>
      <c r="J759" s="343"/>
      <c r="L759" s="305"/>
      <c r="M759" s="184"/>
      <c r="O759" s="184"/>
    </row>
    <row r="760" customFormat="false" ht="12.75" hidden="false" customHeight="false" outlineLevel="0" collapsed="false">
      <c r="A760" s="340"/>
      <c r="D760" s="341"/>
      <c r="H760" s="342"/>
      <c r="J760" s="343"/>
      <c r="L760" s="305"/>
      <c r="M760" s="184"/>
      <c r="O760" s="184"/>
    </row>
    <row r="761" customFormat="false" ht="12.75" hidden="false" customHeight="false" outlineLevel="0" collapsed="false">
      <c r="A761" s="340"/>
      <c r="D761" s="341"/>
      <c r="H761" s="342"/>
      <c r="J761" s="343"/>
      <c r="L761" s="305"/>
      <c r="M761" s="184"/>
      <c r="O761" s="184"/>
    </row>
    <row r="762" customFormat="false" ht="12.75" hidden="false" customHeight="false" outlineLevel="0" collapsed="false">
      <c r="A762" s="340"/>
      <c r="D762" s="341"/>
      <c r="H762" s="342"/>
      <c r="J762" s="343"/>
      <c r="L762" s="305"/>
      <c r="M762" s="184"/>
      <c r="O762" s="184"/>
    </row>
    <row r="763" customFormat="false" ht="12.75" hidden="false" customHeight="false" outlineLevel="0" collapsed="false">
      <c r="A763" s="340"/>
      <c r="D763" s="341"/>
      <c r="H763" s="342"/>
      <c r="J763" s="343"/>
      <c r="L763" s="305"/>
      <c r="M763" s="184"/>
      <c r="O763" s="184"/>
    </row>
    <row r="764" customFormat="false" ht="12.75" hidden="false" customHeight="false" outlineLevel="0" collapsed="false">
      <c r="A764" s="340"/>
      <c r="D764" s="341"/>
      <c r="H764" s="342"/>
      <c r="J764" s="343"/>
      <c r="L764" s="305"/>
      <c r="M764" s="184"/>
      <c r="O764" s="184"/>
    </row>
    <row r="765" customFormat="false" ht="12.75" hidden="false" customHeight="false" outlineLevel="0" collapsed="false">
      <c r="A765" s="340"/>
      <c r="D765" s="341"/>
      <c r="H765" s="342"/>
      <c r="J765" s="343"/>
      <c r="L765" s="305"/>
      <c r="M765" s="184"/>
      <c r="O765" s="184"/>
    </row>
    <row r="766" customFormat="false" ht="12.75" hidden="false" customHeight="false" outlineLevel="0" collapsed="false">
      <c r="A766" s="340"/>
      <c r="D766" s="341"/>
      <c r="H766" s="342"/>
      <c r="J766" s="343"/>
      <c r="L766" s="305"/>
      <c r="M766" s="184"/>
      <c r="O766" s="184"/>
    </row>
    <row r="767" customFormat="false" ht="12.75" hidden="false" customHeight="false" outlineLevel="0" collapsed="false">
      <c r="A767" s="340"/>
      <c r="D767" s="341"/>
      <c r="H767" s="342"/>
      <c r="J767" s="343"/>
      <c r="L767" s="305"/>
      <c r="M767" s="184"/>
      <c r="O767" s="184"/>
    </row>
    <row r="768" customFormat="false" ht="12.75" hidden="false" customHeight="false" outlineLevel="0" collapsed="false">
      <c r="A768" s="340"/>
      <c r="D768" s="341"/>
      <c r="H768" s="342"/>
      <c r="J768" s="343"/>
      <c r="L768" s="305"/>
      <c r="M768" s="184"/>
      <c r="O768" s="184"/>
    </row>
    <row r="769" customFormat="false" ht="12.75" hidden="false" customHeight="false" outlineLevel="0" collapsed="false">
      <c r="A769" s="340"/>
      <c r="D769" s="341"/>
      <c r="H769" s="342"/>
      <c r="J769" s="343"/>
      <c r="L769" s="305"/>
      <c r="M769" s="184"/>
      <c r="O769" s="184"/>
    </row>
    <row r="770" customFormat="false" ht="12.75" hidden="false" customHeight="false" outlineLevel="0" collapsed="false">
      <c r="A770" s="340"/>
      <c r="D770" s="341"/>
      <c r="H770" s="342"/>
      <c r="J770" s="343"/>
      <c r="L770" s="305"/>
      <c r="M770" s="184"/>
      <c r="O770" s="184"/>
    </row>
    <row r="771" customFormat="false" ht="12.75" hidden="false" customHeight="false" outlineLevel="0" collapsed="false">
      <c r="A771" s="340"/>
      <c r="D771" s="341"/>
      <c r="H771" s="342"/>
      <c r="J771" s="343"/>
      <c r="L771" s="305"/>
      <c r="M771" s="184"/>
      <c r="O771" s="184"/>
    </row>
    <row r="772" customFormat="false" ht="12.75" hidden="false" customHeight="false" outlineLevel="0" collapsed="false">
      <c r="A772" s="340"/>
      <c r="D772" s="341"/>
      <c r="H772" s="342"/>
      <c r="J772" s="343"/>
      <c r="L772" s="305"/>
      <c r="M772" s="184"/>
      <c r="O772" s="184"/>
    </row>
    <row r="773" customFormat="false" ht="12.75" hidden="false" customHeight="false" outlineLevel="0" collapsed="false">
      <c r="A773" s="340"/>
      <c r="D773" s="341"/>
      <c r="H773" s="342"/>
      <c r="J773" s="343"/>
      <c r="L773" s="305"/>
      <c r="M773" s="184"/>
      <c r="O773" s="184"/>
    </row>
    <row r="774" customFormat="false" ht="12.75" hidden="false" customHeight="false" outlineLevel="0" collapsed="false">
      <c r="A774" s="340"/>
      <c r="D774" s="341"/>
      <c r="H774" s="342"/>
      <c r="J774" s="343"/>
      <c r="L774" s="305"/>
      <c r="M774" s="184"/>
      <c r="O774" s="184"/>
    </row>
    <row r="775" customFormat="false" ht="12.75" hidden="false" customHeight="false" outlineLevel="0" collapsed="false">
      <c r="A775" s="340"/>
      <c r="D775" s="341"/>
      <c r="H775" s="342"/>
      <c r="J775" s="343"/>
      <c r="L775" s="305"/>
      <c r="M775" s="184"/>
      <c r="O775" s="184"/>
    </row>
    <row r="776" customFormat="false" ht="12.75" hidden="false" customHeight="false" outlineLevel="0" collapsed="false">
      <c r="A776" s="340"/>
      <c r="D776" s="341"/>
      <c r="H776" s="342"/>
      <c r="J776" s="343"/>
      <c r="L776" s="305"/>
      <c r="M776" s="184"/>
      <c r="O776" s="184"/>
    </row>
    <row r="777" customFormat="false" ht="12.75" hidden="false" customHeight="false" outlineLevel="0" collapsed="false">
      <c r="A777" s="340"/>
      <c r="D777" s="341"/>
      <c r="H777" s="342"/>
      <c r="J777" s="343"/>
      <c r="L777" s="305"/>
      <c r="M777" s="184"/>
      <c r="O777" s="184"/>
    </row>
    <row r="778" customFormat="false" ht="12.75" hidden="false" customHeight="false" outlineLevel="0" collapsed="false">
      <c r="A778" s="340"/>
      <c r="D778" s="341"/>
      <c r="H778" s="342"/>
      <c r="J778" s="343"/>
      <c r="L778" s="305"/>
      <c r="M778" s="184"/>
      <c r="O778" s="184"/>
    </row>
    <row r="779" customFormat="false" ht="12.75" hidden="false" customHeight="false" outlineLevel="0" collapsed="false">
      <c r="A779" s="340"/>
      <c r="D779" s="341"/>
      <c r="H779" s="342"/>
      <c r="J779" s="343"/>
      <c r="L779" s="305"/>
      <c r="M779" s="184"/>
      <c r="O779" s="184"/>
    </row>
    <row r="780" customFormat="false" ht="12.75" hidden="false" customHeight="false" outlineLevel="0" collapsed="false">
      <c r="A780" s="340"/>
      <c r="D780" s="341"/>
      <c r="H780" s="342"/>
      <c r="J780" s="343"/>
      <c r="L780" s="305"/>
      <c r="M780" s="184"/>
      <c r="O780" s="184"/>
    </row>
    <row r="781" customFormat="false" ht="12.75" hidden="false" customHeight="false" outlineLevel="0" collapsed="false">
      <c r="A781" s="340"/>
      <c r="D781" s="341"/>
      <c r="H781" s="342"/>
      <c r="J781" s="343"/>
      <c r="L781" s="305"/>
      <c r="M781" s="184"/>
      <c r="O781" s="184"/>
    </row>
    <row r="782" customFormat="false" ht="12.75" hidden="false" customHeight="false" outlineLevel="0" collapsed="false">
      <c r="A782" s="340"/>
      <c r="D782" s="341"/>
      <c r="H782" s="342"/>
      <c r="J782" s="343"/>
      <c r="L782" s="305"/>
      <c r="M782" s="184"/>
      <c r="O782" s="184"/>
    </row>
    <row r="783" customFormat="false" ht="12.75" hidden="false" customHeight="false" outlineLevel="0" collapsed="false">
      <c r="A783" s="340"/>
      <c r="D783" s="341"/>
      <c r="H783" s="342"/>
      <c r="J783" s="343"/>
      <c r="L783" s="305"/>
      <c r="M783" s="184"/>
      <c r="O783" s="184"/>
    </row>
    <row r="784" customFormat="false" ht="12.75" hidden="false" customHeight="false" outlineLevel="0" collapsed="false">
      <c r="A784" s="340"/>
      <c r="D784" s="341"/>
      <c r="H784" s="342"/>
      <c r="J784" s="343"/>
      <c r="L784" s="305"/>
      <c r="M784" s="184"/>
      <c r="O784" s="184"/>
    </row>
    <row r="785" customFormat="false" ht="12.75" hidden="false" customHeight="false" outlineLevel="0" collapsed="false">
      <c r="A785" s="340"/>
      <c r="D785" s="341"/>
      <c r="H785" s="342"/>
      <c r="J785" s="343"/>
      <c r="L785" s="305"/>
      <c r="M785" s="184"/>
      <c r="O785" s="184"/>
    </row>
    <row r="786" customFormat="false" ht="12.75" hidden="false" customHeight="false" outlineLevel="0" collapsed="false">
      <c r="A786" s="340"/>
      <c r="D786" s="341"/>
      <c r="H786" s="342"/>
      <c r="J786" s="343"/>
      <c r="L786" s="305"/>
      <c r="M786" s="184"/>
      <c r="O786" s="184"/>
    </row>
    <row r="787" customFormat="false" ht="12.75" hidden="false" customHeight="false" outlineLevel="0" collapsed="false">
      <c r="A787" s="340"/>
      <c r="D787" s="341"/>
      <c r="H787" s="342"/>
      <c r="J787" s="343"/>
      <c r="L787" s="305"/>
      <c r="M787" s="184"/>
      <c r="O787" s="184"/>
    </row>
    <row r="788" customFormat="false" ht="12.75" hidden="false" customHeight="false" outlineLevel="0" collapsed="false">
      <c r="A788" s="340"/>
      <c r="D788" s="341"/>
      <c r="H788" s="342"/>
      <c r="J788" s="343"/>
      <c r="L788" s="305"/>
      <c r="M788" s="184"/>
      <c r="O788" s="184"/>
    </row>
    <row r="789" customFormat="false" ht="12.75" hidden="false" customHeight="false" outlineLevel="0" collapsed="false">
      <c r="A789" s="340"/>
      <c r="D789" s="341"/>
      <c r="H789" s="342"/>
      <c r="J789" s="343"/>
      <c r="L789" s="305"/>
      <c r="M789" s="184"/>
      <c r="O789" s="184"/>
    </row>
    <row r="790" customFormat="false" ht="12.75" hidden="false" customHeight="false" outlineLevel="0" collapsed="false">
      <c r="A790" s="340"/>
      <c r="D790" s="341"/>
      <c r="H790" s="342"/>
      <c r="J790" s="343"/>
      <c r="L790" s="305"/>
      <c r="M790" s="184"/>
      <c r="O790" s="184"/>
    </row>
    <row r="791" customFormat="false" ht="12.75" hidden="false" customHeight="false" outlineLevel="0" collapsed="false">
      <c r="A791" s="340"/>
      <c r="D791" s="341"/>
      <c r="H791" s="342"/>
      <c r="J791" s="343"/>
      <c r="L791" s="305"/>
      <c r="M791" s="184"/>
      <c r="O791" s="184"/>
    </row>
    <row r="792" customFormat="false" ht="12.75" hidden="false" customHeight="false" outlineLevel="0" collapsed="false">
      <c r="A792" s="340"/>
      <c r="D792" s="341"/>
      <c r="H792" s="342"/>
      <c r="J792" s="343"/>
      <c r="L792" s="305"/>
      <c r="M792" s="184"/>
      <c r="O792" s="184"/>
    </row>
    <row r="793" customFormat="false" ht="12.75" hidden="false" customHeight="false" outlineLevel="0" collapsed="false">
      <c r="A793" s="340"/>
      <c r="D793" s="341"/>
      <c r="H793" s="342"/>
      <c r="J793" s="343"/>
      <c r="L793" s="305"/>
      <c r="M793" s="184"/>
      <c r="O793" s="184"/>
    </row>
    <row r="794" customFormat="false" ht="12.75" hidden="false" customHeight="false" outlineLevel="0" collapsed="false">
      <c r="A794" s="340"/>
      <c r="D794" s="341"/>
      <c r="H794" s="342"/>
      <c r="J794" s="343"/>
      <c r="L794" s="305"/>
      <c r="M794" s="184"/>
      <c r="O794" s="184"/>
    </row>
    <row r="795" customFormat="false" ht="12.75" hidden="false" customHeight="false" outlineLevel="0" collapsed="false">
      <c r="A795" s="340"/>
      <c r="D795" s="341"/>
      <c r="H795" s="342"/>
      <c r="J795" s="343"/>
      <c r="L795" s="305"/>
      <c r="M795" s="184"/>
      <c r="O795" s="184"/>
    </row>
    <row r="796" customFormat="false" ht="12.75" hidden="false" customHeight="false" outlineLevel="0" collapsed="false">
      <c r="A796" s="340"/>
      <c r="D796" s="341"/>
      <c r="H796" s="342"/>
      <c r="J796" s="343"/>
      <c r="L796" s="305"/>
      <c r="M796" s="184"/>
      <c r="O796" s="184"/>
    </row>
    <row r="797" customFormat="false" ht="12.75" hidden="false" customHeight="false" outlineLevel="0" collapsed="false">
      <c r="A797" s="340"/>
      <c r="D797" s="341"/>
      <c r="H797" s="342"/>
      <c r="J797" s="343"/>
      <c r="L797" s="305"/>
      <c r="M797" s="184"/>
      <c r="O797" s="184"/>
    </row>
    <row r="798" customFormat="false" ht="12.75" hidden="false" customHeight="false" outlineLevel="0" collapsed="false">
      <c r="A798" s="340"/>
      <c r="D798" s="341"/>
      <c r="H798" s="342"/>
      <c r="J798" s="343"/>
      <c r="L798" s="305"/>
      <c r="M798" s="184"/>
      <c r="O798" s="184"/>
    </row>
    <row r="799" customFormat="false" ht="12.75" hidden="false" customHeight="false" outlineLevel="0" collapsed="false">
      <c r="A799" s="340"/>
      <c r="D799" s="341"/>
      <c r="H799" s="342"/>
      <c r="J799" s="343"/>
      <c r="L799" s="305"/>
      <c r="M799" s="184"/>
      <c r="O799" s="184"/>
    </row>
    <row r="800" customFormat="false" ht="12.75" hidden="false" customHeight="false" outlineLevel="0" collapsed="false">
      <c r="A800" s="340"/>
      <c r="D800" s="341"/>
      <c r="H800" s="342"/>
      <c r="J800" s="343"/>
      <c r="L800" s="305"/>
      <c r="M800" s="184"/>
      <c r="O800" s="184"/>
    </row>
    <row r="801" customFormat="false" ht="12.75" hidden="false" customHeight="false" outlineLevel="0" collapsed="false">
      <c r="A801" s="340"/>
      <c r="D801" s="341"/>
      <c r="H801" s="342"/>
      <c r="J801" s="343"/>
      <c r="L801" s="305"/>
      <c r="M801" s="184"/>
      <c r="O801" s="184"/>
    </row>
    <row r="802" customFormat="false" ht="12.75" hidden="false" customHeight="false" outlineLevel="0" collapsed="false">
      <c r="A802" s="340"/>
      <c r="D802" s="341"/>
      <c r="H802" s="342"/>
      <c r="J802" s="343"/>
      <c r="L802" s="305"/>
      <c r="M802" s="184"/>
      <c r="O802" s="184"/>
    </row>
    <row r="803" customFormat="false" ht="12.75" hidden="false" customHeight="false" outlineLevel="0" collapsed="false">
      <c r="A803" s="340"/>
      <c r="D803" s="341"/>
      <c r="H803" s="342"/>
      <c r="J803" s="343"/>
      <c r="L803" s="305"/>
      <c r="M803" s="184"/>
      <c r="O803" s="184"/>
    </row>
    <row r="804" customFormat="false" ht="12.75" hidden="false" customHeight="false" outlineLevel="0" collapsed="false">
      <c r="A804" s="340"/>
      <c r="D804" s="341"/>
      <c r="H804" s="342"/>
      <c r="J804" s="343"/>
      <c r="L804" s="305"/>
      <c r="M804" s="184"/>
      <c r="O804" s="184"/>
    </row>
    <row r="805" customFormat="false" ht="12.75" hidden="false" customHeight="false" outlineLevel="0" collapsed="false">
      <c r="A805" s="340"/>
      <c r="D805" s="341"/>
      <c r="H805" s="342"/>
      <c r="J805" s="343"/>
      <c r="L805" s="305"/>
      <c r="M805" s="184"/>
      <c r="O805" s="184"/>
    </row>
    <row r="806" customFormat="false" ht="12.75" hidden="false" customHeight="false" outlineLevel="0" collapsed="false">
      <c r="A806" s="340"/>
      <c r="D806" s="341"/>
      <c r="H806" s="342"/>
      <c r="J806" s="343"/>
      <c r="L806" s="305"/>
      <c r="M806" s="184"/>
      <c r="O806" s="184"/>
    </row>
    <row r="807" customFormat="false" ht="12.75" hidden="false" customHeight="false" outlineLevel="0" collapsed="false">
      <c r="A807" s="340"/>
      <c r="D807" s="341"/>
      <c r="H807" s="342"/>
      <c r="J807" s="343"/>
      <c r="L807" s="305"/>
      <c r="M807" s="184"/>
      <c r="O807" s="184"/>
    </row>
    <row r="808" customFormat="false" ht="12.75" hidden="false" customHeight="false" outlineLevel="0" collapsed="false">
      <c r="A808" s="340"/>
      <c r="D808" s="341"/>
      <c r="H808" s="342"/>
      <c r="J808" s="343"/>
      <c r="L808" s="305"/>
      <c r="M808" s="184"/>
      <c r="O808" s="184"/>
    </row>
    <row r="809" customFormat="false" ht="12.75" hidden="false" customHeight="false" outlineLevel="0" collapsed="false">
      <c r="A809" s="340"/>
      <c r="D809" s="341"/>
      <c r="H809" s="342"/>
      <c r="J809" s="343"/>
      <c r="L809" s="305"/>
      <c r="M809" s="184"/>
      <c r="O809" s="184"/>
    </row>
    <row r="810" customFormat="false" ht="12.75" hidden="false" customHeight="false" outlineLevel="0" collapsed="false">
      <c r="A810" s="340"/>
      <c r="D810" s="341"/>
      <c r="H810" s="342"/>
      <c r="J810" s="343"/>
      <c r="L810" s="305"/>
      <c r="M810" s="184"/>
      <c r="O810" s="184"/>
    </row>
    <row r="811" customFormat="false" ht="12.75" hidden="false" customHeight="false" outlineLevel="0" collapsed="false">
      <c r="A811" s="340"/>
      <c r="D811" s="341"/>
      <c r="H811" s="342"/>
      <c r="J811" s="343"/>
      <c r="L811" s="305"/>
      <c r="M811" s="184"/>
      <c r="O811" s="184"/>
    </row>
    <row r="812" customFormat="false" ht="12.75" hidden="false" customHeight="false" outlineLevel="0" collapsed="false">
      <c r="A812" s="340"/>
      <c r="D812" s="341"/>
      <c r="H812" s="342"/>
      <c r="J812" s="343"/>
      <c r="L812" s="305"/>
      <c r="M812" s="184"/>
      <c r="O812" s="184"/>
    </row>
    <row r="813" customFormat="false" ht="12.75" hidden="false" customHeight="false" outlineLevel="0" collapsed="false">
      <c r="A813" s="340"/>
      <c r="D813" s="341"/>
      <c r="H813" s="342"/>
      <c r="J813" s="343"/>
      <c r="L813" s="305"/>
      <c r="M813" s="184"/>
      <c r="O813" s="184"/>
    </row>
    <row r="814" customFormat="false" ht="12.75" hidden="false" customHeight="false" outlineLevel="0" collapsed="false">
      <c r="A814" s="340"/>
      <c r="D814" s="341"/>
      <c r="H814" s="342"/>
      <c r="J814" s="343"/>
      <c r="L814" s="305"/>
      <c r="M814" s="184"/>
      <c r="O814" s="184"/>
    </row>
    <row r="815" customFormat="false" ht="12.75" hidden="false" customHeight="false" outlineLevel="0" collapsed="false">
      <c r="A815" s="340"/>
      <c r="D815" s="341"/>
      <c r="H815" s="342"/>
      <c r="J815" s="343"/>
      <c r="L815" s="305"/>
      <c r="M815" s="184"/>
      <c r="O815" s="184"/>
    </row>
    <row r="816" customFormat="false" ht="12.75" hidden="false" customHeight="false" outlineLevel="0" collapsed="false">
      <c r="A816" s="340"/>
      <c r="D816" s="341"/>
      <c r="H816" s="342"/>
      <c r="J816" s="343"/>
      <c r="L816" s="305"/>
      <c r="M816" s="184"/>
      <c r="O816" s="184"/>
    </row>
    <row r="817" customFormat="false" ht="12.75" hidden="false" customHeight="false" outlineLevel="0" collapsed="false">
      <c r="A817" s="340"/>
      <c r="D817" s="341"/>
      <c r="H817" s="342"/>
      <c r="J817" s="343"/>
      <c r="L817" s="305"/>
      <c r="M817" s="184"/>
      <c r="O817" s="184"/>
    </row>
    <row r="818" customFormat="false" ht="12.75" hidden="false" customHeight="false" outlineLevel="0" collapsed="false">
      <c r="A818" s="340"/>
      <c r="D818" s="341"/>
      <c r="H818" s="342"/>
      <c r="J818" s="343"/>
      <c r="L818" s="305"/>
      <c r="M818" s="184"/>
      <c r="O818" s="184"/>
    </row>
    <row r="819" customFormat="false" ht="12.75" hidden="false" customHeight="false" outlineLevel="0" collapsed="false">
      <c r="A819" s="340"/>
      <c r="D819" s="341"/>
      <c r="H819" s="342"/>
      <c r="J819" s="343"/>
      <c r="L819" s="305"/>
      <c r="M819" s="184"/>
      <c r="O819" s="184"/>
    </row>
    <row r="820" customFormat="false" ht="12.75" hidden="false" customHeight="false" outlineLevel="0" collapsed="false">
      <c r="A820" s="340"/>
      <c r="D820" s="341"/>
      <c r="H820" s="342"/>
      <c r="J820" s="343"/>
      <c r="L820" s="305"/>
      <c r="M820" s="184"/>
      <c r="O820" s="184"/>
    </row>
    <row r="821" customFormat="false" ht="12.75" hidden="false" customHeight="false" outlineLevel="0" collapsed="false">
      <c r="A821" s="340"/>
      <c r="D821" s="341"/>
      <c r="H821" s="342"/>
      <c r="J821" s="343"/>
      <c r="L821" s="305"/>
      <c r="M821" s="184"/>
      <c r="O821" s="184"/>
    </row>
    <row r="822" customFormat="false" ht="12.75" hidden="false" customHeight="false" outlineLevel="0" collapsed="false">
      <c r="A822" s="340"/>
      <c r="D822" s="341"/>
      <c r="H822" s="342"/>
      <c r="J822" s="343"/>
      <c r="L822" s="305"/>
      <c r="M822" s="184"/>
      <c r="O822" s="184"/>
    </row>
    <row r="823" customFormat="false" ht="12.75" hidden="false" customHeight="false" outlineLevel="0" collapsed="false">
      <c r="A823" s="340"/>
      <c r="D823" s="341"/>
      <c r="H823" s="342"/>
      <c r="J823" s="343"/>
      <c r="L823" s="305"/>
      <c r="M823" s="184"/>
      <c r="O823" s="184"/>
    </row>
    <row r="824" customFormat="false" ht="12.75" hidden="false" customHeight="false" outlineLevel="0" collapsed="false">
      <c r="A824" s="340"/>
      <c r="D824" s="341"/>
      <c r="H824" s="342"/>
      <c r="J824" s="343"/>
      <c r="L824" s="305"/>
      <c r="M824" s="184"/>
      <c r="O824" s="184"/>
    </row>
    <row r="825" customFormat="false" ht="12.75" hidden="false" customHeight="false" outlineLevel="0" collapsed="false">
      <c r="A825" s="340"/>
      <c r="D825" s="341"/>
      <c r="H825" s="342"/>
      <c r="J825" s="343"/>
      <c r="L825" s="305"/>
      <c r="M825" s="184"/>
      <c r="O825" s="184"/>
    </row>
    <row r="826" customFormat="false" ht="12.75" hidden="false" customHeight="false" outlineLevel="0" collapsed="false">
      <c r="A826" s="340"/>
      <c r="D826" s="341"/>
      <c r="H826" s="342"/>
      <c r="J826" s="343"/>
      <c r="L826" s="305"/>
      <c r="M826" s="184"/>
      <c r="O826" s="184"/>
    </row>
    <row r="827" customFormat="false" ht="12.75" hidden="false" customHeight="false" outlineLevel="0" collapsed="false">
      <c r="A827" s="340"/>
      <c r="D827" s="341"/>
      <c r="H827" s="342"/>
      <c r="J827" s="343"/>
      <c r="L827" s="305"/>
      <c r="M827" s="184"/>
      <c r="O827" s="184"/>
    </row>
    <row r="828" customFormat="false" ht="12.75" hidden="false" customHeight="false" outlineLevel="0" collapsed="false">
      <c r="A828" s="340"/>
      <c r="D828" s="341"/>
      <c r="H828" s="342"/>
      <c r="J828" s="343"/>
      <c r="L828" s="305"/>
      <c r="M828" s="184"/>
      <c r="O828" s="184"/>
    </row>
    <row r="829" customFormat="false" ht="12.75" hidden="false" customHeight="false" outlineLevel="0" collapsed="false">
      <c r="A829" s="340"/>
      <c r="D829" s="341"/>
      <c r="H829" s="342"/>
      <c r="J829" s="343"/>
      <c r="L829" s="305"/>
      <c r="M829" s="184"/>
      <c r="O829" s="184"/>
    </row>
    <row r="830" customFormat="false" ht="12.75" hidden="false" customHeight="false" outlineLevel="0" collapsed="false">
      <c r="A830" s="340"/>
      <c r="D830" s="341"/>
      <c r="H830" s="342"/>
      <c r="J830" s="343"/>
      <c r="L830" s="305"/>
      <c r="M830" s="184"/>
      <c r="O830" s="184"/>
    </row>
    <row r="831" customFormat="false" ht="12.75" hidden="false" customHeight="false" outlineLevel="0" collapsed="false">
      <c r="A831" s="340"/>
      <c r="D831" s="341"/>
      <c r="H831" s="342"/>
      <c r="J831" s="343"/>
      <c r="L831" s="305"/>
      <c r="M831" s="184"/>
      <c r="O831" s="184"/>
    </row>
    <row r="832" customFormat="false" ht="12.75" hidden="false" customHeight="false" outlineLevel="0" collapsed="false">
      <c r="A832" s="340"/>
      <c r="D832" s="341"/>
      <c r="H832" s="342"/>
      <c r="J832" s="343"/>
      <c r="L832" s="305"/>
      <c r="M832" s="184"/>
      <c r="O832" s="184"/>
    </row>
    <row r="833" customFormat="false" ht="12.75" hidden="false" customHeight="false" outlineLevel="0" collapsed="false">
      <c r="A833" s="340"/>
      <c r="D833" s="341"/>
      <c r="H833" s="342"/>
      <c r="J833" s="343"/>
      <c r="L833" s="305"/>
      <c r="M833" s="184"/>
      <c r="O833" s="184"/>
    </row>
    <row r="834" customFormat="false" ht="12.75" hidden="false" customHeight="false" outlineLevel="0" collapsed="false">
      <c r="A834" s="340"/>
      <c r="D834" s="341"/>
      <c r="H834" s="342"/>
      <c r="J834" s="343"/>
      <c r="L834" s="305"/>
      <c r="M834" s="184"/>
      <c r="O834" s="184"/>
    </row>
    <row r="835" customFormat="false" ht="12.75" hidden="false" customHeight="false" outlineLevel="0" collapsed="false">
      <c r="A835" s="340"/>
      <c r="D835" s="341"/>
      <c r="H835" s="342"/>
      <c r="J835" s="343"/>
      <c r="L835" s="305"/>
      <c r="M835" s="184"/>
      <c r="O835" s="184"/>
    </row>
    <row r="836" customFormat="false" ht="12.75" hidden="false" customHeight="false" outlineLevel="0" collapsed="false">
      <c r="A836" s="340"/>
      <c r="D836" s="341"/>
      <c r="H836" s="342"/>
      <c r="J836" s="343"/>
      <c r="L836" s="305"/>
      <c r="M836" s="184"/>
      <c r="O836" s="184"/>
    </row>
    <row r="837" customFormat="false" ht="12.75" hidden="false" customHeight="false" outlineLevel="0" collapsed="false">
      <c r="A837" s="340"/>
      <c r="D837" s="341"/>
      <c r="H837" s="342"/>
      <c r="J837" s="343"/>
      <c r="L837" s="305"/>
      <c r="M837" s="184"/>
      <c r="O837" s="184"/>
    </row>
    <row r="838" customFormat="false" ht="12.75" hidden="false" customHeight="false" outlineLevel="0" collapsed="false">
      <c r="A838" s="340"/>
      <c r="D838" s="341"/>
      <c r="H838" s="342"/>
      <c r="J838" s="343"/>
      <c r="L838" s="305"/>
      <c r="M838" s="184"/>
      <c r="O838" s="184"/>
    </row>
    <row r="839" customFormat="false" ht="12.75" hidden="false" customHeight="false" outlineLevel="0" collapsed="false">
      <c r="A839" s="340"/>
      <c r="D839" s="341"/>
      <c r="H839" s="342"/>
      <c r="J839" s="343"/>
      <c r="L839" s="305"/>
      <c r="M839" s="184"/>
      <c r="O839" s="184"/>
    </row>
    <row r="840" customFormat="false" ht="12.75" hidden="false" customHeight="false" outlineLevel="0" collapsed="false">
      <c r="A840" s="340"/>
      <c r="D840" s="341"/>
      <c r="H840" s="342"/>
      <c r="J840" s="343"/>
      <c r="L840" s="305"/>
      <c r="M840" s="184"/>
      <c r="O840" s="184"/>
    </row>
    <row r="841" customFormat="false" ht="12.75" hidden="false" customHeight="false" outlineLevel="0" collapsed="false">
      <c r="A841" s="340"/>
      <c r="D841" s="341"/>
      <c r="H841" s="342"/>
      <c r="J841" s="343"/>
      <c r="L841" s="305"/>
      <c r="M841" s="184"/>
      <c r="O841" s="184"/>
    </row>
    <row r="842" customFormat="false" ht="12.75" hidden="false" customHeight="false" outlineLevel="0" collapsed="false">
      <c r="A842" s="340"/>
      <c r="D842" s="341"/>
      <c r="H842" s="342"/>
      <c r="J842" s="343"/>
      <c r="L842" s="305"/>
      <c r="M842" s="184"/>
      <c r="O842" s="184"/>
    </row>
    <row r="843" customFormat="false" ht="12.75" hidden="false" customHeight="false" outlineLevel="0" collapsed="false">
      <c r="A843" s="340"/>
      <c r="D843" s="341"/>
      <c r="H843" s="342"/>
      <c r="J843" s="343"/>
      <c r="L843" s="305"/>
      <c r="M843" s="184"/>
      <c r="O843" s="184"/>
    </row>
    <row r="844" customFormat="false" ht="12.75" hidden="false" customHeight="false" outlineLevel="0" collapsed="false">
      <c r="A844" s="340"/>
      <c r="D844" s="341"/>
      <c r="H844" s="342"/>
      <c r="J844" s="343"/>
      <c r="L844" s="305"/>
      <c r="M844" s="184"/>
      <c r="O844" s="184"/>
    </row>
    <row r="845" customFormat="false" ht="12.75" hidden="false" customHeight="false" outlineLevel="0" collapsed="false">
      <c r="A845" s="340"/>
      <c r="D845" s="341"/>
      <c r="H845" s="342"/>
      <c r="J845" s="343"/>
      <c r="L845" s="305"/>
      <c r="M845" s="184"/>
      <c r="O845" s="184"/>
    </row>
    <row r="846" customFormat="false" ht="12.75" hidden="false" customHeight="false" outlineLevel="0" collapsed="false">
      <c r="A846" s="340"/>
      <c r="D846" s="341"/>
      <c r="H846" s="342"/>
      <c r="J846" s="343"/>
      <c r="L846" s="305"/>
      <c r="M846" s="184"/>
      <c r="O846" s="184"/>
    </row>
    <row r="847" customFormat="false" ht="12.75" hidden="false" customHeight="false" outlineLevel="0" collapsed="false">
      <c r="A847" s="340"/>
      <c r="D847" s="341"/>
      <c r="H847" s="342"/>
      <c r="J847" s="343"/>
      <c r="L847" s="305"/>
      <c r="M847" s="184"/>
      <c r="O847" s="184"/>
    </row>
    <row r="848" customFormat="false" ht="12.75" hidden="false" customHeight="false" outlineLevel="0" collapsed="false">
      <c r="A848" s="340"/>
      <c r="D848" s="341"/>
      <c r="H848" s="342"/>
      <c r="J848" s="343"/>
      <c r="L848" s="305"/>
      <c r="M848" s="184"/>
      <c r="O848" s="184"/>
    </row>
    <row r="849" customFormat="false" ht="12.75" hidden="false" customHeight="false" outlineLevel="0" collapsed="false">
      <c r="A849" s="340"/>
      <c r="D849" s="341"/>
      <c r="H849" s="342"/>
      <c r="J849" s="343"/>
      <c r="L849" s="305"/>
      <c r="M849" s="184"/>
      <c r="O849" s="184"/>
    </row>
    <row r="850" customFormat="false" ht="12.75" hidden="false" customHeight="false" outlineLevel="0" collapsed="false">
      <c r="A850" s="340"/>
      <c r="D850" s="341"/>
      <c r="H850" s="342"/>
      <c r="J850" s="343"/>
      <c r="L850" s="305"/>
      <c r="M850" s="184"/>
      <c r="O850" s="184"/>
    </row>
    <row r="851" customFormat="false" ht="12.75" hidden="false" customHeight="false" outlineLevel="0" collapsed="false">
      <c r="A851" s="340"/>
      <c r="D851" s="341"/>
      <c r="H851" s="342"/>
      <c r="J851" s="343"/>
      <c r="L851" s="305"/>
      <c r="M851" s="184"/>
      <c r="O851" s="184"/>
    </row>
    <row r="852" customFormat="false" ht="12.75" hidden="false" customHeight="false" outlineLevel="0" collapsed="false">
      <c r="A852" s="340"/>
      <c r="D852" s="341"/>
      <c r="H852" s="342"/>
      <c r="J852" s="343"/>
      <c r="L852" s="305"/>
      <c r="M852" s="184"/>
      <c r="O852" s="184"/>
    </row>
    <row r="853" customFormat="false" ht="12.75" hidden="false" customHeight="false" outlineLevel="0" collapsed="false">
      <c r="A853" s="340"/>
      <c r="D853" s="341"/>
      <c r="H853" s="342"/>
      <c r="J853" s="343"/>
      <c r="L853" s="305"/>
      <c r="M853" s="184"/>
      <c r="O853" s="184"/>
    </row>
    <row r="854" customFormat="false" ht="12.75" hidden="false" customHeight="false" outlineLevel="0" collapsed="false">
      <c r="A854" s="340"/>
      <c r="D854" s="341"/>
      <c r="H854" s="342"/>
      <c r="J854" s="343"/>
      <c r="L854" s="305"/>
      <c r="M854" s="184"/>
      <c r="O854" s="184"/>
    </row>
    <row r="855" customFormat="false" ht="12.75" hidden="false" customHeight="false" outlineLevel="0" collapsed="false">
      <c r="A855" s="340"/>
      <c r="D855" s="341"/>
      <c r="H855" s="342"/>
      <c r="J855" s="343"/>
      <c r="L855" s="305"/>
      <c r="M855" s="184"/>
      <c r="O855" s="184"/>
    </row>
    <row r="856" customFormat="false" ht="12.75" hidden="false" customHeight="false" outlineLevel="0" collapsed="false">
      <c r="A856" s="340"/>
      <c r="D856" s="341"/>
      <c r="H856" s="342"/>
      <c r="J856" s="343"/>
      <c r="L856" s="305"/>
      <c r="M856" s="184"/>
      <c r="O856" s="184"/>
    </row>
    <row r="857" customFormat="false" ht="12.75" hidden="false" customHeight="false" outlineLevel="0" collapsed="false">
      <c r="A857" s="340"/>
      <c r="D857" s="341"/>
      <c r="H857" s="342"/>
      <c r="J857" s="343"/>
      <c r="L857" s="305"/>
      <c r="M857" s="184"/>
      <c r="O857" s="184"/>
    </row>
    <row r="858" customFormat="false" ht="12.75" hidden="false" customHeight="false" outlineLevel="0" collapsed="false">
      <c r="A858" s="340"/>
      <c r="D858" s="341"/>
      <c r="H858" s="342"/>
      <c r="J858" s="343"/>
      <c r="L858" s="305"/>
      <c r="M858" s="184"/>
      <c r="O858" s="184"/>
    </row>
    <row r="859" customFormat="false" ht="12.75" hidden="false" customHeight="false" outlineLevel="0" collapsed="false">
      <c r="A859" s="340"/>
      <c r="D859" s="341"/>
      <c r="H859" s="342"/>
      <c r="J859" s="343"/>
      <c r="L859" s="305"/>
      <c r="M859" s="184"/>
      <c r="O859" s="184"/>
    </row>
    <row r="860" customFormat="false" ht="12.75" hidden="false" customHeight="false" outlineLevel="0" collapsed="false">
      <c r="A860" s="340"/>
      <c r="D860" s="341"/>
      <c r="H860" s="342"/>
      <c r="J860" s="343"/>
      <c r="L860" s="305"/>
      <c r="M860" s="184"/>
      <c r="O860" s="184"/>
    </row>
    <row r="861" customFormat="false" ht="12.75" hidden="false" customHeight="false" outlineLevel="0" collapsed="false">
      <c r="A861" s="340"/>
      <c r="D861" s="341"/>
      <c r="H861" s="342"/>
      <c r="J861" s="343"/>
      <c r="L861" s="305"/>
      <c r="M861" s="184"/>
      <c r="O861" s="184"/>
    </row>
    <row r="862" customFormat="false" ht="12.75" hidden="false" customHeight="false" outlineLevel="0" collapsed="false">
      <c r="A862" s="340"/>
      <c r="D862" s="341"/>
      <c r="H862" s="342"/>
      <c r="J862" s="343"/>
      <c r="L862" s="305"/>
      <c r="M862" s="184"/>
      <c r="O862" s="184"/>
    </row>
    <row r="863" customFormat="false" ht="12.75" hidden="false" customHeight="false" outlineLevel="0" collapsed="false">
      <c r="A863" s="340"/>
      <c r="D863" s="341"/>
      <c r="H863" s="342"/>
      <c r="J863" s="343"/>
      <c r="L863" s="305"/>
      <c r="M863" s="184"/>
      <c r="O863" s="184"/>
    </row>
    <row r="864" customFormat="false" ht="12.75" hidden="false" customHeight="false" outlineLevel="0" collapsed="false">
      <c r="A864" s="340"/>
      <c r="D864" s="341"/>
      <c r="H864" s="342"/>
      <c r="J864" s="343"/>
      <c r="L864" s="305"/>
      <c r="M864" s="184"/>
      <c r="O864" s="184"/>
    </row>
    <row r="865" customFormat="false" ht="12.75" hidden="false" customHeight="false" outlineLevel="0" collapsed="false">
      <c r="A865" s="340"/>
      <c r="D865" s="341"/>
      <c r="H865" s="342"/>
      <c r="J865" s="343"/>
      <c r="L865" s="305"/>
      <c r="M865" s="184"/>
      <c r="O865" s="184"/>
    </row>
    <row r="866" customFormat="false" ht="12.75" hidden="false" customHeight="false" outlineLevel="0" collapsed="false">
      <c r="A866" s="340"/>
      <c r="D866" s="341"/>
      <c r="H866" s="342"/>
      <c r="J866" s="343"/>
      <c r="L866" s="305"/>
      <c r="M866" s="184"/>
      <c r="O866" s="184"/>
    </row>
    <row r="867" customFormat="false" ht="12.75" hidden="false" customHeight="false" outlineLevel="0" collapsed="false">
      <c r="A867" s="340"/>
      <c r="D867" s="341"/>
      <c r="H867" s="342"/>
      <c r="J867" s="343"/>
      <c r="L867" s="305"/>
      <c r="M867" s="184"/>
      <c r="O867" s="184"/>
    </row>
    <row r="868" customFormat="false" ht="12.75" hidden="false" customHeight="false" outlineLevel="0" collapsed="false">
      <c r="A868" s="340"/>
      <c r="D868" s="341"/>
      <c r="H868" s="342"/>
      <c r="J868" s="343"/>
      <c r="L868" s="305"/>
      <c r="M868" s="184"/>
      <c r="O868" s="184"/>
    </row>
    <row r="869" customFormat="false" ht="12.75" hidden="false" customHeight="false" outlineLevel="0" collapsed="false">
      <c r="A869" s="340"/>
      <c r="D869" s="341"/>
      <c r="H869" s="342"/>
      <c r="J869" s="343"/>
      <c r="L869" s="305"/>
      <c r="M869" s="184"/>
      <c r="O869" s="184"/>
    </row>
    <row r="870" customFormat="false" ht="12.75" hidden="false" customHeight="false" outlineLevel="0" collapsed="false">
      <c r="A870" s="340"/>
      <c r="D870" s="341"/>
      <c r="H870" s="342"/>
      <c r="J870" s="343"/>
      <c r="L870" s="305"/>
      <c r="M870" s="184"/>
      <c r="O870" s="184"/>
    </row>
    <row r="871" customFormat="false" ht="12.75" hidden="false" customHeight="false" outlineLevel="0" collapsed="false">
      <c r="A871" s="340"/>
      <c r="D871" s="341"/>
      <c r="H871" s="342"/>
      <c r="J871" s="343"/>
      <c r="L871" s="305"/>
      <c r="M871" s="184"/>
      <c r="O871" s="184"/>
    </row>
    <row r="872" customFormat="false" ht="12.75" hidden="false" customHeight="false" outlineLevel="0" collapsed="false">
      <c r="A872" s="340"/>
      <c r="D872" s="341"/>
      <c r="H872" s="342"/>
      <c r="J872" s="343"/>
      <c r="L872" s="305"/>
      <c r="M872" s="184"/>
      <c r="O872" s="184"/>
    </row>
    <row r="873" customFormat="false" ht="12.75" hidden="false" customHeight="false" outlineLevel="0" collapsed="false">
      <c r="A873" s="340"/>
      <c r="D873" s="341"/>
      <c r="H873" s="342"/>
      <c r="J873" s="343"/>
      <c r="L873" s="305"/>
      <c r="M873" s="184"/>
      <c r="O873" s="184"/>
    </row>
    <row r="874" customFormat="false" ht="12.75" hidden="false" customHeight="false" outlineLevel="0" collapsed="false">
      <c r="A874" s="340"/>
      <c r="D874" s="341"/>
      <c r="H874" s="342"/>
      <c r="J874" s="343"/>
      <c r="L874" s="305"/>
      <c r="M874" s="184"/>
      <c r="O874" s="184"/>
    </row>
    <row r="875" customFormat="false" ht="12.75" hidden="false" customHeight="false" outlineLevel="0" collapsed="false">
      <c r="A875" s="340"/>
      <c r="D875" s="341"/>
      <c r="H875" s="342"/>
      <c r="J875" s="343"/>
      <c r="L875" s="305"/>
      <c r="M875" s="184"/>
      <c r="O875" s="184"/>
    </row>
    <row r="876" customFormat="false" ht="12.75" hidden="false" customHeight="false" outlineLevel="0" collapsed="false">
      <c r="A876" s="340"/>
      <c r="D876" s="341"/>
      <c r="H876" s="342"/>
      <c r="J876" s="343"/>
      <c r="L876" s="305"/>
      <c r="M876" s="184"/>
      <c r="O876" s="184"/>
    </row>
    <row r="877" customFormat="false" ht="12.75" hidden="false" customHeight="false" outlineLevel="0" collapsed="false">
      <c r="A877" s="340"/>
      <c r="D877" s="341"/>
      <c r="H877" s="342"/>
      <c r="J877" s="343"/>
      <c r="L877" s="305"/>
      <c r="M877" s="184"/>
      <c r="O877" s="184"/>
    </row>
    <row r="878" customFormat="false" ht="12.75" hidden="false" customHeight="false" outlineLevel="0" collapsed="false">
      <c r="A878" s="340"/>
      <c r="D878" s="341"/>
      <c r="H878" s="342"/>
      <c r="J878" s="343"/>
      <c r="L878" s="305"/>
      <c r="M878" s="184"/>
      <c r="O878" s="184"/>
    </row>
    <row r="879" customFormat="false" ht="12.75" hidden="false" customHeight="false" outlineLevel="0" collapsed="false">
      <c r="A879" s="340"/>
      <c r="D879" s="341"/>
      <c r="H879" s="342"/>
      <c r="J879" s="343"/>
      <c r="L879" s="305"/>
      <c r="M879" s="184"/>
      <c r="O879" s="184"/>
    </row>
    <row r="880" customFormat="false" ht="12.75" hidden="false" customHeight="false" outlineLevel="0" collapsed="false">
      <c r="A880" s="340"/>
      <c r="D880" s="341"/>
      <c r="H880" s="342"/>
      <c r="J880" s="343"/>
      <c r="L880" s="305"/>
      <c r="M880" s="184"/>
      <c r="O880" s="184"/>
    </row>
    <row r="881" customFormat="false" ht="12.75" hidden="false" customHeight="false" outlineLevel="0" collapsed="false">
      <c r="A881" s="340"/>
      <c r="D881" s="341"/>
      <c r="H881" s="342"/>
      <c r="J881" s="343"/>
      <c r="L881" s="305"/>
      <c r="M881" s="184"/>
      <c r="O881" s="184"/>
    </row>
    <row r="882" customFormat="false" ht="12.75" hidden="false" customHeight="false" outlineLevel="0" collapsed="false">
      <c r="A882" s="340"/>
      <c r="D882" s="341"/>
      <c r="H882" s="342"/>
      <c r="J882" s="343"/>
      <c r="L882" s="305"/>
      <c r="M882" s="184"/>
      <c r="O882" s="184"/>
    </row>
    <row r="883" customFormat="false" ht="12.75" hidden="false" customHeight="false" outlineLevel="0" collapsed="false">
      <c r="A883" s="340"/>
      <c r="D883" s="341"/>
      <c r="H883" s="342"/>
      <c r="J883" s="343"/>
      <c r="L883" s="305"/>
      <c r="M883" s="184"/>
      <c r="O883" s="184"/>
    </row>
    <row r="884" customFormat="false" ht="12.75" hidden="false" customHeight="false" outlineLevel="0" collapsed="false">
      <c r="A884" s="340"/>
      <c r="D884" s="341"/>
      <c r="H884" s="342"/>
      <c r="J884" s="343"/>
      <c r="L884" s="305"/>
      <c r="M884" s="184"/>
      <c r="O884" s="184"/>
    </row>
    <row r="885" customFormat="false" ht="12.75" hidden="false" customHeight="false" outlineLevel="0" collapsed="false">
      <c r="A885" s="340"/>
      <c r="D885" s="341"/>
      <c r="H885" s="342"/>
      <c r="J885" s="343"/>
      <c r="L885" s="305"/>
      <c r="M885" s="184"/>
      <c r="O885" s="184"/>
    </row>
    <row r="886" customFormat="false" ht="12.75" hidden="false" customHeight="false" outlineLevel="0" collapsed="false">
      <c r="A886" s="340"/>
      <c r="D886" s="341"/>
      <c r="H886" s="342"/>
      <c r="J886" s="343"/>
      <c r="L886" s="305"/>
      <c r="M886" s="184"/>
      <c r="O886" s="184"/>
    </row>
    <row r="887" customFormat="false" ht="12.75" hidden="false" customHeight="false" outlineLevel="0" collapsed="false">
      <c r="A887" s="340"/>
      <c r="D887" s="341"/>
      <c r="H887" s="342"/>
      <c r="J887" s="343"/>
      <c r="L887" s="305"/>
      <c r="M887" s="184"/>
      <c r="O887" s="184"/>
    </row>
    <row r="888" customFormat="false" ht="12.75" hidden="false" customHeight="false" outlineLevel="0" collapsed="false">
      <c r="A888" s="340"/>
      <c r="D888" s="341"/>
      <c r="H888" s="342"/>
      <c r="J888" s="343"/>
      <c r="L888" s="305"/>
      <c r="M888" s="184"/>
      <c r="O888" s="184"/>
    </row>
    <row r="889" customFormat="false" ht="12.75" hidden="false" customHeight="false" outlineLevel="0" collapsed="false">
      <c r="A889" s="340"/>
      <c r="D889" s="341"/>
      <c r="H889" s="342"/>
      <c r="J889" s="343"/>
      <c r="L889" s="305"/>
      <c r="M889" s="184"/>
      <c r="O889" s="184"/>
    </row>
    <row r="890" customFormat="false" ht="12.75" hidden="false" customHeight="false" outlineLevel="0" collapsed="false">
      <c r="A890" s="340"/>
      <c r="D890" s="341"/>
      <c r="H890" s="342"/>
      <c r="J890" s="343"/>
      <c r="L890" s="305"/>
      <c r="M890" s="184"/>
      <c r="O890" s="184"/>
    </row>
    <row r="891" customFormat="false" ht="12.75" hidden="false" customHeight="false" outlineLevel="0" collapsed="false">
      <c r="A891" s="340"/>
      <c r="D891" s="341"/>
      <c r="H891" s="342"/>
      <c r="J891" s="343"/>
      <c r="L891" s="305"/>
      <c r="M891" s="184"/>
      <c r="O891" s="184"/>
    </row>
    <row r="892" customFormat="false" ht="12.75" hidden="false" customHeight="false" outlineLevel="0" collapsed="false">
      <c r="A892" s="340"/>
      <c r="D892" s="341"/>
      <c r="H892" s="342"/>
      <c r="J892" s="343"/>
      <c r="L892" s="305"/>
      <c r="M892" s="184"/>
      <c r="O892" s="184"/>
    </row>
    <row r="893" customFormat="false" ht="12.75" hidden="false" customHeight="false" outlineLevel="0" collapsed="false">
      <c r="A893" s="340"/>
      <c r="D893" s="341"/>
      <c r="H893" s="342"/>
      <c r="J893" s="343"/>
      <c r="L893" s="305"/>
      <c r="M893" s="184"/>
      <c r="O893" s="184"/>
    </row>
    <row r="894" customFormat="false" ht="12.75" hidden="false" customHeight="false" outlineLevel="0" collapsed="false">
      <c r="A894" s="340"/>
      <c r="D894" s="341"/>
      <c r="H894" s="342"/>
      <c r="J894" s="343"/>
      <c r="L894" s="305"/>
      <c r="M894" s="184"/>
      <c r="O894" s="184"/>
    </row>
    <row r="895" customFormat="false" ht="12.75" hidden="false" customHeight="false" outlineLevel="0" collapsed="false">
      <c r="A895" s="340"/>
      <c r="D895" s="341"/>
      <c r="H895" s="342"/>
      <c r="J895" s="343"/>
      <c r="L895" s="305"/>
      <c r="M895" s="184"/>
      <c r="O895" s="184"/>
    </row>
    <row r="896" customFormat="false" ht="12.75" hidden="false" customHeight="false" outlineLevel="0" collapsed="false">
      <c r="A896" s="340"/>
      <c r="D896" s="341"/>
      <c r="H896" s="342"/>
      <c r="J896" s="343"/>
      <c r="L896" s="305"/>
      <c r="M896" s="184"/>
      <c r="O896" s="184"/>
    </row>
    <row r="897" customFormat="false" ht="12.75" hidden="false" customHeight="false" outlineLevel="0" collapsed="false">
      <c r="A897" s="340"/>
      <c r="D897" s="341"/>
      <c r="H897" s="342"/>
      <c r="J897" s="343"/>
      <c r="L897" s="305"/>
      <c r="M897" s="184"/>
      <c r="O897" s="184"/>
    </row>
    <row r="898" customFormat="false" ht="12.75" hidden="false" customHeight="false" outlineLevel="0" collapsed="false">
      <c r="A898" s="340"/>
      <c r="D898" s="341"/>
      <c r="H898" s="342"/>
      <c r="J898" s="343"/>
      <c r="L898" s="305"/>
      <c r="M898" s="184"/>
      <c r="O898" s="184"/>
    </row>
    <row r="899" customFormat="false" ht="12.75" hidden="false" customHeight="false" outlineLevel="0" collapsed="false">
      <c r="A899" s="340"/>
      <c r="D899" s="341"/>
      <c r="H899" s="342"/>
      <c r="J899" s="343"/>
      <c r="L899" s="305"/>
      <c r="M899" s="184"/>
      <c r="O899" s="184"/>
    </row>
    <row r="900" customFormat="false" ht="12.75" hidden="false" customHeight="false" outlineLevel="0" collapsed="false">
      <c r="A900" s="340"/>
      <c r="D900" s="341"/>
      <c r="H900" s="342"/>
      <c r="J900" s="343"/>
      <c r="L900" s="305"/>
      <c r="M900" s="184"/>
      <c r="O900" s="184"/>
    </row>
    <row r="901" customFormat="false" ht="12.75" hidden="false" customHeight="false" outlineLevel="0" collapsed="false">
      <c r="A901" s="340"/>
      <c r="D901" s="341"/>
      <c r="H901" s="342"/>
      <c r="J901" s="343"/>
      <c r="L901" s="305"/>
      <c r="M901" s="184"/>
      <c r="O901" s="184"/>
    </row>
    <row r="902" customFormat="false" ht="12.75" hidden="false" customHeight="false" outlineLevel="0" collapsed="false">
      <c r="A902" s="340"/>
      <c r="D902" s="341"/>
      <c r="H902" s="342"/>
      <c r="J902" s="343"/>
      <c r="L902" s="305"/>
      <c r="M902" s="184"/>
      <c r="O902" s="184"/>
    </row>
    <row r="903" customFormat="false" ht="12.75" hidden="false" customHeight="false" outlineLevel="0" collapsed="false">
      <c r="A903" s="340"/>
      <c r="D903" s="341"/>
      <c r="H903" s="342"/>
      <c r="J903" s="343"/>
      <c r="L903" s="305"/>
      <c r="M903" s="184"/>
      <c r="O903" s="184"/>
    </row>
    <row r="904" customFormat="false" ht="12.75" hidden="false" customHeight="false" outlineLevel="0" collapsed="false">
      <c r="A904" s="340"/>
      <c r="D904" s="341"/>
      <c r="H904" s="342"/>
      <c r="J904" s="343"/>
      <c r="L904" s="305"/>
      <c r="M904" s="184"/>
      <c r="O904" s="184"/>
    </row>
    <row r="905" customFormat="false" ht="12.75" hidden="false" customHeight="false" outlineLevel="0" collapsed="false">
      <c r="A905" s="340"/>
      <c r="D905" s="341"/>
      <c r="H905" s="342"/>
      <c r="J905" s="343"/>
      <c r="L905" s="305"/>
      <c r="M905" s="184"/>
      <c r="O905" s="184"/>
    </row>
    <row r="906" customFormat="false" ht="12.75" hidden="false" customHeight="false" outlineLevel="0" collapsed="false">
      <c r="A906" s="340"/>
      <c r="D906" s="341"/>
      <c r="H906" s="342"/>
      <c r="J906" s="343"/>
      <c r="L906" s="305"/>
      <c r="M906" s="184"/>
      <c r="O906" s="184"/>
    </row>
    <row r="907" customFormat="false" ht="12.75" hidden="false" customHeight="false" outlineLevel="0" collapsed="false">
      <c r="A907" s="340"/>
      <c r="D907" s="341"/>
      <c r="H907" s="342"/>
      <c r="J907" s="343"/>
      <c r="L907" s="305"/>
      <c r="M907" s="184"/>
      <c r="O907" s="184"/>
    </row>
    <row r="908" customFormat="false" ht="12.75" hidden="false" customHeight="false" outlineLevel="0" collapsed="false">
      <c r="A908" s="340"/>
      <c r="D908" s="341"/>
      <c r="H908" s="342"/>
      <c r="J908" s="343"/>
      <c r="L908" s="305"/>
      <c r="M908" s="184"/>
      <c r="O908" s="184"/>
    </row>
    <row r="909" customFormat="false" ht="12.75" hidden="false" customHeight="false" outlineLevel="0" collapsed="false">
      <c r="A909" s="340"/>
      <c r="D909" s="341"/>
      <c r="H909" s="342"/>
      <c r="J909" s="343"/>
      <c r="L909" s="305"/>
      <c r="M909" s="184"/>
      <c r="O909" s="184"/>
    </row>
    <row r="910" customFormat="false" ht="12.75" hidden="false" customHeight="false" outlineLevel="0" collapsed="false">
      <c r="A910" s="340"/>
      <c r="D910" s="341"/>
      <c r="H910" s="342"/>
      <c r="J910" s="343"/>
      <c r="L910" s="305"/>
      <c r="M910" s="184"/>
      <c r="O910" s="184"/>
    </row>
    <row r="911" customFormat="false" ht="12.75" hidden="false" customHeight="false" outlineLevel="0" collapsed="false">
      <c r="A911" s="340"/>
      <c r="D911" s="341"/>
      <c r="H911" s="342"/>
      <c r="J911" s="343"/>
      <c r="L911" s="305"/>
      <c r="M911" s="184"/>
      <c r="O911" s="184"/>
    </row>
    <row r="912" customFormat="false" ht="12.75" hidden="false" customHeight="false" outlineLevel="0" collapsed="false">
      <c r="A912" s="340"/>
      <c r="D912" s="341"/>
      <c r="H912" s="342"/>
      <c r="J912" s="343"/>
      <c r="L912" s="305"/>
      <c r="M912" s="184"/>
      <c r="O912" s="184"/>
    </row>
    <row r="913" customFormat="false" ht="12.75" hidden="false" customHeight="false" outlineLevel="0" collapsed="false">
      <c r="A913" s="340"/>
      <c r="D913" s="341"/>
      <c r="H913" s="342"/>
      <c r="J913" s="343"/>
      <c r="L913" s="305"/>
      <c r="M913" s="184"/>
      <c r="O913" s="184"/>
    </row>
    <row r="914" customFormat="false" ht="12.75" hidden="false" customHeight="false" outlineLevel="0" collapsed="false">
      <c r="A914" s="340"/>
      <c r="D914" s="341"/>
      <c r="H914" s="342"/>
      <c r="J914" s="343"/>
      <c r="L914" s="305"/>
      <c r="M914" s="184"/>
      <c r="O914" s="184"/>
    </row>
    <row r="915" customFormat="false" ht="12.75" hidden="false" customHeight="false" outlineLevel="0" collapsed="false">
      <c r="A915" s="340"/>
      <c r="D915" s="341"/>
      <c r="H915" s="342"/>
      <c r="J915" s="343"/>
      <c r="L915" s="305"/>
      <c r="M915" s="184"/>
      <c r="O915" s="184"/>
    </row>
    <row r="916" customFormat="false" ht="12.75" hidden="false" customHeight="false" outlineLevel="0" collapsed="false">
      <c r="A916" s="340"/>
      <c r="D916" s="341"/>
      <c r="H916" s="342"/>
      <c r="J916" s="343"/>
      <c r="L916" s="305"/>
      <c r="M916" s="184"/>
      <c r="O916" s="184"/>
    </row>
    <row r="917" customFormat="false" ht="12.75" hidden="false" customHeight="false" outlineLevel="0" collapsed="false">
      <c r="A917" s="340"/>
      <c r="D917" s="341"/>
      <c r="H917" s="342"/>
      <c r="J917" s="343"/>
      <c r="L917" s="305"/>
      <c r="M917" s="184"/>
      <c r="O917" s="184"/>
    </row>
    <row r="918" customFormat="false" ht="12.75" hidden="false" customHeight="false" outlineLevel="0" collapsed="false">
      <c r="A918" s="340"/>
      <c r="D918" s="341"/>
      <c r="H918" s="342"/>
      <c r="J918" s="343"/>
      <c r="L918" s="305"/>
      <c r="M918" s="184"/>
      <c r="O918" s="184"/>
    </row>
    <row r="919" customFormat="false" ht="12.75" hidden="false" customHeight="false" outlineLevel="0" collapsed="false">
      <c r="A919" s="340"/>
      <c r="D919" s="341"/>
      <c r="H919" s="342"/>
      <c r="J919" s="343"/>
      <c r="L919" s="305"/>
      <c r="M919" s="184"/>
      <c r="O919" s="184"/>
    </row>
    <row r="920" customFormat="false" ht="12.75" hidden="false" customHeight="false" outlineLevel="0" collapsed="false">
      <c r="A920" s="340"/>
      <c r="D920" s="341"/>
      <c r="H920" s="342"/>
      <c r="J920" s="343"/>
      <c r="L920" s="305"/>
      <c r="M920" s="184"/>
      <c r="O920" s="184"/>
    </row>
    <row r="921" customFormat="false" ht="12.75" hidden="false" customHeight="false" outlineLevel="0" collapsed="false">
      <c r="A921" s="340"/>
      <c r="D921" s="341"/>
      <c r="H921" s="342"/>
      <c r="J921" s="343"/>
      <c r="L921" s="305"/>
      <c r="M921" s="184"/>
      <c r="O921" s="184"/>
    </row>
    <row r="922" customFormat="false" ht="12.75" hidden="false" customHeight="false" outlineLevel="0" collapsed="false">
      <c r="A922" s="340"/>
      <c r="D922" s="341"/>
      <c r="H922" s="342"/>
      <c r="J922" s="343"/>
      <c r="L922" s="305"/>
      <c r="M922" s="184"/>
      <c r="O922" s="184"/>
    </row>
    <row r="923" customFormat="false" ht="12.75" hidden="false" customHeight="false" outlineLevel="0" collapsed="false">
      <c r="A923" s="340"/>
      <c r="D923" s="341"/>
      <c r="H923" s="342"/>
      <c r="J923" s="343"/>
      <c r="L923" s="305"/>
      <c r="M923" s="184"/>
      <c r="O923" s="184"/>
    </row>
    <row r="924" customFormat="false" ht="12.75" hidden="false" customHeight="false" outlineLevel="0" collapsed="false">
      <c r="A924" s="340"/>
      <c r="D924" s="341"/>
      <c r="H924" s="342"/>
      <c r="J924" s="343"/>
      <c r="L924" s="305"/>
      <c r="M924" s="184"/>
      <c r="O924" s="184"/>
    </row>
    <row r="925" customFormat="false" ht="12.75" hidden="false" customHeight="false" outlineLevel="0" collapsed="false">
      <c r="A925" s="340"/>
      <c r="D925" s="341"/>
      <c r="H925" s="342"/>
      <c r="J925" s="343"/>
      <c r="L925" s="305"/>
      <c r="M925" s="184"/>
      <c r="O925" s="184"/>
    </row>
    <row r="926" customFormat="false" ht="12.75" hidden="false" customHeight="false" outlineLevel="0" collapsed="false">
      <c r="A926" s="340"/>
      <c r="D926" s="341"/>
      <c r="H926" s="342"/>
      <c r="J926" s="343"/>
      <c r="L926" s="305"/>
      <c r="M926" s="184"/>
      <c r="O926" s="184"/>
    </row>
    <row r="927" customFormat="false" ht="12.75" hidden="false" customHeight="false" outlineLevel="0" collapsed="false">
      <c r="A927" s="340"/>
      <c r="D927" s="341"/>
      <c r="H927" s="342"/>
      <c r="J927" s="343"/>
      <c r="L927" s="305"/>
      <c r="M927" s="184"/>
      <c r="O927" s="184"/>
    </row>
    <row r="928" customFormat="false" ht="12.75" hidden="false" customHeight="false" outlineLevel="0" collapsed="false">
      <c r="A928" s="340"/>
      <c r="D928" s="341"/>
      <c r="H928" s="342"/>
      <c r="J928" s="343"/>
      <c r="L928" s="305"/>
      <c r="M928" s="184"/>
      <c r="O928" s="184"/>
    </row>
    <row r="929" customFormat="false" ht="12.75" hidden="false" customHeight="false" outlineLevel="0" collapsed="false">
      <c r="A929" s="340"/>
      <c r="D929" s="341"/>
      <c r="H929" s="342"/>
      <c r="J929" s="343"/>
      <c r="L929" s="305"/>
      <c r="M929" s="184"/>
      <c r="O929" s="184"/>
    </row>
    <row r="930" customFormat="false" ht="12.75" hidden="false" customHeight="false" outlineLevel="0" collapsed="false">
      <c r="A930" s="340"/>
      <c r="D930" s="341"/>
      <c r="H930" s="342"/>
      <c r="J930" s="343"/>
      <c r="L930" s="305"/>
      <c r="M930" s="184"/>
      <c r="O930" s="184"/>
    </row>
    <row r="931" customFormat="false" ht="12.75" hidden="false" customHeight="false" outlineLevel="0" collapsed="false">
      <c r="A931" s="340"/>
      <c r="D931" s="341"/>
      <c r="H931" s="342"/>
      <c r="J931" s="343"/>
      <c r="L931" s="305"/>
      <c r="M931" s="184"/>
      <c r="O931" s="184"/>
    </row>
    <row r="932" customFormat="false" ht="12.75" hidden="false" customHeight="false" outlineLevel="0" collapsed="false">
      <c r="A932" s="340"/>
      <c r="D932" s="341"/>
      <c r="H932" s="342"/>
      <c r="J932" s="343"/>
      <c r="L932" s="305"/>
      <c r="M932" s="184"/>
      <c r="O932" s="184"/>
    </row>
    <row r="933" customFormat="false" ht="12.75" hidden="false" customHeight="false" outlineLevel="0" collapsed="false">
      <c r="A933" s="340"/>
      <c r="D933" s="341"/>
      <c r="H933" s="342"/>
      <c r="J933" s="343"/>
      <c r="L933" s="305"/>
      <c r="M933" s="184"/>
      <c r="O933" s="184"/>
    </row>
    <row r="934" customFormat="false" ht="12.75" hidden="false" customHeight="false" outlineLevel="0" collapsed="false">
      <c r="A934" s="340"/>
      <c r="D934" s="341"/>
      <c r="H934" s="342"/>
      <c r="J934" s="343"/>
      <c r="L934" s="305"/>
      <c r="M934" s="184"/>
      <c r="O934" s="184"/>
    </row>
    <row r="935" customFormat="false" ht="12.75" hidden="false" customHeight="false" outlineLevel="0" collapsed="false">
      <c r="A935" s="340"/>
      <c r="D935" s="341"/>
      <c r="H935" s="342"/>
      <c r="J935" s="343"/>
      <c r="L935" s="305"/>
      <c r="M935" s="184"/>
      <c r="O935" s="184"/>
    </row>
    <row r="936" customFormat="false" ht="12.75" hidden="false" customHeight="false" outlineLevel="0" collapsed="false">
      <c r="A936" s="340"/>
      <c r="D936" s="341"/>
      <c r="H936" s="342"/>
      <c r="J936" s="343"/>
      <c r="L936" s="305"/>
      <c r="M936" s="184"/>
      <c r="O936" s="184"/>
    </row>
    <row r="937" customFormat="false" ht="12.75" hidden="false" customHeight="false" outlineLevel="0" collapsed="false">
      <c r="A937" s="340"/>
      <c r="D937" s="341"/>
      <c r="H937" s="342"/>
      <c r="J937" s="343"/>
      <c r="L937" s="305"/>
      <c r="M937" s="184"/>
      <c r="O937" s="184"/>
    </row>
    <row r="938" customFormat="false" ht="12.75" hidden="false" customHeight="false" outlineLevel="0" collapsed="false">
      <c r="A938" s="340"/>
      <c r="D938" s="341"/>
      <c r="H938" s="342"/>
      <c r="J938" s="343"/>
      <c r="L938" s="305"/>
      <c r="M938" s="184"/>
      <c r="O938" s="184"/>
    </row>
    <row r="939" customFormat="false" ht="12.75" hidden="false" customHeight="false" outlineLevel="0" collapsed="false">
      <c r="A939" s="340"/>
      <c r="D939" s="341"/>
      <c r="H939" s="342"/>
      <c r="J939" s="343"/>
      <c r="L939" s="305"/>
      <c r="M939" s="184"/>
      <c r="O939" s="184"/>
    </row>
    <row r="940" customFormat="false" ht="12.75" hidden="false" customHeight="false" outlineLevel="0" collapsed="false">
      <c r="A940" s="340"/>
      <c r="D940" s="341"/>
      <c r="H940" s="342"/>
      <c r="J940" s="343"/>
      <c r="L940" s="305"/>
      <c r="M940" s="184"/>
      <c r="O940" s="184"/>
    </row>
    <row r="941" customFormat="false" ht="12.75" hidden="false" customHeight="false" outlineLevel="0" collapsed="false">
      <c r="A941" s="340"/>
      <c r="D941" s="341"/>
      <c r="H941" s="342"/>
      <c r="J941" s="343"/>
      <c r="L941" s="305"/>
      <c r="M941" s="184"/>
      <c r="O941" s="184"/>
    </row>
    <row r="942" customFormat="false" ht="12.75" hidden="false" customHeight="false" outlineLevel="0" collapsed="false">
      <c r="A942" s="340"/>
      <c r="D942" s="341"/>
      <c r="H942" s="342"/>
      <c r="J942" s="343"/>
      <c r="L942" s="305"/>
      <c r="M942" s="184"/>
      <c r="O942" s="184"/>
    </row>
    <row r="943" customFormat="false" ht="12.75" hidden="false" customHeight="false" outlineLevel="0" collapsed="false">
      <c r="A943" s="340"/>
      <c r="D943" s="341"/>
      <c r="H943" s="342"/>
      <c r="J943" s="343"/>
      <c r="L943" s="305"/>
      <c r="M943" s="184"/>
      <c r="O943" s="184"/>
    </row>
    <row r="944" customFormat="false" ht="12.75" hidden="false" customHeight="false" outlineLevel="0" collapsed="false">
      <c r="A944" s="340"/>
      <c r="D944" s="341"/>
      <c r="H944" s="342"/>
      <c r="J944" s="343"/>
      <c r="L944" s="305"/>
      <c r="M944" s="184"/>
      <c r="O944" s="184"/>
    </row>
    <row r="945" customFormat="false" ht="12.75" hidden="false" customHeight="false" outlineLevel="0" collapsed="false">
      <c r="A945" s="340"/>
      <c r="D945" s="341"/>
      <c r="H945" s="342"/>
      <c r="J945" s="343"/>
      <c r="L945" s="305"/>
      <c r="M945" s="184"/>
      <c r="O945" s="184"/>
    </row>
    <row r="946" customFormat="false" ht="12.75" hidden="false" customHeight="false" outlineLevel="0" collapsed="false">
      <c r="A946" s="340"/>
      <c r="D946" s="341"/>
      <c r="H946" s="342"/>
      <c r="J946" s="343"/>
      <c r="L946" s="305"/>
      <c r="M946" s="184"/>
      <c r="O946" s="184"/>
    </row>
    <row r="947" customFormat="false" ht="12.75" hidden="false" customHeight="false" outlineLevel="0" collapsed="false">
      <c r="A947" s="340"/>
      <c r="D947" s="341"/>
      <c r="H947" s="342"/>
      <c r="J947" s="343"/>
      <c r="L947" s="305"/>
      <c r="M947" s="184"/>
      <c r="O947" s="184"/>
    </row>
    <row r="948" customFormat="false" ht="12.75" hidden="false" customHeight="false" outlineLevel="0" collapsed="false">
      <c r="A948" s="340"/>
      <c r="D948" s="341"/>
      <c r="H948" s="342"/>
      <c r="J948" s="343"/>
      <c r="L948" s="305"/>
      <c r="M948" s="184"/>
      <c r="O948" s="184"/>
    </row>
    <row r="949" customFormat="false" ht="12.75" hidden="false" customHeight="false" outlineLevel="0" collapsed="false">
      <c r="A949" s="340"/>
      <c r="D949" s="341"/>
      <c r="H949" s="342"/>
      <c r="J949" s="343"/>
      <c r="L949" s="305"/>
      <c r="M949" s="184"/>
      <c r="O949" s="184"/>
    </row>
    <row r="950" customFormat="false" ht="12.75" hidden="false" customHeight="false" outlineLevel="0" collapsed="false">
      <c r="A950" s="340"/>
      <c r="D950" s="341"/>
      <c r="H950" s="342"/>
      <c r="J950" s="343"/>
      <c r="L950" s="305"/>
      <c r="M950" s="184"/>
      <c r="O950" s="184"/>
    </row>
    <row r="951" customFormat="false" ht="12.75" hidden="false" customHeight="false" outlineLevel="0" collapsed="false">
      <c r="A951" s="340"/>
      <c r="D951" s="341"/>
      <c r="H951" s="342"/>
      <c r="J951" s="343"/>
      <c r="L951" s="305"/>
      <c r="M951" s="184"/>
      <c r="O951" s="184"/>
    </row>
    <row r="952" customFormat="false" ht="12.75" hidden="false" customHeight="false" outlineLevel="0" collapsed="false">
      <c r="A952" s="340"/>
      <c r="D952" s="341"/>
      <c r="H952" s="342"/>
      <c r="J952" s="343"/>
      <c r="L952" s="305"/>
      <c r="M952" s="184"/>
      <c r="O952" s="184"/>
    </row>
    <row r="953" customFormat="false" ht="12.75" hidden="false" customHeight="false" outlineLevel="0" collapsed="false">
      <c r="A953" s="340"/>
      <c r="D953" s="341"/>
      <c r="H953" s="342"/>
      <c r="J953" s="343"/>
      <c r="L953" s="305"/>
      <c r="M953" s="184"/>
      <c r="O953" s="184"/>
    </row>
    <row r="954" customFormat="false" ht="12.75" hidden="false" customHeight="false" outlineLevel="0" collapsed="false">
      <c r="A954" s="340"/>
      <c r="D954" s="341"/>
      <c r="H954" s="342"/>
      <c r="J954" s="343"/>
      <c r="L954" s="305"/>
      <c r="M954" s="184"/>
      <c r="O954" s="184"/>
    </row>
    <row r="955" customFormat="false" ht="12.75" hidden="false" customHeight="false" outlineLevel="0" collapsed="false">
      <c r="A955" s="340"/>
      <c r="D955" s="341"/>
      <c r="H955" s="342"/>
      <c r="J955" s="343"/>
      <c r="L955" s="305"/>
      <c r="M955" s="184"/>
      <c r="O955" s="184"/>
    </row>
    <row r="956" customFormat="false" ht="12.75" hidden="false" customHeight="false" outlineLevel="0" collapsed="false">
      <c r="A956" s="340"/>
      <c r="D956" s="341"/>
      <c r="H956" s="342"/>
      <c r="J956" s="343"/>
      <c r="L956" s="305"/>
      <c r="M956" s="184"/>
      <c r="O956" s="184"/>
    </row>
    <row r="957" customFormat="false" ht="12.75" hidden="false" customHeight="false" outlineLevel="0" collapsed="false">
      <c r="A957" s="340"/>
      <c r="D957" s="341"/>
      <c r="H957" s="342"/>
      <c r="J957" s="343"/>
      <c r="L957" s="305"/>
      <c r="M957" s="184"/>
      <c r="O957" s="184"/>
    </row>
    <row r="958" customFormat="false" ht="12.75" hidden="false" customHeight="false" outlineLevel="0" collapsed="false">
      <c r="A958" s="340"/>
      <c r="D958" s="341"/>
      <c r="H958" s="342"/>
      <c r="J958" s="343"/>
      <c r="L958" s="305"/>
      <c r="M958" s="184"/>
      <c r="O958" s="184"/>
    </row>
    <row r="959" customFormat="false" ht="12.75" hidden="false" customHeight="false" outlineLevel="0" collapsed="false">
      <c r="A959" s="340"/>
      <c r="D959" s="341"/>
      <c r="H959" s="342"/>
      <c r="J959" s="343"/>
      <c r="L959" s="305"/>
      <c r="M959" s="184"/>
      <c r="O959" s="184"/>
    </row>
    <row r="960" customFormat="false" ht="12.75" hidden="false" customHeight="false" outlineLevel="0" collapsed="false">
      <c r="A960" s="340"/>
      <c r="D960" s="341"/>
      <c r="H960" s="342"/>
      <c r="J960" s="343"/>
      <c r="L960" s="305"/>
      <c r="M960" s="184"/>
      <c r="O960" s="184"/>
    </row>
    <row r="961" customFormat="false" ht="12.75" hidden="false" customHeight="false" outlineLevel="0" collapsed="false">
      <c r="A961" s="340"/>
      <c r="D961" s="341"/>
      <c r="H961" s="342"/>
      <c r="J961" s="343"/>
      <c r="L961" s="305"/>
      <c r="M961" s="184"/>
      <c r="O961" s="184"/>
    </row>
    <row r="962" customFormat="false" ht="12.75" hidden="false" customHeight="false" outlineLevel="0" collapsed="false">
      <c r="A962" s="340"/>
      <c r="D962" s="341"/>
      <c r="H962" s="342"/>
      <c r="J962" s="343"/>
      <c r="L962" s="305"/>
      <c r="M962" s="184"/>
      <c r="O962" s="184"/>
    </row>
    <row r="963" customFormat="false" ht="12.75" hidden="false" customHeight="false" outlineLevel="0" collapsed="false">
      <c r="A963" s="340"/>
      <c r="D963" s="341"/>
      <c r="H963" s="342"/>
      <c r="J963" s="343"/>
      <c r="L963" s="305"/>
      <c r="M963" s="184"/>
      <c r="O963" s="184"/>
    </row>
    <row r="964" customFormat="false" ht="12.75" hidden="false" customHeight="false" outlineLevel="0" collapsed="false">
      <c r="A964" s="340"/>
      <c r="D964" s="341"/>
      <c r="H964" s="342"/>
      <c r="J964" s="343"/>
      <c r="L964" s="305"/>
      <c r="M964" s="184"/>
      <c r="O964" s="184"/>
    </row>
    <row r="965" customFormat="false" ht="12.75" hidden="false" customHeight="false" outlineLevel="0" collapsed="false">
      <c r="A965" s="340"/>
      <c r="D965" s="341"/>
      <c r="H965" s="342"/>
      <c r="J965" s="343"/>
      <c r="L965" s="305"/>
      <c r="M965" s="184"/>
      <c r="O965" s="184"/>
    </row>
    <row r="966" customFormat="false" ht="12.75" hidden="false" customHeight="false" outlineLevel="0" collapsed="false">
      <c r="A966" s="340"/>
      <c r="D966" s="341"/>
      <c r="H966" s="342"/>
      <c r="J966" s="343"/>
      <c r="L966" s="305"/>
      <c r="M966" s="184"/>
      <c r="O966" s="184"/>
    </row>
    <row r="967" customFormat="false" ht="12.75" hidden="false" customHeight="false" outlineLevel="0" collapsed="false">
      <c r="A967" s="340"/>
      <c r="D967" s="341"/>
      <c r="H967" s="342"/>
      <c r="J967" s="343"/>
      <c r="L967" s="305"/>
      <c r="M967" s="184"/>
      <c r="O967" s="184"/>
    </row>
    <row r="968" customFormat="false" ht="12.75" hidden="false" customHeight="false" outlineLevel="0" collapsed="false">
      <c r="A968" s="340"/>
      <c r="D968" s="341"/>
      <c r="H968" s="342"/>
      <c r="J968" s="343"/>
      <c r="L968" s="305"/>
      <c r="M968" s="184"/>
      <c r="O968" s="184"/>
    </row>
    <row r="969" customFormat="false" ht="12.75" hidden="false" customHeight="false" outlineLevel="0" collapsed="false">
      <c r="A969" s="340"/>
      <c r="D969" s="341"/>
      <c r="H969" s="342"/>
      <c r="J969" s="343"/>
      <c r="L969" s="305"/>
      <c r="M969" s="184"/>
      <c r="O969" s="184"/>
    </row>
    <row r="970" customFormat="false" ht="12.75" hidden="false" customHeight="false" outlineLevel="0" collapsed="false">
      <c r="A970" s="340"/>
      <c r="D970" s="341"/>
      <c r="H970" s="342"/>
      <c r="J970" s="343"/>
      <c r="L970" s="305"/>
      <c r="M970" s="184"/>
      <c r="O970" s="184"/>
    </row>
    <row r="971" customFormat="false" ht="12.75" hidden="false" customHeight="false" outlineLevel="0" collapsed="false">
      <c r="A971" s="340"/>
      <c r="D971" s="341"/>
      <c r="H971" s="342"/>
      <c r="J971" s="343"/>
      <c r="L971" s="305"/>
      <c r="M971" s="184"/>
      <c r="O971" s="184"/>
    </row>
    <row r="972" customFormat="false" ht="12.75" hidden="false" customHeight="false" outlineLevel="0" collapsed="false">
      <c r="A972" s="340"/>
      <c r="D972" s="341"/>
      <c r="H972" s="342"/>
      <c r="J972" s="343"/>
      <c r="L972" s="305"/>
      <c r="M972" s="184"/>
      <c r="O972" s="184"/>
    </row>
    <row r="973" customFormat="false" ht="12.75" hidden="false" customHeight="false" outlineLevel="0" collapsed="false">
      <c r="A973" s="340"/>
      <c r="D973" s="341"/>
      <c r="H973" s="342"/>
      <c r="J973" s="343"/>
      <c r="L973" s="305"/>
      <c r="M973" s="184"/>
      <c r="O973" s="184"/>
    </row>
    <row r="974" customFormat="false" ht="12.75" hidden="false" customHeight="false" outlineLevel="0" collapsed="false">
      <c r="A974" s="340"/>
      <c r="D974" s="341"/>
      <c r="H974" s="342"/>
      <c r="J974" s="343"/>
      <c r="L974" s="305"/>
      <c r="M974" s="184"/>
      <c r="O974" s="184"/>
    </row>
    <row r="975" customFormat="false" ht="12.75" hidden="false" customHeight="false" outlineLevel="0" collapsed="false">
      <c r="A975" s="340"/>
      <c r="D975" s="341"/>
      <c r="H975" s="342"/>
      <c r="J975" s="343"/>
      <c r="L975" s="305"/>
      <c r="M975" s="184"/>
      <c r="O975" s="184"/>
    </row>
    <row r="976" customFormat="false" ht="12.75" hidden="false" customHeight="false" outlineLevel="0" collapsed="false">
      <c r="A976" s="340"/>
      <c r="D976" s="341"/>
      <c r="H976" s="342"/>
      <c r="J976" s="343"/>
      <c r="L976" s="305"/>
      <c r="M976" s="184"/>
      <c r="O976" s="184"/>
    </row>
    <row r="977" customFormat="false" ht="12.75" hidden="false" customHeight="false" outlineLevel="0" collapsed="false">
      <c r="A977" s="340"/>
      <c r="D977" s="341"/>
      <c r="H977" s="342"/>
      <c r="J977" s="343"/>
      <c r="L977" s="305"/>
      <c r="M977" s="184"/>
      <c r="O977" s="184"/>
    </row>
    <row r="978" customFormat="false" ht="12.75" hidden="false" customHeight="false" outlineLevel="0" collapsed="false">
      <c r="A978" s="340"/>
      <c r="D978" s="341"/>
      <c r="H978" s="342"/>
      <c r="J978" s="343"/>
      <c r="L978" s="305"/>
      <c r="M978" s="184"/>
      <c r="O978" s="184"/>
    </row>
    <row r="979" customFormat="false" ht="12.75" hidden="false" customHeight="false" outlineLevel="0" collapsed="false">
      <c r="A979" s="340"/>
      <c r="D979" s="341"/>
      <c r="H979" s="342"/>
      <c r="J979" s="343"/>
      <c r="L979" s="305"/>
      <c r="M979" s="184"/>
      <c r="O979" s="184"/>
    </row>
    <row r="980" customFormat="false" ht="12.75" hidden="false" customHeight="false" outlineLevel="0" collapsed="false">
      <c r="A980" s="340"/>
      <c r="D980" s="341"/>
      <c r="H980" s="342"/>
      <c r="J980" s="343"/>
      <c r="L980" s="305"/>
      <c r="M980" s="184"/>
      <c r="O980" s="184"/>
    </row>
    <row r="981" customFormat="false" ht="12.75" hidden="false" customHeight="false" outlineLevel="0" collapsed="false">
      <c r="A981" s="340"/>
      <c r="D981" s="341"/>
      <c r="H981" s="342"/>
      <c r="J981" s="343"/>
      <c r="L981" s="305"/>
      <c r="M981" s="184"/>
      <c r="O981" s="184"/>
    </row>
    <row r="982" customFormat="false" ht="12.75" hidden="false" customHeight="false" outlineLevel="0" collapsed="false">
      <c r="A982" s="340"/>
      <c r="D982" s="341"/>
      <c r="H982" s="342"/>
      <c r="J982" s="343"/>
      <c r="L982" s="305"/>
      <c r="M982" s="184"/>
      <c r="O982" s="184"/>
    </row>
    <row r="983" customFormat="false" ht="12.75" hidden="false" customHeight="false" outlineLevel="0" collapsed="false">
      <c r="A983" s="340"/>
      <c r="D983" s="341"/>
      <c r="H983" s="342"/>
      <c r="J983" s="343"/>
      <c r="L983" s="305"/>
      <c r="M983" s="184"/>
      <c r="O983" s="184"/>
    </row>
    <row r="984" customFormat="false" ht="12.75" hidden="false" customHeight="false" outlineLevel="0" collapsed="false">
      <c r="A984" s="340"/>
      <c r="D984" s="341"/>
      <c r="H984" s="342"/>
      <c r="J984" s="343"/>
      <c r="L984" s="305"/>
      <c r="M984" s="184"/>
      <c r="O984" s="184"/>
    </row>
    <row r="985" customFormat="false" ht="12.75" hidden="false" customHeight="false" outlineLevel="0" collapsed="false">
      <c r="A985" s="340"/>
      <c r="D985" s="341"/>
      <c r="H985" s="342"/>
      <c r="J985" s="343"/>
      <c r="L985" s="305"/>
      <c r="M985" s="184"/>
      <c r="O985" s="184"/>
    </row>
    <row r="986" customFormat="false" ht="12.75" hidden="false" customHeight="false" outlineLevel="0" collapsed="false">
      <c r="A986" s="340"/>
      <c r="D986" s="341"/>
      <c r="H986" s="342"/>
      <c r="J986" s="343"/>
      <c r="L986" s="305"/>
      <c r="M986" s="184"/>
      <c r="O986" s="184"/>
    </row>
    <row r="987" customFormat="false" ht="12.75" hidden="false" customHeight="false" outlineLevel="0" collapsed="false">
      <c r="A987" s="340"/>
      <c r="D987" s="341"/>
      <c r="H987" s="342"/>
      <c r="J987" s="343"/>
      <c r="L987" s="305"/>
      <c r="M987" s="184"/>
      <c r="O987" s="184"/>
    </row>
    <row r="988" customFormat="false" ht="12.75" hidden="false" customHeight="false" outlineLevel="0" collapsed="false">
      <c r="A988" s="340"/>
      <c r="D988" s="341"/>
      <c r="H988" s="342"/>
      <c r="J988" s="343"/>
      <c r="L988" s="305"/>
      <c r="M988" s="184"/>
      <c r="O988" s="184"/>
    </row>
    <row r="989" customFormat="false" ht="12.75" hidden="false" customHeight="false" outlineLevel="0" collapsed="false">
      <c r="A989" s="340"/>
      <c r="D989" s="341"/>
      <c r="H989" s="342"/>
      <c r="J989" s="343"/>
      <c r="L989" s="305"/>
      <c r="M989" s="184"/>
      <c r="O989" s="184"/>
    </row>
    <row r="990" customFormat="false" ht="12.75" hidden="false" customHeight="false" outlineLevel="0" collapsed="false">
      <c r="A990" s="340"/>
      <c r="D990" s="341"/>
      <c r="H990" s="342"/>
      <c r="J990" s="343"/>
      <c r="L990" s="305"/>
      <c r="M990" s="184"/>
      <c r="O990" s="184"/>
    </row>
    <row r="991" customFormat="false" ht="12.75" hidden="false" customHeight="false" outlineLevel="0" collapsed="false">
      <c r="A991" s="340"/>
      <c r="D991" s="341"/>
      <c r="H991" s="342"/>
      <c r="J991" s="343"/>
      <c r="L991" s="305"/>
      <c r="M991" s="184"/>
      <c r="O991" s="184"/>
    </row>
    <row r="992" customFormat="false" ht="12.75" hidden="false" customHeight="false" outlineLevel="0" collapsed="false">
      <c r="A992" s="340"/>
      <c r="D992" s="341"/>
      <c r="H992" s="342"/>
      <c r="J992" s="343"/>
      <c r="L992" s="305"/>
      <c r="M992" s="184"/>
      <c r="O992" s="184"/>
    </row>
    <row r="993" customFormat="false" ht="12.75" hidden="false" customHeight="false" outlineLevel="0" collapsed="false">
      <c r="A993" s="340"/>
      <c r="D993" s="341"/>
      <c r="H993" s="342"/>
      <c r="J993" s="343"/>
      <c r="L993" s="305"/>
      <c r="M993" s="184"/>
      <c r="O993" s="184"/>
    </row>
    <row r="994" customFormat="false" ht="12.75" hidden="false" customHeight="false" outlineLevel="0" collapsed="false">
      <c r="A994" s="340"/>
      <c r="D994" s="341"/>
      <c r="H994" s="342"/>
      <c r="J994" s="343"/>
      <c r="L994" s="305"/>
      <c r="M994" s="184"/>
      <c r="O994" s="184"/>
    </row>
    <row r="995" customFormat="false" ht="12.75" hidden="false" customHeight="false" outlineLevel="0" collapsed="false">
      <c r="A995" s="340"/>
      <c r="D995" s="341"/>
      <c r="H995" s="342"/>
      <c r="J995" s="343"/>
      <c r="L995" s="305"/>
      <c r="M995" s="184"/>
      <c r="O995" s="184"/>
    </row>
    <row r="996" customFormat="false" ht="12.75" hidden="false" customHeight="false" outlineLevel="0" collapsed="false">
      <c r="A996" s="340"/>
      <c r="D996" s="341"/>
      <c r="H996" s="342"/>
      <c r="J996" s="343"/>
      <c r="L996" s="305"/>
      <c r="M996" s="184"/>
      <c r="O996" s="184"/>
    </row>
    <row r="997" customFormat="false" ht="12.75" hidden="false" customHeight="false" outlineLevel="0" collapsed="false">
      <c r="A997" s="340"/>
      <c r="D997" s="341"/>
      <c r="H997" s="342"/>
      <c r="J997" s="343"/>
      <c r="L997" s="305"/>
      <c r="M997" s="184"/>
      <c r="O997" s="184"/>
    </row>
    <row r="998" customFormat="false" ht="12.75" hidden="false" customHeight="false" outlineLevel="0" collapsed="false">
      <c r="A998" s="340"/>
      <c r="D998" s="341"/>
      <c r="H998" s="342"/>
      <c r="J998" s="343"/>
      <c r="L998" s="305"/>
      <c r="M998" s="184"/>
      <c r="O998" s="184"/>
    </row>
    <row r="999" customFormat="false" ht="12.75" hidden="false" customHeight="false" outlineLevel="0" collapsed="false">
      <c r="A999" s="340"/>
      <c r="D999" s="341"/>
      <c r="H999" s="342"/>
      <c r="J999" s="343"/>
      <c r="L999" s="305"/>
      <c r="M999" s="184"/>
      <c r="O999" s="184"/>
    </row>
    <row r="1000" customFormat="false" ht="12.75" hidden="false" customHeight="false" outlineLevel="0" collapsed="false">
      <c r="A1000" s="340"/>
      <c r="D1000" s="341"/>
      <c r="H1000" s="342"/>
      <c r="J1000" s="343"/>
      <c r="L1000" s="305"/>
      <c r="M1000" s="184"/>
      <c r="O1000" s="184"/>
    </row>
    <row r="1001" customFormat="false" ht="12.75" hidden="false" customHeight="false" outlineLevel="0" collapsed="false">
      <c r="A1001" s="340"/>
      <c r="D1001" s="341"/>
      <c r="H1001" s="342"/>
      <c r="J1001" s="343"/>
      <c r="L1001" s="305"/>
      <c r="M1001" s="184"/>
      <c r="O1001" s="184"/>
    </row>
    <row r="1002" customFormat="false" ht="12.75" hidden="false" customHeight="false" outlineLevel="0" collapsed="false">
      <c r="A1002" s="340"/>
      <c r="D1002" s="341"/>
      <c r="H1002" s="342"/>
      <c r="J1002" s="343"/>
      <c r="L1002" s="305"/>
      <c r="M1002" s="184"/>
      <c r="O1002" s="184"/>
    </row>
    <row r="1003" customFormat="false" ht="12.75" hidden="false" customHeight="false" outlineLevel="0" collapsed="false">
      <c r="A1003" s="340"/>
      <c r="D1003" s="341"/>
      <c r="H1003" s="342"/>
      <c r="J1003" s="343"/>
      <c r="L1003" s="305"/>
      <c r="M1003" s="184"/>
      <c r="O1003" s="184"/>
    </row>
    <row r="1004" customFormat="false" ht="12.75" hidden="false" customHeight="false" outlineLevel="0" collapsed="false">
      <c r="A1004" s="340"/>
      <c r="D1004" s="341"/>
      <c r="H1004" s="342"/>
      <c r="J1004" s="343"/>
      <c r="L1004" s="305"/>
      <c r="M1004" s="184"/>
      <c r="O1004" s="184"/>
    </row>
    <row r="1005" customFormat="false" ht="12.75" hidden="false" customHeight="false" outlineLevel="0" collapsed="false">
      <c r="A1005" s="340"/>
      <c r="D1005" s="341"/>
      <c r="H1005" s="342"/>
      <c r="J1005" s="343"/>
      <c r="L1005" s="305"/>
      <c r="M1005" s="184"/>
      <c r="O1005" s="184"/>
    </row>
    <row r="1006" customFormat="false" ht="12.75" hidden="false" customHeight="false" outlineLevel="0" collapsed="false">
      <c r="A1006" s="340"/>
      <c r="D1006" s="341"/>
      <c r="H1006" s="342"/>
      <c r="J1006" s="343"/>
      <c r="L1006" s="305"/>
      <c r="M1006" s="184"/>
      <c r="O1006" s="184"/>
    </row>
    <row r="1007" customFormat="false" ht="12.75" hidden="false" customHeight="false" outlineLevel="0" collapsed="false">
      <c r="A1007" s="340"/>
      <c r="D1007" s="341"/>
      <c r="H1007" s="342"/>
      <c r="J1007" s="343"/>
      <c r="L1007" s="305"/>
      <c r="M1007" s="184"/>
      <c r="O1007" s="184"/>
    </row>
    <row r="1008" customFormat="false" ht="12.75" hidden="false" customHeight="false" outlineLevel="0" collapsed="false">
      <c r="A1008" s="340"/>
      <c r="D1008" s="341"/>
      <c r="H1008" s="342"/>
      <c r="J1008" s="343"/>
      <c r="L1008" s="305"/>
      <c r="M1008" s="184"/>
      <c r="O1008" s="184"/>
    </row>
    <row r="1009" customFormat="false" ht="12.75" hidden="false" customHeight="false" outlineLevel="0" collapsed="false">
      <c r="A1009" s="340"/>
      <c r="D1009" s="341"/>
      <c r="H1009" s="342"/>
      <c r="J1009" s="343"/>
      <c r="L1009" s="305"/>
      <c r="M1009" s="184"/>
      <c r="O1009" s="184"/>
    </row>
    <row r="1010" customFormat="false" ht="12.75" hidden="false" customHeight="false" outlineLevel="0" collapsed="false">
      <c r="A1010" s="340"/>
      <c r="D1010" s="341"/>
      <c r="H1010" s="342"/>
      <c r="J1010" s="343"/>
      <c r="L1010" s="305"/>
      <c r="M1010" s="184"/>
      <c r="O1010" s="184"/>
    </row>
    <row r="1011" customFormat="false" ht="12.75" hidden="false" customHeight="false" outlineLevel="0" collapsed="false">
      <c r="A1011" s="340"/>
      <c r="D1011" s="341"/>
      <c r="H1011" s="342"/>
      <c r="J1011" s="343"/>
      <c r="L1011" s="305"/>
      <c r="M1011" s="184"/>
      <c r="O1011" s="184"/>
    </row>
    <row r="1012" customFormat="false" ht="12.75" hidden="false" customHeight="false" outlineLevel="0" collapsed="false">
      <c r="A1012" s="340"/>
      <c r="D1012" s="341"/>
      <c r="H1012" s="342"/>
      <c r="J1012" s="343"/>
      <c r="L1012" s="305"/>
      <c r="M1012" s="184"/>
      <c r="O1012" s="184"/>
    </row>
    <row r="1013" customFormat="false" ht="12.75" hidden="false" customHeight="false" outlineLevel="0" collapsed="false">
      <c r="A1013" s="340"/>
      <c r="D1013" s="341"/>
      <c r="H1013" s="342"/>
      <c r="J1013" s="343"/>
      <c r="L1013" s="305"/>
      <c r="M1013" s="184"/>
      <c r="O1013" s="184"/>
    </row>
    <row r="1014" customFormat="false" ht="12.75" hidden="false" customHeight="false" outlineLevel="0" collapsed="false">
      <c r="A1014" s="340"/>
      <c r="D1014" s="341"/>
      <c r="H1014" s="342"/>
      <c r="J1014" s="343"/>
      <c r="L1014" s="305"/>
      <c r="M1014" s="184"/>
      <c r="O1014" s="184"/>
    </row>
    <row r="1015" customFormat="false" ht="12.75" hidden="false" customHeight="false" outlineLevel="0" collapsed="false">
      <c r="A1015" s="340"/>
      <c r="D1015" s="341"/>
      <c r="H1015" s="342"/>
      <c r="J1015" s="343"/>
      <c r="L1015" s="305"/>
      <c r="M1015" s="184"/>
      <c r="O1015" s="184"/>
    </row>
    <row r="1016" customFormat="false" ht="12.75" hidden="false" customHeight="false" outlineLevel="0" collapsed="false">
      <c r="A1016" s="340"/>
      <c r="D1016" s="341"/>
      <c r="H1016" s="342"/>
      <c r="J1016" s="343"/>
      <c r="L1016" s="305"/>
      <c r="M1016" s="184"/>
      <c r="O1016" s="184"/>
    </row>
    <row r="1017" customFormat="false" ht="12.75" hidden="false" customHeight="false" outlineLevel="0" collapsed="false">
      <c r="A1017" s="340"/>
      <c r="D1017" s="341"/>
      <c r="H1017" s="342"/>
      <c r="J1017" s="343"/>
      <c r="L1017" s="305"/>
      <c r="M1017" s="184"/>
      <c r="O1017" s="184"/>
    </row>
    <row r="1018" customFormat="false" ht="12.75" hidden="false" customHeight="false" outlineLevel="0" collapsed="false">
      <c r="A1018" s="340"/>
      <c r="D1018" s="341"/>
      <c r="H1018" s="342"/>
      <c r="J1018" s="343"/>
      <c r="L1018" s="305"/>
      <c r="M1018" s="184"/>
      <c r="O1018" s="184"/>
    </row>
    <row r="1019" customFormat="false" ht="12.75" hidden="false" customHeight="false" outlineLevel="0" collapsed="false">
      <c r="A1019" s="340"/>
      <c r="D1019" s="341"/>
      <c r="H1019" s="342"/>
      <c r="J1019" s="343"/>
      <c r="L1019" s="305"/>
      <c r="M1019" s="184"/>
      <c r="O1019" s="184"/>
    </row>
    <row r="1020" customFormat="false" ht="12.75" hidden="false" customHeight="false" outlineLevel="0" collapsed="false">
      <c r="A1020" s="340"/>
      <c r="D1020" s="341"/>
      <c r="H1020" s="342"/>
      <c r="J1020" s="343"/>
      <c r="L1020" s="305"/>
      <c r="M1020" s="184"/>
      <c r="O1020" s="184"/>
    </row>
    <row r="1021" customFormat="false" ht="12.75" hidden="false" customHeight="false" outlineLevel="0" collapsed="false">
      <c r="A1021" s="340"/>
      <c r="D1021" s="341"/>
      <c r="H1021" s="342"/>
      <c r="J1021" s="343"/>
      <c r="L1021" s="305"/>
      <c r="M1021" s="184"/>
      <c r="O1021" s="184"/>
    </row>
    <row r="1022" customFormat="false" ht="12.75" hidden="false" customHeight="false" outlineLevel="0" collapsed="false">
      <c r="A1022" s="340"/>
      <c r="D1022" s="341"/>
      <c r="H1022" s="342"/>
      <c r="J1022" s="343"/>
      <c r="L1022" s="305"/>
      <c r="M1022" s="184"/>
      <c r="O1022" s="184"/>
    </row>
    <row r="1023" customFormat="false" ht="12.75" hidden="false" customHeight="false" outlineLevel="0" collapsed="false">
      <c r="A1023" s="340"/>
      <c r="D1023" s="341"/>
      <c r="H1023" s="342"/>
      <c r="J1023" s="343"/>
      <c r="L1023" s="305"/>
      <c r="M1023" s="184"/>
      <c r="O1023" s="184"/>
    </row>
    <row r="1024" customFormat="false" ht="12.75" hidden="false" customHeight="false" outlineLevel="0" collapsed="false">
      <c r="A1024" s="340"/>
      <c r="D1024" s="341"/>
      <c r="H1024" s="342"/>
      <c r="J1024" s="343"/>
      <c r="L1024" s="305"/>
      <c r="M1024" s="184"/>
      <c r="O1024" s="184"/>
    </row>
    <row r="1025" customFormat="false" ht="12.75" hidden="false" customHeight="false" outlineLevel="0" collapsed="false">
      <c r="A1025" s="340"/>
      <c r="D1025" s="341"/>
      <c r="H1025" s="342"/>
      <c r="J1025" s="343"/>
      <c r="L1025" s="305"/>
      <c r="M1025" s="184"/>
      <c r="O1025" s="184"/>
    </row>
    <row r="1026" customFormat="false" ht="12.75" hidden="false" customHeight="false" outlineLevel="0" collapsed="false">
      <c r="A1026" s="340"/>
      <c r="D1026" s="341"/>
      <c r="H1026" s="342"/>
      <c r="J1026" s="343"/>
      <c r="L1026" s="305"/>
      <c r="M1026" s="184"/>
      <c r="O1026" s="184"/>
    </row>
    <row r="1027" customFormat="false" ht="12.75" hidden="false" customHeight="false" outlineLevel="0" collapsed="false">
      <c r="A1027" s="340"/>
      <c r="D1027" s="341"/>
      <c r="H1027" s="342"/>
      <c r="J1027" s="343"/>
      <c r="L1027" s="305"/>
      <c r="M1027" s="184"/>
      <c r="O1027" s="184"/>
    </row>
    <row r="1028" customFormat="false" ht="12.75" hidden="false" customHeight="false" outlineLevel="0" collapsed="false">
      <c r="A1028" s="340"/>
      <c r="D1028" s="341"/>
      <c r="H1028" s="342"/>
      <c r="J1028" s="343"/>
      <c r="L1028" s="305"/>
      <c r="M1028" s="184"/>
      <c r="O1028" s="184"/>
    </row>
    <row r="1029" customFormat="false" ht="12.75" hidden="false" customHeight="false" outlineLevel="0" collapsed="false">
      <c r="A1029" s="340"/>
      <c r="D1029" s="341"/>
      <c r="H1029" s="342"/>
      <c r="J1029" s="343"/>
      <c r="L1029" s="305"/>
      <c r="M1029" s="184"/>
      <c r="O1029" s="184"/>
    </row>
    <row r="1030" customFormat="false" ht="12.75" hidden="false" customHeight="false" outlineLevel="0" collapsed="false">
      <c r="A1030" s="340"/>
      <c r="D1030" s="341"/>
      <c r="H1030" s="342"/>
      <c r="J1030" s="343"/>
      <c r="L1030" s="305"/>
      <c r="M1030" s="184"/>
      <c r="O1030" s="184"/>
    </row>
    <row r="1031" customFormat="false" ht="12.75" hidden="false" customHeight="false" outlineLevel="0" collapsed="false">
      <c r="A1031" s="340"/>
      <c r="D1031" s="341"/>
      <c r="H1031" s="342"/>
      <c r="J1031" s="343"/>
      <c r="L1031" s="305"/>
      <c r="M1031" s="184"/>
      <c r="O1031" s="184"/>
    </row>
    <row r="1032" customFormat="false" ht="12.75" hidden="false" customHeight="false" outlineLevel="0" collapsed="false">
      <c r="A1032" s="340"/>
      <c r="D1032" s="341"/>
      <c r="H1032" s="342"/>
      <c r="J1032" s="343"/>
      <c r="L1032" s="305"/>
      <c r="M1032" s="184"/>
      <c r="O1032" s="184"/>
    </row>
    <row r="1033" customFormat="false" ht="12.75" hidden="false" customHeight="false" outlineLevel="0" collapsed="false">
      <c r="A1033" s="340"/>
      <c r="D1033" s="341"/>
      <c r="H1033" s="342"/>
      <c r="J1033" s="343"/>
      <c r="L1033" s="305"/>
      <c r="M1033" s="184"/>
      <c r="O1033" s="184"/>
    </row>
    <row r="1034" customFormat="false" ht="12.75" hidden="false" customHeight="false" outlineLevel="0" collapsed="false">
      <c r="A1034" s="340"/>
      <c r="D1034" s="341"/>
      <c r="H1034" s="342"/>
      <c r="J1034" s="343"/>
      <c r="L1034" s="305"/>
      <c r="M1034" s="184"/>
      <c r="O1034" s="184"/>
    </row>
    <row r="1035" customFormat="false" ht="12.75" hidden="false" customHeight="false" outlineLevel="0" collapsed="false">
      <c r="A1035" s="340"/>
      <c r="D1035" s="341"/>
      <c r="H1035" s="342"/>
      <c r="J1035" s="343"/>
      <c r="L1035" s="305"/>
      <c r="M1035" s="184"/>
      <c r="O1035" s="184"/>
    </row>
    <row r="1036" customFormat="false" ht="12.75" hidden="false" customHeight="false" outlineLevel="0" collapsed="false">
      <c r="A1036" s="340"/>
      <c r="D1036" s="341"/>
      <c r="H1036" s="342"/>
      <c r="J1036" s="343"/>
      <c r="L1036" s="305"/>
      <c r="M1036" s="184"/>
      <c r="O1036" s="184"/>
    </row>
    <row r="1037" customFormat="false" ht="12.75" hidden="false" customHeight="false" outlineLevel="0" collapsed="false">
      <c r="A1037" s="340"/>
      <c r="D1037" s="341"/>
      <c r="H1037" s="342"/>
      <c r="J1037" s="343"/>
      <c r="L1037" s="305"/>
      <c r="M1037" s="184"/>
      <c r="O1037" s="184"/>
    </row>
    <row r="1038" customFormat="false" ht="12.75" hidden="false" customHeight="false" outlineLevel="0" collapsed="false">
      <c r="A1038" s="340"/>
      <c r="D1038" s="341"/>
      <c r="H1038" s="342"/>
      <c r="J1038" s="343"/>
      <c r="L1038" s="305"/>
      <c r="M1038" s="184"/>
      <c r="O1038" s="184"/>
    </row>
    <row r="1039" customFormat="false" ht="12.75" hidden="false" customHeight="false" outlineLevel="0" collapsed="false">
      <c r="A1039" s="340"/>
      <c r="D1039" s="341"/>
      <c r="H1039" s="342"/>
      <c r="J1039" s="343"/>
      <c r="L1039" s="305"/>
      <c r="M1039" s="184"/>
      <c r="O1039" s="184"/>
    </row>
    <row r="1040" customFormat="false" ht="12.75" hidden="false" customHeight="false" outlineLevel="0" collapsed="false">
      <c r="A1040" s="340"/>
      <c r="D1040" s="341"/>
      <c r="H1040" s="342"/>
      <c r="J1040" s="343"/>
      <c r="L1040" s="305"/>
      <c r="M1040" s="184"/>
      <c r="O1040" s="184"/>
    </row>
    <row r="1041" customFormat="false" ht="12.75" hidden="false" customHeight="false" outlineLevel="0" collapsed="false">
      <c r="A1041" s="340"/>
      <c r="D1041" s="341"/>
      <c r="H1041" s="342"/>
      <c r="J1041" s="343"/>
      <c r="L1041" s="305"/>
      <c r="M1041" s="184"/>
      <c r="O1041" s="184"/>
    </row>
    <row r="1042" customFormat="false" ht="12.75" hidden="false" customHeight="false" outlineLevel="0" collapsed="false">
      <c r="A1042" s="340"/>
      <c r="D1042" s="341"/>
      <c r="H1042" s="342"/>
      <c r="J1042" s="343"/>
      <c r="L1042" s="305"/>
      <c r="M1042" s="184"/>
      <c r="O1042" s="184"/>
    </row>
    <row r="1043" customFormat="false" ht="12.75" hidden="false" customHeight="false" outlineLevel="0" collapsed="false">
      <c r="A1043" s="340"/>
      <c r="D1043" s="341"/>
      <c r="H1043" s="342"/>
      <c r="J1043" s="343"/>
      <c r="L1043" s="305"/>
      <c r="M1043" s="184"/>
      <c r="O1043" s="184"/>
    </row>
    <row r="1044" customFormat="false" ht="12.75" hidden="false" customHeight="false" outlineLevel="0" collapsed="false">
      <c r="A1044" s="340"/>
      <c r="D1044" s="341"/>
      <c r="H1044" s="342"/>
      <c r="J1044" s="343"/>
      <c r="L1044" s="305"/>
      <c r="M1044" s="184"/>
      <c r="O1044" s="184"/>
    </row>
    <row r="1045" customFormat="false" ht="12.75" hidden="false" customHeight="false" outlineLevel="0" collapsed="false">
      <c r="A1045" s="340"/>
      <c r="D1045" s="341"/>
      <c r="H1045" s="342"/>
      <c r="J1045" s="343"/>
      <c r="L1045" s="305"/>
      <c r="M1045" s="184"/>
      <c r="O1045" s="184"/>
    </row>
    <row r="1046" customFormat="false" ht="12.75" hidden="false" customHeight="false" outlineLevel="0" collapsed="false">
      <c r="A1046" s="340"/>
      <c r="D1046" s="341"/>
      <c r="H1046" s="342"/>
      <c r="J1046" s="343"/>
      <c r="L1046" s="305"/>
      <c r="M1046" s="184"/>
      <c r="O1046" s="184"/>
    </row>
    <row r="1047" customFormat="false" ht="12.75" hidden="false" customHeight="false" outlineLevel="0" collapsed="false">
      <c r="A1047" s="340"/>
      <c r="D1047" s="341"/>
      <c r="H1047" s="342"/>
      <c r="J1047" s="343"/>
      <c r="L1047" s="305"/>
      <c r="M1047" s="184"/>
      <c r="O1047" s="184"/>
    </row>
    <row r="1048" customFormat="false" ht="12.75" hidden="false" customHeight="false" outlineLevel="0" collapsed="false">
      <c r="A1048" s="340"/>
      <c r="D1048" s="341"/>
      <c r="H1048" s="342"/>
      <c r="J1048" s="343"/>
      <c r="L1048" s="305"/>
      <c r="M1048" s="184"/>
      <c r="O1048" s="184"/>
    </row>
    <row r="1049" customFormat="false" ht="12.75" hidden="false" customHeight="false" outlineLevel="0" collapsed="false">
      <c r="A1049" s="340"/>
      <c r="D1049" s="341"/>
      <c r="H1049" s="342"/>
      <c r="J1049" s="343"/>
      <c r="L1049" s="305"/>
      <c r="M1049" s="184"/>
      <c r="O1049" s="184"/>
    </row>
    <row r="1050" customFormat="false" ht="12.75" hidden="false" customHeight="false" outlineLevel="0" collapsed="false">
      <c r="A1050" s="340"/>
      <c r="D1050" s="341"/>
      <c r="H1050" s="342"/>
      <c r="J1050" s="343"/>
      <c r="L1050" s="305"/>
      <c r="M1050" s="184"/>
      <c r="O1050" s="184"/>
    </row>
    <row r="1051" customFormat="false" ht="12.75" hidden="false" customHeight="false" outlineLevel="0" collapsed="false">
      <c r="A1051" s="340"/>
      <c r="D1051" s="341"/>
      <c r="H1051" s="342"/>
      <c r="J1051" s="343"/>
      <c r="L1051" s="305"/>
      <c r="M1051" s="184"/>
      <c r="O1051" s="184"/>
    </row>
    <row r="1052" customFormat="false" ht="12.75" hidden="false" customHeight="false" outlineLevel="0" collapsed="false">
      <c r="A1052" s="340"/>
      <c r="D1052" s="341"/>
      <c r="H1052" s="342"/>
      <c r="J1052" s="343"/>
      <c r="L1052" s="305"/>
      <c r="M1052" s="184"/>
      <c r="O1052" s="184"/>
    </row>
    <row r="1053" customFormat="false" ht="12.75" hidden="false" customHeight="false" outlineLevel="0" collapsed="false">
      <c r="A1053" s="340"/>
      <c r="D1053" s="341"/>
      <c r="H1053" s="342"/>
      <c r="J1053" s="343"/>
      <c r="L1053" s="305"/>
      <c r="M1053" s="184"/>
      <c r="O1053" s="184"/>
    </row>
    <row r="1054" customFormat="false" ht="12.75" hidden="false" customHeight="false" outlineLevel="0" collapsed="false">
      <c r="A1054" s="340"/>
      <c r="D1054" s="341"/>
      <c r="H1054" s="342"/>
      <c r="J1054" s="343"/>
      <c r="L1054" s="305"/>
      <c r="M1054" s="184"/>
      <c r="O1054" s="184"/>
    </row>
    <row r="1055" customFormat="false" ht="12.75" hidden="false" customHeight="false" outlineLevel="0" collapsed="false">
      <c r="A1055" s="340"/>
      <c r="D1055" s="341"/>
      <c r="H1055" s="342"/>
      <c r="J1055" s="343"/>
      <c r="L1055" s="305"/>
      <c r="M1055" s="184"/>
      <c r="O1055" s="184"/>
    </row>
    <row r="1056" customFormat="false" ht="12.75" hidden="false" customHeight="false" outlineLevel="0" collapsed="false">
      <c r="A1056" s="340"/>
      <c r="D1056" s="341"/>
      <c r="H1056" s="342"/>
      <c r="J1056" s="343"/>
      <c r="L1056" s="305"/>
      <c r="M1056" s="184"/>
      <c r="O1056" s="184"/>
    </row>
    <row r="1057" customFormat="false" ht="12.75" hidden="false" customHeight="false" outlineLevel="0" collapsed="false">
      <c r="A1057" s="340"/>
      <c r="D1057" s="341"/>
      <c r="H1057" s="342"/>
      <c r="J1057" s="343"/>
      <c r="L1057" s="305"/>
      <c r="M1057" s="184"/>
      <c r="O1057" s="184"/>
    </row>
    <row r="1058" customFormat="false" ht="12.75" hidden="false" customHeight="false" outlineLevel="0" collapsed="false">
      <c r="A1058" s="340"/>
      <c r="D1058" s="341"/>
      <c r="H1058" s="342"/>
      <c r="J1058" s="343"/>
      <c r="L1058" s="305"/>
      <c r="M1058" s="184"/>
      <c r="O1058" s="184"/>
    </row>
    <row r="1059" customFormat="false" ht="12.75" hidden="false" customHeight="false" outlineLevel="0" collapsed="false">
      <c r="A1059" s="340"/>
      <c r="D1059" s="341"/>
      <c r="H1059" s="342"/>
      <c r="J1059" s="343"/>
      <c r="L1059" s="305"/>
      <c r="M1059" s="184"/>
      <c r="O1059" s="184"/>
    </row>
    <row r="1060" customFormat="false" ht="12.75" hidden="false" customHeight="false" outlineLevel="0" collapsed="false">
      <c r="A1060" s="340"/>
      <c r="D1060" s="341"/>
      <c r="H1060" s="342"/>
      <c r="J1060" s="343"/>
      <c r="L1060" s="305"/>
      <c r="M1060" s="184"/>
      <c r="O1060" s="184"/>
    </row>
    <row r="1061" customFormat="false" ht="12.75" hidden="false" customHeight="false" outlineLevel="0" collapsed="false">
      <c r="A1061" s="340"/>
      <c r="D1061" s="341"/>
      <c r="H1061" s="342"/>
      <c r="J1061" s="343"/>
      <c r="L1061" s="305"/>
      <c r="M1061" s="184"/>
      <c r="O1061" s="184"/>
    </row>
    <row r="1062" customFormat="false" ht="12.75" hidden="false" customHeight="false" outlineLevel="0" collapsed="false">
      <c r="A1062" s="340"/>
      <c r="D1062" s="341"/>
      <c r="H1062" s="342"/>
      <c r="J1062" s="343"/>
      <c r="L1062" s="305"/>
      <c r="M1062" s="184"/>
      <c r="O1062" s="184"/>
    </row>
    <row r="1063" customFormat="false" ht="12.75" hidden="false" customHeight="false" outlineLevel="0" collapsed="false">
      <c r="A1063" s="340"/>
      <c r="D1063" s="341"/>
      <c r="H1063" s="342"/>
      <c r="J1063" s="343"/>
      <c r="L1063" s="305"/>
      <c r="M1063" s="184"/>
      <c r="O1063" s="184"/>
    </row>
    <row r="1064" customFormat="false" ht="12.75" hidden="false" customHeight="false" outlineLevel="0" collapsed="false">
      <c r="A1064" s="340"/>
      <c r="D1064" s="341"/>
      <c r="H1064" s="342"/>
      <c r="J1064" s="343"/>
      <c r="L1064" s="305"/>
      <c r="M1064" s="184"/>
      <c r="O1064" s="184"/>
    </row>
    <row r="1065" customFormat="false" ht="12.75" hidden="false" customHeight="false" outlineLevel="0" collapsed="false">
      <c r="A1065" s="340"/>
      <c r="D1065" s="341"/>
      <c r="H1065" s="342"/>
      <c r="J1065" s="343"/>
      <c r="L1065" s="305"/>
      <c r="M1065" s="184"/>
      <c r="O1065" s="184"/>
    </row>
    <row r="1066" customFormat="false" ht="12.75" hidden="false" customHeight="false" outlineLevel="0" collapsed="false">
      <c r="A1066" s="340"/>
      <c r="D1066" s="341"/>
      <c r="H1066" s="342"/>
      <c r="J1066" s="343"/>
      <c r="L1066" s="305"/>
      <c r="M1066" s="184"/>
      <c r="O1066" s="184"/>
    </row>
    <row r="1067" customFormat="false" ht="12.75" hidden="false" customHeight="false" outlineLevel="0" collapsed="false">
      <c r="A1067" s="340"/>
      <c r="D1067" s="341"/>
      <c r="H1067" s="342"/>
      <c r="J1067" s="343"/>
      <c r="L1067" s="305"/>
      <c r="M1067" s="184"/>
      <c r="O1067" s="184"/>
    </row>
    <row r="1068" customFormat="false" ht="12.75" hidden="false" customHeight="false" outlineLevel="0" collapsed="false">
      <c r="A1068" s="340"/>
      <c r="D1068" s="341"/>
      <c r="H1068" s="342"/>
      <c r="J1068" s="343"/>
      <c r="L1068" s="305"/>
      <c r="M1068" s="184"/>
      <c r="O1068" s="184"/>
    </row>
    <row r="1069" customFormat="false" ht="12.75" hidden="false" customHeight="false" outlineLevel="0" collapsed="false">
      <c r="A1069" s="340"/>
      <c r="D1069" s="341"/>
      <c r="H1069" s="342"/>
      <c r="J1069" s="343"/>
      <c r="L1069" s="305"/>
      <c r="M1069" s="184"/>
      <c r="O1069" s="184"/>
    </row>
    <row r="1070" customFormat="false" ht="12.75" hidden="false" customHeight="false" outlineLevel="0" collapsed="false">
      <c r="A1070" s="340"/>
      <c r="D1070" s="341"/>
      <c r="H1070" s="342"/>
      <c r="J1070" s="343"/>
      <c r="L1070" s="305"/>
      <c r="M1070" s="184"/>
      <c r="O1070" s="184"/>
    </row>
    <row r="1071" customFormat="false" ht="12.75" hidden="false" customHeight="false" outlineLevel="0" collapsed="false">
      <c r="A1071" s="340"/>
      <c r="D1071" s="341"/>
      <c r="H1071" s="342"/>
      <c r="J1071" s="343"/>
      <c r="L1071" s="305"/>
      <c r="M1071" s="184"/>
      <c r="O1071" s="184"/>
    </row>
    <row r="1072" customFormat="false" ht="12.75" hidden="false" customHeight="false" outlineLevel="0" collapsed="false">
      <c r="A1072" s="340"/>
      <c r="D1072" s="341"/>
      <c r="H1072" s="342"/>
      <c r="J1072" s="343"/>
      <c r="L1072" s="305"/>
      <c r="M1072" s="184"/>
      <c r="O1072" s="184"/>
    </row>
    <row r="1073" customFormat="false" ht="12.75" hidden="false" customHeight="false" outlineLevel="0" collapsed="false">
      <c r="A1073" s="340"/>
      <c r="D1073" s="341"/>
      <c r="H1073" s="342"/>
      <c r="J1073" s="343"/>
      <c r="L1073" s="305"/>
      <c r="M1073" s="184"/>
      <c r="O1073" s="184"/>
    </row>
    <row r="1074" customFormat="false" ht="12.75" hidden="false" customHeight="false" outlineLevel="0" collapsed="false">
      <c r="A1074" s="340"/>
      <c r="D1074" s="341"/>
      <c r="H1074" s="342"/>
      <c r="J1074" s="343"/>
      <c r="L1074" s="305"/>
      <c r="M1074" s="184"/>
      <c r="O1074" s="184"/>
    </row>
    <row r="1075" customFormat="false" ht="12.75" hidden="false" customHeight="false" outlineLevel="0" collapsed="false">
      <c r="A1075" s="340"/>
      <c r="D1075" s="341"/>
      <c r="H1075" s="342"/>
      <c r="J1075" s="343"/>
      <c r="L1075" s="305"/>
      <c r="M1075" s="184"/>
      <c r="O1075" s="184"/>
    </row>
    <row r="1076" customFormat="false" ht="12.75" hidden="false" customHeight="false" outlineLevel="0" collapsed="false">
      <c r="A1076" s="340"/>
      <c r="D1076" s="341"/>
      <c r="H1076" s="342"/>
      <c r="J1076" s="343"/>
      <c r="L1076" s="305"/>
      <c r="M1076" s="184"/>
      <c r="O1076" s="184"/>
    </row>
    <row r="1077" customFormat="false" ht="12.75" hidden="false" customHeight="false" outlineLevel="0" collapsed="false">
      <c r="A1077" s="340"/>
      <c r="D1077" s="341"/>
      <c r="H1077" s="342"/>
      <c r="J1077" s="343"/>
      <c r="L1077" s="305"/>
      <c r="M1077" s="184"/>
      <c r="O1077" s="184"/>
    </row>
    <row r="1078" customFormat="false" ht="12.75" hidden="false" customHeight="false" outlineLevel="0" collapsed="false">
      <c r="A1078" s="340"/>
      <c r="D1078" s="341"/>
      <c r="H1078" s="342"/>
      <c r="J1078" s="343"/>
      <c r="L1078" s="305"/>
      <c r="M1078" s="184"/>
      <c r="O1078" s="184"/>
    </row>
    <row r="1079" customFormat="false" ht="12.75" hidden="false" customHeight="false" outlineLevel="0" collapsed="false">
      <c r="A1079" s="340"/>
      <c r="D1079" s="341"/>
      <c r="H1079" s="342"/>
      <c r="J1079" s="343"/>
      <c r="L1079" s="305"/>
      <c r="M1079" s="184"/>
      <c r="O1079" s="184"/>
    </row>
    <row r="1080" customFormat="false" ht="12.75" hidden="false" customHeight="false" outlineLevel="0" collapsed="false">
      <c r="A1080" s="340"/>
      <c r="D1080" s="341"/>
      <c r="H1080" s="342"/>
      <c r="J1080" s="343"/>
      <c r="L1080" s="305"/>
      <c r="M1080" s="184"/>
      <c r="O1080" s="184"/>
    </row>
    <row r="1081" customFormat="false" ht="12.75" hidden="false" customHeight="false" outlineLevel="0" collapsed="false">
      <c r="A1081" s="340"/>
      <c r="D1081" s="341"/>
      <c r="H1081" s="342"/>
      <c r="J1081" s="343"/>
      <c r="L1081" s="305"/>
      <c r="M1081" s="184"/>
      <c r="O1081" s="184"/>
    </row>
    <row r="1082" customFormat="false" ht="12.75" hidden="false" customHeight="false" outlineLevel="0" collapsed="false">
      <c r="A1082" s="340"/>
      <c r="D1082" s="341"/>
      <c r="H1082" s="342"/>
      <c r="J1082" s="343"/>
      <c r="L1082" s="305"/>
      <c r="M1082" s="184"/>
      <c r="O1082" s="184"/>
    </row>
    <row r="1083" customFormat="false" ht="12.75" hidden="false" customHeight="false" outlineLevel="0" collapsed="false">
      <c r="A1083" s="340"/>
      <c r="D1083" s="341"/>
      <c r="H1083" s="342"/>
      <c r="J1083" s="343"/>
      <c r="L1083" s="305"/>
      <c r="M1083" s="184"/>
      <c r="O1083" s="184"/>
    </row>
    <row r="1084" customFormat="false" ht="12.75" hidden="false" customHeight="false" outlineLevel="0" collapsed="false">
      <c r="A1084" s="340"/>
      <c r="D1084" s="341"/>
      <c r="H1084" s="342"/>
      <c r="J1084" s="343"/>
      <c r="L1084" s="305"/>
      <c r="M1084" s="184"/>
      <c r="O1084" s="184"/>
    </row>
    <row r="1085" customFormat="false" ht="12.75" hidden="false" customHeight="false" outlineLevel="0" collapsed="false">
      <c r="A1085" s="340"/>
      <c r="D1085" s="341"/>
      <c r="H1085" s="342"/>
      <c r="J1085" s="343"/>
      <c r="L1085" s="305"/>
      <c r="M1085" s="184"/>
      <c r="O1085" s="184"/>
    </row>
    <row r="1086" customFormat="false" ht="12.75" hidden="false" customHeight="false" outlineLevel="0" collapsed="false">
      <c r="A1086" s="340"/>
      <c r="D1086" s="341"/>
      <c r="H1086" s="342"/>
      <c r="J1086" s="343"/>
      <c r="L1086" s="305"/>
      <c r="M1086" s="184"/>
      <c r="O1086" s="184"/>
    </row>
    <row r="1087" customFormat="false" ht="12.75" hidden="false" customHeight="false" outlineLevel="0" collapsed="false">
      <c r="A1087" s="340"/>
      <c r="D1087" s="341"/>
      <c r="H1087" s="342"/>
      <c r="J1087" s="343"/>
      <c r="L1087" s="305"/>
      <c r="M1087" s="184"/>
      <c r="O1087" s="184"/>
    </row>
    <row r="1088" customFormat="false" ht="12.75" hidden="false" customHeight="false" outlineLevel="0" collapsed="false">
      <c r="A1088" s="340"/>
      <c r="D1088" s="341"/>
      <c r="H1088" s="342"/>
      <c r="J1088" s="343"/>
      <c r="L1088" s="305"/>
      <c r="M1088" s="184"/>
      <c r="O1088" s="184"/>
    </row>
    <row r="1089" customFormat="false" ht="12.75" hidden="false" customHeight="false" outlineLevel="0" collapsed="false">
      <c r="A1089" s="340"/>
      <c r="D1089" s="185"/>
      <c r="H1089" s="342"/>
      <c r="J1089" s="343"/>
      <c r="L1089" s="305"/>
      <c r="M1089" s="184"/>
      <c r="O1089" s="184"/>
    </row>
    <row r="1090" customFormat="false" ht="12.75" hidden="false" customHeight="false" outlineLevel="0" collapsed="false">
      <c r="A1090" s="340"/>
      <c r="D1090" s="185"/>
      <c r="H1090" s="342"/>
      <c r="J1090" s="343"/>
      <c r="L1090" s="305"/>
      <c r="M1090" s="184"/>
      <c r="O1090" s="184"/>
    </row>
    <row r="1091" customFormat="false" ht="12.75" hidden="false" customHeight="false" outlineLevel="0" collapsed="false">
      <c r="A1091" s="340"/>
      <c r="D1091" s="185"/>
      <c r="H1091" s="342"/>
      <c r="J1091" s="343"/>
      <c r="L1091" s="305"/>
      <c r="M1091" s="184"/>
      <c r="O1091" s="184"/>
    </row>
    <row r="1092" customFormat="false" ht="12.75" hidden="false" customHeight="false" outlineLevel="0" collapsed="false">
      <c r="A1092" s="340"/>
      <c r="D1092" s="185"/>
      <c r="H1092" s="342"/>
      <c r="J1092" s="343"/>
      <c r="L1092" s="305"/>
      <c r="M1092" s="184"/>
      <c r="O1092" s="184"/>
    </row>
    <row r="1093" customFormat="false" ht="12.75" hidden="false" customHeight="false" outlineLevel="0" collapsed="false">
      <c r="A1093" s="340"/>
      <c r="D1093" s="185"/>
      <c r="H1093" s="342"/>
      <c r="J1093" s="343"/>
      <c r="L1093" s="305"/>
      <c r="M1093" s="184"/>
      <c r="O1093" s="184"/>
    </row>
    <row r="1094" customFormat="false" ht="12.75" hidden="false" customHeight="false" outlineLevel="0" collapsed="false">
      <c r="A1094" s="340"/>
      <c r="D1094" s="185"/>
      <c r="H1094" s="342"/>
      <c r="J1094" s="343"/>
      <c r="L1094" s="305"/>
      <c r="M1094" s="184"/>
      <c r="O1094" s="184"/>
    </row>
    <row r="1095" customFormat="false" ht="12.75" hidden="false" customHeight="false" outlineLevel="0" collapsed="false">
      <c r="A1095" s="340"/>
      <c r="D1095" s="185"/>
      <c r="H1095" s="342"/>
      <c r="J1095" s="343"/>
      <c r="L1095" s="305"/>
      <c r="M1095" s="184"/>
      <c r="O1095" s="184"/>
    </row>
    <row r="1096" customFormat="false" ht="12.75" hidden="false" customHeight="false" outlineLevel="0" collapsed="false">
      <c r="A1096" s="340"/>
      <c r="D1096" s="185"/>
      <c r="H1096" s="342"/>
      <c r="J1096" s="343"/>
      <c r="L1096" s="305"/>
      <c r="M1096" s="184"/>
      <c r="O1096" s="184"/>
    </row>
    <row r="1097" customFormat="false" ht="12.75" hidden="false" customHeight="false" outlineLevel="0" collapsed="false">
      <c r="A1097" s="340"/>
      <c r="D1097" s="185"/>
      <c r="H1097" s="342"/>
      <c r="J1097" s="343"/>
      <c r="L1097" s="305"/>
      <c r="M1097" s="184"/>
      <c r="O1097" s="184"/>
    </row>
    <row r="1098" customFormat="false" ht="12.75" hidden="false" customHeight="false" outlineLevel="0" collapsed="false">
      <c r="A1098" s="340"/>
      <c r="D1098" s="185"/>
      <c r="H1098" s="342"/>
      <c r="J1098" s="343"/>
      <c r="L1098" s="305"/>
      <c r="M1098" s="184"/>
      <c r="O1098" s="184"/>
    </row>
    <row r="1099" customFormat="false" ht="12.75" hidden="false" customHeight="false" outlineLevel="0" collapsed="false">
      <c r="A1099" s="340"/>
      <c r="D1099" s="185"/>
      <c r="H1099" s="342"/>
      <c r="J1099" s="343"/>
      <c r="L1099" s="305"/>
      <c r="M1099" s="184"/>
      <c r="O1099" s="184"/>
    </row>
    <row r="1100" customFormat="false" ht="12.75" hidden="false" customHeight="false" outlineLevel="0" collapsed="false">
      <c r="A1100" s="340"/>
      <c r="D1100" s="185"/>
      <c r="H1100" s="342"/>
      <c r="J1100" s="343"/>
      <c r="L1100" s="305"/>
      <c r="M1100" s="184"/>
      <c r="O1100" s="184"/>
    </row>
    <row r="1101" customFormat="false" ht="12.75" hidden="false" customHeight="false" outlineLevel="0" collapsed="false">
      <c r="A1101" s="340"/>
      <c r="D1101" s="185"/>
      <c r="H1101" s="342"/>
      <c r="J1101" s="343"/>
      <c r="L1101" s="305"/>
      <c r="M1101" s="184"/>
      <c r="O1101" s="184"/>
    </row>
    <row r="1102" customFormat="false" ht="12.75" hidden="false" customHeight="false" outlineLevel="0" collapsed="false">
      <c r="A1102" s="340"/>
      <c r="D1102" s="185"/>
      <c r="H1102" s="342"/>
      <c r="J1102" s="343"/>
      <c r="L1102" s="305"/>
      <c r="M1102" s="184"/>
      <c r="O1102" s="184"/>
    </row>
    <row r="1103" customFormat="false" ht="12.75" hidden="false" customHeight="false" outlineLevel="0" collapsed="false">
      <c r="A1103" s="340"/>
      <c r="D1103" s="185"/>
      <c r="H1103" s="342"/>
      <c r="J1103" s="343"/>
      <c r="L1103" s="305"/>
      <c r="M1103" s="184"/>
      <c r="O1103" s="184"/>
    </row>
    <row r="1104" customFormat="false" ht="12.75" hidden="false" customHeight="false" outlineLevel="0" collapsed="false">
      <c r="A1104" s="340"/>
      <c r="D1104" s="185"/>
      <c r="H1104" s="342"/>
      <c r="J1104" s="343"/>
      <c r="L1104" s="305"/>
      <c r="M1104" s="184"/>
      <c r="O1104" s="184"/>
    </row>
    <row r="1105" customFormat="false" ht="12.75" hidden="false" customHeight="false" outlineLevel="0" collapsed="false">
      <c r="A1105" s="340"/>
      <c r="D1105" s="185"/>
      <c r="H1105" s="342"/>
      <c r="J1105" s="343"/>
      <c r="L1105" s="305"/>
      <c r="M1105" s="184"/>
      <c r="O1105" s="184"/>
    </row>
    <row r="1106" customFormat="false" ht="12.75" hidden="false" customHeight="false" outlineLevel="0" collapsed="false">
      <c r="A1106" s="340"/>
      <c r="D1106" s="185"/>
      <c r="H1106" s="342"/>
      <c r="J1106" s="343"/>
      <c r="L1106" s="305"/>
      <c r="M1106" s="184"/>
      <c r="O1106" s="184"/>
    </row>
    <row r="1107" customFormat="false" ht="12.75" hidden="false" customHeight="false" outlineLevel="0" collapsed="false">
      <c r="A1107" s="340"/>
      <c r="D1107" s="185"/>
      <c r="H1107" s="342"/>
      <c r="J1107" s="343"/>
      <c r="L1107" s="305"/>
      <c r="M1107" s="184"/>
      <c r="O1107" s="184"/>
    </row>
    <row r="1108" customFormat="false" ht="12.75" hidden="false" customHeight="false" outlineLevel="0" collapsed="false">
      <c r="A1108" s="340"/>
      <c r="D1108" s="185"/>
      <c r="H1108" s="342"/>
      <c r="J1108" s="343"/>
      <c r="L1108" s="305"/>
      <c r="M1108" s="184"/>
      <c r="O1108" s="184"/>
    </row>
    <row r="1109" customFormat="false" ht="12.75" hidden="false" customHeight="false" outlineLevel="0" collapsed="false">
      <c r="A1109" s="340"/>
      <c r="D1109" s="185"/>
      <c r="H1109" s="342"/>
      <c r="J1109" s="343"/>
      <c r="L1109" s="305"/>
      <c r="M1109" s="184"/>
      <c r="O1109" s="184"/>
    </row>
    <row r="1110" customFormat="false" ht="12.75" hidden="false" customHeight="false" outlineLevel="0" collapsed="false">
      <c r="A1110" s="340"/>
      <c r="D1110" s="185"/>
      <c r="H1110" s="342"/>
      <c r="J1110" s="343"/>
      <c r="L1110" s="305"/>
      <c r="M1110" s="184"/>
      <c r="O1110" s="184"/>
    </row>
    <row r="1111" customFormat="false" ht="12.75" hidden="false" customHeight="false" outlineLevel="0" collapsed="false">
      <c r="A1111" s="340"/>
      <c r="D1111" s="185"/>
      <c r="H1111" s="342"/>
      <c r="J1111" s="343"/>
      <c r="L1111" s="305"/>
      <c r="M1111" s="184"/>
      <c r="O1111" s="184"/>
    </row>
    <row r="1112" customFormat="false" ht="12.75" hidden="false" customHeight="false" outlineLevel="0" collapsed="false">
      <c r="A1112" s="340"/>
      <c r="D1112" s="185"/>
      <c r="H1112" s="342"/>
      <c r="J1112" s="343"/>
      <c r="L1112" s="305"/>
      <c r="M1112" s="184"/>
      <c r="O1112" s="184"/>
    </row>
    <row r="1113" customFormat="false" ht="12.75" hidden="false" customHeight="false" outlineLevel="0" collapsed="false">
      <c r="A1113" s="340"/>
      <c r="D1113" s="185"/>
      <c r="H1113" s="342"/>
      <c r="J1113" s="343"/>
      <c r="L1113" s="305"/>
      <c r="M1113" s="184"/>
      <c r="O1113" s="184"/>
    </row>
    <row r="1114" customFormat="false" ht="12.75" hidden="false" customHeight="false" outlineLevel="0" collapsed="false">
      <c r="A1114" s="340"/>
      <c r="D1114" s="185"/>
      <c r="H1114" s="342"/>
      <c r="J1114" s="343"/>
      <c r="L1114" s="305"/>
      <c r="M1114" s="184"/>
      <c r="O1114" s="184"/>
    </row>
    <row r="1115" customFormat="false" ht="12.75" hidden="false" customHeight="false" outlineLevel="0" collapsed="false">
      <c r="A1115" s="340"/>
      <c r="D1115" s="185"/>
      <c r="H1115" s="342"/>
      <c r="J1115" s="343"/>
      <c r="L1115" s="305"/>
      <c r="M1115" s="184"/>
      <c r="O1115" s="184"/>
    </row>
    <row r="1116" customFormat="false" ht="12.75" hidden="false" customHeight="false" outlineLevel="0" collapsed="false">
      <c r="A1116" s="340"/>
      <c r="D1116" s="185"/>
      <c r="H1116" s="342"/>
      <c r="J1116" s="343"/>
      <c r="L1116" s="305"/>
      <c r="M1116" s="184"/>
      <c r="O1116" s="184"/>
    </row>
    <row r="1117" customFormat="false" ht="12.75" hidden="false" customHeight="false" outlineLevel="0" collapsed="false">
      <c r="A1117" s="340"/>
      <c r="D1117" s="185"/>
      <c r="H1117" s="342"/>
      <c r="J1117" s="343"/>
      <c r="L1117" s="305"/>
      <c r="M1117" s="184"/>
      <c r="O1117" s="184"/>
    </row>
    <row r="1118" customFormat="false" ht="12.75" hidden="false" customHeight="false" outlineLevel="0" collapsed="false">
      <c r="A1118" s="340"/>
      <c r="D1118" s="185"/>
      <c r="H1118" s="342"/>
      <c r="J1118" s="343"/>
      <c r="L1118" s="305"/>
      <c r="M1118" s="184"/>
      <c r="O1118" s="184"/>
    </row>
    <row r="1119" customFormat="false" ht="12.75" hidden="false" customHeight="false" outlineLevel="0" collapsed="false">
      <c r="A1119" s="340"/>
      <c r="D1119" s="185"/>
      <c r="H1119" s="342"/>
      <c r="J1119" s="343"/>
      <c r="L1119" s="305"/>
      <c r="M1119" s="184"/>
      <c r="O1119" s="184"/>
    </row>
    <row r="1120" customFormat="false" ht="12.75" hidden="false" customHeight="false" outlineLevel="0" collapsed="false">
      <c r="A1120" s="340"/>
      <c r="D1120" s="185"/>
      <c r="H1120" s="342"/>
      <c r="J1120" s="343"/>
      <c r="L1120" s="305"/>
      <c r="M1120" s="184"/>
      <c r="O1120" s="184"/>
    </row>
    <row r="1121" customFormat="false" ht="12.75" hidden="false" customHeight="false" outlineLevel="0" collapsed="false">
      <c r="A1121" s="340"/>
      <c r="D1121" s="185"/>
      <c r="H1121" s="342"/>
      <c r="J1121" s="343"/>
      <c r="L1121" s="305"/>
      <c r="M1121" s="184"/>
      <c r="O1121" s="184"/>
    </row>
    <row r="1122" customFormat="false" ht="12.75" hidden="false" customHeight="false" outlineLevel="0" collapsed="false">
      <c r="A1122" s="340"/>
      <c r="D1122" s="185"/>
      <c r="H1122" s="342"/>
      <c r="J1122" s="343"/>
      <c r="L1122" s="305"/>
      <c r="M1122" s="184"/>
      <c r="O1122" s="184"/>
    </row>
    <row r="1123" customFormat="false" ht="12.75" hidden="false" customHeight="false" outlineLevel="0" collapsed="false">
      <c r="A1123" s="340"/>
      <c r="D1123" s="185"/>
      <c r="H1123" s="342"/>
      <c r="J1123" s="343"/>
      <c r="L1123" s="305"/>
      <c r="M1123" s="184"/>
      <c r="O1123" s="184"/>
    </row>
    <row r="1124" customFormat="false" ht="12.75" hidden="false" customHeight="false" outlineLevel="0" collapsed="false">
      <c r="A1124" s="340"/>
      <c r="D1124" s="185"/>
      <c r="H1124" s="342"/>
      <c r="J1124" s="343"/>
      <c r="L1124" s="305"/>
      <c r="M1124" s="184"/>
      <c r="O1124" s="184"/>
    </row>
    <row r="1125" customFormat="false" ht="12.75" hidden="false" customHeight="false" outlineLevel="0" collapsed="false">
      <c r="A1125" s="340"/>
      <c r="D1125" s="185"/>
      <c r="H1125" s="342"/>
      <c r="J1125" s="343"/>
      <c r="L1125" s="305"/>
      <c r="M1125" s="184"/>
      <c r="O1125" s="184"/>
    </row>
    <row r="1126" customFormat="false" ht="12.75" hidden="false" customHeight="false" outlineLevel="0" collapsed="false">
      <c r="A1126" s="340"/>
      <c r="D1126" s="185"/>
      <c r="H1126" s="342"/>
      <c r="J1126" s="343"/>
      <c r="L1126" s="305"/>
      <c r="M1126" s="184"/>
      <c r="O1126" s="184"/>
    </row>
    <row r="1127" customFormat="false" ht="12.75" hidden="false" customHeight="false" outlineLevel="0" collapsed="false">
      <c r="A1127" s="340"/>
      <c r="D1127" s="185"/>
      <c r="H1127" s="342"/>
      <c r="J1127" s="343"/>
      <c r="L1127" s="305"/>
      <c r="M1127" s="184"/>
      <c r="O1127" s="184"/>
    </row>
    <row r="1128" customFormat="false" ht="12.75" hidden="false" customHeight="false" outlineLevel="0" collapsed="false">
      <c r="A1128" s="340"/>
      <c r="D1128" s="185"/>
      <c r="H1128" s="342"/>
      <c r="J1128" s="343"/>
      <c r="L1128" s="305"/>
      <c r="M1128" s="184"/>
      <c r="O1128" s="184"/>
    </row>
    <row r="1129" customFormat="false" ht="12.75" hidden="false" customHeight="false" outlineLevel="0" collapsed="false">
      <c r="A1129" s="340"/>
      <c r="D1129" s="185"/>
      <c r="H1129" s="342"/>
      <c r="J1129" s="343"/>
      <c r="L1129" s="305"/>
      <c r="M1129" s="184"/>
      <c r="O1129" s="184"/>
    </row>
    <row r="1130" customFormat="false" ht="12.75" hidden="false" customHeight="false" outlineLevel="0" collapsed="false">
      <c r="A1130" s="340"/>
      <c r="D1130" s="185"/>
      <c r="H1130" s="342"/>
      <c r="J1130" s="343"/>
      <c r="L1130" s="305"/>
      <c r="M1130" s="184"/>
      <c r="O1130" s="184"/>
    </row>
    <row r="1131" customFormat="false" ht="12.75" hidden="false" customHeight="false" outlineLevel="0" collapsed="false">
      <c r="A1131" s="340"/>
      <c r="D1131" s="185"/>
      <c r="H1131" s="342"/>
      <c r="J1131" s="343"/>
      <c r="L1131" s="305"/>
      <c r="M1131" s="184"/>
      <c r="O1131" s="184"/>
    </row>
    <row r="1132" customFormat="false" ht="12.75" hidden="false" customHeight="false" outlineLevel="0" collapsed="false">
      <c r="A1132" s="340"/>
      <c r="D1132" s="185"/>
      <c r="H1132" s="342"/>
      <c r="J1132" s="343"/>
      <c r="L1132" s="305"/>
      <c r="M1132" s="184"/>
      <c r="O1132" s="184"/>
    </row>
    <row r="1133" customFormat="false" ht="12.75" hidden="false" customHeight="false" outlineLevel="0" collapsed="false">
      <c r="A1133" s="340"/>
      <c r="D1133" s="185"/>
      <c r="H1133" s="342"/>
      <c r="J1133" s="343"/>
      <c r="L1133" s="305"/>
      <c r="M1133" s="184"/>
      <c r="O1133" s="184"/>
    </row>
    <row r="1134" customFormat="false" ht="12.75" hidden="false" customHeight="false" outlineLevel="0" collapsed="false">
      <c r="A1134" s="340"/>
      <c r="D1134" s="185"/>
      <c r="H1134" s="342"/>
      <c r="J1134" s="343"/>
      <c r="L1134" s="305"/>
      <c r="M1134" s="184"/>
      <c r="O1134" s="184"/>
    </row>
    <row r="1135" customFormat="false" ht="12.75" hidden="false" customHeight="false" outlineLevel="0" collapsed="false">
      <c r="A1135" s="340"/>
      <c r="D1135" s="185"/>
      <c r="H1135" s="342"/>
      <c r="J1135" s="343"/>
      <c r="L1135" s="305"/>
      <c r="M1135" s="184"/>
      <c r="O1135" s="184"/>
    </row>
    <row r="1136" customFormat="false" ht="12.75" hidden="false" customHeight="false" outlineLevel="0" collapsed="false">
      <c r="A1136" s="340"/>
      <c r="D1136" s="185"/>
      <c r="H1136" s="342"/>
      <c r="J1136" s="343"/>
      <c r="L1136" s="305"/>
      <c r="M1136" s="184"/>
      <c r="O1136" s="184"/>
    </row>
    <row r="1137" customFormat="false" ht="12.75" hidden="false" customHeight="false" outlineLevel="0" collapsed="false">
      <c r="A1137" s="340"/>
      <c r="D1137" s="185"/>
      <c r="H1137" s="342"/>
      <c r="J1137" s="343"/>
      <c r="L1137" s="305"/>
      <c r="M1137" s="184"/>
      <c r="O1137" s="184"/>
    </row>
    <row r="1138" customFormat="false" ht="12.75" hidden="false" customHeight="false" outlineLevel="0" collapsed="false">
      <c r="A1138" s="340"/>
      <c r="D1138" s="185"/>
      <c r="H1138" s="342"/>
      <c r="J1138" s="343"/>
      <c r="L1138" s="305"/>
      <c r="M1138" s="184"/>
      <c r="O1138" s="184"/>
    </row>
    <row r="1139" customFormat="false" ht="12.75" hidden="false" customHeight="false" outlineLevel="0" collapsed="false">
      <c r="A1139" s="340"/>
      <c r="D1139" s="185"/>
      <c r="H1139" s="342"/>
      <c r="J1139" s="343"/>
      <c r="L1139" s="305"/>
      <c r="M1139" s="184"/>
      <c r="O1139" s="184"/>
    </row>
    <row r="1140" customFormat="false" ht="12.75" hidden="false" customHeight="false" outlineLevel="0" collapsed="false">
      <c r="A1140" s="340"/>
      <c r="D1140" s="185"/>
      <c r="H1140" s="342"/>
      <c r="J1140" s="343"/>
      <c r="L1140" s="305"/>
      <c r="M1140" s="184"/>
      <c r="O1140" s="184"/>
    </row>
    <row r="1141" customFormat="false" ht="12.75" hidden="false" customHeight="false" outlineLevel="0" collapsed="false">
      <c r="A1141" s="340"/>
      <c r="D1141" s="185"/>
      <c r="H1141" s="342"/>
      <c r="J1141" s="343"/>
      <c r="L1141" s="305"/>
      <c r="M1141" s="184"/>
      <c r="O1141" s="184"/>
    </row>
    <row r="1142" customFormat="false" ht="12.75" hidden="false" customHeight="false" outlineLevel="0" collapsed="false">
      <c r="A1142" s="340"/>
      <c r="D1142" s="185"/>
      <c r="H1142" s="342"/>
      <c r="J1142" s="343"/>
      <c r="L1142" s="305"/>
      <c r="M1142" s="184"/>
      <c r="O1142" s="184"/>
    </row>
    <row r="1143" customFormat="false" ht="12.75" hidden="false" customHeight="false" outlineLevel="0" collapsed="false">
      <c r="A1143" s="340"/>
      <c r="D1143" s="185"/>
      <c r="H1143" s="342"/>
      <c r="J1143" s="343"/>
      <c r="L1143" s="305"/>
      <c r="M1143" s="184"/>
      <c r="O1143" s="184"/>
    </row>
    <row r="1144" customFormat="false" ht="12.75" hidden="false" customHeight="false" outlineLevel="0" collapsed="false">
      <c r="A1144" s="340"/>
      <c r="D1144" s="185"/>
      <c r="H1144" s="342"/>
      <c r="J1144" s="343"/>
      <c r="L1144" s="305"/>
      <c r="M1144" s="184"/>
      <c r="O1144" s="184"/>
    </row>
    <row r="1145" customFormat="false" ht="12.75" hidden="false" customHeight="false" outlineLevel="0" collapsed="false">
      <c r="A1145" s="340"/>
      <c r="D1145" s="185"/>
      <c r="H1145" s="342"/>
      <c r="J1145" s="343"/>
      <c r="L1145" s="305"/>
      <c r="M1145" s="184"/>
      <c r="O1145" s="184"/>
    </row>
    <row r="1146" customFormat="false" ht="12.75" hidden="false" customHeight="false" outlineLevel="0" collapsed="false">
      <c r="A1146" s="340"/>
      <c r="D1146" s="185"/>
      <c r="H1146" s="342"/>
      <c r="J1146" s="343"/>
      <c r="L1146" s="305"/>
      <c r="M1146" s="184"/>
      <c r="O1146" s="184"/>
    </row>
    <row r="1147" customFormat="false" ht="12.75" hidden="false" customHeight="false" outlineLevel="0" collapsed="false">
      <c r="A1147" s="340"/>
      <c r="D1147" s="185"/>
      <c r="H1147" s="342"/>
      <c r="J1147" s="343"/>
      <c r="L1147" s="305"/>
      <c r="M1147" s="184"/>
      <c r="O1147" s="184"/>
    </row>
    <row r="1148" customFormat="false" ht="12.75" hidden="false" customHeight="false" outlineLevel="0" collapsed="false">
      <c r="A1148" s="340"/>
      <c r="D1148" s="185"/>
      <c r="H1148" s="342"/>
      <c r="J1148" s="343"/>
      <c r="L1148" s="305"/>
      <c r="M1148" s="184"/>
      <c r="O1148" s="184"/>
    </row>
    <row r="1149" customFormat="false" ht="12.75" hidden="false" customHeight="false" outlineLevel="0" collapsed="false">
      <c r="A1149" s="340"/>
      <c r="D1149" s="185"/>
      <c r="H1149" s="342"/>
      <c r="J1149" s="343"/>
      <c r="L1149" s="305"/>
      <c r="M1149" s="184"/>
      <c r="O1149" s="184"/>
    </row>
    <row r="1150" customFormat="false" ht="12.75" hidden="false" customHeight="false" outlineLevel="0" collapsed="false">
      <c r="A1150" s="340"/>
      <c r="D1150" s="185"/>
      <c r="H1150" s="342"/>
      <c r="J1150" s="343"/>
      <c r="L1150" s="305"/>
      <c r="M1150" s="184"/>
      <c r="O1150" s="184"/>
    </row>
    <row r="1151" customFormat="false" ht="12.75" hidden="false" customHeight="false" outlineLevel="0" collapsed="false">
      <c r="A1151" s="340"/>
      <c r="D1151" s="185"/>
      <c r="H1151" s="342"/>
      <c r="J1151" s="343"/>
      <c r="L1151" s="305"/>
      <c r="M1151" s="184"/>
      <c r="O1151" s="184"/>
    </row>
    <row r="1152" customFormat="false" ht="12.75" hidden="false" customHeight="false" outlineLevel="0" collapsed="false">
      <c r="A1152" s="340"/>
      <c r="D1152" s="185"/>
      <c r="H1152" s="342"/>
      <c r="J1152" s="343"/>
      <c r="L1152" s="305"/>
      <c r="M1152" s="184"/>
      <c r="O1152" s="184"/>
    </row>
    <row r="1153" customFormat="false" ht="12.75" hidden="false" customHeight="false" outlineLevel="0" collapsed="false">
      <c r="A1153" s="340"/>
      <c r="D1153" s="185"/>
      <c r="H1153" s="342"/>
      <c r="J1153" s="343"/>
      <c r="L1153" s="305"/>
      <c r="M1153" s="184"/>
      <c r="O1153" s="184"/>
    </row>
    <row r="1154" customFormat="false" ht="12.75" hidden="false" customHeight="false" outlineLevel="0" collapsed="false">
      <c r="A1154" s="340"/>
      <c r="D1154" s="185"/>
      <c r="H1154" s="342"/>
      <c r="J1154" s="343"/>
      <c r="L1154" s="305"/>
      <c r="M1154" s="184"/>
      <c r="O1154" s="184"/>
    </row>
    <row r="1155" customFormat="false" ht="12.75" hidden="false" customHeight="false" outlineLevel="0" collapsed="false">
      <c r="A1155" s="340"/>
      <c r="D1155" s="185"/>
      <c r="H1155" s="342"/>
      <c r="J1155" s="343"/>
      <c r="L1155" s="305"/>
      <c r="M1155" s="184"/>
      <c r="O1155" s="184"/>
    </row>
    <row r="1156" customFormat="false" ht="12.75" hidden="false" customHeight="false" outlineLevel="0" collapsed="false">
      <c r="A1156" s="340"/>
      <c r="D1156" s="185"/>
      <c r="H1156" s="342"/>
      <c r="J1156" s="343"/>
      <c r="L1156" s="305"/>
      <c r="M1156" s="184"/>
      <c r="O1156" s="184"/>
    </row>
    <row r="1157" customFormat="false" ht="12.75" hidden="false" customHeight="false" outlineLevel="0" collapsed="false">
      <c r="A1157" s="340"/>
      <c r="D1157" s="185"/>
      <c r="H1157" s="342"/>
      <c r="J1157" s="343"/>
      <c r="L1157" s="305"/>
      <c r="M1157" s="184"/>
      <c r="O1157" s="184"/>
    </row>
    <row r="1158" customFormat="false" ht="12.75" hidden="false" customHeight="false" outlineLevel="0" collapsed="false">
      <c r="A1158" s="340"/>
      <c r="D1158" s="185"/>
      <c r="H1158" s="342"/>
      <c r="J1158" s="343"/>
      <c r="L1158" s="305"/>
      <c r="M1158" s="184"/>
      <c r="O1158" s="184"/>
    </row>
    <row r="1159" customFormat="false" ht="12.75" hidden="false" customHeight="false" outlineLevel="0" collapsed="false">
      <c r="A1159" s="340"/>
      <c r="D1159" s="185"/>
      <c r="H1159" s="342"/>
      <c r="J1159" s="343"/>
      <c r="L1159" s="305"/>
      <c r="M1159" s="184"/>
      <c r="O1159" s="184"/>
    </row>
    <row r="1160" customFormat="false" ht="12.75" hidden="false" customHeight="false" outlineLevel="0" collapsed="false">
      <c r="A1160" s="340"/>
      <c r="D1160" s="185"/>
      <c r="H1160" s="342"/>
      <c r="J1160" s="343"/>
      <c r="L1160" s="305"/>
      <c r="M1160" s="184"/>
      <c r="O1160" s="184"/>
    </row>
    <row r="1161" customFormat="false" ht="12.75" hidden="false" customHeight="false" outlineLevel="0" collapsed="false">
      <c r="A1161" s="340"/>
      <c r="D1161" s="185"/>
      <c r="H1161" s="342"/>
      <c r="J1161" s="343"/>
      <c r="L1161" s="305"/>
      <c r="M1161" s="184"/>
      <c r="O1161" s="184"/>
    </row>
    <row r="1162" customFormat="false" ht="12.75" hidden="false" customHeight="false" outlineLevel="0" collapsed="false">
      <c r="A1162" s="340"/>
      <c r="D1162" s="185"/>
      <c r="H1162" s="342"/>
      <c r="J1162" s="343"/>
      <c r="L1162" s="305"/>
      <c r="M1162" s="184"/>
      <c r="O1162" s="184"/>
    </row>
    <row r="1163" customFormat="false" ht="12.75" hidden="false" customHeight="false" outlineLevel="0" collapsed="false">
      <c r="A1163" s="340"/>
      <c r="D1163" s="185"/>
      <c r="H1163" s="342"/>
      <c r="J1163" s="343"/>
      <c r="L1163" s="305"/>
      <c r="M1163" s="184"/>
      <c r="O1163" s="184"/>
    </row>
    <row r="1164" customFormat="false" ht="12.75" hidden="false" customHeight="false" outlineLevel="0" collapsed="false">
      <c r="A1164" s="340"/>
      <c r="D1164" s="185"/>
      <c r="H1164" s="342"/>
      <c r="J1164" s="343"/>
      <c r="L1164" s="305"/>
      <c r="M1164" s="184"/>
      <c r="O1164" s="184"/>
    </row>
    <row r="1165" customFormat="false" ht="12.75" hidden="false" customHeight="false" outlineLevel="0" collapsed="false">
      <c r="A1165" s="340"/>
      <c r="D1165" s="185"/>
      <c r="H1165" s="342"/>
      <c r="J1165" s="343"/>
      <c r="L1165" s="305"/>
      <c r="M1165" s="184"/>
      <c r="O1165" s="184"/>
    </row>
    <row r="1166" customFormat="false" ht="12.75" hidden="false" customHeight="false" outlineLevel="0" collapsed="false">
      <c r="A1166" s="340"/>
      <c r="D1166" s="185"/>
      <c r="H1166" s="342"/>
      <c r="J1166" s="343"/>
      <c r="L1166" s="305"/>
      <c r="M1166" s="184"/>
      <c r="O1166" s="184"/>
    </row>
    <row r="1167" customFormat="false" ht="12.75" hidden="false" customHeight="false" outlineLevel="0" collapsed="false">
      <c r="A1167" s="340"/>
      <c r="D1167" s="185"/>
      <c r="H1167" s="342"/>
      <c r="J1167" s="343"/>
      <c r="L1167" s="305"/>
      <c r="M1167" s="184"/>
      <c r="O1167" s="184"/>
    </row>
    <row r="1168" customFormat="false" ht="12.75" hidden="false" customHeight="false" outlineLevel="0" collapsed="false">
      <c r="A1168" s="340"/>
      <c r="D1168" s="185"/>
      <c r="H1168" s="342"/>
      <c r="J1168" s="343"/>
      <c r="L1168" s="305"/>
      <c r="M1168" s="184"/>
      <c r="O1168" s="184"/>
    </row>
    <row r="1169" customFormat="false" ht="12.75" hidden="false" customHeight="false" outlineLevel="0" collapsed="false">
      <c r="A1169" s="340"/>
      <c r="D1169" s="185"/>
      <c r="H1169" s="342"/>
      <c r="J1169" s="343"/>
      <c r="L1169" s="305"/>
      <c r="M1169" s="184"/>
      <c r="O1169" s="184"/>
    </row>
    <row r="1170" customFormat="false" ht="12.75" hidden="false" customHeight="false" outlineLevel="0" collapsed="false">
      <c r="A1170" s="340"/>
      <c r="D1170" s="185"/>
      <c r="H1170" s="342"/>
      <c r="J1170" s="343"/>
      <c r="L1170" s="305"/>
      <c r="M1170" s="184"/>
      <c r="O1170" s="184"/>
    </row>
    <row r="1171" customFormat="false" ht="12.75" hidden="false" customHeight="false" outlineLevel="0" collapsed="false">
      <c r="A1171" s="340"/>
      <c r="D1171" s="185"/>
      <c r="H1171" s="342"/>
      <c r="J1171" s="343"/>
      <c r="L1171" s="305"/>
      <c r="M1171" s="184"/>
      <c r="O1171" s="184"/>
    </row>
    <row r="1172" customFormat="false" ht="12.75" hidden="false" customHeight="false" outlineLevel="0" collapsed="false">
      <c r="A1172" s="340"/>
      <c r="D1172" s="185"/>
      <c r="H1172" s="342"/>
      <c r="J1172" s="343"/>
      <c r="L1172" s="305"/>
      <c r="M1172" s="184"/>
      <c r="O1172" s="184"/>
    </row>
    <row r="1173" customFormat="false" ht="12.75" hidden="false" customHeight="false" outlineLevel="0" collapsed="false">
      <c r="A1173" s="340"/>
      <c r="D1173" s="185"/>
      <c r="H1173" s="342"/>
      <c r="J1173" s="343"/>
      <c r="L1173" s="305"/>
      <c r="M1173" s="184"/>
      <c r="O1173" s="184"/>
    </row>
    <row r="1174" customFormat="false" ht="12.75" hidden="false" customHeight="false" outlineLevel="0" collapsed="false">
      <c r="A1174" s="340"/>
      <c r="D1174" s="185"/>
      <c r="H1174" s="342"/>
      <c r="J1174" s="343"/>
      <c r="L1174" s="305"/>
      <c r="M1174" s="184"/>
      <c r="O1174" s="184"/>
    </row>
    <row r="1175" customFormat="false" ht="12.75" hidden="false" customHeight="false" outlineLevel="0" collapsed="false">
      <c r="A1175" s="340"/>
      <c r="D1175" s="185"/>
      <c r="H1175" s="342"/>
      <c r="J1175" s="343"/>
      <c r="L1175" s="305"/>
      <c r="M1175" s="184"/>
      <c r="O1175" s="184"/>
    </row>
    <row r="1176" customFormat="false" ht="12.75" hidden="false" customHeight="false" outlineLevel="0" collapsed="false">
      <c r="A1176" s="340"/>
      <c r="D1176" s="185"/>
      <c r="H1176" s="342"/>
      <c r="J1176" s="343"/>
      <c r="L1176" s="305"/>
      <c r="M1176" s="184"/>
      <c r="O1176" s="184"/>
    </row>
    <row r="1177" customFormat="false" ht="12.75" hidden="false" customHeight="false" outlineLevel="0" collapsed="false">
      <c r="A1177" s="340"/>
      <c r="D1177" s="185"/>
      <c r="H1177" s="342"/>
      <c r="J1177" s="343"/>
      <c r="L1177" s="305"/>
      <c r="M1177" s="184"/>
      <c r="O1177" s="184"/>
    </row>
    <row r="1178" customFormat="false" ht="12.75" hidden="false" customHeight="false" outlineLevel="0" collapsed="false">
      <c r="A1178" s="340"/>
      <c r="D1178" s="185"/>
      <c r="H1178" s="342"/>
      <c r="J1178" s="343"/>
      <c r="L1178" s="305"/>
      <c r="M1178" s="184"/>
      <c r="O1178" s="184"/>
    </row>
    <row r="1179" customFormat="false" ht="12.75" hidden="false" customHeight="false" outlineLevel="0" collapsed="false">
      <c r="A1179" s="340"/>
      <c r="D1179" s="185"/>
      <c r="H1179" s="342"/>
      <c r="J1179" s="343"/>
      <c r="L1179" s="305"/>
      <c r="M1179" s="184"/>
      <c r="O1179" s="184"/>
    </row>
    <row r="1180" customFormat="false" ht="12.75" hidden="false" customHeight="false" outlineLevel="0" collapsed="false">
      <c r="A1180" s="340"/>
      <c r="D1180" s="185"/>
      <c r="H1180" s="342"/>
      <c r="J1180" s="343"/>
      <c r="L1180" s="305"/>
      <c r="M1180" s="184"/>
      <c r="O1180" s="184"/>
    </row>
    <row r="1181" customFormat="false" ht="12.75" hidden="false" customHeight="false" outlineLevel="0" collapsed="false">
      <c r="A1181" s="340"/>
      <c r="D1181" s="185"/>
      <c r="H1181" s="342"/>
      <c r="J1181" s="343"/>
      <c r="L1181" s="305"/>
      <c r="M1181" s="184"/>
      <c r="O1181" s="184"/>
    </row>
    <row r="1182" customFormat="false" ht="12.75" hidden="false" customHeight="false" outlineLevel="0" collapsed="false">
      <c r="A1182" s="340"/>
      <c r="D1182" s="185"/>
      <c r="H1182" s="342"/>
      <c r="J1182" s="343"/>
      <c r="L1182" s="305"/>
      <c r="M1182" s="184"/>
      <c r="O1182" s="184"/>
    </row>
    <row r="1183" customFormat="false" ht="12.75" hidden="false" customHeight="false" outlineLevel="0" collapsed="false">
      <c r="A1183" s="340"/>
      <c r="D1183" s="185"/>
      <c r="H1183" s="342"/>
      <c r="J1183" s="343"/>
      <c r="L1183" s="305"/>
      <c r="M1183" s="184"/>
      <c r="O1183" s="184"/>
    </row>
    <row r="1184" customFormat="false" ht="12.75" hidden="false" customHeight="false" outlineLevel="0" collapsed="false">
      <c r="A1184" s="340"/>
      <c r="D1184" s="185"/>
      <c r="H1184" s="342"/>
      <c r="J1184" s="343"/>
      <c r="L1184" s="305"/>
      <c r="M1184" s="184"/>
      <c r="O1184" s="184"/>
    </row>
    <row r="1185" customFormat="false" ht="12.75" hidden="false" customHeight="false" outlineLevel="0" collapsed="false">
      <c r="A1185" s="340"/>
      <c r="D1185" s="185"/>
      <c r="H1185" s="342"/>
      <c r="J1185" s="343"/>
      <c r="L1185" s="305"/>
      <c r="M1185" s="184"/>
      <c r="O1185" s="184"/>
    </row>
    <row r="1186" customFormat="false" ht="12.75" hidden="false" customHeight="false" outlineLevel="0" collapsed="false">
      <c r="A1186" s="340"/>
      <c r="D1186" s="185"/>
      <c r="H1186" s="342"/>
      <c r="J1186" s="343"/>
      <c r="L1186" s="305"/>
      <c r="M1186" s="184"/>
      <c r="O1186" s="184"/>
    </row>
    <row r="1187" customFormat="false" ht="12.75" hidden="false" customHeight="false" outlineLevel="0" collapsed="false">
      <c r="A1187" s="340"/>
      <c r="D1187" s="185"/>
      <c r="H1187" s="342"/>
      <c r="J1187" s="343"/>
      <c r="L1187" s="305"/>
      <c r="M1187" s="184"/>
      <c r="O1187" s="184"/>
    </row>
    <row r="1188" customFormat="false" ht="12.75" hidden="false" customHeight="false" outlineLevel="0" collapsed="false">
      <c r="A1188" s="340"/>
      <c r="D1188" s="185"/>
      <c r="H1188" s="342"/>
      <c r="J1188" s="343"/>
      <c r="L1188" s="305"/>
      <c r="M1188" s="184"/>
      <c r="O1188" s="184"/>
    </row>
    <row r="1189" customFormat="false" ht="12.75" hidden="false" customHeight="false" outlineLevel="0" collapsed="false">
      <c r="A1189" s="340"/>
      <c r="D1189" s="185"/>
      <c r="H1189" s="342"/>
      <c r="J1189" s="343"/>
      <c r="L1189" s="305"/>
      <c r="M1189" s="184"/>
      <c r="O1189" s="184"/>
    </row>
    <row r="1190" customFormat="false" ht="12.75" hidden="false" customHeight="false" outlineLevel="0" collapsed="false">
      <c r="A1190" s="340"/>
      <c r="D1190" s="185"/>
      <c r="H1190" s="342"/>
      <c r="J1190" s="343"/>
      <c r="L1190" s="305"/>
      <c r="M1190" s="184"/>
      <c r="O1190" s="184"/>
    </row>
    <row r="1191" customFormat="false" ht="12.75" hidden="false" customHeight="false" outlineLevel="0" collapsed="false">
      <c r="A1191" s="340"/>
      <c r="D1191" s="185"/>
      <c r="H1191" s="342"/>
      <c r="J1191" s="343"/>
      <c r="L1191" s="305"/>
      <c r="M1191" s="184"/>
      <c r="O1191" s="184"/>
    </row>
    <row r="1192" customFormat="false" ht="12.75" hidden="false" customHeight="false" outlineLevel="0" collapsed="false">
      <c r="A1192" s="340"/>
      <c r="D1192" s="185"/>
      <c r="H1192" s="342"/>
      <c r="J1192" s="343"/>
      <c r="L1192" s="305"/>
      <c r="M1192" s="184"/>
      <c r="O1192" s="184"/>
    </row>
    <row r="1193" customFormat="false" ht="12.75" hidden="false" customHeight="false" outlineLevel="0" collapsed="false">
      <c r="A1193" s="340"/>
      <c r="D1193" s="185"/>
      <c r="H1193" s="342"/>
      <c r="J1193" s="343"/>
      <c r="L1193" s="305"/>
      <c r="M1193" s="184"/>
      <c r="O1193" s="184"/>
    </row>
    <row r="1194" customFormat="false" ht="12.75" hidden="false" customHeight="false" outlineLevel="0" collapsed="false">
      <c r="A1194" s="340"/>
      <c r="D1194" s="185"/>
      <c r="H1194" s="342"/>
      <c r="J1194" s="343"/>
      <c r="L1194" s="305"/>
      <c r="M1194" s="184"/>
      <c r="O1194" s="184"/>
    </row>
    <row r="1195" customFormat="false" ht="12.75" hidden="false" customHeight="false" outlineLevel="0" collapsed="false">
      <c r="A1195" s="340"/>
      <c r="D1195" s="185"/>
      <c r="H1195" s="342"/>
      <c r="J1195" s="343"/>
      <c r="L1195" s="305"/>
      <c r="M1195" s="184"/>
      <c r="O1195" s="184"/>
    </row>
    <row r="1196" customFormat="false" ht="12.75" hidden="false" customHeight="false" outlineLevel="0" collapsed="false">
      <c r="A1196" s="340"/>
      <c r="D1196" s="185"/>
      <c r="H1196" s="342"/>
      <c r="J1196" s="343"/>
      <c r="L1196" s="305"/>
      <c r="M1196" s="184"/>
      <c r="O1196" s="184"/>
    </row>
    <row r="1197" customFormat="false" ht="12.75" hidden="false" customHeight="false" outlineLevel="0" collapsed="false">
      <c r="A1197" s="340"/>
      <c r="D1197" s="185"/>
      <c r="H1197" s="342"/>
      <c r="J1197" s="343"/>
      <c r="L1197" s="305"/>
      <c r="M1197" s="184"/>
      <c r="O1197" s="184"/>
    </row>
    <row r="1198" customFormat="false" ht="12.75" hidden="false" customHeight="false" outlineLevel="0" collapsed="false">
      <c r="A1198" s="340"/>
      <c r="D1198" s="185"/>
      <c r="H1198" s="342"/>
      <c r="J1198" s="343"/>
      <c r="L1198" s="305"/>
      <c r="M1198" s="184"/>
      <c r="O1198" s="184"/>
    </row>
    <row r="1199" customFormat="false" ht="12.75" hidden="false" customHeight="false" outlineLevel="0" collapsed="false">
      <c r="A1199" s="340"/>
      <c r="D1199" s="185"/>
      <c r="H1199" s="342"/>
      <c r="J1199" s="343"/>
      <c r="L1199" s="305"/>
      <c r="M1199" s="184"/>
      <c r="O1199" s="184"/>
    </row>
    <row r="1200" customFormat="false" ht="12.75" hidden="false" customHeight="false" outlineLevel="0" collapsed="false">
      <c r="A1200" s="340"/>
      <c r="D1200" s="185"/>
      <c r="H1200" s="342"/>
      <c r="J1200" s="343"/>
      <c r="L1200" s="305"/>
      <c r="M1200" s="184"/>
      <c r="O1200" s="184"/>
    </row>
    <row r="1201" customFormat="false" ht="12.75" hidden="false" customHeight="false" outlineLevel="0" collapsed="false">
      <c r="A1201" s="340"/>
      <c r="D1201" s="185"/>
      <c r="H1201" s="342"/>
      <c r="J1201" s="343"/>
      <c r="L1201" s="305"/>
      <c r="M1201" s="184"/>
      <c r="O1201" s="184"/>
    </row>
    <row r="1202" customFormat="false" ht="12.75" hidden="false" customHeight="false" outlineLevel="0" collapsed="false">
      <c r="A1202" s="340"/>
      <c r="D1202" s="185"/>
      <c r="H1202" s="342"/>
      <c r="J1202" s="343"/>
      <c r="L1202" s="305"/>
      <c r="M1202" s="184"/>
      <c r="O1202" s="184"/>
    </row>
    <row r="1203" customFormat="false" ht="12.75" hidden="false" customHeight="false" outlineLevel="0" collapsed="false">
      <c r="A1203" s="340"/>
      <c r="D1203" s="185"/>
      <c r="H1203" s="342"/>
      <c r="J1203" s="343"/>
      <c r="L1203" s="305"/>
      <c r="M1203" s="184"/>
      <c r="O1203" s="184"/>
    </row>
    <row r="1204" customFormat="false" ht="12.75" hidden="false" customHeight="false" outlineLevel="0" collapsed="false">
      <c r="A1204" s="340"/>
      <c r="D1204" s="185"/>
      <c r="H1204" s="342"/>
      <c r="J1204" s="343"/>
      <c r="L1204" s="305"/>
      <c r="M1204" s="184"/>
      <c r="O1204" s="184"/>
    </row>
    <row r="1205" customFormat="false" ht="12.75" hidden="false" customHeight="false" outlineLevel="0" collapsed="false">
      <c r="A1205" s="340"/>
      <c r="D1205" s="185"/>
      <c r="H1205" s="342"/>
      <c r="J1205" s="343"/>
      <c r="L1205" s="305"/>
      <c r="M1205" s="184"/>
      <c r="O1205" s="184"/>
    </row>
    <row r="1206" customFormat="false" ht="12.75" hidden="false" customHeight="false" outlineLevel="0" collapsed="false">
      <c r="A1206" s="340"/>
      <c r="D1206" s="185"/>
      <c r="H1206" s="342"/>
      <c r="J1206" s="343"/>
      <c r="L1206" s="305"/>
      <c r="M1206" s="184"/>
      <c r="O1206" s="184"/>
    </row>
    <row r="1207" customFormat="false" ht="12.75" hidden="false" customHeight="false" outlineLevel="0" collapsed="false">
      <c r="A1207" s="340"/>
      <c r="D1207" s="185"/>
      <c r="H1207" s="342"/>
      <c r="J1207" s="343"/>
      <c r="L1207" s="305"/>
      <c r="M1207" s="184"/>
      <c r="O1207" s="184"/>
    </row>
  </sheetData>
  <autoFilter ref="A11:P1087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Z109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1" activeCellId="0" sqref="B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66.85"/>
    <col collapsed="false" customWidth="true" hidden="false" outlineLevel="0" max="16" min="16" style="8" width="6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345" t="n">
        <f aca="false">ROUND(SUM(I12:I1077,K12:K1077)/2,0)</f>
        <v>0</v>
      </c>
      <c r="L1" s="346"/>
      <c r="M1" s="347"/>
      <c r="N1" s="348" t="s">
        <v>400</v>
      </c>
      <c r="O1" s="349" t="n">
        <v>1158</v>
      </c>
      <c r="P1" s="35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tr">
        <f aca="false">'SO_24-16-01'!C2</f>
        <v>SOUPIS PRACÍ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1"/>
    </row>
    <row r="3" customFormat="false" ht="13.5" hidden="false" customHeight="false" outlineLevel="0" collapsed="false">
      <c r="A3" s="12" t="s">
        <v>12</v>
      </c>
      <c r="B3" s="11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41"/>
      <c r="S3" s="41"/>
    </row>
    <row r="4" customFormat="false" ht="65.25" hidden="false" customHeight="true" outlineLevel="0" collapsed="false">
      <c r="A4" s="42" t="s">
        <v>16</v>
      </c>
      <c r="B4" s="43"/>
      <c r="C4" s="44" t="s">
        <v>536</v>
      </c>
      <c r="D4" s="45" t="s">
        <v>18</v>
      </c>
      <c r="E4" s="351" t="s">
        <v>537</v>
      </c>
      <c r="F4" s="47"/>
      <c r="G4" s="21"/>
      <c r="H4" s="21"/>
      <c r="I4" s="48" t="s">
        <v>20</v>
      </c>
      <c r="J4" s="49" t="s">
        <v>538</v>
      </c>
      <c r="K4" s="50"/>
      <c r="L4" s="51"/>
      <c r="Q4" s="40" t="s">
        <v>22</v>
      </c>
      <c r="R4" s="41"/>
      <c r="S4" s="41"/>
      <c r="U4" s="52"/>
    </row>
    <row r="5" customFormat="false" ht="12.75" hidden="false" customHeight="false" outlineLevel="0" collapsed="false">
      <c r="A5" s="53" t="s">
        <v>23</v>
      </c>
      <c r="B5" s="11"/>
      <c r="C5" s="54" t="s">
        <v>539</v>
      </c>
      <c r="D5" s="1" t="s">
        <v>25</v>
      </c>
      <c r="E5" s="55" t="s">
        <v>26</v>
      </c>
      <c r="I5" s="56" t="s">
        <v>27</v>
      </c>
      <c r="J5" s="57"/>
      <c r="K5" s="58"/>
      <c r="L5" s="59"/>
      <c r="M5" s="60"/>
      <c r="N5" s="60"/>
      <c r="O5" s="60"/>
      <c r="Q5" s="40" t="s">
        <v>28</v>
      </c>
      <c r="R5" s="41"/>
      <c r="S5" s="41"/>
    </row>
    <row r="6" customFormat="false" ht="13.5" hidden="false" customHeight="false" outlineLevel="0" collapsed="false">
      <c r="A6" s="53" t="s">
        <v>76</v>
      </c>
      <c r="B6" s="11"/>
      <c r="C6" s="54" t="s">
        <v>540</v>
      </c>
      <c r="I6" s="56"/>
      <c r="J6" s="57"/>
      <c r="K6" s="58"/>
      <c r="L6" s="59"/>
      <c r="M6" s="61"/>
      <c r="N6" s="61"/>
      <c r="O6" s="61"/>
      <c r="Q6" s="40"/>
      <c r="R6" s="41"/>
      <c r="S6" s="41"/>
    </row>
    <row r="7" customFormat="false" ht="32.25" hidden="false" customHeight="true" outlineLevel="0" collapsed="false">
      <c r="A7" s="62" t="s">
        <v>31</v>
      </c>
      <c r="B7" s="63"/>
      <c r="C7" s="63"/>
      <c r="D7" s="64"/>
      <c r="E7" s="65"/>
      <c r="F7" s="66"/>
      <c r="G7" s="64"/>
      <c r="H7" s="67" t="s">
        <v>32</v>
      </c>
      <c r="I7" s="67"/>
      <c r="J7" s="67"/>
      <c r="K7" s="67"/>
      <c r="L7" s="68"/>
      <c r="M7" s="69" t="s">
        <v>33</v>
      </c>
      <c r="N7" s="69" t="s">
        <v>34</v>
      </c>
      <c r="O7" s="70" t="s">
        <v>35</v>
      </c>
      <c r="P7" s="70" t="s">
        <v>36</v>
      </c>
      <c r="Q7" s="40" t="s">
        <v>37</v>
      </c>
      <c r="R7" s="40"/>
      <c r="S7" s="41"/>
    </row>
    <row r="8" customFormat="false" ht="12.75" hidden="false" customHeight="false" outlineLevel="0" collapsed="false">
      <c r="A8" s="71" t="s">
        <v>38</v>
      </c>
      <c r="B8" s="72" t="s">
        <v>39</v>
      </c>
      <c r="C8" s="73"/>
      <c r="D8" s="74" t="s">
        <v>40</v>
      </c>
      <c r="E8" s="75"/>
      <c r="F8" s="76" t="s">
        <v>41</v>
      </c>
      <c r="G8" s="74" t="s">
        <v>42</v>
      </c>
      <c r="H8" s="77" t="s">
        <v>43</v>
      </c>
      <c r="I8" s="77"/>
      <c r="J8" s="78" t="s">
        <v>44</v>
      </c>
      <c r="K8" s="78"/>
      <c r="L8" s="79"/>
      <c r="M8" s="69"/>
      <c r="N8" s="69"/>
      <c r="O8" s="70"/>
      <c r="P8" s="70"/>
      <c r="Q8" s="21" t="s">
        <v>37</v>
      </c>
      <c r="R8" s="21"/>
    </row>
    <row r="9" customFormat="false" ht="13.5" hidden="false" customHeight="true" outlineLevel="0" collapsed="false">
      <c r="A9" s="80" t="s">
        <v>45</v>
      </c>
      <c r="B9" s="81" t="s">
        <v>46</v>
      </c>
      <c r="C9" s="81" t="s">
        <v>47</v>
      </c>
      <c r="D9" s="82" t="s">
        <v>48</v>
      </c>
      <c r="E9" s="83" t="s">
        <v>49</v>
      </c>
      <c r="F9" s="84" t="s">
        <v>50</v>
      </c>
      <c r="G9" s="82" t="s">
        <v>50</v>
      </c>
      <c r="H9" s="82" t="s">
        <v>41</v>
      </c>
      <c r="I9" s="82" t="s">
        <v>51</v>
      </c>
      <c r="J9" s="82" t="s">
        <v>41</v>
      </c>
      <c r="K9" s="85" t="s">
        <v>51</v>
      </c>
      <c r="L9" s="86"/>
      <c r="M9" s="69"/>
      <c r="N9" s="69"/>
      <c r="O9" s="70"/>
      <c r="P9" s="70"/>
      <c r="Q9" s="21" t="s">
        <v>37</v>
      </c>
      <c r="R9" s="21"/>
    </row>
    <row r="10" customFormat="false" ht="12.75" hidden="false" customHeight="false" outlineLevel="0" collapsed="false">
      <c r="A10" s="87"/>
      <c r="B10" s="88" t="n">
        <v>1</v>
      </c>
      <c r="C10" s="88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94" t="n">
        <v>12</v>
      </c>
      <c r="N10" s="94" t="n">
        <v>13</v>
      </c>
      <c r="O10" s="95" t="n">
        <v>14</v>
      </c>
      <c r="P10" s="95" t="n">
        <v>15</v>
      </c>
      <c r="Q10" s="21" t="s">
        <v>37</v>
      </c>
      <c r="R10" s="21"/>
    </row>
    <row r="11" customFormat="false" ht="12.75" hidden="false" customHeight="false" outlineLevel="0" collapsed="false">
      <c r="A11" s="96"/>
      <c r="B11" s="97"/>
      <c r="C11" s="97"/>
      <c r="D11" s="98"/>
      <c r="E11" s="99"/>
      <c r="F11" s="100"/>
      <c r="G11" s="98"/>
      <c r="H11" s="98"/>
      <c r="I11" s="98"/>
      <c r="J11" s="100"/>
      <c r="K11" s="101"/>
      <c r="L11" s="102"/>
      <c r="M11" s="103"/>
      <c r="N11" s="104"/>
      <c r="O11" s="105"/>
      <c r="P11" s="105"/>
      <c r="Q11" s="106" t="s">
        <v>52</v>
      </c>
      <c r="R11" s="106"/>
      <c r="S11" s="106"/>
      <c r="T11" s="41"/>
    </row>
    <row r="12" s="36" customFormat="true" ht="16.5" hidden="false" customHeight="true" outlineLevel="0" collapsed="false">
      <c r="A12" s="107" t="s">
        <v>53</v>
      </c>
      <c r="B12" s="108" t="s">
        <v>541</v>
      </c>
      <c r="C12" s="108" t="s">
        <v>542</v>
      </c>
      <c r="D12" s="109"/>
      <c r="E12" s="110"/>
      <c r="F12" s="110"/>
      <c r="G12" s="111"/>
      <c r="H12" s="112"/>
      <c r="I12" s="113"/>
      <c r="J12" s="114"/>
      <c r="K12" s="115"/>
      <c r="L12" s="116"/>
      <c r="M12" s="117" t="s">
        <v>54</v>
      </c>
      <c r="N12" s="118"/>
      <c r="O12" s="119"/>
      <c r="P12" s="120"/>
      <c r="R12" s="121"/>
      <c r="S12" s="121"/>
    </row>
    <row r="13" s="321" customFormat="true" ht="15.75" hidden="false" customHeight="true" outlineLevel="0" collapsed="false">
      <c r="A13" s="311" t="n">
        <v>1</v>
      </c>
      <c r="B13" s="312" t="s">
        <v>394</v>
      </c>
      <c r="C13" s="312" t="s">
        <v>543</v>
      </c>
      <c r="D13" s="314" t="s">
        <v>400</v>
      </c>
      <c r="E13" s="315" t="n">
        <v>422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52"/>
      <c r="M13" s="117" t="s">
        <v>56</v>
      </c>
      <c r="N13" s="118" t="s">
        <v>94</v>
      </c>
      <c r="O13" s="353" t="s">
        <v>544</v>
      </c>
      <c r="P13" s="120" t="s">
        <v>545</v>
      </c>
      <c r="R13" s="120"/>
      <c r="S13" s="120"/>
    </row>
    <row r="14" s="321" customFormat="true" ht="14.25" hidden="false" customHeight="true" outlineLevel="0" collapsed="false">
      <c r="A14" s="311" t="n">
        <v>2</v>
      </c>
      <c r="B14" s="312" t="s">
        <v>546</v>
      </c>
      <c r="C14" s="312" t="s">
        <v>547</v>
      </c>
      <c r="D14" s="314" t="s">
        <v>400</v>
      </c>
      <c r="E14" s="315" t="n">
        <v>1688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52"/>
      <c r="M14" s="117" t="s">
        <v>56</v>
      </c>
      <c r="N14" s="118" t="s">
        <v>548</v>
      </c>
      <c r="O14" s="119" t="s">
        <v>549</v>
      </c>
      <c r="P14" s="120" t="s">
        <v>550</v>
      </c>
      <c r="R14" s="120"/>
      <c r="S14" s="120"/>
    </row>
    <row r="15" s="321" customFormat="true" ht="16.5" hidden="false" customHeight="true" outlineLevel="0" collapsed="false">
      <c r="A15" s="311" t="n">
        <v>3</v>
      </c>
      <c r="B15" s="312" t="s">
        <v>551</v>
      </c>
      <c r="C15" s="339" t="s">
        <v>552</v>
      </c>
      <c r="D15" s="314" t="s">
        <v>187</v>
      </c>
      <c r="E15" s="315" t="n">
        <v>96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52"/>
      <c r="M15" s="117" t="s">
        <v>56</v>
      </c>
      <c r="N15" s="118" t="s">
        <v>94</v>
      </c>
      <c r="O15" s="353" t="s">
        <v>553</v>
      </c>
      <c r="P15" s="120" t="s">
        <v>554</v>
      </c>
      <c r="R15" s="120"/>
      <c r="S15" s="120"/>
    </row>
    <row r="16" s="321" customFormat="true" ht="22.5" hidden="false" customHeight="false" outlineLevel="0" collapsed="false">
      <c r="A16" s="311" t="n">
        <v>4</v>
      </c>
      <c r="B16" s="312" t="s">
        <v>555</v>
      </c>
      <c r="C16" s="339" t="s">
        <v>556</v>
      </c>
      <c r="D16" s="314" t="s">
        <v>187</v>
      </c>
      <c r="E16" s="315" t="n">
        <v>384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52"/>
      <c r="M16" s="117" t="s">
        <v>56</v>
      </c>
      <c r="N16" s="118" t="s">
        <v>548</v>
      </c>
      <c r="O16" s="119" t="s">
        <v>557</v>
      </c>
      <c r="P16" s="120" t="s">
        <v>558</v>
      </c>
      <c r="R16" s="120"/>
      <c r="S16" s="120"/>
    </row>
    <row r="17" s="321" customFormat="true" ht="22.5" hidden="false" customHeight="false" outlineLevel="0" collapsed="false">
      <c r="A17" s="311" t="n">
        <v>5</v>
      </c>
      <c r="B17" s="312" t="s">
        <v>559</v>
      </c>
      <c r="C17" s="339" t="s">
        <v>560</v>
      </c>
      <c r="D17" s="314" t="s">
        <v>187</v>
      </c>
      <c r="E17" s="315" t="n">
        <v>384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52"/>
      <c r="M17" s="117" t="s">
        <v>56</v>
      </c>
      <c r="N17" s="118" t="s">
        <v>548</v>
      </c>
      <c r="O17" s="119" t="s">
        <v>561</v>
      </c>
      <c r="P17" s="120" t="s">
        <v>562</v>
      </c>
      <c r="R17" s="120"/>
      <c r="S17" s="120"/>
    </row>
    <row r="18" s="321" customFormat="true" ht="12.75" hidden="false" customHeight="false" outlineLevel="0" collapsed="false">
      <c r="A18" s="311" t="n">
        <v>6</v>
      </c>
      <c r="B18" s="312" t="s">
        <v>563</v>
      </c>
      <c r="C18" s="312" t="s">
        <v>564</v>
      </c>
      <c r="D18" s="314" t="s">
        <v>187</v>
      </c>
      <c r="E18" s="315" t="n">
        <v>96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52"/>
      <c r="M18" s="117" t="s">
        <v>56</v>
      </c>
      <c r="N18" s="118" t="s">
        <v>94</v>
      </c>
      <c r="O18" s="353" t="s">
        <v>565</v>
      </c>
      <c r="P18" s="120" t="s">
        <v>566</v>
      </c>
      <c r="R18" s="120"/>
      <c r="S18" s="120"/>
    </row>
    <row r="19" s="321" customFormat="true" ht="27" hidden="false" customHeight="true" outlineLevel="0" collapsed="false">
      <c r="A19" s="311" t="n">
        <v>7</v>
      </c>
      <c r="B19" s="312" t="s">
        <v>567</v>
      </c>
      <c r="C19" s="339" t="s">
        <v>568</v>
      </c>
      <c r="D19" s="314" t="s">
        <v>187</v>
      </c>
      <c r="E19" s="315" t="n">
        <v>384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52"/>
      <c r="M19" s="117" t="s">
        <v>56</v>
      </c>
      <c r="N19" s="118" t="s">
        <v>548</v>
      </c>
      <c r="O19" s="119" t="s">
        <v>569</v>
      </c>
      <c r="P19" s="120" t="s">
        <v>562</v>
      </c>
      <c r="R19" s="120"/>
      <c r="S19" s="120"/>
    </row>
    <row r="20" s="321" customFormat="true" ht="12.75" hidden="false" customHeight="false" outlineLevel="0" collapsed="false">
      <c r="A20" s="311" t="n">
        <v>8</v>
      </c>
      <c r="B20" s="312" t="s">
        <v>570</v>
      </c>
      <c r="C20" s="312" t="s">
        <v>571</v>
      </c>
      <c r="D20" s="314" t="s">
        <v>187</v>
      </c>
      <c r="E20" s="315" t="n">
        <v>1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52"/>
      <c r="M20" s="117" t="s">
        <v>56</v>
      </c>
      <c r="N20" s="118" t="s">
        <v>94</v>
      </c>
      <c r="O20" s="353" t="s">
        <v>553</v>
      </c>
      <c r="P20" s="120" t="s">
        <v>566</v>
      </c>
      <c r="R20" s="120"/>
      <c r="S20" s="120"/>
    </row>
    <row r="21" s="321" customFormat="true" ht="27" hidden="false" customHeight="true" outlineLevel="0" collapsed="false">
      <c r="A21" s="311" t="n">
        <v>9</v>
      </c>
      <c r="B21" s="312" t="s">
        <v>572</v>
      </c>
      <c r="C21" s="339" t="s">
        <v>573</v>
      </c>
      <c r="D21" s="314" t="s">
        <v>187</v>
      </c>
      <c r="E21" s="315" t="n">
        <v>4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52"/>
      <c r="M21" s="117" t="s">
        <v>56</v>
      </c>
      <c r="N21" s="118" t="s">
        <v>548</v>
      </c>
      <c r="O21" s="119" t="s">
        <v>557</v>
      </c>
      <c r="P21" s="120" t="s">
        <v>574</v>
      </c>
      <c r="R21" s="120"/>
      <c r="S21" s="120"/>
    </row>
    <row r="22" s="321" customFormat="true" ht="25.5" hidden="false" customHeight="true" outlineLevel="0" collapsed="false">
      <c r="A22" s="311" t="n">
        <v>10</v>
      </c>
      <c r="B22" s="312" t="s">
        <v>575</v>
      </c>
      <c r="C22" s="339" t="s">
        <v>576</v>
      </c>
      <c r="D22" s="314" t="s">
        <v>187</v>
      </c>
      <c r="E22" s="315" t="n">
        <v>4</v>
      </c>
      <c r="F22" s="315"/>
      <c r="G22" s="316" t="n">
        <f aca="false">ROUND(E22*F22,4)</f>
        <v>0</v>
      </c>
      <c r="H22" s="317"/>
      <c r="I22" s="318" t="n">
        <f aca="false">ROUND(E22*H22,2)</f>
        <v>0</v>
      </c>
      <c r="J22" s="319"/>
      <c r="K22" s="320" t="n">
        <f aca="false">ROUND(E22*J22,2)</f>
        <v>0</v>
      </c>
      <c r="L22" s="352"/>
      <c r="M22" s="117" t="s">
        <v>56</v>
      </c>
      <c r="N22" s="118" t="s">
        <v>548</v>
      </c>
      <c r="O22" s="119" t="s">
        <v>561</v>
      </c>
      <c r="P22" s="354" t="s">
        <v>577</v>
      </c>
      <c r="R22" s="120"/>
      <c r="S22" s="120"/>
    </row>
    <row r="23" s="321" customFormat="true" ht="27" hidden="false" customHeight="true" outlineLevel="0" collapsed="false">
      <c r="A23" s="311" t="n">
        <v>11</v>
      </c>
      <c r="B23" s="312" t="s">
        <v>578</v>
      </c>
      <c r="C23" s="339" t="s">
        <v>579</v>
      </c>
      <c r="D23" s="314" t="s">
        <v>187</v>
      </c>
      <c r="E23" s="315" t="n">
        <v>1</v>
      </c>
      <c r="F23" s="315"/>
      <c r="G23" s="316" t="n">
        <f aca="false">ROUND(E23*F23,4)</f>
        <v>0</v>
      </c>
      <c r="H23" s="317"/>
      <c r="I23" s="318" t="n">
        <f aca="false">ROUND(E23*H23,2)</f>
        <v>0</v>
      </c>
      <c r="J23" s="319"/>
      <c r="K23" s="320" t="n">
        <f aca="false">ROUND(E23*J23,2)</f>
        <v>0</v>
      </c>
      <c r="L23" s="352"/>
      <c r="M23" s="117" t="s">
        <v>56</v>
      </c>
      <c r="N23" s="118" t="s">
        <v>94</v>
      </c>
      <c r="O23" s="353" t="s">
        <v>565</v>
      </c>
      <c r="P23" s="120" t="s">
        <v>566</v>
      </c>
      <c r="R23" s="120"/>
      <c r="S23" s="120"/>
    </row>
    <row r="24" s="321" customFormat="true" ht="27" hidden="false" customHeight="true" outlineLevel="0" collapsed="false">
      <c r="A24" s="311" t="n">
        <v>12</v>
      </c>
      <c r="B24" s="312" t="s">
        <v>580</v>
      </c>
      <c r="C24" s="339" t="s">
        <v>581</v>
      </c>
      <c r="D24" s="314" t="s">
        <v>187</v>
      </c>
      <c r="E24" s="315" t="n">
        <v>4</v>
      </c>
      <c r="F24" s="315"/>
      <c r="G24" s="316" t="n">
        <f aca="false">ROUND(E24*F24,4)</f>
        <v>0</v>
      </c>
      <c r="H24" s="317"/>
      <c r="I24" s="318" t="n">
        <f aca="false">ROUND(E24*H24,2)</f>
        <v>0</v>
      </c>
      <c r="J24" s="319"/>
      <c r="K24" s="320" t="n">
        <f aca="false">ROUND(E24*J24,2)</f>
        <v>0</v>
      </c>
      <c r="L24" s="352"/>
      <c r="M24" s="117" t="s">
        <v>56</v>
      </c>
      <c r="N24" s="118" t="s">
        <v>548</v>
      </c>
      <c r="O24" s="119" t="s">
        <v>569</v>
      </c>
      <c r="P24" s="120" t="s">
        <v>582</v>
      </c>
      <c r="R24" s="120"/>
      <c r="S24" s="120"/>
    </row>
    <row r="25" s="321" customFormat="true" ht="18.75" hidden="false" customHeight="true" outlineLevel="0" collapsed="false">
      <c r="A25" s="311" t="n">
        <v>13</v>
      </c>
      <c r="B25" s="312" t="s">
        <v>583</v>
      </c>
      <c r="C25" s="312" t="s">
        <v>584</v>
      </c>
      <c r="D25" s="314" t="s">
        <v>585</v>
      </c>
      <c r="E25" s="315" t="n">
        <v>32.26</v>
      </c>
      <c r="F25" s="315"/>
      <c r="G25" s="316" t="n">
        <f aca="false">ROUND(E25*F25,4)</f>
        <v>0</v>
      </c>
      <c r="H25" s="317"/>
      <c r="I25" s="318" t="n">
        <f aca="false">ROUND(E25*H25,2)</f>
        <v>0</v>
      </c>
      <c r="J25" s="319"/>
      <c r="K25" s="320" t="n">
        <f aca="false">ROUND(E25*J25,2)</f>
        <v>0</v>
      </c>
      <c r="L25" s="352"/>
      <c r="M25" s="117" t="s">
        <v>56</v>
      </c>
      <c r="N25" s="118" t="s">
        <v>548</v>
      </c>
      <c r="O25" s="167" t="s">
        <v>85</v>
      </c>
      <c r="P25" s="120" t="s">
        <v>586</v>
      </c>
      <c r="R25" s="120"/>
      <c r="S25" s="120"/>
    </row>
    <row r="26" s="321" customFormat="true" ht="20.25" hidden="false" customHeight="true" outlineLevel="0" collapsed="false">
      <c r="A26" s="311"/>
      <c r="B26" s="312"/>
      <c r="C26" s="312"/>
      <c r="D26" s="314"/>
      <c r="E26" s="315"/>
      <c r="F26" s="315"/>
      <c r="G26" s="316" t="n">
        <f aca="false">ROUND(E26*F26,4)</f>
        <v>0</v>
      </c>
      <c r="H26" s="317"/>
      <c r="I26" s="318" t="n">
        <f aca="false">ROUND(E26*H26,2)</f>
        <v>0</v>
      </c>
      <c r="J26" s="319"/>
      <c r="K26" s="320" t="n">
        <f aca="false">ROUND(E26*J26,2)</f>
        <v>0</v>
      </c>
      <c r="L26" s="352"/>
      <c r="M26" s="117"/>
      <c r="N26" s="118"/>
      <c r="O26" s="119"/>
      <c r="P26" s="120"/>
      <c r="R26" s="120"/>
      <c r="S26" s="120"/>
    </row>
    <row r="27" s="36" customFormat="true" ht="13.15" hidden="false" customHeight="true" outlineLevel="0" collapsed="false">
      <c r="A27" s="355" t="s">
        <v>69</v>
      </c>
      <c r="B27" s="356" t="s">
        <v>587</v>
      </c>
      <c r="C27" s="356" t="s">
        <v>542</v>
      </c>
      <c r="D27" s="357"/>
      <c r="E27" s="358"/>
      <c r="F27" s="358"/>
      <c r="G27" s="359" t="n">
        <f aca="false">SUM(G13:G26)</f>
        <v>0</v>
      </c>
      <c r="H27" s="360"/>
      <c r="I27" s="360" t="n">
        <f aca="false">SUM(I13:I26)</f>
        <v>0</v>
      </c>
      <c r="J27" s="361"/>
      <c r="K27" s="362" t="n">
        <f aca="false">SUM(K13:K26)</f>
        <v>0</v>
      </c>
      <c r="L27" s="116"/>
      <c r="M27" s="117"/>
      <c r="N27" s="118"/>
      <c r="O27" s="119"/>
      <c r="P27" s="120"/>
      <c r="R27" s="121"/>
      <c r="S27" s="121"/>
    </row>
    <row r="28" s="36" customFormat="true" ht="13.15" hidden="false" customHeight="true" outlineLevel="0" collapsed="false">
      <c r="A28" s="171"/>
      <c r="B28" s="179"/>
      <c r="C28" s="179"/>
      <c r="D28" s="173"/>
      <c r="E28" s="174"/>
      <c r="F28" s="175"/>
      <c r="G28" s="176"/>
      <c r="H28" s="177"/>
      <c r="I28" s="177"/>
      <c r="J28" s="178"/>
      <c r="K28" s="178"/>
      <c r="L28" s="116"/>
      <c r="M28" s="321"/>
      <c r="N28" s="118"/>
      <c r="O28" s="119"/>
      <c r="P28" s="120"/>
      <c r="R28" s="121"/>
      <c r="S28" s="121"/>
    </row>
    <row r="29" s="36" customFormat="true" ht="13.15" hidden="false" customHeight="true" outlineLevel="0" collapsed="false">
      <c r="A29" s="171"/>
      <c r="B29" s="179"/>
      <c r="C29" s="179"/>
      <c r="D29" s="173"/>
      <c r="E29" s="174"/>
      <c r="F29" s="175"/>
      <c r="G29" s="176"/>
      <c r="H29" s="177"/>
      <c r="I29" s="177"/>
      <c r="J29" s="178"/>
      <c r="K29" s="178"/>
      <c r="L29" s="116"/>
      <c r="M29" s="117"/>
      <c r="N29" s="118"/>
      <c r="O29" s="119"/>
      <c r="P29" s="120"/>
      <c r="R29" s="121"/>
      <c r="S29" s="121"/>
    </row>
    <row r="30" s="36" customFormat="true" ht="13.15" hidden="false" customHeight="true" outlineLevel="0" collapsed="false">
      <c r="A30" s="107" t="s">
        <v>53</v>
      </c>
      <c r="B30" s="108" t="s">
        <v>588</v>
      </c>
      <c r="C30" s="108" t="s">
        <v>589</v>
      </c>
      <c r="D30" s="363"/>
      <c r="E30" s="364"/>
      <c r="F30" s="364"/>
      <c r="G30" s="365"/>
      <c r="H30" s="366"/>
      <c r="I30" s="367"/>
      <c r="J30" s="368"/>
      <c r="K30" s="369"/>
      <c r="L30" s="116"/>
      <c r="M30" s="117" t="s">
        <v>54</v>
      </c>
      <c r="N30" s="118"/>
      <c r="O30" s="119"/>
      <c r="P30" s="120"/>
      <c r="R30" s="121"/>
      <c r="S30" s="121"/>
    </row>
    <row r="31" s="321" customFormat="true" ht="15.75" hidden="false" customHeight="true" outlineLevel="0" collapsed="false">
      <c r="A31" s="311" t="n">
        <v>14</v>
      </c>
      <c r="B31" s="312" t="s">
        <v>590</v>
      </c>
      <c r="C31" s="370" t="s">
        <v>591</v>
      </c>
      <c r="D31" s="314" t="s">
        <v>187</v>
      </c>
      <c r="E31" s="315" t="n">
        <v>15</v>
      </c>
      <c r="F31" s="315"/>
      <c r="G31" s="316" t="n">
        <f aca="false">ROUND(E31*F31,4)</f>
        <v>0</v>
      </c>
      <c r="H31" s="317"/>
      <c r="I31" s="318" t="n">
        <f aca="false">ROUND(E31*H31,2)</f>
        <v>0</v>
      </c>
      <c r="J31" s="319"/>
      <c r="K31" s="320" t="n">
        <f aca="false">ROUND(E31*J31,2)</f>
        <v>0</v>
      </c>
      <c r="L31" s="352"/>
      <c r="M31" s="117" t="s">
        <v>56</v>
      </c>
      <c r="N31" s="118" t="s">
        <v>94</v>
      </c>
      <c r="O31" s="119" t="s">
        <v>592</v>
      </c>
      <c r="P31" s="120" t="s">
        <v>593</v>
      </c>
      <c r="R31" s="120"/>
      <c r="S31" s="120"/>
    </row>
    <row r="32" s="321" customFormat="true" ht="16.5" hidden="false" customHeight="true" outlineLevel="0" collapsed="false">
      <c r="A32" s="311" t="n">
        <v>15</v>
      </c>
      <c r="B32" s="312" t="s">
        <v>594</v>
      </c>
      <c r="C32" s="370" t="s">
        <v>595</v>
      </c>
      <c r="D32" s="314" t="s">
        <v>187</v>
      </c>
      <c r="E32" s="315" t="n">
        <v>15</v>
      </c>
      <c r="F32" s="315"/>
      <c r="G32" s="316" t="n">
        <f aca="false">ROUND(E32*F32,4)</f>
        <v>0</v>
      </c>
      <c r="H32" s="317"/>
      <c r="I32" s="318" t="n">
        <f aca="false">ROUND(E32*H32,2)</f>
        <v>0</v>
      </c>
      <c r="J32" s="319"/>
      <c r="K32" s="320" t="n">
        <f aca="false">ROUND(E32*J32,2)</f>
        <v>0</v>
      </c>
      <c r="L32" s="352"/>
      <c r="M32" s="117" t="s">
        <v>56</v>
      </c>
      <c r="N32" s="118" t="s">
        <v>548</v>
      </c>
      <c r="O32" s="119" t="s">
        <v>596</v>
      </c>
      <c r="P32" s="120"/>
      <c r="R32" s="120"/>
      <c r="S32" s="120"/>
    </row>
    <row r="33" s="321" customFormat="true" ht="14.25" hidden="false" customHeight="true" outlineLevel="0" collapsed="false">
      <c r="A33" s="311" t="n">
        <v>16</v>
      </c>
      <c r="B33" s="312" t="s">
        <v>597</v>
      </c>
      <c r="C33" s="312" t="s">
        <v>598</v>
      </c>
      <c r="D33" s="314" t="s">
        <v>187</v>
      </c>
      <c r="E33" s="315" t="n">
        <v>60</v>
      </c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52"/>
      <c r="M33" s="117" t="s">
        <v>56</v>
      </c>
      <c r="N33" s="118" t="s">
        <v>548</v>
      </c>
      <c r="O33" s="119" t="s">
        <v>599</v>
      </c>
      <c r="P33" s="120" t="s">
        <v>600</v>
      </c>
      <c r="R33" s="120"/>
      <c r="S33" s="120"/>
    </row>
    <row r="34" s="321" customFormat="true" ht="23.25" hidden="false" customHeight="true" outlineLevel="0" collapsed="false">
      <c r="A34" s="311" t="n">
        <v>17</v>
      </c>
      <c r="B34" s="312" t="s">
        <v>601</v>
      </c>
      <c r="C34" s="371" t="s">
        <v>602</v>
      </c>
      <c r="D34" s="314" t="s">
        <v>400</v>
      </c>
      <c r="E34" s="315" t="n">
        <v>45</v>
      </c>
      <c r="F34" s="315"/>
      <c r="G34" s="316" t="n">
        <f aca="false">ROUND(E34*F34,4)</f>
        <v>0</v>
      </c>
      <c r="H34" s="317"/>
      <c r="I34" s="318" t="n">
        <f aca="false">ROUND(E34*H34,2)</f>
        <v>0</v>
      </c>
      <c r="J34" s="319"/>
      <c r="K34" s="320" t="n">
        <f aca="false">ROUND(E34*J34,2)</f>
        <v>0</v>
      </c>
      <c r="L34" s="352"/>
      <c r="M34" s="117" t="s">
        <v>56</v>
      </c>
      <c r="N34" s="118" t="s">
        <v>548</v>
      </c>
      <c r="O34" s="167" t="s">
        <v>603</v>
      </c>
      <c r="P34" s="120" t="s">
        <v>604</v>
      </c>
      <c r="R34" s="120"/>
      <c r="S34" s="120"/>
    </row>
    <row r="35" s="321" customFormat="true" ht="13.15" hidden="false" customHeight="true" outlineLevel="0" collapsed="false">
      <c r="A35" s="311" t="n">
        <v>18</v>
      </c>
      <c r="B35" s="312" t="s">
        <v>605</v>
      </c>
      <c r="C35" s="371" t="s">
        <v>606</v>
      </c>
      <c r="D35" s="314" t="s">
        <v>400</v>
      </c>
      <c r="E35" s="315" t="n">
        <v>45</v>
      </c>
      <c r="F35" s="315"/>
      <c r="G35" s="316" t="n">
        <f aca="false">ROUND(E35*F35,4)</f>
        <v>0</v>
      </c>
      <c r="H35" s="317"/>
      <c r="I35" s="318" t="n">
        <f aca="false">ROUND(E35*H35,2)</f>
        <v>0</v>
      </c>
      <c r="J35" s="319"/>
      <c r="K35" s="320" t="n">
        <f aca="false">ROUND(E35*J35,2)</f>
        <v>0</v>
      </c>
      <c r="L35" s="352"/>
      <c r="M35" s="117" t="s">
        <v>56</v>
      </c>
      <c r="N35" s="118" t="s">
        <v>548</v>
      </c>
      <c r="O35" s="119" t="s">
        <v>607</v>
      </c>
      <c r="P35" s="120" t="s">
        <v>608</v>
      </c>
      <c r="R35" s="120"/>
      <c r="S35" s="120"/>
    </row>
    <row r="36" s="321" customFormat="true" ht="13.15" hidden="false" customHeight="true" outlineLevel="0" collapsed="false">
      <c r="A36" s="311" t="n">
        <v>19</v>
      </c>
      <c r="B36" s="312" t="s">
        <v>609</v>
      </c>
      <c r="C36" s="371" t="s">
        <v>610</v>
      </c>
      <c r="D36" s="314" t="s">
        <v>187</v>
      </c>
      <c r="E36" s="315" t="n">
        <v>15</v>
      </c>
      <c r="F36" s="315"/>
      <c r="G36" s="316" t="n">
        <f aca="false">ROUND(E36*F36,4)</f>
        <v>0</v>
      </c>
      <c r="H36" s="317"/>
      <c r="I36" s="318" t="n">
        <f aca="false">ROUND(E36*H36,2)</f>
        <v>0</v>
      </c>
      <c r="J36" s="319"/>
      <c r="K36" s="320" t="n">
        <f aca="false">ROUND(E36*J36,2)</f>
        <v>0</v>
      </c>
      <c r="L36" s="352"/>
      <c r="M36" s="117" t="s">
        <v>56</v>
      </c>
      <c r="N36" s="118" t="s">
        <v>548</v>
      </c>
      <c r="O36" s="119" t="s">
        <v>611</v>
      </c>
      <c r="P36" s="120" t="s">
        <v>612</v>
      </c>
      <c r="R36" s="120"/>
      <c r="S36" s="120"/>
    </row>
    <row r="37" s="321" customFormat="true" ht="13.15" hidden="false" customHeight="true" outlineLevel="0" collapsed="false">
      <c r="A37" s="311" t="n">
        <v>20</v>
      </c>
      <c r="B37" s="312" t="s">
        <v>613</v>
      </c>
      <c r="C37" s="371" t="s">
        <v>614</v>
      </c>
      <c r="D37" s="314" t="s">
        <v>187</v>
      </c>
      <c r="E37" s="315" t="n">
        <v>45</v>
      </c>
      <c r="F37" s="315"/>
      <c r="G37" s="316" t="n">
        <f aca="false">ROUND(E37*F37,4)</f>
        <v>0</v>
      </c>
      <c r="H37" s="317"/>
      <c r="I37" s="318" t="n">
        <f aca="false">ROUND(E37*H37,2)</f>
        <v>0</v>
      </c>
      <c r="J37" s="319"/>
      <c r="K37" s="320" t="n">
        <f aca="false">ROUND(E37*J37,2)</f>
        <v>0</v>
      </c>
      <c r="L37" s="352"/>
      <c r="M37" s="117" t="s">
        <v>56</v>
      </c>
      <c r="N37" s="118" t="s">
        <v>548</v>
      </c>
      <c r="O37" s="119" t="s">
        <v>615</v>
      </c>
      <c r="P37" s="120" t="s">
        <v>616</v>
      </c>
      <c r="R37" s="120"/>
      <c r="S37" s="120"/>
    </row>
    <row r="38" s="321" customFormat="true" ht="13.15" hidden="false" customHeight="true" outlineLevel="0" collapsed="false">
      <c r="A38" s="311" t="n">
        <v>21</v>
      </c>
      <c r="B38" s="312" t="s">
        <v>617</v>
      </c>
      <c r="C38" s="371" t="s">
        <v>618</v>
      </c>
      <c r="D38" s="314" t="s">
        <v>187</v>
      </c>
      <c r="E38" s="315" t="n">
        <v>45</v>
      </c>
      <c r="F38" s="315"/>
      <c r="G38" s="316" t="n">
        <f aca="false">ROUND(E38*F38,4)</f>
        <v>0</v>
      </c>
      <c r="H38" s="317"/>
      <c r="I38" s="318" t="n">
        <f aca="false">ROUND(E38*H38,2)</f>
        <v>0</v>
      </c>
      <c r="J38" s="319"/>
      <c r="K38" s="320" t="n">
        <f aca="false">ROUND(E38*J38,2)</f>
        <v>0</v>
      </c>
      <c r="L38" s="352"/>
      <c r="M38" s="117" t="s">
        <v>56</v>
      </c>
      <c r="N38" s="118" t="s">
        <v>548</v>
      </c>
      <c r="O38" s="119" t="s">
        <v>619</v>
      </c>
      <c r="P38" s="120" t="s">
        <v>620</v>
      </c>
      <c r="R38" s="120"/>
      <c r="S38" s="120"/>
    </row>
    <row r="39" s="321" customFormat="true" ht="13.15" hidden="false" customHeight="true" outlineLevel="0" collapsed="false">
      <c r="A39" s="311" t="n">
        <v>22</v>
      </c>
      <c r="B39" s="312" t="s">
        <v>621</v>
      </c>
      <c r="C39" s="371" t="s">
        <v>622</v>
      </c>
      <c r="D39" s="314" t="s">
        <v>623</v>
      </c>
      <c r="E39" s="315" t="n">
        <v>22.5</v>
      </c>
      <c r="F39" s="315"/>
      <c r="G39" s="316" t="n">
        <f aca="false">ROUND(E39*F39,4)</f>
        <v>0</v>
      </c>
      <c r="H39" s="317"/>
      <c r="I39" s="318" t="n">
        <f aca="false">ROUND(E39*H39,2)</f>
        <v>0</v>
      </c>
      <c r="J39" s="319"/>
      <c r="K39" s="320" t="n">
        <f aca="false">ROUND(E39*J39,2)</f>
        <v>0</v>
      </c>
      <c r="L39" s="352"/>
      <c r="M39" s="117" t="s">
        <v>56</v>
      </c>
      <c r="N39" s="118" t="s">
        <v>548</v>
      </c>
      <c r="O39" s="119" t="s">
        <v>624</v>
      </c>
      <c r="P39" s="120" t="s">
        <v>625</v>
      </c>
      <c r="R39" s="120"/>
      <c r="S39" s="120"/>
    </row>
    <row r="40" s="321" customFormat="true" ht="13.15" hidden="false" customHeight="true" outlineLevel="0" collapsed="false">
      <c r="A40" s="311" t="n">
        <v>23</v>
      </c>
      <c r="B40" s="312" t="s">
        <v>626</v>
      </c>
      <c r="C40" s="312" t="s">
        <v>627</v>
      </c>
      <c r="D40" s="314" t="s">
        <v>400</v>
      </c>
      <c r="E40" s="315" t="n">
        <v>11.775</v>
      </c>
      <c r="F40" s="315"/>
      <c r="G40" s="316" t="n">
        <f aca="false">ROUND(E40*F40,4)</f>
        <v>0</v>
      </c>
      <c r="H40" s="317"/>
      <c r="I40" s="318" t="n">
        <f aca="false">ROUND(E40*H40,2)</f>
        <v>0</v>
      </c>
      <c r="J40" s="319"/>
      <c r="K40" s="320" t="n">
        <f aca="false">ROUND(E40*J40,2)</f>
        <v>0</v>
      </c>
      <c r="L40" s="352"/>
      <c r="M40" s="117" t="s">
        <v>56</v>
      </c>
      <c r="N40" s="118" t="s">
        <v>94</v>
      </c>
      <c r="O40" s="119" t="s">
        <v>628</v>
      </c>
      <c r="P40" s="120" t="s">
        <v>629</v>
      </c>
      <c r="R40" s="120"/>
      <c r="S40" s="120"/>
    </row>
    <row r="41" s="321" customFormat="true" ht="13.15" hidden="false" customHeight="true" outlineLevel="0" collapsed="false">
      <c r="A41" s="311" t="n">
        <v>24</v>
      </c>
      <c r="B41" s="312" t="s">
        <v>630</v>
      </c>
      <c r="C41" s="312" t="s">
        <v>631</v>
      </c>
      <c r="D41" s="314" t="s">
        <v>131</v>
      </c>
      <c r="E41" s="315" t="n">
        <v>2.355</v>
      </c>
      <c r="F41" s="315"/>
      <c r="G41" s="316" t="n">
        <f aca="false">ROUND(E41*F41,4)</f>
        <v>0</v>
      </c>
      <c r="H41" s="317"/>
      <c r="I41" s="318" t="n">
        <f aca="false">ROUND(E41*H41,2)</f>
        <v>0</v>
      </c>
      <c r="J41" s="319"/>
      <c r="K41" s="320" t="n">
        <f aca="false">ROUND(E41*J41,2)</f>
        <v>0</v>
      </c>
      <c r="L41" s="352"/>
      <c r="M41" s="117" t="s">
        <v>56</v>
      </c>
      <c r="N41" s="118" t="s">
        <v>548</v>
      </c>
      <c r="O41" s="119" t="s">
        <v>632</v>
      </c>
      <c r="P41" s="120" t="s">
        <v>633</v>
      </c>
      <c r="R41" s="120"/>
      <c r="S41" s="120"/>
    </row>
    <row r="42" s="321" customFormat="true" ht="13.15" hidden="false" customHeight="true" outlineLevel="0" collapsed="false">
      <c r="A42" s="311" t="n">
        <v>25</v>
      </c>
      <c r="B42" s="312" t="s">
        <v>294</v>
      </c>
      <c r="C42" s="312" t="s">
        <v>634</v>
      </c>
      <c r="D42" s="314" t="s">
        <v>131</v>
      </c>
      <c r="E42" s="315" t="n">
        <v>1.5</v>
      </c>
      <c r="F42" s="315"/>
      <c r="G42" s="316" t="n">
        <f aca="false">ROUND(E42*F42,4)</f>
        <v>0</v>
      </c>
      <c r="H42" s="317"/>
      <c r="I42" s="318" t="n">
        <f aca="false">ROUND(E42*H42,2)</f>
        <v>0</v>
      </c>
      <c r="J42" s="319"/>
      <c r="K42" s="320" t="n">
        <f aca="false">ROUND(E42*J42,2)</f>
        <v>0</v>
      </c>
      <c r="L42" s="352"/>
      <c r="M42" s="117" t="s">
        <v>56</v>
      </c>
      <c r="N42" s="118" t="s">
        <v>94</v>
      </c>
      <c r="O42" s="119" t="s">
        <v>635</v>
      </c>
      <c r="P42" s="120" t="s">
        <v>636</v>
      </c>
      <c r="R42" s="120"/>
      <c r="S42" s="120"/>
    </row>
    <row r="43" s="321" customFormat="true" ht="13.15" hidden="false" customHeight="true" outlineLevel="0" collapsed="false">
      <c r="A43" s="311" t="n">
        <v>26</v>
      </c>
      <c r="B43" s="312" t="s">
        <v>637</v>
      </c>
      <c r="C43" s="371" t="s">
        <v>638</v>
      </c>
      <c r="D43" s="314" t="s">
        <v>131</v>
      </c>
      <c r="E43" s="315" t="n">
        <v>1.5</v>
      </c>
      <c r="F43" s="315"/>
      <c r="G43" s="316" t="n">
        <f aca="false">ROUND(E43*F43,4)</f>
        <v>0</v>
      </c>
      <c r="H43" s="317"/>
      <c r="I43" s="318" t="n">
        <f aca="false">ROUND(E43*H43,2)</f>
        <v>0</v>
      </c>
      <c r="J43" s="319"/>
      <c r="K43" s="320" t="n">
        <f aca="false">ROUND(E43*J43,2)</f>
        <v>0</v>
      </c>
      <c r="L43" s="352"/>
      <c r="M43" s="117" t="s">
        <v>56</v>
      </c>
      <c r="N43" s="118" t="s">
        <v>548</v>
      </c>
      <c r="O43" s="167" t="s">
        <v>639</v>
      </c>
      <c r="P43" s="120" t="s">
        <v>636</v>
      </c>
      <c r="R43" s="120"/>
      <c r="S43" s="120"/>
    </row>
    <row r="44" s="321" customFormat="true" ht="13.15" hidden="false" customHeight="true" outlineLevel="0" collapsed="false">
      <c r="A44" s="311" t="n">
        <v>27</v>
      </c>
      <c r="B44" s="312" t="s">
        <v>640</v>
      </c>
      <c r="C44" s="371" t="s">
        <v>641</v>
      </c>
      <c r="D44" s="314" t="s">
        <v>131</v>
      </c>
      <c r="E44" s="315" t="n">
        <v>15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352"/>
      <c r="M44" s="117" t="s">
        <v>56</v>
      </c>
      <c r="N44" s="118" t="s">
        <v>548</v>
      </c>
      <c r="O44" s="119" t="s">
        <v>642</v>
      </c>
      <c r="P44" s="120" t="s">
        <v>643</v>
      </c>
      <c r="R44" s="120"/>
      <c r="S44" s="120"/>
    </row>
    <row r="45" s="321" customFormat="true" ht="13.15" hidden="false" customHeight="true" outlineLevel="0" collapsed="false">
      <c r="A45" s="311" t="n">
        <v>28</v>
      </c>
      <c r="B45" s="312" t="s">
        <v>644</v>
      </c>
      <c r="C45" s="371" t="s">
        <v>645</v>
      </c>
      <c r="D45" s="314" t="s">
        <v>187</v>
      </c>
      <c r="E45" s="315" t="n">
        <v>15</v>
      </c>
      <c r="F45" s="315"/>
      <c r="G45" s="316" t="n">
        <f aca="false">ROUND(E45*F45,4)</f>
        <v>0</v>
      </c>
      <c r="H45" s="317"/>
      <c r="I45" s="318" t="n">
        <f aca="false">ROUND(E45*H45,2)</f>
        <v>0</v>
      </c>
      <c r="J45" s="319"/>
      <c r="K45" s="320" t="n">
        <f aca="false">ROUND(E45*J45,2)</f>
        <v>0</v>
      </c>
      <c r="L45" s="352"/>
      <c r="M45" s="117" t="s">
        <v>56</v>
      </c>
      <c r="N45" s="118" t="s">
        <v>548</v>
      </c>
      <c r="O45" s="119" t="s">
        <v>646</v>
      </c>
      <c r="P45" s="120" t="s">
        <v>647</v>
      </c>
      <c r="R45" s="120"/>
      <c r="S45" s="120"/>
    </row>
    <row r="46" s="321" customFormat="true" ht="13.15" hidden="false" customHeight="true" outlineLevel="0" collapsed="false">
      <c r="A46" s="311" t="n">
        <v>29</v>
      </c>
      <c r="B46" s="312" t="s">
        <v>648</v>
      </c>
      <c r="C46" s="312" t="s">
        <v>649</v>
      </c>
      <c r="D46" s="314" t="s">
        <v>187</v>
      </c>
      <c r="E46" s="315" t="n">
        <v>15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352"/>
      <c r="M46" s="117" t="s">
        <v>56</v>
      </c>
      <c r="N46" s="118" t="s">
        <v>548</v>
      </c>
      <c r="O46" s="119"/>
      <c r="P46" s="120"/>
      <c r="R46" s="120"/>
      <c r="S46" s="120"/>
    </row>
    <row r="47" s="321" customFormat="true" ht="13.15" hidden="false" customHeight="true" outlineLevel="0" collapsed="false">
      <c r="A47" s="311"/>
      <c r="B47" s="312"/>
      <c r="C47" s="312"/>
      <c r="D47" s="314"/>
      <c r="E47" s="315"/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352"/>
      <c r="M47" s="117"/>
      <c r="N47" s="118"/>
      <c r="O47" s="119"/>
      <c r="P47" s="120"/>
      <c r="R47" s="120"/>
      <c r="S47" s="120"/>
    </row>
    <row r="48" s="36" customFormat="true" ht="13.15" hidden="false" customHeight="true" outlineLevel="0" collapsed="false">
      <c r="A48" s="355" t="s">
        <v>69</v>
      </c>
      <c r="B48" s="356" t="s">
        <v>650</v>
      </c>
      <c r="C48" s="356" t="s">
        <v>589</v>
      </c>
      <c r="D48" s="357"/>
      <c r="E48" s="358"/>
      <c r="F48" s="358"/>
      <c r="G48" s="359" t="n">
        <f aca="false">SUM(G31:G47)</f>
        <v>0</v>
      </c>
      <c r="H48" s="360"/>
      <c r="I48" s="360" t="n">
        <f aca="false">SUM(I31:I47)</f>
        <v>0</v>
      </c>
      <c r="J48" s="361"/>
      <c r="K48" s="362" t="n">
        <f aca="false">SUM(K31:K47)</f>
        <v>0</v>
      </c>
      <c r="L48" s="116"/>
      <c r="M48" s="117"/>
      <c r="N48" s="118"/>
      <c r="O48" s="119"/>
      <c r="P48" s="120"/>
      <c r="R48" s="121"/>
      <c r="S48" s="121"/>
    </row>
    <row r="49" s="36" customFormat="true" ht="13.15" hidden="false" customHeight="true" outlineLevel="0" collapsed="false">
      <c r="A49" s="171"/>
      <c r="B49" s="179"/>
      <c r="C49" s="179"/>
      <c r="D49" s="173"/>
      <c r="E49" s="174"/>
      <c r="F49" s="175"/>
      <c r="G49" s="176"/>
      <c r="H49" s="177"/>
      <c r="I49" s="177"/>
      <c r="J49" s="178"/>
      <c r="K49" s="178"/>
      <c r="L49" s="116"/>
      <c r="M49" s="117"/>
      <c r="N49" s="118"/>
      <c r="O49" s="119"/>
      <c r="P49" s="120"/>
      <c r="R49" s="121"/>
      <c r="S49" s="121"/>
    </row>
    <row r="50" s="36" customFormat="true" ht="13.15" hidden="false" customHeight="true" outlineLevel="0" collapsed="false">
      <c r="A50" s="171"/>
      <c r="B50" s="179"/>
      <c r="C50" s="179"/>
      <c r="D50" s="173"/>
      <c r="E50" s="174"/>
      <c r="F50" s="175"/>
      <c r="G50" s="176"/>
      <c r="H50" s="177"/>
      <c r="I50" s="177"/>
      <c r="J50" s="178"/>
      <c r="K50" s="178"/>
      <c r="L50" s="116"/>
      <c r="M50" s="117"/>
      <c r="N50" s="118"/>
      <c r="O50" s="119"/>
      <c r="P50" s="120"/>
      <c r="R50" s="121"/>
      <c r="S50" s="121"/>
    </row>
    <row r="51" s="36" customFormat="true" ht="24" hidden="false" customHeight="true" outlineLevel="0" collapsed="false">
      <c r="A51" s="107" t="s">
        <v>53</v>
      </c>
      <c r="B51" s="108" t="s">
        <v>651</v>
      </c>
      <c r="C51" s="108" t="s">
        <v>652</v>
      </c>
      <c r="D51" s="363"/>
      <c r="E51" s="364"/>
      <c r="F51" s="364"/>
      <c r="G51" s="365"/>
      <c r="H51" s="366"/>
      <c r="I51" s="367"/>
      <c r="J51" s="368"/>
      <c r="K51" s="369"/>
      <c r="L51" s="116"/>
      <c r="M51" s="117" t="s">
        <v>54</v>
      </c>
      <c r="N51" s="118"/>
      <c r="O51" s="119"/>
      <c r="P51" s="120"/>
      <c r="R51" s="121"/>
      <c r="S51" s="121"/>
    </row>
    <row r="52" s="321" customFormat="true" ht="12.75" hidden="false" customHeight="false" outlineLevel="0" collapsed="false">
      <c r="A52" s="311" t="n">
        <v>30</v>
      </c>
      <c r="B52" s="312" t="s">
        <v>590</v>
      </c>
      <c r="C52" s="370" t="s">
        <v>591</v>
      </c>
      <c r="D52" s="314" t="s">
        <v>187</v>
      </c>
      <c r="E52" s="315" t="n">
        <v>3</v>
      </c>
      <c r="F52" s="315"/>
      <c r="G52" s="316" t="n">
        <f aca="false">ROUND(E52*F52,4)</f>
        <v>0</v>
      </c>
      <c r="H52" s="317"/>
      <c r="I52" s="318" t="n">
        <f aca="false">ROUND(E52*H52,2)</f>
        <v>0</v>
      </c>
      <c r="J52" s="319"/>
      <c r="K52" s="320" t="n">
        <f aca="false">ROUND(E52*J52,2)</f>
        <v>0</v>
      </c>
      <c r="L52" s="352"/>
      <c r="M52" s="117" t="s">
        <v>56</v>
      </c>
      <c r="N52" s="118" t="s">
        <v>94</v>
      </c>
      <c r="O52" s="119" t="s">
        <v>592</v>
      </c>
      <c r="P52" s="120" t="s">
        <v>593</v>
      </c>
      <c r="R52" s="120"/>
      <c r="S52" s="120"/>
    </row>
    <row r="53" s="321" customFormat="true" ht="12.75" hidden="false" customHeight="false" outlineLevel="0" collapsed="false">
      <c r="A53" s="311" t="n">
        <v>31</v>
      </c>
      <c r="B53" s="312" t="s">
        <v>653</v>
      </c>
      <c r="C53" s="370" t="s">
        <v>654</v>
      </c>
      <c r="D53" s="314" t="s">
        <v>187</v>
      </c>
      <c r="E53" s="315" t="n">
        <v>3</v>
      </c>
      <c r="F53" s="315"/>
      <c r="G53" s="316" t="n">
        <f aca="false">ROUND(E53*F53,4)</f>
        <v>0</v>
      </c>
      <c r="H53" s="317"/>
      <c r="I53" s="318" t="n">
        <f aca="false">ROUND(E53*H53,2)</f>
        <v>0</v>
      </c>
      <c r="J53" s="319"/>
      <c r="K53" s="320" t="n">
        <f aca="false">ROUND(E53*J53,2)</f>
        <v>0</v>
      </c>
      <c r="L53" s="352"/>
      <c r="M53" s="117" t="s">
        <v>56</v>
      </c>
      <c r="N53" s="118" t="s">
        <v>548</v>
      </c>
      <c r="O53" s="119" t="s">
        <v>596</v>
      </c>
      <c r="P53" s="120"/>
      <c r="R53" s="120"/>
      <c r="S53" s="120"/>
    </row>
    <row r="54" s="321" customFormat="true" ht="12.75" hidden="false" customHeight="false" outlineLevel="0" collapsed="false">
      <c r="A54" s="311" t="n">
        <v>32</v>
      </c>
      <c r="B54" s="312" t="s">
        <v>655</v>
      </c>
      <c r="C54" s="370" t="s">
        <v>656</v>
      </c>
      <c r="D54" s="314" t="s">
        <v>187</v>
      </c>
      <c r="E54" s="315" t="n">
        <v>3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352"/>
      <c r="M54" s="117" t="s">
        <v>56</v>
      </c>
      <c r="N54" s="118" t="s">
        <v>548</v>
      </c>
      <c r="O54" s="119" t="s">
        <v>592</v>
      </c>
      <c r="P54" s="120" t="s">
        <v>593</v>
      </c>
      <c r="R54" s="120"/>
      <c r="S54" s="120"/>
    </row>
    <row r="55" s="321" customFormat="true" ht="18" hidden="false" customHeight="true" outlineLevel="0" collapsed="false">
      <c r="A55" s="311" t="n">
        <v>33</v>
      </c>
      <c r="B55" s="312" t="s">
        <v>657</v>
      </c>
      <c r="C55" s="370" t="s">
        <v>658</v>
      </c>
      <c r="D55" s="314" t="s">
        <v>187</v>
      </c>
      <c r="E55" s="315" t="n">
        <v>3</v>
      </c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352"/>
      <c r="M55" s="117"/>
      <c r="N55" s="118"/>
      <c r="O55" s="119" t="s">
        <v>659</v>
      </c>
      <c r="P55" s="120"/>
      <c r="R55" s="120"/>
      <c r="S55" s="120"/>
    </row>
    <row r="56" s="321" customFormat="true" ht="11.25" hidden="false" customHeight="true" outlineLevel="0" collapsed="false">
      <c r="A56" s="311" t="n">
        <v>34</v>
      </c>
      <c r="B56" s="312" t="s">
        <v>660</v>
      </c>
      <c r="C56" s="312" t="s">
        <v>598</v>
      </c>
      <c r="D56" s="314" t="s">
        <v>187</v>
      </c>
      <c r="E56" s="315" t="n">
        <v>24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352"/>
      <c r="M56" s="117" t="s">
        <v>56</v>
      </c>
      <c r="N56" s="118" t="s">
        <v>548</v>
      </c>
      <c r="O56" s="119" t="s">
        <v>599</v>
      </c>
      <c r="P56" s="120" t="s">
        <v>661</v>
      </c>
      <c r="R56" s="120"/>
      <c r="S56" s="120"/>
    </row>
    <row r="57" s="321" customFormat="true" ht="11.25" hidden="false" customHeight="true" outlineLevel="0" collapsed="false">
      <c r="A57" s="311" t="n">
        <v>35</v>
      </c>
      <c r="B57" s="312" t="s">
        <v>662</v>
      </c>
      <c r="C57" s="371" t="s">
        <v>602</v>
      </c>
      <c r="D57" s="314" t="s">
        <v>400</v>
      </c>
      <c r="E57" s="315" t="n">
        <v>9</v>
      </c>
      <c r="F57" s="315"/>
      <c r="G57" s="316" t="n">
        <f aca="false">ROUND(E57*F57,4)</f>
        <v>0</v>
      </c>
      <c r="H57" s="317"/>
      <c r="I57" s="318" t="n">
        <f aca="false">ROUND(E57*H57,2)</f>
        <v>0</v>
      </c>
      <c r="J57" s="319"/>
      <c r="K57" s="320" t="n">
        <f aca="false">ROUND(E57*J57,2)</f>
        <v>0</v>
      </c>
      <c r="L57" s="352"/>
      <c r="M57" s="117" t="s">
        <v>56</v>
      </c>
      <c r="N57" s="118" t="s">
        <v>548</v>
      </c>
      <c r="O57" s="167" t="s">
        <v>603</v>
      </c>
      <c r="P57" s="120" t="s">
        <v>663</v>
      </c>
      <c r="R57" s="120"/>
      <c r="S57" s="120"/>
    </row>
    <row r="58" s="321" customFormat="true" ht="13.15" hidden="false" customHeight="true" outlineLevel="0" collapsed="false">
      <c r="A58" s="311" t="n">
        <v>36</v>
      </c>
      <c r="B58" s="312" t="s">
        <v>664</v>
      </c>
      <c r="C58" s="371" t="s">
        <v>606</v>
      </c>
      <c r="D58" s="314" t="s">
        <v>400</v>
      </c>
      <c r="E58" s="315" t="n">
        <v>9</v>
      </c>
      <c r="F58" s="315"/>
      <c r="G58" s="316" t="n">
        <f aca="false">ROUND(E58*F58,4)</f>
        <v>0</v>
      </c>
      <c r="H58" s="317"/>
      <c r="I58" s="318" t="n">
        <f aca="false">ROUND(E58*H58,2)</f>
        <v>0</v>
      </c>
      <c r="J58" s="319"/>
      <c r="K58" s="320" t="n">
        <f aca="false">ROUND(E58*J58,2)</f>
        <v>0</v>
      </c>
      <c r="L58" s="352"/>
      <c r="M58" s="117" t="s">
        <v>56</v>
      </c>
      <c r="N58" s="118" t="s">
        <v>548</v>
      </c>
      <c r="O58" s="119" t="s">
        <v>607</v>
      </c>
      <c r="P58" s="120" t="s">
        <v>665</v>
      </c>
      <c r="R58" s="120"/>
      <c r="S58" s="120"/>
    </row>
    <row r="59" s="321" customFormat="true" ht="13.15" hidden="false" customHeight="true" outlineLevel="0" collapsed="false">
      <c r="A59" s="311" t="n">
        <v>37</v>
      </c>
      <c r="B59" s="312" t="s">
        <v>666</v>
      </c>
      <c r="C59" s="371" t="s">
        <v>610</v>
      </c>
      <c r="D59" s="314" t="s">
        <v>187</v>
      </c>
      <c r="E59" s="315" t="n">
        <v>3</v>
      </c>
      <c r="F59" s="315"/>
      <c r="G59" s="316" t="n">
        <f aca="false">ROUND(E59*F59,4)</f>
        <v>0</v>
      </c>
      <c r="H59" s="317"/>
      <c r="I59" s="318" t="n">
        <f aca="false">ROUND(E59*H59,2)</f>
        <v>0</v>
      </c>
      <c r="J59" s="319"/>
      <c r="K59" s="320" t="n">
        <f aca="false">ROUND(E59*J59,2)</f>
        <v>0</v>
      </c>
      <c r="L59" s="352"/>
      <c r="M59" s="117" t="s">
        <v>56</v>
      </c>
      <c r="N59" s="118" t="s">
        <v>548</v>
      </c>
      <c r="O59" s="119" t="s">
        <v>611</v>
      </c>
      <c r="P59" s="120" t="s">
        <v>667</v>
      </c>
      <c r="R59" s="120"/>
      <c r="S59" s="120"/>
    </row>
    <row r="60" s="321" customFormat="true" ht="12.75" hidden="false" customHeight="false" outlineLevel="0" collapsed="false">
      <c r="A60" s="311" t="n">
        <v>38</v>
      </c>
      <c r="B60" s="312" t="s">
        <v>668</v>
      </c>
      <c r="C60" s="371" t="s">
        <v>669</v>
      </c>
      <c r="D60" s="314" t="s">
        <v>187</v>
      </c>
      <c r="E60" s="315" t="n">
        <v>3</v>
      </c>
      <c r="F60" s="315"/>
      <c r="G60" s="316" t="n">
        <f aca="false">ROUND(E60*F60,4)</f>
        <v>0</v>
      </c>
      <c r="H60" s="317"/>
      <c r="I60" s="318" t="n">
        <f aca="false">ROUND(E60*H60,2)</f>
        <v>0</v>
      </c>
      <c r="J60" s="319"/>
      <c r="K60" s="320" t="n">
        <f aca="false">ROUND(E60*J60,2)</f>
        <v>0</v>
      </c>
      <c r="L60" s="352"/>
      <c r="M60" s="117"/>
      <c r="N60" s="118"/>
      <c r="O60" s="167" t="s">
        <v>670</v>
      </c>
      <c r="P60" s="120" t="s">
        <v>671</v>
      </c>
      <c r="R60" s="120"/>
      <c r="S60" s="120"/>
    </row>
    <row r="61" s="321" customFormat="true" ht="13.15" hidden="false" customHeight="true" outlineLevel="0" collapsed="false">
      <c r="A61" s="311" t="n">
        <v>39</v>
      </c>
      <c r="B61" s="312" t="s">
        <v>672</v>
      </c>
      <c r="C61" s="371" t="s">
        <v>614</v>
      </c>
      <c r="D61" s="314" t="s">
        <v>187</v>
      </c>
      <c r="E61" s="315" t="n">
        <v>12</v>
      </c>
      <c r="F61" s="315"/>
      <c r="G61" s="316" t="n">
        <f aca="false">ROUND(E61*F61,4)</f>
        <v>0</v>
      </c>
      <c r="H61" s="317"/>
      <c r="I61" s="318" t="n">
        <f aca="false">ROUND(E61*H61,2)</f>
        <v>0</v>
      </c>
      <c r="J61" s="319"/>
      <c r="K61" s="320" t="n">
        <f aca="false">ROUND(E61*J61,2)</f>
        <v>0</v>
      </c>
      <c r="L61" s="352"/>
      <c r="M61" s="117" t="s">
        <v>56</v>
      </c>
      <c r="N61" s="118" t="s">
        <v>548</v>
      </c>
      <c r="O61" s="119" t="s">
        <v>673</v>
      </c>
      <c r="P61" s="120" t="s">
        <v>674</v>
      </c>
      <c r="R61" s="120"/>
      <c r="S61" s="120"/>
    </row>
    <row r="62" s="321" customFormat="true" ht="13.15" hidden="false" customHeight="true" outlineLevel="0" collapsed="false">
      <c r="A62" s="311" t="n">
        <v>40</v>
      </c>
      <c r="B62" s="312" t="s">
        <v>675</v>
      </c>
      <c r="C62" s="371" t="s">
        <v>618</v>
      </c>
      <c r="D62" s="314" t="s">
        <v>187</v>
      </c>
      <c r="E62" s="315" t="n">
        <v>9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319"/>
      <c r="K62" s="320" t="n">
        <f aca="false">ROUND(E62*J62,2)</f>
        <v>0</v>
      </c>
      <c r="L62" s="352"/>
      <c r="M62" s="117" t="s">
        <v>56</v>
      </c>
      <c r="N62" s="118" t="s">
        <v>548</v>
      </c>
      <c r="O62" s="119" t="s">
        <v>619</v>
      </c>
      <c r="P62" s="120" t="s">
        <v>676</v>
      </c>
      <c r="R62" s="120"/>
      <c r="S62" s="120"/>
    </row>
    <row r="63" s="321" customFormat="true" ht="13.15" hidden="false" customHeight="true" outlineLevel="0" collapsed="false">
      <c r="A63" s="311" t="n">
        <v>41</v>
      </c>
      <c r="B63" s="312" t="s">
        <v>677</v>
      </c>
      <c r="C63" s="371" t="s">
        <v>622</v>
      </c>
      <c r="D63" s="314" t="s">
        <v>623</v>
      </c>
      <c r="E63" s="315" t="n">
        <v>9</v>
      </c>
      <c r="F63" s="315"/>
      <c r="G63" s="316" t="n">
        <f aca="false">ROUND(E63*F63,4)</f>
        <v>0</v>
      </c>
      <c r="H63" s="317"/>
      <c r="I63" s="318" t="n">
        <f aca="false">ROUND(E63*H63,2)</f>
        <v>0</v>
      </c>
      <c r="J63" s="319"/>
      <c r="K63" s="320" t="n">
        <f aca="false">ROUND(E63*J63,2)</f>
        <v>0</v>
      </c>
      <c r="L63" s="352"/>
      <c r="M63" s="117" t="s">
        <v>56</v>
      </c>
      <c r="N63" s="118" t="s">
        <v>548</v>
      </c>
      <c r="O63" s="119" t="s">
        <v>624</v>
      </c>
      <c r="P63" s="120" t="s">
        <v>678</v>
      </c>
      <c r="R63" s="120"/>
      <c r="S63" s="120"/>
    </row>
    <row r="64" s="321" customFormat="true" ht="13.15" hidden="false" customHeight="true" outlineLevel="0" collapsed="false">
      <c r="A64" s="311" t="n">
        <v>42</v>
      </c>
      <c r="B64" s="312" t="s">
        <v>626</v>
      </c>
      <c r="C64" s="312" t="s">
        <v>627</v>
      </c>
      <c r="D64" s="314" t="s">
        <v>400</v>
      </c>
      <c r="E64" s="315" t="n">
        <v>4.71</v>
      </c>
      <c r="F64" s="315"/>
      <c r="G64" s="316" t="n">
        <f aca="false">ROUND(E64*F64,4)</f>
        <v>0</v>
      </c>
      <c r="H64" s="317"/>
      <c r="I64" s="318" t="n">
        <f aca="false">ROUND(E64*H64,2)</f>
        <v>0</v>
      </c>
      <c r="J64" s="319"/>
      <c r="K64" s="320" t="n">
        <f aca="false">ROUND(E64*J64,2)</f>
        <v>0</v>
      </c>
      <c r="L64" s="352"/>
      <c r="M64" s="117" t="s">
        <v>56</v>
      </c>
      <c r="N64" s="118" t="s">
        <v>94</v>
      </c>
      <c r="O64" s="119" t="s">
        <v>679</v>
      </c>
      <c r="P64" s="120" t="s">
        <v>680</v>
      </c>
      <c r="R64" s="120"/>
      <c r="S64" s="120"/>
    </row>
    <row r="65" s="321" customFormat="true" ht="13.15" hidden="false" customHeight="true" outlineLevel="0" collapsed="false">
      <c r="A65" s="311" t="n">
        <v>43</v>
      </c>
      <c r="B65" s="312" t="s">
        <v>681</v>
      </c>
      <c r="C65" s="312" t="s">
        <v>631</v>
      </c>
      <c r="D65" s="314" t="s">
        <v>131</v>
      </c>
      <c r="E65" s="315" t="n">
        <v>0.942</v>
      </c>
      <c r="F65" s="315"/>
      <c r="G65" s="316" t="n">
        <f aca="false">ROUND(E65*F65,4)</f>
        <v>0</v>
      </c>
      <c r="H65" s="317"/>
      <c r="I65" s="318" t="n">
        <f aca="false">ROUND(E65*H65,2)</f>
        <v>0</v>
      </c>
      <c r="J65" s="319"/>
      <c r="K65" s="320" t="n">
        <f aca="false">ROUND(E65*J65,2)</f>
        <v>0</v>
      </c>
      <c r="L65" s="352"/>
      <c r="M65" s="117" t="s">
        <v>56</v>
      </c>
      <c r="N65" s="118" t="s">
        <v>548</v>
      </c>
      <c r="O65" s="119" t="s">
        <v>632</v>
      </c>
      <c r="P65" s="120" t="s">
        <v>682</v>
      </c>
      <c r="R65" s="120"/>
      <c r="S65" s="120"/>
    </row>
    <row r="66" s="321" customFormat="true" ht="13.15" hidden="false" customHeight="true" outlineLevel="0" collapsed="false">
      <c r="A66" s="311" t="n">
        <v>44</v>
      </c>
      <c r="B66" s="312" t="s">
        <v>294</v>
      </c>
      <c r="C66" s="312" t="s">
        <v>634</v>
      </c>
      <c r="D66" s="314" t="s">
        <v>131</v>
      </c>
      <c r="E66" s="315" t="n">
        <v>0.6</v>
      </c>
      <c r="F66" s="315"/>
      <c r="G66" s="316" t="n">
        <f aca="false">ROUND(E66*F66,4)</f>
        <v>0</v>
      </c>
      <c r="H66" s="317"/>
      <c r="I66" s="318" t="n">
        <f aca="false">ROUND(E66*H66,2)</f>
        <v>0</v>
      </c>
      <c r="J66" s="319"/>
      <c r="K66" s="320" t="n">
        <f aca="false">ROUND(E66*J66,2)</f>
        <v>0</v>
      </c>
      <c r="L66" s="352"/>
      <c r="M66" s="117" t="s">
        <v>56</v>
      </c>
      <c r="N66" s="118" t="s">
        <v>94</v>
      </c>
      <c r="O66" s="119" t="s">
        <v>635</v>
      </c>
      <c r="P66" s="120" t="s">
        <v>683</v>
      </c>
      <c r="R66" s="120"/>
      <c r="S66" s="120"/>
    </row>
    <row r="67" s="321" customFormat="true" ht="13.15" hidden="false" customHeight="true" outlineLevel="0" collapsed="false">
      <c r="A67" s="311" t="n">
        <v>45</v>
      </c>
      <c r="B67" s="312" t="s">
        <v>684</v>
      </c>
      <c r="C67" s="371" t="s">
        <v>638</v>
      </c>
      <c r="D67" s="314" t="s">
        <v>131</v>
      </c>
      <c r="E67" s="315" t="n">
        <v>0.6</v>
      </c>
      <c r="F67" s="315"/>
      <c r="G67" s="316" t="n">
        <f aca="false">ROUND(E67*F67,4)</f>
        <v>0</v>
      </c>
      <c r="H67" s="317"/>
      <c r="I67" s="318" t="n">
        <f aca="false">ROUND(E67*H67,2)</f>
        <v>0</v>
      </c>
      <c r="J67" s="319"/>
      <c r="K67" s="320" t="n">
        <f aca="false">ROUND(E67*J67,2)</f>
        <v>0</v>
      </c>
      <c r="L67" s="352"/>
      <c r="M67" s="117" t="s">
        <v>56</v>
      </c>
      <c r="N67" s="118" t="s">
        <v>548</v>
      </c>
      <c r="O67" s="167" t="s">
        <v>639</v>
      </c>
      <c r="P67" s="120" t="s">
        <v>683</v>
      </c>
      <c r="R67" s="120"/>
      <c r="S67" s="120"/>
    </row>
    <row r="68" s="321" customFormat="true" ht="13.15" hidden="false" customHeight="true" outlineLevel="0" collapsed="false">
      <c r="A68" s="311" t="n">
        <v>46</v>
      </c>
      <c r="B68" s="312" t="s">
        <v>685</v>
      </c>
      <c r="C68" s="371" t="s">
        <v>641</v>
      </c>
      <c r="D68" s="314" t="s">
        <v>131</v>
      </c>
      <c r="E68" s="315" t="n">
        <v>6</v>
      </c>
      <c r="F68" s="315"/>
      <c r="G68" s="316" t="n">
        <f aca="false">ROUND(E68*F68,4)</f>
        <v>0</v>
      </c>
      <c r="H68" s="317"/>
      <c r="I68" s="318" t="n">
        <f aca="false">ROUND(E68*H68,2)</f>
        <v>0</v>
      </c>
      <c r="J68" s="319"/>
      <c r="K68" s="320" t="n">
        <f aca="false">ROUND(E68*J68,2)</f>
        <v>0</v>
      </c>
      <c r="L68" s="352"/>
      <c r="M68" s="117" t="s">
        <v>56</v>
      </c>
      <c r="N68" s="118" t="s">
        <v>548</v>
      </c>
      <c r="O68" s="119" t="s">
        <v>642</v>
      </c>
      <c r="P68" s="120" t="s">
        <v>686</v>
      </c>
      <c r="R68" s="120"/>
      <c r="S68" s="120"/>
    </row>
    <row r="69" s="321" customFormat="true" ht="13.15" hidden="false" customHeight="true" outlineLevel="0" collapsed="false">
      <c r="A69" s="311" t="n">
        <v>47</v>
      </c>
      <c r="B69" s="312" t="s">
        <v>687</v>
      </c>
      <c r="C69" s="371" t="s">
        <v>645</v>
      </c>
      <c r="D69" s="314" t="s">
        <v>187</v>
      </c>
      <c r="E69" s="315" t="n">
        <v>3</v>
      </c>
      <c r="F69" s="315"/>
      <c r="G69" s="316" t="n">
        <f aca="false">ROUND(E69*F69,4)</f>
        <v>0</v>
      </c>
      <c r="H69" s="317"/>
      <c r="I69" s="318" t="n">
        <f aca="false">ROUND(E69*H69,2)</f>
        <v>0</v>
      </c>
      <c r="J69" s="319"/>
      <c r="K69" s="320" t="n">
        <f aca="false">ROUND(E69*J69,2)</f>
        <v>0</v>
      </c>
      <c r="L69" s="352"/>
      <c r="M69" s="117" t="s">
        <v>56</v>
      </c>
      <c r="N69" s="118" t="s">
        <v>548</v>
      </c>
      <c r="O69" s="119" t="s">
        <v>646</v>
      </c>
      <c r="P69" s="120" t="s">
        <v>647</v>
      </c>
      <c r="R69" s="120"/>
      <c r="S69" s="120"/>
    </row>
    <row r="70" s="321" customFormat="true" ht="13.15" hidden="false" customHeight="true" outlineLevel="0" collapsed="false">
      <c r="A70" s="311"/>
      <c r="B70" s="312"/>
      <c r="C70" s="312"/>
      <c r="D70" s="314"/>
      <c r="E70" s="315"/>
      <c r="F70" s="315"/>
      <c r="G70" s="316" t="n">
        <f aca="false">ROUND(E70*F70,4)</f>
        <v>0</v>
      </c>
      <c r="H70" s="317"/>
      <c r="I70" s="318" t="n">
        <f aca="false">ROUND(E70*H70,2)</f>
        <v>0</v>
      </c>
      <c r="J70" s="319"/>
      <c r="K70" s="320" t="n">
        <f aca="false">ROUND(E70*J70,2)</f>
        <v>0</v>
      </c>
      <c r="L70" s="352"/>
      <c r="M70" s="117"/>
      <c r="N70" s="118"/>
      <c r="O70" s="119"/>
      <c r="P70" s="120"/>
      <c r="R70" s="120"/>
      <c r="S70" s="120"/>
    </row>
    <row r="71" s="36" customFormat="true" ht="12.75" hidden="false" customHeight="true" outlineLevel="0" collapsed="false">
      <c r="A71" s="355" t="s">
        <v>69</v>
      </c>
      <c r="B71" s="356" t="s">
        <v>688</v>
      </c>
      <c r="C71" s="356" t="s">
        <v>652</v>
      </c>
      <c r="D71" s="357"/>
      <c r="E71" s="358"/>
      <c r="F71" s="358"/>
      <c r="G71" s="359" t="n">
        <f aca="false">SUM(G52:G70)</f>
        <v>0</v>
      </c>
      <c r="H71" s="360"/>
      <c r="I71" s="360" t="n">
        <f aca="false">SUM(I52:I70)</f>
        <v>0</v>
      </c>
      <c r="J71" s="361"/>
      <c r="K71" s="362" t="n">
        <f aca="false">SUM(K52:K70)</f>
        <v>0</v>
      </c>
      <c r="L71" s="116"/>
      <c r="M71" s="117"/>
      <c r="N71" s="118"/>
      <c r="O71" s="119"/>
      <c r="P71" s="120"/>
      <c r="R71" s="121"/>
      <c r="S71" s="121"/>
    </row>
    <row r="72" s="36" customFormat="true" ht="13.15" hidden="false" customHeight="true" outlineLevel="0" collapsed="false">
      <c r="A72" s="171"/>
      <c r="B72" s="179"/>
      <c r="C72" s="179"/>
      <c r="D72" s="173"/>
      <c r="E72" s="174"/>
      <c r="F72" s="175"/>
      <c r="G72" s="176"/>
      <c r="H72" s="177"/>
      <c r="I72" s="177"/>
      <c r="J72" s="178"/>
      <c r="K72" s="178"/>
      <c r="L72" s="116"/>
      <c r="M72" s="117"/>
      <c r="N72" s="118"/>
      <c r="O72" s="119"/>
      <c r="P72" s="120"/>
      <c r="R72" s="121"/>
      <c r="S72" s="121"/>
    </row>
    <row r="73" s="36" customFormat="true" ht="13.15" hidden="false" customHeight="true" outlineLevel="0" collapsed="false">
      <c r="A73" s="171"/>
      <c r="B73" s="179"/>
      <c r="C73" s="179"/>
      <c r="D73" s="173"/>
      <c r="E73" s="174"/>
      <c r="F73" s="175"/>
      <c r="G73" s="176"/>
      <c r="H73" s="177"/>
      <c r="I73" s="177"/>
      <c r="J73" s="178"/>
      <c r="K73" s="178"/>
      <c r="L73" s="116"/>
      <c r="M73" s="117"/>
      <c r="N73" s="118"/>
      <c r="O73" s="119"/>
      <c r="P73" s="120"/>
      <c r="R73" s="121"/>
      <c r="S73" s="121"/>
    </row>
    <row r="74" s="36" customFormat="true" ht="13.15" hidden="false" customHeight="true" outlineLevel="0" collapsed="false">
      <c r="A74" s="107" t="s">
        <v>53</v>
      </c>
      <c r="B74" s="108" t="s">
        <v>689</v>
      </c>
      <c r="C74" s="108" t="s">
        <v>690</v>
      </c>
      <c r="D74" s="363"/>
      <c r="E74" s="364"/>
      <c r="F74" s="364"/>
      <c r="G74" s="365"/>
      <c r="H74" s="366"/>
      <c r="I74" s="367"/>
      <c r="J74" s="368"/>
      <c r="K74" s="369"/>
      <c r="L74" s="116"/>
      <c r="M74" s="117" t="s">
        <v>54</v>
      </c>
      <c r="N74" s="118"/>
      <c r="O74" s="119"/>
      <c r="P74" s="120"/>
      <c r="R74" s="121"/>
      <c r="S74" s="121"/>
    </row>
    <row r="75" s="321" customFormat="true" ht="18.75" hidden="false" customHeight="true" outlineLevel="0" collapsed="false">
      <c r="A75" s="311" t="n">
        <v>48</v>
      </c>
      <c r="B75" s="312" t="s">
        <v>590</v>
      </c>
      <c r="C75" s="370" t="s">
        <v>591</v>
      </c>
      <c r="D75" s="314" t="s">
        <v>187</v>
      </c>
      <c r="E75" s="315" t="n">
        <v>3</v>
      </c>
      <c r="F75" s="315"/>
      <c r="G75" s="316" t="n">
        <f aca="false">ROUND(E75*F75,4)</f>
        <v>0</v>
      </c>
      <c r="H75" s="317"/>
      <c r="I75" s="318" t="n">
        <f aca="false">ROUND(E75*H75,2)</f>
        <v>0</v>
      </c>
      <c r="J75" s="319"/>
      <c r="K75" s="320" t="n">
        <f aca="false">ROUND(E75*J75,2)</f>
        <v>0</v>
      </c>
      <c r="L75" s="352"/>
      <c r="M75" s="117" t="s">
        <v>56</v>
      </c>
      <c r="N75" s="118" t="s">
        <v>94</v>
      </c>
      <c r="O75" s="119" t="s">
        <v>592</v>
      </c>
      <c r="P75" s="120" t="s">
        <v>593</v>
      </c>
      <c r="R75" s="120"/>
      <c r="S75" s="120"/>
    </row>
    <row r="76" s="321" customFormat="true" ht="17.25" hidden="false" customHeight="true" outlineLevel="0" collapsed="false">
      <c r="A76" s="311" t="n">
        <v>49</v>
      </c>
      <c r="B76" s="312" t="s">
        <v>691</v>
      </c>
      <c r="C76" s="370" t="s">
        <v>692</v>
      </c>
      <c r="D76" s="314" t="s">
        <v>187</v>
      </c>
      <c r="E76" s="315" t="n">
        <v>3</v>
      </c>
      <c r="F76" s="315"/>
      <c r="G76" s="316" t="n">
        <f aca="false">ROUND(E76*F76,4)</f>
        <v>0</v>
      </c>
      <c r="H76" s="317"/>
      <c r="I76" s="318" t="n">
        <f aca="false">ROUND(E76*H76,2)</f>
        <v>0</v>
      </c>
      <c r="J76" s="319"/>
      <c r="K76" s="320" t="n">
        <f aca="false">ROUND(E76*J76,2)</f>
        <v>0</v>
      </c>
      <c r="L76" s="352"/>
      <c r="M76" s="117" t="s">
        <v>56</v>
      </c>
      <c r="N76" s="118" t="s">
        <v>548</v>
      </c>
      <c r="O76" s="119" t="s">
        <v>693</v>
      </c>
      <c r="P76" s="120" t="s">
        <v>593</v>
      </c>
      <c r="R76" s="120"/>
      <c r="S76" s="120"/>
    </row>
    <row r="77" s="321" customFormat="true" ht="18.75" hidden="false" customHeight="true" outlineLevel="0" collapsed="false">
      <c r="A77" s="311" t="n">
        <v>50</v>
      </c>
      <c r="B77" s="312" t="s">
        <v>655</v>
      </c>
      <c r="C77" s="370" t="s">
        <v>656</v>
      </c>
      <c r="D77" s="314" t="s">
        <v>187</v>
      </c>
      <c r="E77" s="315" t="n">
        <v>2</v>
      </c>
      <c r="F77" s="315"/>
      <c r="G77" s="316" t="n">
        <f aca="false">ROUND(E77*F77,4)</f>
        <v>0</v>
      </c>
      <c r="H77" s="317"/>
      <c r="I77" s="318" t="n">
        <f aca="false">ROUND(E77*H77,2)</f>
        <v>0</v>
      </c>
      <c r="J77" s="319"/>
      <c r="K77" s="320" t="n">
        <f aca="false">ROUND(E77*J77,2)</f>
        <v>0</v>
      </c>
      <c r="L77" s="352"/>
      <c r="M77" s="117" t="s">
        <v>56</v>
      </c>
      <c r="N77" s="118" t="s">
        <v>548</v>
      </c>
      <c r="O77" s="119" t="s">
        <v>592</v>
      </c>
      <c r="P77" s="120" t="s">
        <v>593</v>
      </c>
      <c r="R77" s="120"/>
      <c r="S77" s="120"/>
    </row>
    <row r="78" s="321" customFormat="true" ht="18" hidden="false" customHeight="true" outlineLevel="0" collapsed="false">
      <c r="A78" s="311" t="n">
        <v>51</v>
      </c>
      <c r="B78" s="312" t="s">
        <v>694</v>
      </c>
      <c r="C78" s="370" t="s">
        <v>695</v>
      </c>
      <c r="D78" s="314" t="s">
        <v>187</v>
      </c>
      <c r="E78" s="315" t="n">
        <v>2</v>
      </c>
      <c r="F78" s="315"/>
      <c r="G78" s="316" t="n">
        <f aca="false">ROUND(E78*F78,4)</f>
        <v>0</v>
      </c>
      <c r="H78" s="317"/>
      <c r="I78" s="318" t="n">
        <f aca="false">ROUND(E78*H78,2)</f>
        <v>0</v>
      </c>
      <c r="J78" s="319"/>
      <c r="K78" s="320" t="n">
        <f aca="false">ROUND(E78*J78,2)</f>
        <v>0</v>
      </c>
      <c r="L78" s="352"/>
      <c r="M78" s="117"/>
      <c r="N78" s="118"/>
      <c r="O78" s="119" t="s">
        <v>696</v>
      </c>
      <c r="P78" s="120" t="s">
        <v>593</v>
      </c>
      <c r="R78" s="120"/>
      <c r="S78" s="120"/>
    </row>
    <row r="79" s="321" customFormat="true" ht="18.75" hidden="false" customHeight="true" outlineLevel="0" collapsed="false">
      <c r="A79" s="311" t="n">
        <v>52</v>
      </c>
      <c r="B79" s="312" t="s">
        <v>697</v>
      </c>
      <c r="C79" s="312" t="s">
        <v>598</v>
      </c>
      <c r="D79" s="314" t="s">
        <v>187</v>
      </c>
      <c r="E79" s="315" t="n">
        <v>9</v>
      </c>
      <c r="F79" s="315"/>
      <c r="G79" s="316" t="n">
        <f aca="false">ROUND(E79*F79,4)</f>
        <v>0</v>
      </c>
      <c r="H79" s="317"/>
      <c r="I79" s="318" t="n">
        <f aca="false">ROUND(E79*H79,2)</f>
        <v>0</v>
      </c>
      <c r="J79" s="319"/>
      <c r="K79" s="320" t="n">
        <f aca="false">ROUND(E79*J79,2)</f>
        <v>0</v>
      </c>
      <c r="L79" s="352"/>
      <c r="M79" s="117" t="s">
        <v>56</v>
      </c>
      <c r="N79" s="118" t="s">
        <v>548</v>
      </c>
      <c r="O79" s="119" t="s">
        <v>599</v>
      </c>
      <c r="P79" s="120" t="s">
        <v>698</v>
      </c>
      <c r="R79" s="120"/>
      <c r="S79" s="120"/>
    </row>
    <row r="80" s="321" customFormat="true" ht="27" hidden="false" customHeight="true" outlineLevel="0" collapsed="false">
      <c r="A80" s="311" t="n">
        <v>53</v>
      </c>
      <c r="B80" s="312" t="s">
        <v>699</v>
      </c>
      <c r="C80" s="371" t="s">
        <v>602</v>
      </c>
      <c r="D80" s="314" t="s">
        <v>400</v>
      </c>
      <c r="E80" s="315" t="n">
        <v>9</v>
      </c>
      <c r="F80" s="315"/>
      <c r="G80" s="316" t="n">
        <f aca="false">ROUND(E80*F80,4)</f>
        <v>0</v>
      </c>
      <c r="H80" s="317"/>
      <c r="I80" s="318" t="n">
        <f aca="false">ROUND(E80*H80,2)</f>
        <v>0</v>
      </c>
      <c r="J80" s="319"/>
      <c r="K80" s="320" t="n">
        <f aca="false">ROUND(E80*J80,2)</f>
        <v>0</v>
      </c>
      <c r="L80" s="352"/>
      <c r="M80" s="117" t="s">
        <v>56</v>
      </c>
      <c r="N80" s="118" t="s">
        <v>548</v>
      </c>
      <c r="O80" s="167" t="s">
        <v>603</v>
      </c>
      <c r="P80" s="120" t="s">
        <v>663</v>
      </c>
      <c r="R80" s="120"/>
      <c r="S80" s="120"/>
    </row>
    <row r="81" s="321" customFormat="true" ht="13.15" hidden="false" customHeight="true" outlineLevel="0" collapsed="false">
      <c r="A81" s="311" t="n">
        <v>54</v>
      </c>
      <c r="B81" s="312" t="s">
        <v>700</v>
      </c>
      <c r="C81" s="371" t="s">
        <v>606</v>
      </c>
      <c r="D81" s="314" t="s">
        <v>400</v>
      </c>
      <c r="E81" s="315" t="n">
        <v>9</v>
      </c>
      <c r="F81" s="315"/>
      <c r="G81" s="316" t="n">
        <f aca="false">ROUND(E81*F81,4)</f>
        <v>0</v>
      </c>
      <c r="H81" s="317"/>
      <c r="I81" s="318" t="n">
        <f aca="false">ROUND(E81*H81,2)</f>
        <v>0</v>
      </c>
      <c r="J81" s="319"/>
      <c r="K81" s="320" t="n">
        <f aca="false">ROUND(E81*J81,2)</f>
        <v>0</v>
      </c>
      <c r="L81" s="352"/>
      <c r="M81" s="117" t="s">
        <v>56</v>
      </c>
      <c r="N81" s="118" t="s">
        <v>548</v>
      </c>
      <c r="O81" s="119" t="s">
        <v>607</v>
      </c>
      <c r="P81" s="120" t="s">
        <v>665</v>
      </c>
      <c r="R81" s="120"/>
      <c r="S81" s="120"/>
    </row>
    <row r="82" s="321" customFormat="true" ht="13.15" hidden="false" customHeight="true" outlineLevel="0" collapsed="false">
      <c r="A82" s="311" t="n">
        <v>55</v>
      </c>
      <c r="B82" s="312" t="s">
        <v>701</v>
      </c>
      <c r="C82" s="371" t="s">
        <v>610</v>
      </c>
      <c r="D82" s="314" t="s">
        <v>187</v>
      </c>
      <c r="E82" s="315" t="n">
        <v>3</v>
      </c>
      <c r="F82" s="315"/>
      <c r="G82" s="316" t="n">
        <f aca="false">ROUND(E82*F82,4)</f>
        <v>0</v>
      </c>
      <c r="H82" s="317"/>
      <c r="I82" s="318" t="n">
        <f aca="false">ROUND(E82*H82,2)</f>
        <v>0</v>
      </c>
      <c r="J82" s="319"/>
      <c r="K82" s="320" t="n">
        <f aca="false">ROUND(E82*J82,2)</f>
        <v>0</v>
      </c>
      <c r="L82" s="352"/>
      <c r="M82" s="117" t="s">
        <v>56</v>
      </c>
      <c r="N82" s="118" t="s">
        <v>548</v>
      </c>
      <c r="O82" s="119" t="s">
        <v>611</v>
      </c>
      <c r="P82" s="120" t="s">
        <v>667</v>
      </c>
      <c r="R82" s="120"/>
      <c r="S82" s="120"/>
    </row>
    <row r="83" s="321" customFormat="true" ht="13.15" hidden="false" customHeight="true" outlineLevel="0" collapsed="false">
      <c r="A83" s="311" t="n">
        <v>56</v>
      </c>
      <c r="B83" s="312" t="s">
        <v>702</v>
      </c>
      <c r="C83" s="371" t="s">
        <v>669</v>
      </c>
      <c r="D83" s="314" t="s">
        <v>187</v>
      </c>
      <c r="E83" s="315" t="n">
        <v>2</v>
      </c>
      <c r="F83" s="315"/>
      <c r="G83" s="316" t="n">
        <f aca="false">ROUND(E83*F83,4)</f>
        <v>0</v>
      </c>
      <c r="H83" s="317"/>
      <c r="I83" s="318" t="n">
        <f aca="false">ROUND(E83*H83,2)</f>
        <v>0</v>
      </c>
      <c r="J83" s="319"/>
      <c r="K83" s="320" t="n">
        <f aca="false">ROUND(E83*J83,2)</f>
        <v>0</v>
      </c>
      <c r="L83" s="352"/>
      <c r="M83" s="117" t="s">
        <v>56</v>
      </c>
      <c r="N83" s="118" t="s">
        <v>548</v>
      </c>
      <c r="O83" s="167" t="s">
        <v>670</v>
      </c>
      <c r="P83" s="120" t="s">
        <v>703</v>
      </c>
      <c r="R83" s="120"/>
      <c r="S83" s="120"/>
    </row>
    <row r="84" s="321" customFormat="true" ht="13.15" hidden="false" customHeight="true" outlineLevel="0" collapsed="false">
      <c r="A84" s="311" t="n">
        <v>57</v>
      </c>
      <c r="B84" s="312" t="s">
        <v>704</v>
      </c>
      <c r="C84" s="371" t="s">
        <v>614</v>
      </c>
      <c r="D84" s="314" t="s">
        <v>187</v>
      </c>
      <c r="E84" s="315" t="n">
        <v>11</v>
      </c>
      <c r="F84" s="315"/>
      <c r="G84" s="316" t="n">
        <f aca="false">ROUND(E84*F84,4)</f>
        <v>0</v>
      </c>
      <c r="H84" s="317"/>
      <c r="I84" s="318" t="n">
        <f aca="false">ROUND(E84*H84,2)</f>
        <v>0</v>
      </c>
      <c r="J84" s="319"/>
      <c r="K84" s="320" t="n">
        <f aca="false">ROUND(E84*J84,2)</f>
        <v>0</v>
      </c>
      <c r="L84" s="352"/>
      <c r="M84" s="117" t="s">
        <v>56</v>
      </c>
      <c r="N84" s="118" t="s">
        <v>548</v>
      </c>
      <c r="O84" s="119" t="s">
        <v>615</v>
      </c>
      <c r="P84" s="120" t="s">
        <v>705</v>
      </c>
      <c r="R84" s="120"/>
      <c r="S84" s="120"/>
    </row>
    <row r="85" s="321" customFormat="true" ht="13.15" hidden="false" customHeight="true" outlineLevel="0" collapsed="false">
      <c r="A85" s="311" t="n">
        <v>58</v>
      </c>
      <c r="B85" s="312" t="s">
        <v>706</v>
      </c>
      <c r="C85" s="371" t="s">
        <v>618</v>
      </c>
      <c r="D85" s="314" t="s">
        <v>187</v>
      </c>
      <c r="E85" s="315" t="n">
        <v>9</v>
      </c>
      <c r="F85" s="315"/>
      <c r="G85" s="316" t="n">
        <f aca="false">ROUND(E85*F85,4)</f>
        <v>0</v>
      </c>
      <c r="H85" s="317"/>
      <c r="I85" s="318" t="n">
        <f aca="false">ROUND(E85*H85,2)</f>
        <v>0</v>
      </c>
      <c r="J85" s="319"/>
      <c r="K85" s="320" t="n">
        <f aca="false">ROUND(E85*J85,2)</f>
        <v>0</v>
      </c>
      <c r="L85" s="352"/>
      <c r="M85" s="117" t="s">
        <v>56</v>
      </c>
      <c r="N85" s="118" t="s">
        <v>548</v>
      </c>
      <c r="O85" s="119" t="s">
        <v>619</v>
      </c>
      <c r="P85" s="120" t="s">
        <v>676</v>
      </c>
      <c r="R85" s="120"/>
      <c r="S85" s="120"/>
    </row>
    <row r="86" s="321" customFormat="true" ht="13.15" hidden="false" customHeight="true" outlineLevel="0" collapsed="false">
      <c r="A86" s="311" t="n">
        <v>59</v>
      </c>
      <c r="B86" s="312" t="s">
        <v>707</v>
      </c>
      <c r="C86" s="371" t="s">
        <v>622</v>
      </c>
      <c r="D86" s="314" t="s">
        <v>623</v>
      </c>
      <c r="E86" s="315" t="n">
        <v>7.5</v>
      </c>
      <c r="F86" s="315"/>
      <c r="G86" s="316" t="n">
        <f aca="false">ROUND(E86*F86,4)</f>
        <v>0</v>
      </c>
      <c r="H86" s="317"/>
      <c r="I86" s="318" t="n">
        <f aca="false">ROUND(E86*H86,2)</f>
        <v>0</v>
      </c>
      <c r="J86" s="319"/>
      <c r="K86" s="320" t="n">
        <f aca="false">ROUND(E86*J86,2)</f>
        <v>0</v>
      </c>
      <c r="L86" s="352"/>
      <c r="M86" s="117" t="s">
        <v>56</v>
      </c>
      <c r="N86" s="118" t="s">
        <v>548</v>
      </c>
      <c r="O86" s="119" t="s">
        <v>624</v>
      </c>
      <c r="P86" s="120" t="s">
        <v>708</v>
      </c>
      <c r="R86" s="120"/>
      <c r="S86" s="120"/>
    </row>
    <row r="87" s="321" customFormat="true" ht="13.15" hidden="false" customHeight="true" outlineLevel="0" collapsed="false">
      <c r="A87" s="311" t="n">
        <v>60</v>
      </c>
      <c r="B87" s="312" t="s">
        <v>626</v>
      </c>
      <c r="C87" s="312" t="s">
        <v>627</v>
      </c>
      <c r="D87" s="314" t="s">
        <v>400</v>
      </c>
      <c r="E87" s="315" t="n">
        <v>3.925</v>
      </c>
      <c r="F87" s="315"/>
      <c r="G87" s="316" t="n">
        <f aca="false">ROUND(E87*F87,4)</f>
        <v>0</v>
      </c>
      <c r="H87" s="317"/>
      <c r="I87" s="318" t="n">
        <f aca="false">ROUND(E87*H87,2)</f>
        <v>0</v>
      </c>
      <c r="J87" s="319"/>
      <c r="K87" s="320" t="n">
        <f aca="false">ROUND(E87*J87,2)</f>
        <v>0</v>
      </c>
      <c r="L87" s="352"/>
      <c r="M87" s="117" t="s">
        <v>56</v>
      </c>
      <c r="N87" s="118" t="s">
        <v>94</v>
      </c>
      <c r="O87" s="119" t="s">
        <v>679</v>
      </c>
      <c r="P87" s="120" t="s">
        <v>709</v>
      </c>
      <c r="R87" s="120"/>
      <c r="S87" s="120"/>
    </row>
    <row r="88" s="321" customFormat="true" ht="13.15" hidden="false" customHeight="true" outlineLevel="0" collapsed="false">
      <c r="A88" s="311" t="n">
        <v>61</v>
      </c>
      <c r="B88" s="312" t="s">
        <v>710</v>
      </c>
      <c r="C88" s="312" t="s">
        <v>631</v>
      </c>
      <c r="D88" s="314" t="s">
        <v>131</v>
      </c>
      <c r="E88" s="315" t="n">
        <v>0.785</v>
      </c>
      <c r="F88" s="315"/>
      <c r="G88" s="316" t="n">
        <f aca="false">ROUND(E88*F88,4)</f>
        <v>0</v>
      </c>
      <c r="H88" s="317"/>
      <c r="I88" s="318" t="n">
        <f aca="false">ROUND(E88*H88,2)</f>
        <v>0</v>
      </c>
      <c r="J88" s="319"/>
      <c r="K88" s="320" t="n">
        <f aca="false">ROUND(E88*J88,2)</f>
        <v>0</v>
      </c>
      <c r="L88" s="352"/>
      <c r="M88" s="117" t="s">
        <v>56</v>
      </c>
      <c r="N88" s="118" t="s">
        <v>548</v>
      </c>
      <c r="O88" s="119" t="s">
        <v>632</v>
      </c>
      <c r="P88" s="120" t="s">
        <v>711</v>
      </c>
      <c r="R88" s="120"/>
      <c r="S88" s="120"/>
    </row>
    <row r="89" s="321" customFormat="true" ht="13.15" hidden="false" customHeight="true" outlineLevel="0" collapsed="false">
      <c r="A89" s="311" t="n">
        <v>62</v>
      </c>
      <c r="B89" s="312" t="s">
        <v>294</v>
      </c>
      <c r="C89" s="312" t="s">
        <v>634</v>
      </c>
      <c r="D89" s="314" t="s">
        <v>131</v>
      </c>
      <c r="E89" s="315" t="n">
        <v>0.5</v>
      </c>
      <c r="F89" s="315"/>
      <c r="G89" s="316" t="n">
        <f aca="false">ROUND(E89*F89,4)</f>
        <v>0</v>
      </c>
      <c r="H89" s="317"/>
      <c r="I89" s="318" t="n">
        <f aca="false">ROUND(E89*H89,2)</f>
        <v>0</v>
      </c>
      <c r="J89" s="319"/>
      <c r="K89" s="320" t="n">
        <f aca="false">ROUND(E89*J89,2)</f>
        <v>0</v>
      </c>
      <c r="L89" s="352"/>
      <c r="M89" s="117" t="s">
        <v>56</v>
      </c>
      <c r="N89" s="118" t="s">
        <v>94</v>
      </c>
      <c r="O89" s="119" t="s">
        <v>635</v>
      </c>
      <c r="P89" s="120" t="s">
        <v>712</v>
      </c>
      <c r="R89" s="120"/>
      <c r="S89" s="120"/>
    </row>
    <row r="90" s="321" customFormat="true" ht="13.15" hidden="false" customHeight="true" outlineLevel="0" collapsed="false">
      <c r="A90" s="311" t="n">
        <v>63</v>
      </c>
      <c r="B90" s="312" t="s">
        <v>713</v>
      </c>
      <c r="C90" s="371" t="s">
        <v>638</v>
      </c>
      <c r="D90" s="314" t="s">
        <v>131</v>
      </c>
      <c r="E90" s="315" t="n">
        <v>0.5</v>
      </c>
      <c r="F90" s="315"/>
      <c r="G90" s="316" t="n">
        <f aca="false">ROUND(E90*F90,4)</f>
        <v>0</v>
      </c>
      <c r="H90" s="317"/>
      <c r="I90" s="318" t="n">
        <f aca="false">ROUND(E90*H90,2)</f>
        <v>0</v>
      </c>
      <c r="J90" s="319"/>
      <c r="K90" s="320" t="n">
        <f aca="false">ROUND(E90*J90,2)</f>
        <v>0</v>
      </c>
      <c r="L90" s="352"/>
      <c r="M90" s="117" t="s">
        <v>56</v>
      </c>
      <c r="N90" s="118" t="s">
        <v>548</v>
      </c>
      <c r="O90" s="167" t="s">
        <v>639</v>
      </c>
      <c r="P90" s="120" t="s">
        <v>712</v>
      </c>
      <c r="R90" s="120"/>
      <c r="S90" s="120"/>
    </row>
    <row r="91" s="321" customFormat="true" ht="13.15" hidden="false" customHeight="true" outlineLevel="0" collapsed="false">
      <c r="A91" s="311" t="n">
        <v>64</v>
      </c>
      <c r="B91" s="312" t="s">
        <v>714</v>
      </c>
      <c r="C91" s="371" t="s">
        <v>641</v>
      </c>
      <c r="D91" s="314" t="s">
        <v>131</v>
      </c>
      <c r="E91" s="315" t="n">
        <v>5</v>
      </c>
      <c r="F91" s="315"/>
      <c r="G91" s="316" t="n">
        <f aca="false">ROUND(E91*F91,4)</f>
        <v>0</v>
      </c>
      <c r="H91" s="317"/>
      <c r="I91" s="318" t="n">
        <f aca="false">ROUND(E91*H91,2)</f>
        <v>0</v>
      </c>
      <c r="J91" s="319"/>
      <c r="K91" s="320" t="n">
        <f aca="false">ROUND(E91*J91,2)</f>
        <v>0</v>
      </c>
      <c r="L91" s="352"/>
      <c r="M91" s="117" t="s">
        <v>56</v>
      </c>
      <c r="N91" s="118" t="s">
        <v>548</v>
      </c>
      <c r="O91" s="119" t="s">
        <v>642</v>
      </c>
      <c r="P91" s="120" t="s">
        <v>715</v>
      </c>
      <c r="R91" s="120"/>
      <c r="S91" s="120"/>
    </row>
    <row r="92" s="321" customFormat="true" ht="13.15" hidden="false" customHeight="true" outlineLevel="0" collapsed="false">
      <c r="A92" s="311" t="n">
        <v>65</v>
      </c>
      <c r="B92" s="312" t="s">
        <v>716</v>
      </c>
      <c r="C92" s="371" t="s">
        <v>645</v>
      </c>
      <c r="D92" s="314" t="s">
        <v>187</v>
      </c>
      <c r="E92" s="315" t="n">
        <v>3</v>
      </c>
      <c r="F92" s="315"/>
      <c r="G92" s="316" t="n">
        <f aca="false">ROUND(E92*F92,4)</f>
        <v>0</v>
      </c>
      <c r="H92" s="317"/>
      <c r="I92" s="318" t="n">
        <f aca="false">ROUND(E92*H92,2)</f>
        <v>0</v>
      </c>
      <c r="J92" s="319"/>
      <c r="K92" s="320" t="n">
        <f aca="false">ROUND(E92*J92,2)</f>
        <v>0</v>
      </c>
      <c r="L92" s="352"/>
      <c r="M92" s="117" t="s">
        <v>56</v>
      </c>
      <c r="N92" s="118" t="s">
        <v>548</v>
      </c>
      <c r="O92" s="119" t="s">
        <v>646</v>
      </c>
      <c r="P92" s="120" t="s">
        <v>647</v>
      </c>
      <c r="R92" s="120"/>
      <c r="S92" s="120"/>
    </row>
    <row r="93" s="321" customFormat="true" ht="13.15" hidden="false" customHeight="true" outlineLevel="0" collapsed="false">
      <c r="A93" s="311"/>
      <c r="B93" s="312"/>
      <c r="C93" s="371"/>
      <c r="D93" s="314"/>
      <c r="E93" s="315"/>
      <c r="F93" s="315"/>
      <c r="G93" s="316" t="n">
        <f aca="false">ROUND(E93*F93,4)</f>
        <v>0</v>
      </c>
      <c r="H93" s="317"/>
      <c r="I93" s="318" t="n">
        <f aca="false">ROUND(E93*H93,2)</f>
        <v>0</v>
      </c>
      <c r="J93" s="319"/>
      <c r="K93" s="320" t="n">
        <f aca="false">ROUND(E93*J93,2)</f>
        <v>0</v>
      </c>
      <c r="L93" s="352"/>
      <c r="M93" s="117"/>
      <c r="N93" s="118"/>
      <c r="O93" s="119"/>
      <c r="P93" s="120"/>
      <c r="R93" s="120"/>
      <c r="S93" s="120"/>
    </row>
    <row r="94" s="36" customFormat="true" ht="13.15" hidden="false" customHeight="true" outlineLevel="0" collapsed="false">
      <c r="A94" s="355" t="s">
        <v>69</v>
      </c>
      <c r="B94" s="356" t="s">
        <v>717</v>
      </c>
      <c r="C94" s="356" t="s">
        <v>690</v>
      </c>
      <c r="D94" s="357"/>
      <c r="E94" s="358"/>
      <c r="F94" s="358"/>
      <c r="G94" s="359" t="n">
        <f aca="false">SUM(G75:G93)</f>
        <v>0</v>
      </c>
      <c r="H94" s="360"/>
      <c r="I94" s="360" t="n">
        <f aca="false">SUM(I75:I93)</f>
        <v>0</v>
      </c>
      <c r="J94" s="361"/>
      <c r="K94" s="362" t="n">
        <f aca="false">SUM(K75:K93)</f>
        <v>0</v>
      </c>
      <c r="L94" s="116"/>
      <c r="M94" s="117"/>
      <c r="N94" s="118"/>
      <c r="O94" s="119"/>
      <c r="P94" s="120"/>
      <c r="R94" s="121"/>
      <c r="S94" s="121"/>
    </row>
    <row r="95" s="36" customFormat="true" ht="13.15" hidden="false" customHeight="true" outlineLevel="0" collapsed="false">
      <c r="A95" s="171"/>
      <c r="B95" s="179"/>
      <c r="C95" s="179"/>
      <c r="D95" s="173"/>
      <c r="E95" s="174"/>
      <c r="F95" s="175"/>
      <c r="G95" s="176"/>
      <c r="H95" s="177"/>
      <c r="I95" s="177"/>
      <c r="J95" s="178"/>
      <c r="K95" s="178"/>
      <c r="L95" s="116"/>
      <c r="M95" s="117"/>
      <c r="N95" s="118"/>
      <c r="O95" s="119"/>
      <c r="P95" s="120"/>
      <c r="R95" s="121"/>
      <c r="S95" s="121"/>
    </row>
    <row r="96" s="36" customFormat="true" ht="13.15" hidden="false" customHeight="true" outlineLevel="0" collapsed="false">
      <c r="A96" s="171"/>
      <c r="B96" s="179"/>
      <c r="C96" s="179"/>
      <c r="D96" s="173"/>
      <c r="E96" s="174"/>
      <c r="F96" s="175"/>
      <c r="G96" s="176"/>
      <c r="H96" s="177"/>
      <c r="I96" s="177"/>
      <c r="J96" s="178"/>
      <c r="K96" s="178"/>
      <c r="L96" s="116"/>
      <c r="M96" s="117"/>
      <c r="N96" s="118"/>
      <c r="O96" s="119"/>
      <c r="P96" s="120"/>
      <c r="R96" s="121"/>
      <c r="S96" s="121"/>
    </row>
    <row r="97" s="36" customFormat="true" ht="13.15" hidden="false" customHeight="true" outlineLevel="0" collapsed="false">
      <c r="A97" s="171"/>
      <c r="B97" s="179"/>
      <c r="C97" s="179"/>
      <c r="D97" s="173"/>
      <c r="E97" s="174"/>
      <c r="F97" s="175"/>
      <c r="G97" s="176"/>
      <c r="H97" s="177"/>
      <c r="I97" s="177"/>
      <c r="J97" s="178"/>
      <c r="K97" s="178"/>
      <c r="L97" s="116"/>
      <c r="M97" s="117"/>
      <c r="N97" s="118"/>
      <c r="O97" s="119"/>
      <c r="P97" s="120"/>
      <c r="R97" s="121"/>
      <c r="S97" s="121"/>
    </row>
    <row r="98" s="36" customFormat="true" ht="13.15" hidden="false" customHeight="true" outlineLevel="0" collapsed="false">
      <c r="A98" s="171"/>
      <c r="B98" s="179"/>
      <c r="C98" s="179"/>
      <c r="D98" s="173"/>
      <c r="E98" s="174"/>
      <c r="F98" s="175"/>
      <c r="G98" s="176"/>
      <c r="H98" s="177"/>
      <c r="I98" s="177"/>
      <c r="J98" s="178"/>
      <c r="K98" s="178"/>
      <c r="L98" s="116"/>
      <c r="M98" s="117"/>
      <c r="N98" s="118"/>
      <c r="O98" s="119"/>
      <c r="P98" s="120"/>
      <c r="R98" s="121"/>
      <c r="S98" s="121"/>
    </row>
    <row r="99" s="36" customFormat="true" ht="13.15" hidden="false" customHeight="true" outlineLevel="0" collapsed="false">
      <c r="A99" s="171"/>
      <c r="B99" s="179"/>
      <c r="C99" s="179"/>
      <c r="D99" s="173"/>
      <c r="E99" s="174"/>
      <c r="F99" s="175"/>
      <c r="G99" s="176"/>
      <c r="H99" s="177"/>
      <c r="I99" s="177"/>
      <c r="J99" s="178"/>
      <c r="K99" s="178"/>
      <c r="L99" s="116"/>
      <c r="M99" s="117"/>
      <c r="N99" s="118"/>
      <c r="O99" s="119"/>
      <c r="P99" s="120"/>
      <c r="R99" s="121"/>
      <c r="S99" s="121"/>
    </row>
    <row r="100" customFormat="false" ht="13.15" hidden="false" customHeight="true" outlineLevel="0" collapsed="false">
      <c r="A100" s="171"/>
      <c r="B100" s="179"/>
      <c r="C100" s="179"/>
      <c r="D100" s="173"/>
      <c r="E100" s="174"/>
      <c r="F100" s="175"/>
      <c r="G100" s="176"/>
      <c r="H100" s="177"/>
      <c r="I100" s="177"/>
      <c r="J100" s="178"/>
      <c r="K100" s="178"/>
      <c r="L100" s="116"/>
      <c r="M100" s="117"/>
      <c r="N100" s="118"/>
      <c r="O100" s="119"/>
      <c r="P100" s="120"/>
      <c r="Q100" s="36"/>
      <c r="R100" s="106"/>
      <c r="S100" s="41"/>
    </row>
    <row r="101" customFormat="false" ht="13.15" hidden="false" customHeight="true" outlineLevel="0" collapsed="false">
      <c r="A101" s="171"/>
      <c r="B101" s="179"/>
      <c r="C101" s="179"/>
      <c r="D101" s="173"/>
      <c r="E101" s="174"/>
      <c r="F101" s="175"/>
      <c r="G101" s="176"/>
      <c r="H101" s="177"/>
      <c r="I101" s="177"/>
      <c r="J101" s="178"/>
      <c r="K101" s="178"/>
      <c r="L101" s="116"/>
      <c r="M101" s="117"/>
      <c r="N101" s="118"/>
      <c r="O101" s="119"/>
      <c r="P101" s="120"/>
      <c r="Q101" s="36"/>
      <c r="R101" s="106"/>
      <c r="S101" s="41"/>
    </row>
    <row r="102" customFormat="false" ht="13.15" hidden="false" customHeight="true" outlineLevel="0" collapsed="false">
      <c r="A102" s="171"/>
      <c r="B102" s="179"/>
      <c r="C102" s="179"/>
      <c r="D102" s="173"/>
      <c r="E102" s="174"/>
      <c r="F102" s="175"/>
      <c r="G102" s="176"/>
      <c r="H102" s="177"/>
      <c r="I102" s="177"/>
      <c r="J102" s="178"/>
      <c r="K102" s="178"/>
      <c r="L102" s="116"/>
      <c r="M102" s="117"/>
      <c r="N102" s="118"/>
      <c r="O102" s="119"/>
      <c r="P102" s="120"/>
      <c r="Q102" s="36"/>
      <c r="R102" s="106"/>
      <c r="S102" s="41"/>
    </row>
    <row r="103" customFormat="false" ht="13.15" hidden="false" customHeight="true" outlineLevel="0" collapsed="false">
      <c r="A103" s="171"/>
      <c r="B103" s="179"/>
      <c r="C103" s="179"/>
      <c r="D103" s="173"/>
      <c r="E103" s="174"/>
      <c r="F103" s="175"/>
      <c r="G103" s="176"/>
      <c r="H103" s="177"/>
      <c r="I103" s="177"/>
      <c r="J103" s="178"/>
      <c r="K103" s="178"/>
      <c r="L103" s="116"/>
      <c r="M103" s="117"/>
      <c r="N103" s="118"/>
      <c r="O103" s="119"/>
      <c r="P103" s="120"/>
      <c r="Q103" s="36"/>
      <c r="R103" s="106"/>
      <c r="S103" s="41"/>
    </row>
    <row r="104" customFormat="false" ht="13.15" hidden="false" customHeight="true" outlineLevel="0" collapsed="false">
      <c r="A104" s="171"/>
      <c r="B104" s="179"/>
      <c r="C104" s="179"/>
      <c r="D104" s="173"/>
      <c r="E104" s="174"/>
      <c r="F104" s="175"/>
      <c r="G104" s="176"/>
      <c r="H104" s="177"/>
      <c r="I104" s="177"/>
      <c r="J104" s="178"/>
      <c r="K104" s="178"/>
      <c r="L104" s="116"/>
      <c r="M104" s="117"/>
      <c r="N104" s="118"/>
      <c r="O104" s="119"/>
      <c r="P104" s="120"/>
      <c r="Q104" s="36"/>
      <c r="R104" s="106"/>
      <c r="S104" s="41"/>
    </row>
    <row r="105" customFormat="false" ht="13.15" hidden="false" customHeight="true" outlineLevel="0" collapsed="false">
      <c r="A105" s="171"/>
      <c r="B105" s="179"/>
      <c r="C105" s="179"/>
      <c r="D105" s="173"/>
      <c r="E105" s="174"/>
      <c r="F105" s="175"/>
      <c r="G105" s="176"/>
      <c r="H105" s="177"/>
      <c r="I105" s="177"/>
      <c r="J105" s="178"/>
      <c r="K105" s="178"/>
      <c r="L105" s="116"/>
      <c r="M105" s="117"/>
      <c r="N105" s="118"/>
      <c r="O105" s="119"/>
      <c r="P105" s="120"/>
      <c r="Q105" s="36"/>
      <c r="R105" s="106"/>
      <c r="S105" s="41"/>
    </row>
    <row r="106" customFormat="false" ht="13.15" hidden="false" customHeight="true" outlineLevel="0" collapsed="false">
      <c r="A106" s="171"/>
      <c r="B106" s="179"/>
      <c r="C106" s="179"/>
      <c r="D106" s="173"/>
      <c r="E106" s="174"/>
      <c r="F106" s="175"/>
      <c r="G106" s="176"/>
      <c r="H106" s="177"/>
      <c r="I106" s="177"/>
      <c r="J106" s="178"/>
      <c r="K106" s="178"/>
      <c r="L106" s="116"/>
      <c r="M106" s="117"/>
      <c r="N106" s="118"/>
      <c r="O106" s="119"/>
      <c r="P106" s="120"/>
      <c r="Q106" s="36"/>
      <c r="R106" s="106"/>
      <c r="S106" s="41"/>
    </row>
    <row r="107" customFormat="false" ht="13.15" hidden="false" customHeight="true" outlineLevel="0" collapsed="false">
      <c r="A107" s="171"/>
      <c r="B107" s="179"/>
      <c r="C107" s="179"/>
      <c r="D107" s="173"/>
      <c r="E107" s="174"/>
      <c r="F107" s="175"/>
      <c r="G107" s="176"/>
      <c r="H107" s="177"/>
      <c r="I107" s="177"/>
      <c r="J107" s="178"/>
      <c r="K107" s="178"/>
      <c r="L107" s="116"/>
      <c r="M107" s="117"/>
      <c r="N107" s="118"/>
      <c r="O107" s="119"/>
      <c r="P107" s="120"/>
      <c r="Q107" s="36"/>
      <c r="R107" s="106"/>
      <c r="S107" s="41"/>
    </row>
    <row r="108" customFormat="false" ht="13.15" hidden="false" customHeight="true" outlineLevel="0" collapsed="false">
      <c r="A108" s="171"/>
      <c r="B108" s="179"/>
      <c r="C108" s="179"/>
      <c r="D108" s="173"/>
      <c r="E108" s="174"/>
      <c r="F108" s="175"/>
      <c r="G108" s="176"/>
      <c r="H108" s="177"/>
      <c r="I108" s="177"/>
      <c r="J108" s="178"/>
      <c r="K108" s="178"/>
      <c r="L108" s="116"/>
      <c r="M108" s="117"/>
      <c r="N108" s="118"/>
      <c r="O108" s="119"/>
      <c r="P108" s="120"/>
      <c r="Q108" s="36"/>
      <c r="R108" s="106"/>
      <c r="S108" s="41"/>
    </row>
    <row r="109" customFormat="false" ht="13.15" hidden="false" customHeight="true" outlineLevel="0" collapsed="false">
      <c r="A109" s="171"/>
      <c r="B109" s="179"/>
      <c r="C109" s="179"/>
      <c r="D109" s="173"/>
      <c r="E109" s="174"/>
      <c r="F109" s="175"/>
      <c r="G109" s="176"/>
      <c r="H109" s="177"/>
      <c r="I109" s="177"/>
      <c r="J109" s="178"/>
      <c r="K109" s="178"/>
      <c r="L109" s="116"/>
      <c r="M109" s="117"/>
      <c r="N109" s="118"/>
      <c r="O109" s="119"/>
      <c r="P109" s="120"/>
      <c r="Q109" s="36"/>
      <c r="R109" s="106"/>
      <c r="S109" s="41"/>
    </row>
    <row r="110" customFormat="false" ht="13.15" hidden="false" customHeight="true" outlineLevel="0" collapsed="false">
      <c r="A110" s="171"/>
      <c r="B110" s="179"/>
      <c r="C110" s="179"/>
      <c r="D110" s="173"/>
      <c r="E110" s="174"/>
      <c r="F110" s="175"/>
      <c r="G110" s="176"/>
      <c r="H110" s="177"/>
      <c r="I110" s="177"/>
      <c r="J110" s="178"/>
      <c r="K110" s="178"/>
      <c r="L110" s="116"/>
      <c r="M110" s="117"/>
      <c r="N110" s="118"/>
      <c r="O110" s="119"/>
      <c r="P110" s="120"/>
      <c r="Q110" s="36"/>
      <c r="R110" s="106"/>
      <c r="S110" s="41"/>
    </row>
    <row r="111" customFormat="false" ht="13.15" hidden="false" customHeight="true" outlineLevel="0" collapsed="false">
      <c r="A111" s="171"/>
      <c r="B111" s="179"/>
      <c r="C111" s="179"/>
      <c r="D111" s="173"/>
      <c r="E111" s="174"/>
      <c r="F111" s="175"/>
      <c r="G111" s="176"/>
      <c r="H111" s="177"/>
      <c r="I111" s="177"/>
      <c r="J111" s="178"/>
      <c r="K111" s="178"/>
      <c r="L111" s="116"/>
      <c r="M111" s="117"/>
      <c r="N111" s="118"/>
      <c r="O111" s="119"/>
      <c r="P111" s="120"/>
      <c r="Q111" s="36"/>
      <c r="R111" s="106"/>
      <c r="S111" s="41"/>
    </row>
    <row r="112" customFormat="false" ht="13.15" hidden="false" customHeight="true" outlineLevel="0" collapsed="false">
      <c r="A112" s="171"/>
      <c r="B112" s="179"/>
      <c r="C112" s="179"/>
      <c r="D112" s="173"/>
      <c r="E112" s="174"/>
      <c r="F112" s="175"/>
      <c r="G112" s="176"/>
      <c r="H112" s="177"/>
      <c r="I112" s="177"/>
      <c r="J112" s="178"/>
      <c r="K112" s="178"/>
      <c r="L112" s="116"/>
      <c r="M112" s="117"/>
      <c r="N112" s="118"/>
      <c r="O112" s="119"/>
      <c r="P112" s="120"/>
      <c r="Q112" s="36"/>
      <c r="R112" s="106"/>
      <c r="S112" s="41"/>
    </row>
    <row r="113" customFormat="false" ht="13.15" hidden="false" customHeight="true" outlineLevel="0" collapsed="false">
      <c r="A113" s="171"/>
      <c r="B113" s="179"/>
      <c r="C113" s="179"/>
      <c r="D113" s="173"/>
      <c r="E113" s="174"/>
      <c r="F113" s="175"/>
      <c r="G113" s="176"/>
      <c r="H113" s="177"/>
      <c r="I113" s="177"/>
      <c r="J113" s="178"/>
      <c r="K113" s="178"/>
      <c r="L113" s="116"/>
      <c r="M113" s="117"/>
      <c r="N113" s="118"/>
      <c r="O113" s="119"/>
      <c r="P113" s="120"/>
      <c r="Q113" s="36"/>
      <c r="R113" s="106"/>
      <c r="S113" s="41"/>
    </row>
    <row r="114" customFormat="false" ht="13.15" hidden="false" customHeight="true" outlineLevel="0" collapsed="false">
      <c r="A114" s="171"/>
      <c r="B114" s="179"/>
      <c r="C114" s="179"/>
      <c r="D114" s="173"/>
      <c r="E114" s="174"/>
      <c r="F114" s="175"/>
      <c r="G114" s="176"/>
      <c r="H114" s="177"/>
      <c r="I114" s="177"/>
      <c r="J114" s="178"/>
      <c r="K114" s="178"/>
      <c r="L114" s="116"/>
      <c r="M114" s="117"/>
      <c r="N114" s="118"/>
      <c r="O114" s="119"/>
      <c r="P114" s="120"/>
      <c r="Q114" s="36"/>
      <c r="R114" s="106"/>
      <c r="S114" s="41"/>
    </row>
    <row r="115" customFormat="false" ht="13.15" hidden="false" customHeight="true" outlineLevel="0" collapsed="false">
      <c r="A115" s="171"/>
      <c r="B115" s="179"/>
      <c r="C115" s="179"/>
      <c r="D115" s="173"/>
      <c r="E115" s="174"/>
      <c r="F115" s="175"/>
      <c r="G115" s="176"/>
      <c r="H115" s="177"/>
      <c r="I115" s="177"/>
      <c r="J115" s="178"/>
      <c r="K115" s="178"/>
      <c r="L115" s="116"/>
      <c r="M115" s="117"/>
      <c r="N115" s="118"/>
      <c r="O115" s="119"/>
      <c r="P115" s="120"/>
      <c r="Q115" s="36"/>
      <c r="R115" s="106"/>
      <c r="S115" s="41"/>
    </row>
    <row r="116" customFormat="false" ht="13.15" hidden="false" customHeight="true" outlineLevel="0" collapsed="false">
      <c r="A116" s="171"/>
      <c r="B116" s="179"/>
      <c r="C116" s="179"/>
      <c r="D116" s="173"/>
      <c r="E116" s="174"/>
      <c r="F116" s="175"/>
      <c r="G116" s="176"/>
      <c r="H116" s="177"/>
      <c r="I116" s="177"/>
      <c r="J116" s="178"/>
      <c r="K116" s="178"/>
      <c r="L116" s="116"/>
      <c r="M116" s="117"/>
      <c r="N116" s="118"/>
      <c r="O116" s="119"/>
      <c r="P116" s="120"/>
      <c r="Q116" s="36"/>
      <c r="R116" s="106"/>
      <c r="S116" s="41"/>
    </row>
    <row r="117" customFormat="false" ht="13.15" hidden="false" customHeight="true" outlineLevel="0" collapsed="false">
      <c r="A117" s="171"/>
      <c r="B117" s="179"/>
      <c r="C117" s="179"/>
      <c r="D117" s="173"/>
      <c r="E117" s="174"/>
      <c r="F117" s="175"/>
      <c r="G117" s="176"/>
      <c r="H117" s="177"/>
      <c r="I117" s="177"/>
      <c r="J117" s="178"/>
      <c r="K117" s="178"/>
      <c r="L117" s="116"/>
      <c r="M117" s="117"/>
      <c r="N117" s="118"/>
      <c r="O117" s="119"/>
      <c r="P117" s="120"/>
      <c r="Q117" s="36"/>
      <c r="R117" s="106"/>
      <c r="S117" s="41"/>
    </row>
    <row r="118" customFormat="false" ht="13.15" hidden="false" customHeight="true" outlineLevel="0" collapsed="false">
      <c r="A118" s="171"/>
      <c r="B118" s="179"/>
      <c r="C118" s="179"/>
      <c r="D118" s="173"/>
      <c r="E118" s="174"/>
      <c r="F118" s="175"/>
      <c r="G118" s="176"/>
      <c r="H118" s="177"/>
      <c r="I118" s="177"/>
      <c r="J118" s="178"/>
      <c r="K118" s="178"/>
      <c r="L118" s="116"/>
      <c r="M118" s="117"/>
      <c r="N118" s="118"/>
      <c r="O118" s="119"/>
      <c r="P118" s="120"/>
      <c r="Q118" s="36"/>
      <c r="R118" s="106"/>
      <c r="S118" s="41"/>
    </row>
    <row r="119" customFormat="false" ht="13.15" hidden="false" customHeight="true" outlineLevel="0" collapsed="false">
      <c r="A119" s="171"/>
      <c r="B119" s="179"/>
      <c r="C119" s="179"/>
      <c r="D119" s="173"/>
      <c r="E119" s="174"/>
      <c r="F119" s="175"/>
      <c r="G119" s="176"/>
      <c r="H119" s="177"/>
      <c r="I119" s="177"/>
      <c r="J119" s="178"/>
      <c r="K119" s="178"/>
      <c r="L119" s="116"/>
      <c r="M119" s="117"/>
      <c r="N119" s="118"/>
      <c r="O119" s="119"/>
      <c r="P119" s="120"/>
      <c r="Q119" s="36"/>
      <c r="R119" s="106"/>
      <c r="S119" s="41"/>
    </row>
    <row r="120" customFormat="false" ht="13.15" hidden="false" customHeight="true" outlineLevel="0" collapsed="false">
      <c r="A120" s="171"/>
      <c r="B120" s="179"/>
      <c r="C120" s="179"/>
      <c r="D120" s="173"/>
      <c r="E120" s="174"/>
      <c r="F120" s="175"/>
      <c r="G120" s="176"/>
      <c r="H120" s="177"/>
      <c r="I120" s="177"/>
      <c r="J120" s="178"/>
      <c r="K120" s="178"/>
      <c r="L120" s="116"/>
      <c r="M120" s="117"/>
      <c r="N120" s="118"/>
      <c r="O120" s="119"/>
      <c r="P120" s="120"/>
      <c r="Q120" s="36"/>
      <c r="R120" s="106"/>
      <c r="S120" s="41"/>
    </row>
    <row r="121" customFormat="false" ht="13.15" hidden="false" customHeight="true" outlineLevel="0" collapsed="false">
      <c r="A121" s="171"/>
      <c r="B121" s="179"/>
      <c r="C121" s="179"/>
      <c r="D121" s="173"/>
      <c r="E121" s="174"/>
      <c r="F121" s="175"/>
      <c r="G121" s="176"/>
      <c r="H121" s="177"/>
      <c r="I121" s="177"/>
      <c r="J121" s="178"/>
      <c r="K121" s="178"/>
      <c r="L121" s="116"/>
      <c r="M121" s="117"/>
      <c r="N121" s="118"/>
      <c r="O121" s="119"/>
      <c r="P121" s="120"/>
      <c r="Q121" s="36"/>
      <c r="R121" s="106"/>
      <c r="S121" s="41"/>
    </row>
    <row r="122" customFormat="false" ht="12.75" hidden="false" customHeight="false" outlineLevel="0" collapsed="false">
      <c r="A122" s="171"/>
      <c r="B122" s="179"/>
      <c r="C122" s="179"/>
      <c r="D122" s="173"/>
      <c r="E122" s="174"/>
      <c r="F122" s="175"/>
      <c r="G122" s="176"/>
      <c r="H122" s="177"/>
      <c r="I122" s="177"/>
      <c r="J122" s="178"/>
      <c r="K122" s="178"/>
      <c r="L122" s="116"/>
      <c r="M122" s="117"/>
      <c r="N122" s="118"/>
      <c r="O122" s="119"/>
      <c r="P122" s="120"/>
      <c r="Q122" s="36"/>
      <c r="R122" s="106"/>
      <c r="S122" s="41"/>
    </row>
    <row r="123" customFormat="false" ht="12.75" hidden="false" customHeight="false" outlineLevel="0" collapsed="false">
      <c r="A123" s="171"/>
      <c r="B123" s="179"/>
      <c r="C123" s="179"/>
      <c r="D123" s="173"/>
      <c r="E123" s="174"/>
      <c r="F123" s="175"/>
      <c r="G123" s="176"/>
      <c r="H123" s="177"/>
      <c r="I123" s="177"/>
      <c r="J123" s="178"/>
      <c r="K123" s="178"/>
      <c r="L123" s="116"/>
      <c r="M123" s="117"/>
      <c r="N123" s="118"/>
      <c r="O123" s="119"/>
      <c r="P123" s="120"/>
      <c r="Q123" s="36"/>
      <c r="R123" s="106"/>
      <c r="S123" s="41"/>
    </row>
    <row r="124" customFormat="false" ht="12.75" hidden="false" customHeight="false" outlineLevel="0" collapsed="false">
      <c r="A124" s="171"/>
      <c r="B124" s="179"/>
      <c r="C124" s="179"/>
      <c r="D124" s="173"/>
      <c r="E124" s="174"/>
      <c r="F124" s="175"/>
      <c r="G124" s="176"/>
      <c r="H124" s="177"/>
      <c r="I124" s="177"/>
      <c r="J124" s="178"/>
      <c r="K124" s="178"/>
      <c r="L124" s="116"/>
      <c r="M124" s="117"/>
      <c r="N124" s="118"/>
      <c r="O124" s="119"/>
      <c r="P124" s="120"/>
      <c r="Q124" s="36"/>
      <c r="R124" s="106"/>
      <c r="S124" s="41"/>
    </row>
    <row r="125" customFormat="false" ht="12.75" hidden="false" customHeight="false" outlineLevel="0" collapsed="false">
      <c r="A125" s="171"/>
      <c r="B125" s="179"/>
      <c r="C125" s="179"/>
      <c r="D125" s="173"/>
      <c r="E125" s="174"/>
      <c r="F125" s="175"/>
      <c r="G125" s="176"/>
      <c r="H125" s="177"/>
      <c r="I125" s="177"/>
      <c r="J125" s="178"/>
      <c r="K125" s="178"/>
      <c r="L125" s="116"/>
      <c r="M125" s="117"/>
      <c r="N125" s="118"/>
      <c r="O125" s="119"/>
      <c r="P125" s="120"/>
      <c r="Q125" s="36"/>
      <c r="R125" s="106"/>
      <c r="S125" s="41"/>
    </row>
    <row r="126" customFormat="false" ht="12.75" hidden="false" customHeight="false" outlineLevel="0" collapsed="false">
      <c r="A126" s="171"/>
      <c r="B126" s="179"/>
      <c r="C126" s="179"/>
      <c r="D126" s="173"/>
      <c r="E126" s="174"/>
      <c r="F126" s="175"/>
      <c r="G126" s="176"/>
      <c r="H126" s="177"/>
      <c r="I126" s="177"/>
      <c r="J126" s="178"/>
      <c r="K126" s="178"/>
      <c r="L126" s="116"/>
      <c r="M126" s="117"/>
      <c r="N126" s="118"/>
      <c r="O126" s="119"/>
      <c r="P126" s="120"/>
      <c r="Q126" s="36"/>
      <c r="R126" s="106"/>
      <c r="S126" s="41"/>
    </row>
    <row r="127" customFormat="false" ht="12.75" hidden="false" customHeight="false" outlineLevel="0" collapsed="false">
      <c r="A127" s="171"/>
      <c r="B127" s="179"/>
      <c r="C127" s="179"/>
      <c r="D127" s="173"/>
      <c r="E127" s="174"/>
      <c r="F127" s="175"/>
      <c r="G127" s="176"/>
      <c r="H127" s="177"/>
      <c r="I127" s="177"/>
      <c r="J127" s="178"/>
      <c r="K127" s="178"/>
      <c r="L127" s="116"/>
      <c r="M127" s="117"/>
      <c r="N127" s="118"/>
      <c r="O127" s="119"/>
      <c r="P127" s="120"/>
      <c r="Q127" s="36"/>
      <c r="R127" s="106"/>
      <c r="S127" s="41"/>
    </row>
    <row r="128" customFormat="false" ht="12.75" hidden="false" customHeight="false" outlineLevel="0" collapsed="false">
      <c r="A128" s="171"/>
      <c r="B128" s="179"/>
      <c r="C128" s="179"/>
      <c r="D128" s="173"/>
      <c r="E128" s="174"/>
      <c r="F128" s="175"/>
      <c r="G128" s="176"/>
      <c r="H128" s="177"/>
      <c r="I128" s="177"/>
      <c r="J128" s="178"/>
      <c r="K128" s="178"/>
      <c r="L128" s="116"/>
      <c r="M128" s="117"/>
      <c r="N128" s="118"/>
      <c r="O128" s="119"/>
      <c r="P128" s="120"/>
      <c r="Q128" s="36"/>
      <c r="R128" s="106"/>
      <c r="S128" s="41"/>
    </row>
    <row r="129" customFormat="false" ht="12.75" hidden="false" customHeight="false" outlineLevel="0" collapsed="false">
      <c r="A129" s="171"/>
      <c r="B129" s="179"/>
      <c r="C129" s="179"/>
      <c r="D129" s="173"/>
      <c r="E129" s="174"/>
      <c r="F129" s="175"/>
      <c r="G129" s="176"/>
      <c r="H129" s="177"/>
      <c r="I129" s="177"/>
      <c r="J129" s="178"/>
      <c r="K129" s="178"/>
      <c r="L129" s="116"/>
      <c r="M129" s="117"/>
      <c r="N129" s="118"/>
      <c r="O129" s="119"/>
      <c r="P129" s="120"/>
      <c r="Q129" s="36"/>
      <c r="R129" s="106"/>
      <c r="S129" s="41"/>
    </row>
    <row r="130" customFormat="false" ht="12.75" hidden="false" customHeight="false" outlineLevel="0" collapsed="false">
      <c r="A130" s="171"/>
      <c r="B130" s="179"/>
      <c r="C130" s="179"/>
      <c r="D130" s="173"/>
      <c r="E130" s="174"/>
      <c r="F130" s="175"/>
      <c r="G130" s="176"/>
      <c r="H130" s="177"/>
      <c r="I130" s="177"/>
      <c r="J130" s="178"/>
      <c r="K130" s="178"/>
      <c r="L130" s="116"/>
      <c r="M130" s="117"/>
      <c r="N130" s="118"/>
      <c r="O130" s="119"/>
      <c r="P130" s="120"/>
      <c r="Q130" s="36"/>
      <c r="R130" s="106"/>
      <c r="S130" s="41"/>
    </row>
    <row r="131" customFormat="false" ht="12.75" hidden="false" customHeight="false" outlineLevel="0" collapsed="false">
      <c r="A131" s="171"/>
      <c r="B131" s="179"/>
      <c r="C131" s="179"/>
      <c r="D131" s="173"/>
      <c r="E131" s="174"/>
      <c r="F131" s="175"/>
      <c r="G131" s="176"/>
      <c r="H131" s="177"/>
      <c r="I131" s="177"/>
      <c r="J131" s="178"/>
      <c r="K131" s="178"/>
      <c r="L131" s="116"/>
      <c r="M131" s="117"/>
      <c r="N131" s="118"/>
      <c r="O131" s="119"/>
      <c r="P131" s="120"/>
      <c r="Q131" s="36"/>
      <c r="R131" s="106"/>
      <c r="S131" s="41"/>
    </row>
    <row r="132" customFormat="false" ht="12.75" hidden="false" customHeight="false" outlineLevel="0" collapsed="false">
      <c r="A132" s="171"/>
      <c r="B132" s="179"/>
      <c r="C132" s="179"/>
      <c r="D132" s="173"/>
      <c r="E132" s="174"/>
      <c r="F132" s="175"/>
      <c r="G132" s="176"/>
      <c r="H132" s="177"/>
      <c r="I132" s="177"/>
      <c r="J132" s="178"/>
      <c r="K132" s="178"/>
      <c r="L132" s="116"/>
      <c r="M132" s="117"/>
      <c r="N132" s="118"/>
      <c r="O132" s="119"/>
      <c r="P132" s="120"/>
      <c r="Q132" s="36"/>
      <c r="R132" s="106"/>
      <c r="S132" s="41"/>
    </row>
    <row r="133" customFormat="false" ht="12.75" hidden="false" customHeight="false" outlineLevel="0" collapsed="false">
      <c r="A133" s="171"/>
      <c r="B133" s="179"/>
      <c r="C133" s="179"/>
      <c r="D133" s="173"/>
      <c r="E133" s="174"/>
      <c r="F133" s="175"/>
      <c r="G133" s="176"/>
      <c r="H133" s="177"/>
      <c r="I133" s="177"/>
      <c r="J133" s="178"/>
      <c r="K133" s="178"/>
      <c r="L133" s="116"/>
      <c r="M133" s="117"/>
      <c r="N133" s="118"/>
      <c r="O133" s="119"/>
      <c r="P133" s="120"/>
      <c r="Q133" s="36"/>
      <c r="R133" s="106"/>
      <c r="S133" s="41"/>
    </row>
    <row r="134" customFormat="false" ht="12.75" hidden="false" customHeight="false" outlineLevel="0" collapsed="false">
      <c r="A134" s="171"/>
      <c r="B134" s="179"/>
      <c r="C134" s="179"/>
      <c r="D134" s="173"/>
      <c r="E134" s="174"/>
      <c r="F134" s="175"/>
      <c r="G134" s="176"/>
      <c r="H134" s="177"/>
      <c r="I134" s="177"/>
      <c r="J134" s="178"/>
      <c r="K134" s="178"/>
      <c r="L134" s="116"/>
      <c r="M134" s="117"/>
      <c r="N134" s="118"/>
      <c r="O134" s="119"/>
      <c r="P134" s="120"/>
      <c r="Q134" s="36"/>
      <c r="R134" s="106"/>
      <c r="S134" s="41"/>
    </row>
    <row r="135" customFormat="false" ht="12.75" hidden="false" customHeight="false" outlineLevel="0" collapsed="false">
      <c r="A135" s="171"/>
      <c r="B135" s="179"/>
      <c r="C135" s="179"/>
      <c r="D135" s="173"/>
      <c r="E135" s="174"/>
      <c r="F135" s="175"/>
      <c r="G135" s="176"/>
      <c r="H135" s="177"/>
      <c r="I135" s="177"/>
      <c r="J135" s="178"/>
      <c r="K135" s="178"/>
      <c r="L135" s="116"/>
      <c r="M135" s="117"/>
      <c r="N135" s="118"/>
      <c r="O135" s="119"/>
      <c r="P135" s="120"/>
      <c r="Q135" s="36"/>
      <c r="R135" s="106"/>
      <c r="S135" s="41"/>
    </row>
    <row r="136" customFormat="false" ht="12.75" hidden="false" customHeight="false" outlineLevel="0" collapsed="false">
      <c r="A136" s="171"/>
      <c r="B136" s="179"/>
      <c r="C136" s="179"/>
      <c r="D136" s="173"/>
      <c r="E136" s="174"/>
      <c r="F136" s="175"/>
      <c r="G136" s="176"/>
      <c r="H136" s="177"/>
      <c r="I136" s="177"/>
      <c r="J136" s="178"/>
      <c r="K136" s="178"/>
      <c r="L136" s="116"/>
      <c r="M136" s="117"/>
      <c r="N136" s="118"/>
      <c r="O136" s="119"/>
      <c r="P136" s="120"/>
      <c r="Q136" s="36"/>
      <c r="R136" s="106"/>
      <c r="S136" s="41"/>
    </row>
    <row r="137" customFormat="false" ht="12.75" hidden="false" customHeight="false" outlineLevel="0" collapsed="false">
      <c r="A137" s="171"/>
      <c r="B137" s="179"/>
      <c r="C137" s="179"/>
      <c r="D137" s="173"/>
      <c r="E137" s="174"/>
      <c r="F137" s="175"/>
      <c r="G137" s="176"/>
      <c r="H137" s="177"/>
      <c r="I137" s="177"/>
      <c r="J137" s="178"/>
      <c r="K137" s="178"/>
      <c r="L137" s="116"/>
      <c r="M137" s="117"/>
      <c r="N137" s="118"/>
      <c r="O137" s="119"/>
      <c r="P137" s="120"/>
      <c r="Q137" s="36"/>
      <c r="R137" s="106"/>
      <c r="S137" s="41"/>
    </row>
    <row r="138" customFormat="false" ht="12.75" hidden="false" customHeight="false" outlineLevel="0" collapsed="false">
      <c r="A138" s="171"/>
      <c r="B138" s="179"/>
      <c r="C138" s="179"/>
      <c r="D138" s="173"/>
      <c r="E138" s="174"/>
      <c r="F138" s="175"/>
      <c r="G138" s="176"/>
      <c r="H138" s="177"/>
      <c r="I138" s="177"/>
      <c r="J138" s="178"/>
      <c r="K138" s="178"/>
      <c r="L138" s="116"/>
      <c r="M138" s="117"/>
      <c r="N138" s="118"/>
      <c r="O138" s="119"/>
      <c r="P138" s="120"/>
      <c r="Q138" s="36"/>
      <c r="R138" s="106"/>
      <c r="S138" s="41"/>
    </row>
    <row r="139" customFormat="false" ht="12.75" hidden="false" customHeight="false" outlineLevel="0" collapsed="false">
      <c r="A139" s="171"/>
      <c r="B139" s="179"/>
      <c r="C139" s="179"/>
      <c r="D139" s="173"/>
      <c r="E139" s="174"/>
      <c r="F139" s="175"/>
      <c r="G139" s="176"/>
      <c r="H139" s="177"/>
      <c r="I139" s="177"/>
      <c r="J139" s="178"/>
      <c r="K139" s="178"/>
      <c r="L139" s="116"/>
      <c r="M139" s="117"/>
      <c r="N139" s="118"/>
      <c r="O139" s="119"/>
      <c r="P139" s="120"/>
      <c r="Q139" s="36"/>
      <c r="R139" s="106"/>
      <c r="S139" s="41"/>
    </row>
    <row r="140" customFormat="false" ht="12.75" hidden="false" customHeight="false" outlineLevel="0" collapsed="false">
      <c r="A140" s="171"/>
      <c r="B140" s="179"/>
      <c r="C140" s="179"/>
      <c r="D140" s="173"/>
      <c r="E140" s="174"/>
      <c r="F140" s="175"/>
      <c r="G140" s="176"/>
      <c r="H140" s="177"/>
      <c r="I140" s="177"/>
      <c r="J140" s="178"/>
      <c r="K140" s="178"/>
      <c r="L140" s="116"/>
      <c r="M140" s="117"/>
      <c r="N140" s="118"/>
      <c r="O140" s="119"/>
      <c r="P140" s="120"/>
      <c r="Q140" s="36"/>
      <c r="R140" s="106"/>
      <c r="S140" s="41"/>
    </row>
    <row r="141" customFormat="false" ht="12.75" hidden="false" customHeight="false" outlineLevel="0" collapsed="false">
      <c r="A141" s="171"/>
      <c r="B141" s="179"/>
      <c r="C141" s="179"/>
      <c r="D141" s="173"/>
      <c r="E141" s="174"/>
      <c r="F141" s="175"/>
      <c r="G141" s="176"/>
      <c r="H141" s="177"/>
      <c r="I141" s="177"/>
      <c r="J141" s="178"/>
      <c r="K141" s="178"/>
      <c r="L141" s="116"/>
      <c r="M141" s="117"/>
      <c r="N141" s="118"/>
      <c r="O141" s="119"/>
      <c r="P141" s="120"/>
      <c r="Q141" s="36"/>
      <c r="R141" s="106"/>
      <c r="S141" s="41"/>
    </row>
    <row r="142" customFormat="false" ht="12.75" hidden="false" customHeight="false" outlineLevel="0" collapsed="false">
      <c r="A142" s="171"/>
      <c r="B142" s="179"/>
      <c r="C142" s="179"/>
      <c r="D142" s="173"/>
      <c r="E142" s="174"/>
      <c r="F142" s="175"/>
      <c r="G142" s="176"/>
      <c r="H142" s="177"/>
      <c r="I142" s="177"/>
      <c r="J142" s="178"/>
      <c r="K142" s="178"/>
      <c r="L142" s="116"/>
      <c r="M142" s="117"/>
      <c r="N142" s="118"/>
      <c r="O142" s="119"/>
      <c r="P142" s="120"/>
      <c r="Q142" s="36"/>
      <c r="R142" s="106"/>
      <c r="S142" s="41"/>
    </row>
    <row r="143" customFormat="false" ht="12.75" hidden="false" customHeight="false" outlineLevel="0" collapsed="false">
      <c r="A143" s="171"/>
      <c r="B143" s="179"/>
      <c r="C143" s="179"/>
      <c r="D143" s="173"/>
      <c r="E143" s="174"/>
      <c r="F143" s="175"/>
      <c r="G143" s="176"/>
      <c r="H143" s="177"/>
      <c r="I143" s="177"/>
      <c r="J143" s="178"/>
      <c r="K143" s="178"/>
      <c r="L143" s="116"/>
      <c r="M143" s="117"/>
      <c r="N143" s="118"/>
      <c r="O143" s="119"/>
      <c r="P143" s="120"/>
      <c r="Q143" s="36"/>
      <c r="R143" s="106"/>
      <c r="S143" s="41"/>
    </row>
    <row r="144" customFormat="false" ht="12.75" hidden="false" customHeight="false" outlineLevel="0" collapsed="false">
      <c r="A144" s="171"/>
      <c r="B144" s="179"/>
      <c r="C144" s="179"/>
      <c r="D144" s="173"/>
      <c r="E144" s="174"/>
      <c r="F144" s="175"/>
      <c r="G144" s="176"/>
      <c r="H144" s="177"/>
      <c r="I144" s="177"/>
      <c r="J144" s="178"/>
      <c r="K144" s="178"/>
      <c r="L144" s="116"/>
      <c r="M144" s="117"/>
      <c r="N144" s="118"/>
      <c r="O144" s="119"/>
      <c r="P144" s="120"/>
      <c r="Q144" s="36"/>
      <c r="R144" s="106"/>
      <c r="S144" s="41"/>
    </row>
    <row r="145" customFormat="false" ht="12.75" hidden="false" customHeight="false" outlineLevel="0" collapsed="false">
      <c r="A145" s="171"/>
      <c r="B145" s="179"/>
      <c r="C145" s="179"/>
      <c r="D145" s="173"/>
      <c r="E145" s="174"/>
      <c r="F145" s="175"/>
      <c r="G145" s="176"/>
      <c r="H145" s="177"/>
      <c r="I145" s="177"/>
      <c r="J145" s="178"/>
      <c r="K145" s="178"/>
      <c r="L145" s="116"/>
      <c r="M145" s="117"/>
      <c r="N145" s="118"/>
      <c r="O145" s="119"/>
      <c r="P145" s="120"/>
      <c r="Q145" s="36"/>
      <c r="R145" s="106"/>
      <c r="S145" s="41"/>
    </row>
    <row r="146" customFormat="false" ht="12.75" hidden="false" customHeight="false" outlineLevel="0" collapsed="false">
      <c r="A146" s="171"/>
      <c r="B146" s="179"/>
      <c r="C146" s="179"/>
      <c r="D146" s="173"/>
      <c r="E146" s="174"/>
      <c r="F146" s="175"/>
      <c r="G146" s="176"/>
      <c r="H146" s="177"/>
      <c r="I146" s="177"/>
      <c r="J146" s="178"/>
      <c r="K146" s="178"/>
      <c r="L146" s="116"/>
      <c r="M146" s="117"/>
      <c r="N146" s="118"/>
      <c r="O146" s="119"/>
      <c r="P146" s="120"/>
      <c r="Q146" s="36"/>
      <c r="R146" s="106"/>
      <c r="S146" s="41"/>
    </row>
    <row r="147" customFormat="false" ht="12.75" hidden="false" customHeight="false" outlineLevel="0" collapsed="false">
      <c r="A147" s="171"/>
      <c r="B147" s="179"/>
      <c r="C147" s="179"/>
      <c r="D147" s="173"/>
      <c r="E147" s="174"/>
      <c r="F147" s="175"/>
      <c r="G147" s="176"/>
      <c r="H147" s="177"/>
      <c r="I147" s="177"/>
      <c r="J147" s="178"/>
      <c r="K147" s="178"/>
      <c r="L147" s="116"/>
      <c r="M147" s="117"/>
      <c r="N147" s="118"/>
      <c r="O147" s="119"/>
      <c r="P147" s="120"/>
      <c r="Q147" s="36"/>
      <c r="R147" s="106"/>
      <c r="S147" s="41"/>
    </row>
    <row r="148" customFormat="false" ht="12.75" hidden="false" customHeight="false" outlineLevel="0" collapsed="false">
      <c r="A148" s="171"/>
      <c r="B148" s="179"/>
      <c r="C148" s="179"/>
      <c r="D148" s="173"/>
      <c r="E148" s="174"/>
      <c r="F148" s="175"/>
      <c r="G148" s="176"/>
      <c r="H148" s="177"/>
      <c r="I148" s="177"/>
      <c r="J148" s="178"/>
      <c r="K148" s="178"/>
      <c r="L148" s="116"/>
      <c r="M148" s="117"/>
      <c r="N148" s="118"/>
      <c r="O148" s="119"/>
      <c r="P148" s="120"/>
      <c r="Q148" s="36"/>
      <c r="R148" s="106"/>
      <c r="S148" s="41"/>
    </row>
    <row r="149" customFormat="false" ht="12.75" hidden="false" customHeight="false" outlineLevel="0" collapsed="false">
      <c r="A149" s="171"/>
      <c r="B149" s="179"/>
      <c r="C149" s="179"/>
      <c r="D149" s="173"/>
      <c r="E149" s="174"/>
      <c r="F149" s="175"/>
      <c r="G149" s="176"/>
      <c r="H149" s="177"/>
      <c r="I149" s="177"/>
      <c r="J149" s="178"/>
      <c r="K149" s="178"/>
      <c r="L149" s="116"/>
      <c r="M149" s="117"/>
      <c r="N149" s="118"/>
      <c r="O149" s="119"/>
      <c r="P149" s="120"/>
      <c r="Q149" s="36"/>
      <c r="R149" s="106"/>
      <c r="S149" s="41"/>
    </row>
    <row r="150" customFormat="false" ht="12.75" hidden="false" customHeight="false" outlineLevel="0" collapsed="false">
      <c r="A150" s="171"/>
      <c r="B150" s="179"/>
      <c r="C150" s="179"/>
      <c r="D150" s="173"/>
      <c r="E150" s="174"/>
      <c r="F150" s="175"/>
      <c r="G150" s="176"/>
      <c r="H150" s="177"/>
      <c r="I150" s="177"/>
      <c r="J150" s="178"/>
      <c r="K150" s="178"/>
      <c r="L150" s="116"/>
      <c r="M150" s="117"/>
      <c r="N150" s="118"/>
      <c r="O150" s="119"/>
      <c r="P150" s="120"/>
      <c r="Q150" s="36"/>
      <c r="R150" s="106"/>
      <c r="S150" s="41"/>
    </row>
    <row r="151" customFormat="false" ht="12.75" hidden="false" customHeight="false" outlineLevel="0" collapsed="false">
      <c r="A151" s="171"/>
      <c r="B151" s="179"/>
      <c r="C151" s="179"/>
      <c r="D151" s="173"/>
      <c r="E151" s="174"/>
      <c r="F151" s="175"/>
      <c r="G151" s="176"/>
      <c r="H151" s="177"/>
      <c r="I151" s="177"/>
      <c r="J151" s="178"/>
      <c r="K151" s="178"/>
      <c r="L151" s="116"/>
      <c r="M151" s="117"/>
      <c r="N151" s="118"/>
      <c r="O151" s="119"/>
      <c r="P151" s="120"/>
      <c r="Q151" s="36"/>
      <c r="R151" s="106"/>
      <c r="S151" s="41"/>
    </row>
    <row r="152" customFormat="false" ht="12.75" hidden="false" customHeight="false" outlineLevel="0" collapsed="false">
      <c r="A152" s="171"/>
      <c r="B152" s="179"/>
      <c r="C152" s="179"/>
      <c r="D152" s="173"/>
      <c r="E152" s="174"/>
      <c r="F152" s="175"/>
      <c r="G152" s="176"/>
      <c r="H152" s="177"/>
      <c r="I152" s="177"/>
      <c r="J152" s="178"/>
      <c r="K152" s="178"/>
      <c r="L152" s="116"/>
      <c r="M152" s="117"/>
      <c r="N152" s="118"/>
      <c r="O152" s="119"/>
      <c r="P152" s="120"/>
      <c r="Q152" s="36"/>
      <c r="R152" s="106"/>
      <c r="S152" s="41"/>
    </row>
    <row r="153" customFormat="false" ht="12.75" hidden="false" customHeight="false" outlineLevel="0" collapsed="false">
      <c r="A153" s="171"/>
      <c r="B153" s="179"/>
      <c r="C153" s="179"/>
      <c r="D153" s="173"/>
      <c r="E153" s="174"/>
      <c r="F153" s="175"/>
      <c r="G153" s="176"/>
      <c r="H153" s="177"/>
      <c r="I153" s="177"/>
      <c r="J153" s="178"/>
      <c r="K153" s="178"/>
      <c r="L153" s="116"/>
      <c r="M153" s="117"/>
      <c r="N153" s="118"/>
      <c r="O153" s="119"/>
      <c r="P153" s="120"/>
      <c r="Q153" s="36"/>
      <c r="R153" s="106"/>
      <c r="S153" s="41"/>
    </row>
    <row r="154" customFormat="false" ht="12.75" hidden="false" customHeight="false" outlineLevel="0" collapsed="false">
      <c r="A154" s="171"/>
      <c r="B154" s="179"/>
      <c r="C154" s="179"/>
      <c r="D154" s="173"/>
      <c r="E154" s="174"/>
      <c r="F154" s="175"/>
      <c r="G154" s="176"/>
      <c r="H154" s="177"/>
      <c r="I154" s="177"/>
      <c r="J154" s="178"/>
      <c r="K154" s="178"/>
      <c r="L154" s="116"/>
      <c r="M154" s="117"/>
      <c r="N154" s="118"/>
      <c r="O154" s="119"/>
      <c r="P154" s="120"/>
      <c r="Q154" s="36"/>
      <c r="R154" s="106"/>
      <c r="S154" s="41"/>
    </row>
    <row r="155" customFormat="false" ht="12.75" hidden="false" customHeight="false" outlineLevel="0" collapsed="false">
      <c r="A155" s="171"/>
      <c r="B155" s="179"/>
      <c r="C155" s="179"/>
      <c r="D155" s="173"/>
      <c r="E155" s="174"/>
      <c r="F155" s="175"/>
      <c r="G155" s="176"/>
      <c r="H155" s="177"/>
      <c r="I155" s="177"/>
      <c r="J155" s="178"/>
      <c r="K155" s="178"/>
      <c r="L155" s="116"/>
      <c r="M155" s="117"/>
      <c r="N155" s="118"/>
      <c r="O155" s="119"/>
      <c r="P155" s="120"/>
      <c r="Q155" s="36"/>
      <c r="R155" s="106"/>
      <c r="S155" s="41"/>
    </row>
    <row r="156" customFormat="false" ht="12.75" hidden="false" customHeight="false" outlineLevel="0" collapsed="false">
      <c r="A156" s="171"/>
      <c r="B156" s="179"/>
      <c r="C156" s="179"/>
      <c r="D156" s="173"/>
      <c r="E156" s="174"/>
      <c r="F156" s="175"/>
      <c r="G156" s="176"/>
      <c r="H156" s="177"/>
      <c r="I156" s="177"/>
      <c r="J156" s="178"/>
      <c r="K156" s="178"/>
      <c r="L156" s="116"/>
      <c r="M156" s="117"/>
      <c r="N156" s="118"/>
      <c r="O156" s="119"/>
      <c r="P156" s="120"/>
      <c r="Q156" s="36"/>
      <c r="R156" s="106"/>
      <c r="S156" s="41"/>
    </row>
    <row r="157" customFormat="false" ht="12.75" hidden="false" customHeight="false" outlineLevel="0" collapsed="false">
      <c r="A157" s="171"/>
      <c r="B157" s="179"/>
      <c r="C157" s="179"/>
      <c r="D157" s="173"/>
      <c r="E157" s="174"/>
      <c r="F157" s="175"/>
      <c r="G157" s="176"/>
      <c r="H157" s="177"/>
      <c r="I157" s="177"/>
      <c r="J157" s="178"/>
      <c r="K157" s="178"/>
      <c r="L157" s="116"/>
      <c r="M157" s="117"/>
      <c r="N157" s="118"/>
      <c r="O157" s="119"/>
      <c r="P157" s="120"/>
      <c r="Q157" s="36"/>
      <c r="R157" s="106"/>
      <c r="S157" s="41"/>
    </row>
    <row r="158" customFormat="false" ht="12.75" hidden="false" customHeight="false" outlineLevel="0" collapsed="false">
      <c r="A158" s="171"/>
      <c r="B158" s="179"/>
      <c r="C158" s="179"/>
      <c r="D158" s="173"/>
      <c r="E158" s="174"/>
      <c r="F158" s="175"/>
      <c r="G158" s="176"/>
      <c r="H158" s="177"/>
      <c r="I158" s="177"/>
      <c r="J158" s="178"/>
      <c r="K158" s="178"/>
      <c r="L158" s="116"/>
      <c r="M158" s="117"/>
      <c r="N158" s="118"/>
      <c r="O158" s="119"/>
      <c r="P158" s="120"/>
      <c r="Q158" s="36"/>
      <c r="R158" s="106"/>
      <c r="S158" s="41"/>
    </row>
    <row r="159" customFormat="false" ht="12.75" hidden="false" customHeight="false" outlineLevel="0" collapsed="false">
      <c r="A159" s="171"/>
      <c r="B159" s="179"/>
      <c r="C159" s="179"/>
      <c r="D159" s="173"/>
      <c r="E159" s="174"/>
      <c r="F159" s="175"/>
      <c r="G159" s="176"/>
      <c r="H159" s="177"/>
      <c r="I159" s="177"/>
      <c r="J159" s="178"/>
      <c r="K159" s="178"/>
      <c r="L159" s="116"/>
      <c r="M159" s="117"/>
      <c r="N159" s="118"/>
      <c r="O159" s="119"/>
      <c r="P159" s="120"/>
      <c r="Q159" s="36"/>
      <c r="R159" s="106"/>
      <c r="S159" s="41"/>
    </row>
    <row r="160" customFormat="false" ht="12.75" hidden="false" customHeight="false" outlineLevel="0" collapsed="false">
      <c r="A160" s="171"/>
      <c r="B160" s="179"/>
      <c r="C160" s="179"/>
      <c r="D160" s="173"/>
      <c r="E160" s="174"/>
      <c r="F160" s="175"/>
      <c r="G160" s="176"/>
      <c r="H160" s="177"/>
      <c r="I160" s="177"/>
      <c r="J160" s="178"/>
      <c r="K160" s="178"/>
      <c r="L160" s="116"/>
      <c r="M160" s="117"/>
      <c r="N160" s="118"/>
      <c r="O160" s="119"/>
      <c r="P160" s="120"/>
      <c r="Q160" s="36"/>
      <c r="R160" s="106"/>
      <c r="S160" s="41"/>
    </row>
    <row r="161" customFormat="false" ht="12.75" hidden="false" customHeight="false" outlineLevel="0" collapsed="false">
      <c r="A161" s="171"/>
      <c r="B161" s="179"/>
      <c r="C161" s="179"/>
      <c r="D161" s="173"/>
      <c r="E161" s="174"/>
      <c r="F161" s="175"/>
      <c r="G161" s="176"/>
      <c r="H161" s="177"/>
      <c r="I161" s="177"/>
      <c r="J161" s="178"/>
      <c r="K161" s="178"/>
      <c r="L161" s="116"/>
      <c r="M161" s="117"/>
      <c r="N161" s="118"/>
      <c r="O161" s="119"/>
      <c r="P161" s="120"/>
      <c r="Q161" s="36"/>
      <c r="R161" s="106"/>
      <c r="S161" s="41"/>
    </row>
    <row r="162" customFormat="false" ht="12.75" hidden="false" customHeight="false" outlineLevel="0" collapsed="false">
      <c r="A162" s="171"/>
      <c r="B162" s="179"/>
      <c r="C162" s="179"/>
      <c r="D162" s="173"/>
      <c r="E162" s="174"/>
      <c r="F162" s="175"/>
      <c r="G162" s="176"/>
      <c r="H162" s="177"/>
      <c r="I162" s="177"/>
      <c r="J162" s="178"/>
      <c r="K162" s="178"/>
      <c r="L162" s="116"/>
      <c r="M162" s="117"/>
      <c r="N162" s="118"/>
      <c r="O162" s="119"/>
      <c r="P162" s="120"/>
      <c r="Q162" s="36"/>
      <c r="R162" s="106"/>
      <c r="S162" s="41"/>
    </row>
    <row r="163" customFormat="false" ht="12.75" hidden="false" customHeight="false" outlineLevel="0" collapsed="false">
      <c r="A163" s="171"/>
      <c r="B163" s="179"/>
      <c r="C163" s="179"/>
      <c r="D163" s="173"/>
      <c r="E163" s="174"/>
      <c r="F163" s="175"/>
      <c r="G163" s="176"/>
      <c r="H163" s="177"/>
      <c r="I163" s="177"/>
      <c r="J163" s="178"/>
      <c r="K163" s="178"/>
      <c r="L163" s="116"/>
      <c r="M163" s="117"/>
      <c r="N163" s="118"/>
      <c r="O163" s="119"/>
      <c r="P163" s="120"/>
      <c r="Q163" s="36"/>
      <c r="R163" s="106"/>
      <c r="S163" s="41"/>
    </row>
    <row r="164" customFormat="false" ht="12.75" hidden="false" customHeight="false" outlineLevel="0" collapsed="false">
      <c r="A164" s="171"/>
      <c r="B164" s="179"/>
      <c r="C164" s="179"/>
      <c r="D164" s="173"/>
      <c r="E164" s="174"/>
      <c r="F164" s="175"/>
      <c r="G164" s="176"/>
      <c r="H164" s="177"/>
      <c r="I164" s="177"/>
      <c r="J164" s="178"/>
      <c r="K164" s="178"/>
      <c r="L164" s="116"/>
      <c r="M164" s="117"/>
      <c r="N164" s="118"/>
      <c r="O164" s="119"/>
      <c r="P164" s="120"/>
      <c r="Q164" s="36"/>
      <c r="R164" s="106"/>
      <c r="S164" s="41"/>
    </row>
    <row r="165" customFormat="false" ht="12.75" hidden="false" customHeight="false" outlineLevel="0" collapsed="false">
      <c r="A165" s="171"/>
      <c r="B165" s="179"/>
      <c r="C165" s="179"/>
      <c r="D165" s="173"/>
      <c r="E165" s="174"/>
      <c r="F165" s="175"/>
      <c r="G165" s="176"/>
      <c r="H165" s="177"/>
      <c r="I165" s="177"/>
      <c r="J165" s="178"/>
      <c r="K165" s="178"/>
      <c r="L165" s="116"/>
      <c r="M165" s="117"/>
      <c r="N165" s="118"/>
      <c r="O165" s="119"/>
      <c r="P165" s="120"/>
      <c r="Q165" s="36"/>
      <c r="R165" s="106"/>
      <c r="S165" s="41"/>
    </row>
    <row r="166" customFormat="false" ht="12.75" hidden="false" customHeight="false" outlineLevel="0" collapsed="false">
      <c r="A166" s="171"/>
      <c r="B166" s="179"/>
      <c r="C166" s="179"/>
      <c r="D166" s="173"/>
      <c r="E166" s="174"/>
      <c r="F166" s="175"/>
      <c r="G166" s="176"/>
      <c r="H166" s="177"/>
      <c r="I166" s="177"/>
      <c r="J166" s="178"/>
      <c r="K166" s="178"/>
      <c r="L166" s="116"/>
      <c r="M166" s="117"/>
      <c r="N166" s="118"/>
      <c r="O166" s="119"/>
      <c r="P166" s="120"/>
      <c r="Q166" s="36"/>
      <c r="R166" s="106"/>
      <c r="S166" s="41"/>
    </row>
    <row r="167" customFormat="false" ht="12.75" hidden="false" customHeight="false" outlineLevel="0" collapsed="false">
      <c r="A167" s="171"/>
      <c r="B167" s="179"/>
      <c r="C167" s="179"/>
      <c r="D167" s="173"/>
      <c r="E167" s="174"/>
      <c r="F167" s="175"/>
      <c r="G167" s="176"/>
      <c r="H167" s="177"/>
      <c r="I167" s="177"/>
      <c r="J167" s="178"/>
      <c r="K167" s="178"/>
      <c r="L167" s="116"/>
      <c r="M167" s="117"/>
      <c r="N167" s="118"/>
      <c r="O167" s="119"/>
      <c r="P167" s="120"/>
      <c r="Q167" s="36"/>
      <c r="R167" s="106"/>
      <c r="S167" s="41"/>
    </row>
    <row r="168" customFormat="false" ht="12.75" hidden="false" customHeight="false" outlineLevel="0" collapsed="false">
      <c r="A168" s="171"/>
      <c r="B168" s="179"/>
      <c r="C168" s="179"/>
      <c r="D168" s="173"/>
      <c r="E168" s="174"/>
      <c r="F168" s="175"/>
      <c r="G168" s="176"/>
      <c r="H168" s="177"/>
      <c r="I168" s="177"/>
      <c r="J168" s="178"/>
      <c r="K168" s="178"/>
      <c r="L168" s="116"/>
      <c r="M168" s="117"/>
      <c r="N168" s="118"/>
      <c r="O168" s="119"/>
      <c r="P168" s="120"/>
      <c r="Q168" s="36"/>
      <c r="R168" s="106"/>
      <c r="S168" s="41"/>
    </row>
    <row r="169" customFormat="false" ht="12.75" hidden="false" customHeight="false" outlineLevel="0" collapsed="false">
      <c r="A169" s="171"/>
      <c r="B169" s="179"/>
      <c r="C169" s="179"/>
      <c r="D169" s="173"/>
      <c r="E169" s="174"/>
      <c r="F169" s="175"/>
      <c r="G169" s="176"/>
      <c r="H169" s="177"/>
      <c r="I169" s="177"/>
      <c r="J169" s="178"/>
      <c r="K169" s="178"/>
      <c r="L169" s="116"/>
      <c r="M169" s="117"/>
      <c r="N169" s="118"/>
      <c r="O169" s="119"/>
      <c r="P169" s="120"/>
      <c r="Q169" s="36"/>
      <c r="R169" s="106"/>
      <c r="S169" s="41"/>
    </row>
    <row r="170" customFormat="false" ht="12.75" hidden="false" customHeight="false" outlineLevel="0" collapsed="false">
      <c r="A170" s="171"/>
      <c r="B170" s="179"/>
      <c r="C170" s="179"/>
      <c r="D170" s="173"/>
      <c r="E170" s="174"/>
      <c r="F170" s="175"/>
      <c r="G170" s="176"/>
      <c r="H170" s="177"/>
      <c r="I170" s="177"/>
      <c r="J170" s="178"/>
      <c r="K170" s="178"/>
      <c r="L170" s="116"/>
      <c r="M170" s="117"/>
      <c r="N170" s="118"/>
      <c r="O170" s="119"/>
      <c r="P170" s="120"/>
      <c r="Q170" s="36"/>
      <c r="R170" s="106"/>
      <c r="S170" s="41"/>
    </row>
    <row r="171" customFormat="false" ht="12.75" hidden="false" customHeight="false" outlineLevel="0" collapsed="false">
      <c r="A171" s="171"/>
      <c r="B171" s="179"/>
      <c r="C171" s="179"/>
      <c r="D171" s="173"/>
      <c r="E171" s="174"/>
      <c r="F171" s="175"/>
      <c r="G171" s="176"/>
      <c r="H171" s="177"/>
      <c r="I171" s="177"/>
      <c r="J171" s="178"/>
      <c r="K171" s="178"/>
      <c r="L171" s="116"/>
      <c r="M171" s="117"/>
      <c r="N171" s="118"/>
      <c r="O171" s="119"/>
      <c r="P171" s="120"/>
      <c r="Q171" s="36"/>
      <c r="R171" s="106"/>
      <c r="S171" s="41"/>
    </row>
    <row r="172" customFormat="false" ht="12.75" hidden="false" customHeight="false" outlineLevel="0" collapsed="false">
      <c r="A172" s="171"/>
      <c r="B172" s="179"/>
      <c r="C172" s="179"/>
      <c r="D172" s="173"/>
      <c r="E172" s="174"/>
      <c r="F172" s="175"/>
      <c r="G172" s="176"/>
      <c r="H172" s="177"/>
      <c r="I172" s="177"/>
      <c r="J172" s="178"/>
      <c r="K172" s="178"/>
      <c r="L172" s="116"/>
      <c r="M172" s="117"/>
      <c r="N172" s="118"/>
      <c r="O172" s="119"/>
      <c r="P172" s="120"/>
      <c r="Q172" s="36"/>
      <c r="R172" s="106"/>
      <c r="S172" s="41"/>
    </row>
    <row r="173" customFormat="false" ht="12.75" hidden="false" customHeight="false" outlineLevel="0" collapsed="false">
      <c r="A173" s="171"/>
      <c r="B173" s="179"/>
      <c r="C173" s="179"/>
      <c r="D173" s="173"/>
      <c r="E173" s="174"/>
      <c r="F173" s="175"/>
      <c r="G173" s="176"/>
      <c r="H173" s="177"/>
      <c r="I173" s="177"/>
      <c r="J173" s="178"/>
      <c r="K173" s="178"/>
      <c r="L173" s="116"/>
      <c r="M173" s="117"/>
      <c r="N173" s="118"/>
      <c r="O173" s="119"/>
      <c r="P173" s="120"/>
      <c r="Q173" s="36"/>
      <c r="R173" s="106"/>
      <c r="S173" s="41"/>
    </row>
    <row r="174" customFormat="false" ht="12.75" hidden="false" customHeight="false" outlineLevel="0" collapsed="false">
      <c r="A174" s="171"/>
      <c r="B174" s="179"/>
      <c r="C174" s="179"/>
      <c r="D174" s="173"/>
      <c r="E174" s="174"/>
      <c r="F174" s="175"/>
      <c r="G174" s="176"/>
      <c r="H174" s="177"/>
      <c r="I174" s="177"/>
      <c r="J174" s="178"/>
      <c r="K174" s="178"/>
      <c r="L174" s="116"/>
      <c r="M174" s="117"/>
      <c r="N174" s="118"/>
      <c r="O174" s="119"/>
      <c r="P174" s="120"/>
      <c r="Q174" s="36"/>
      <c r="R174" s="106"/>
      <c r="S174" s="41"/>
    </row>
    <row r="175" customFormat="false" ht="12.75" hidden="false" customHeight="false" outlineLevel="0" collapsed="false">
      <c r="A175" s="171"/>
      <c r="B175" s="179"/>
      <c r="C175" s="179"/>
      <c r="D175" s="173"/>
      <c r="E175" s="174"/>
      <c r="F175" s="175"/>
      <c r="G175" s="176"/>
      <c r="H175" s="177"/>
      <c r="I175" s="177"/>
      <c r="J175" s="178"/>
      <c r="K175" s="178"/>
      <c r="L175" s="116"/>
      <c r="M175" s="117"/>
      <c r="N175" s="118"/>
      <c r="O175" s="119"/>
      <c r="P175" s="120"/>
      <c r="Q175" s="36"/>
      <c r="R175" s="106"/>
      <c r="S175" s="41"/>
    </row>
    <row r="176" customFormat="false" ht="12.75" hidden="false" customHeight="false" outlineLevel="0" collapsed="false">
      <c r="A176" s="171"/>
      <c r="B176" s="179"/>
      <c r="C176" s="179"/>
      <c r="D176" s="173"/>
      <c r="E176" s="174"/>
      <c r="F176" s="175"/>
      <c r="G176" s="176"/>
      <c r="H176" s="177"/>
      <c r="I176" s="177"/>
      <c r="J176" s="178"/>
      <c r="K176" s="178"/>
      <c r="L176" s="116"/>
      <c r="M176" s="117"/>
      <c r="N176" s="118"/>
      <c r="O176" s="119"/>
      <c r="P176" s="120"/>
      <c r="Q176" s="36"/>
      <c r="R176" s="106"/>
      <c r="S176" s="41"/>
    </row>
    <row r="177" customFormat="false" ht="12.75" hidden="false" customHeight="false" outlineLevel="0" collapsed="false">
      <c r="A177" s="171"/>
      <c r="B177" s="179"/>
      <c r="C177" s="179"/>
      <c r="D177" s="173"/>
      <c r="E177" s="174"/>
      <c r="F177" s="175"/>
      <c r="G177" s="176"/>
      <c r="H177" s="177"/>
      <c r="I177" s="177"/>
      <c r="J177" s="178"/>
      <c r="K177" s="178"/>
      <c r="L177" s="116"/>
      <c r="M177" s="117"/>
      <c r="N177" s="118"/>
      <c r="O177" s="119"/>
      <c r="P177" s="120"/>
      <c r="Q177" s="36"/>
      <c r="R177" s="106"/>
      <c r="S177" s="41"/>
    </row>
    <row r="178" customFormat="false" ht="12.75" hidden="false" customHeight="false" outlineLevel="0" collapsed="false">
      <c r="A178" s="171"/>
      <c r="B178" s="179"/>
      <c r="C178" s="179"/>
      <c r="D178" s="173"/>
      <c r="E178" s="174"/>
      <c r="F178" s="175"/>
      <c r="G178" s="176"/>
      <c r="H178" s="177"/>
      <c r="I178" s="177"/>
      <c r="J178" s="178"/>
      <c r="K178" s="178"/>
      <c r="L178" s="116"/>
      <c r="M178" s="117"/>
      <c r="N178" s="118"/>
      <c r="O178" s="119"/>
      <c r="P178" s="120"/>
      <c r="Q178" s="36"/>
      <c r="R178" s="106"/>
      <c r="S178" s="41"/>
    </row>
    <row r="179" customFormat="false" ht="12.75" hidden="false" customHeight="false" outlineLevel="0" collapsed="false">
      <c r="A179" s="171"/>
      <c r="B179" s="179"/>
      <c r="C179" s="179"/>
      <c r="D179" s="173"/>
      <c r="E179" s="174"/>
      <c r="F179" s="175"/>
      <c r="G179" s="176"/>
      <c r="H179" s="177"/>
      <c r="I179" s="177"/>
      <c r="J179" s="178"/>
      <c r="K179" s="178"/>
      <c r="L179" s="116"/>
      <c r="M179" s="117"/>
      <c r="N179" s="118"/>
      <c r="O179" s="119"/>
      <c r="P179" s="120"/>
      <c r="Q179" s="36"/>
      <c r="R179" s="106"/>
      <c r="S179" s="41"/>
    </row>
    <row r="180" customFormat="false" ht="12.75" hidden="false" customHeight="false" outlineLevel="0" collapsed="false">
      <c r="A180" s="171"/>
      <c r="B180" s="179"/>
      <c r="C180" s="179"/>
      <c r="D180" s="173"/>
      <c r="E180" s="174"/>
      <c r="F180" s="175"/>
      <c r="G180" s="176"/>
      <c r="H180" s="177"/>
      <c r="I180" s="177"/>
      <c r="J180" s="178"/>
      <c r="K180" s="178"/>
      <c r="L180" s="116"/>
      <c r="M180" s="117"/>
      <c r="N180" s="118"/>
      <c r="O180" s="119"/>
      <c r="P180" s="120"/>
      <c r="Q180" s="36"/>
      <c r="R180" s="106"/>
      <c r="S180" s="41"/>
    </row>
    <row r="181" customFormat="false" ht="12.75" hidden="false" customHeight="false" outlineLevel="0" collapsed="false">
      <c r="A181" s="171"/>
      <c r="B181" s="179"/>
      <c r="C181" s="179"/>
      <c r="D181" s="173"/>
      <c r="E181" s="174"/>
      <c r="F181" s="175"/>
      <c r="G181" s="176"/>
      <c r="H181" s="177"/>
      <c r="I181" s="177"/>
      <c r="J181" s="178"/>
      <c r="K181" s="178"/>
      <c r="L181" s="116"/>
      <c r="M181" s="117"/>
      <c r="N181" s="118"/>
      <c r="O181" s="119"/>
      <c r="P181" s="120"/>
      <c r="Q181" s="36"/>
      <c r="R181" s="106"/>
      <c r="S181" s="41"/>
    </row>
    <row r="182" customFormat="false" ht="12.75" hidden="false" customHeight="false" outlineLevel="0" collapsed="false">
      <c r="A182" s="171"/>
      <c r="B182" s="179"/>
      <c r="C182" s="179"/>
      <c r="D182" s="173"/>
      <c r="E182" s="174"/>
      <c r="F182" s="175"/>
      <c r="G182" s="176"/>
      <c r="H182" s="177"/>
      <c r="I182" s="177"/>
      <c r="J182" s="178"/>
      <c r="K182" s="178"/>
      <c r="L182" s="116"/>
      <c r="M182" s="117"/>
      <c r="N182" s="118"/>
      <c r="O182" s="119"/>
      <c r="P182" s="120"/>
      <c r="Q182" s="36"/>
    </row>
    <row r="183" customFormat="false" ht="12.75" hidden="false" customHeight="false" outlineLevel="0" collapsed="false">
      <c r="A183" s="171"/>
      <c r="B183" s="179"/>
      <c r="C183" s="179"/>
      <c r="D183" s="173"/>
      <c r="E183" s="174"/>
      <c r="F183" s="175"/>
      <c r="G183" s="176"/>
      <c r="H183" s="177"/>
      <c r="I183" s="177"/>
      <c r="J183" s="178"/>
      <c r="K183" s="178"/>
      <c r="L183" s="116"/>
      <c r="M183" s="117"/>
      <c r="N183" s="118"/>
      <c r="O183" s="119"/>
      <c r="P183" s="120"/>
      <c r="Q183" s="36"/>
    </row>
    <row r="184" customFormat="false" ht="12.75" hidden="false" customHeight="false" outlineLevel="0" collapsed="false">
      <c r="A184" s="171"/>
      <c r="B184" s="179"/>
      <c r="C184" s="179"/>
      <c r="D184" s="173"/>
      <c r="E184" s="174"/>
      <c r="F184" s="175"/>
      <c r="G184" s="176"/>
      <c r="H184" s="177"/>
      <c r="I184" s="177"/>
      <c r="J184" s="178"/>
      <c r="K184" s="178"/>
      <c r="L184" s="116"/>
      <c r="M184" s="117"/>
      <c r="N184" s="118"/>
      <c r="O184" s="119"/>
      <c r="P184" s="120"/>
      <c r="Q184" s="36"/>
    </row>
    <row r="185" customFormat="false" ht="12.75" hidden="false" customHeight="false" outlineLevel="0" collapsed="false">
      <c r="A185" s="171"/>
      <c r="B185" s="179"/>
      <c r="C185" s="179"/>
      <c r="D185" s="173"/>
      <c r="E185" s="174"/>
      <c r="F185" s="175"/>
      <c r="G185" s="176"/>
      <c r="H185" s="177"/>
      <c r="I185" s="177"/>
      <c r="J185" s="178"/>
      <c r="K185" s="178"/>
      <c r="L185" s="116"/>
      <c r="M185" s="117"/>
      <c r="N185" s="118"/>
      <c r="O185" s="119"/>
      <c r="P185" s="120"/>
      <c r="Q185" s="36"/>
    </row>
    <row r="186" customFormat="false" ht="12.75" hidden="false" customHeight="false" outlineLevel="0" collapsed="false">
      <c r="A186" s="171"/>
      <c r="B186" s="179"/>
      <c r="C186" s="179"/>
      <c r="D186" s="173"/>
      <c r="E186" s="174"/>
      <c r="F186" s="175"/>
      <c r="G186" s="176"/>
      <c r="H186" s="177"/>
      <c r="I186" s="177"/>
      <c r="J186" s="178"/>
      <c r="K186" s="178"/>
      <c r="L186" s="116"/>
      <c r="M186" s="117"/>
      <c r="N186" s="118"/>
      <c r="O186" s="119"/>
      <c r="P186" s="120"/>
      <c r="Q186" s="36"/>
    </row>
    <row r="187" customFormat="false" ht="12.75" hidden="false" customHeight="false" outlineLevel="0" collapsed="false">
      <c r="A187" s="171"/>
      <c r="B187" s="179"/>
      <c r="C187" s="179"/>
      <c r="D187" s="173"/>
      <c r="E187" s="174"/>
      <c r="F187" s="175"/>
      <c r="G187" s="176"/>
      <c r="H187" s="177"/>
      <c r="I187" s="177"/>
      <c r="J187" s="178"/>
      <c r="K187" s="178"/>
      <c r="L187" s="116"/>
      <c r="M187" s="117"/>
      <c r="N187" s="118"/>
      <c r="O187" s="119"/>
      <c r="P187" s="120"/>
      <c r="Q187" s="36"/>
    </row>
    <row r="188" customFormat="false" ht="12.75" hidden="false" customHeight="false" outlineLevel="0" collapsed="false">
      <c r="A188" s="171"/>
      <c r="B188" s="179"/>
      <c r="C188" s="179"/>
      <c r="D188" s="173"/>
      <c r="E188" s="174"/>
      <c r="F188" s="175"/>
      <c r="G188" s="176"/>
      <c r="H188" s="177"/>
      <c r="I188" s="177"/>
      <c r="J188" s="178"/>
      <c r="K188" s="178"/>
      <c r="L188" s="116"/>
      <c r="M188" s="117"/>
      <c r="N188" s="118"/>
      <c r="O188" s="119"/>
      <c r="P188" s="120"/>
      <c r="Q188" s="36"/>
    </row>
    <row r="189" customFormat="false" ht="12.75" hidden="false" customHeight="false" outlineLevel="0" collapsed="false">
      <c r="A189" s="171"/>
      <c r="B189" s="179"/>
      <c r="C189" s="179"/>
      <c r="D189" s="173"/>
      <c r="E189" s="174"/>
      <c r="F189" s="175"/>
      <c r="G189" s="176"/>
      <c r="H189" s="177"/>
      <c r="I189" s="177"/>
      <c r="J189" s="178"/>
      <c r="K189" s="178"/>
      <c r="L189" s="116"/>
      <c r="M189" s="117"/>
      <c r="N189" s="118"/>
      <c r="O189" s="119"/>
      <c r="P189" s="120"/>
      <c r="Q189" s="36"/>
    </row>
    <row r="190" customFormat="false" ht="12.75" hidden="false" customHeight="false" outlineLevel="0" collapsed="false">
      <c r="A190" s="171"/>
      <c r="B190" s="179"/>
      <c r="C190" s="179"/>
      <c r="D190" s="173"/>
      <c r="E190" s="174"/>
      <c r="F190" s="175"/>
      <c r="G190" s="176"/>
      <c r="H190" s="177"/>
      <c r="I190" s="177"/>
      <c r="J190" s="178"/>
      <c r="K190" s="178"/>
      <c r="L190" s="116"/>
      <c r="M190" s="117"/>
      <c r="N190" s="118"/>
      <c r="O190" s="119"/>
      <c r="P190" s="120"/>
      <c r="Q190" s="36"/>
    </row>
    <row r="191" customFormat="false" ht="12.75" hidden="false" customHeight="false" outlineLevel="0" collapsed="false">
      <c r="A191" s="171"/>
      <c r="B191" s="179"/>
      <c r="C191" s="179"/>
      <c r="D191" s="173"/>
      <c r="E191" s="174"/>
      <c r="F191" s="175"/>
      <c r="G191" s="176"/>
      <c r="H191" s="177"/>
      <c r="I191" s="177"/>
      <c r="J191" s="178"/>
      <c r="K191" s="178"/>
      <c r="L191" s="116"/>
      <c r="M191" s="117"/>
      <c r="N191" s="118"/>
      <c r="O191" s="119"/>
      <c r="P191" s="120"/>
      <c r="Q191" s="36"/>
    </row>
    <row r="192" customFormat="false" ht="12.75" hidden="false" customHeight="false" outlineLevel="0" collapsed="false">
      <c r="A192" s="171"/>
      <c r="B192" s="179"/>
      <c r="C192" s="179"/>
      <c r="D192" s="173"/>
      <c r="E192" s="174"/>
      <c r="F192" s="175"/>
      <c r="G192" s="176"/>
      <c r="H192" s="177"/>
      <c r="I192" s="177"/>
      <c r="J192" s="178"/>
      <c r="K192" s="178"/>
      <c r="L192" s="116"/>
      <c r="M192" s="117"/>
      <c r="N192" s="118"/>
      <c r="O192" s="119"/>
      <c r="P192" s="120"/>
      <c r="Q192" s="36"/>
    </row>
    <row r="193" customFormat="false" ht="12.75" hidden="false" customHeight="false" outlineLevel="0" collapsed="false">
      <c r="A193" s="171"/>
      <c r="B193" s="179"/>
      <c r="C193" s="179"/>
      <c r="D193" s="173"/>
      <c r="E193" s="174"/>
      <c r="F193" s="175"/>
      <c r="G193" s="176"/>
      <c r="H193" s="177"/>
      <c r="I193" s="177"/>
      <c r="J193" s="178"/>
      <c r="K193" s="178"/>
      <c r="L193" s="116"/>
      <c r="M193" s="117"/>
      <c r="N193" s="118"/>
      <c r="O193" s="119"/>
      <c r="P193" s="120"/>
      <c r="Q193" s="36"/>
    </row>
    <row r="194" customFormat="false" ht="12.75" hidden="false" customHeight="false" outlineLevel="0" collapsed="false">
      <c r="A194" s="171"/>
      <c r="B194" s="179"/>
      <c r="C194" s="179"/>
      <c r="D194" s="173"/>
      <c r="E194" s="174"/>
      <c r="F194" s="175"/>
      <c r="G194" s="176"/>
      <c r="H194" s="177"/>
      <c r="I194" s="177"/>
      <c r="J194" s="178"/>
      <c r="K194" s="178"/>
      <c r="L194" s="116"/>
      <c r="M194" s="117"/>
      <c r="N194" s="118"/>
      <c r="O194" s="119"/>
      <c r="P194" s="120"/>
      <c r="Q194" s="36"/>
    </row>
    <row r="195" customFormat="false" ht="12.75" hidden="false" customHeight="false" outlineLevel="0" collapsed="false">
      <c r="A195" s="171"/>
      <c r="B195" s="179"/>
      <c r="C195" s="179"/>
      <c r="D195" s="173"/>
      <c r="E195" s="174"/>
      <c r="F195" s="175"/>
      <c r="G195" s="176"/>
      <c r="H195" s="177"/>
      <c r="I195" s="177"/>
      <c r="J195" s="178"/>
      <c r="K195" s="178"/>
      <c r="L195" s="116"/>
      <c r="M195" s="117"/>
      <c r="N195" s="118"/>
      <c r="O195" s="119"/>
      <c r="P195" s="120"/>
      <c r="Q195" s="36"/>
    </row>
    <row r="196" customFormat="false" ht="12.75" hidden="false" customHeight="false" outlineLevel="0" collapsed="false">
      <c r="A196" s="171"/>
      <c r="B196" s="179"/>
      <c r="C196" s="179"/>
      <c r="D196" s="173"/>
      <c r="E196" s="174"/>
      <c r="F196" s="175"/>
      <c r="G196" s="176"/>
      <c r="H196" s="177"/>
      <c r="I196" s="177"/>
      <c r="J196" s="178"/>
      <c r="K196" s="178"/>
      <c r="L196" s="116"/>
      <c r="M196" s="117"/>
      <c r="N196" s="118"/>
      <c r="O196" s="119"/>
      <c r="P196" s="120"/>
      <c r="Q196" s="36"/>
    </row>
    <row r="197" customFormat="false" ht="12.75" hidden="false" customHeight="false" outlineLevel="0" collapsed="false">
      <c r="A197" s="171"/>
      <c r="B197" s="179"/>
      <c r="C197" s="179"/>
      <c r="D197" s="173"/>
      <c r="E197" s="174"/>
      <c r="F197" s="175"/>
      <c r="G197" s="176"/>
      <c r="H197" s="177"/>
      <c r="I197" s="177"/>
      <c r="J197" s="178"/>
      <c r="K197" s="178"/>
      <c r="L197" s="116"/>
      <c r="M197" s="117"/>
      <c r="N197" s="118"/>
      <c r="O197" s="119"/>
      <c r="P197" s="120"/>
      <c r="Q197" s="36"/>
    </row>
    <row r="198" customFormat="false" ht="12.75" hidden="false" customHeight="false" outlineLevel="0" collapsed="false">
      <c r="A198" s="171"/>
      <c r="B198" s="179"/>
      <c r="C198" s="179"/>
      <c r="D198" s="173"/>
      <c r="E198" s="174"/>
      <c r="F198" s="175"/>
      <c r="G198" s="176"/>
      <c r="H198" s="177"/>
      <c r="I198" s="177"/>
      <c r="J198" s="178"/>
      <c r="K198" s="178"/>
      <c r="L198" s="116"/>
      <c r="M198" s="117"/>
      <c r="N198" s="118"/>
      <c r="O198" s="119"/>
      <c r="P198" s="120"/>
      <c r="Q198" s="36"/>
    </row>
    <row r="199" customFormat="false" ht="12.75" hidden="false" customHeight="false" outlineLevel="0" collapsed="false">
      <c r="A199" s="171"/>
      <c r="B199" s="179"/>
      <c r="C199" s="179"/>
      <c r="D199" s="173"/>
      <c r="E199" s="174"/>
      <c r="F199" s="175"/>
      <c r="G199" s="176"/>
      <c r="H199" s="177"/>
      <c r="I199" s="177"/>
      <c r="J199" s="178"/>
      <c r="K199" s="178"/>
      <c r="L199" s="116"/>
      <c r="M199" s="117"/>
      <c r="N199" s="118"/>
      <c r="O199" s="119"/>
      <c r="P199" s="120"/>
      <c r="Q199" s="36"/>
    </row>
    <row r="200" customFormat="false" ht="12.75" hidden="false" customHeight="false" outlineLevel="0" collapsed="false">
      <c r="A200" s="171"/>
      <c r="B200" s="179"/>
      <c r="C200" s="179"/>
      <c r="D200" s="173"/>
      <c r="E200" s="174"/>
      <c r="F200" s="175"/>
      <c r="G200" s="176"/>
      <c r="H200" s="177"/>
      <c r="I200" s="177"/>
      <c r="J200" s="178"/>
      <c r="K200" s="178"/>
      <c r="L200" s="116"/>
      <c r="M200" s="117"/>
      <c r="N200" s="118"/>
      <c r="O200" s="119"/>
      <c r="P200" s="120"/>
      <c r="Q200" s="36"/>
    </row>
    <row r="201" customFormat="false" ht="12.75" hidden="false" customHeight="false" outlineLevel="0" collapsed="false">
      <c r="A201" s="171"/>
      <c r="B201" s="179"/>
      <c r="C201" s="179"/>
      <c r="D201" s="173"/>
      <c r="E201" s="174"/>
      <c r="F201" s="175"/>
      <c r="G201" s="176"/>
      <c r="H201" s="177"/>
      <c r="I201" s="177"/>
      <c r="J201" s="178"/>
      <c r="K201" s="178"/>
      <c r="L201" s="116"/>
      <c r="M201" s="117"/>
      <c r="N201" s="118"/>
      <c r="O201" s="119"/>
      <c r="P201" s="120"/>
      <c r="Q201" s="36"/>
    </row>
    <row r="202" customFormat="false" ht="12.75" hidden="false" customHeight="false" outlineLevel="0" collapsed="false">
      <c r="A202" s="171"/>
      <c r="B202" s="179"/>
      <c r="C202" s="179"/>
      <c r="D202" s="173"/>
      <c r="E202" s="174"/>
      <c r="F202" s="175"/>
      <c r="G202" s="176"/>
      <c r="H202" s="177"/>
      <c r="I202" s="177"/>
      <c r="J202" s="178"/>
      <c r="K202" s="178"/>
      <c r="L202" s="116"/>
      <c r="M202" s="117"/>
      <c r="N202" s="118"/>
      <c r="O202" s="119"/>
      <c r="P202" s="120"/>
      <c r="Q202" s="36"/>
    </row>
    <row r="203" customFormat="false" ht="12.75" hidden="false" customHeight="false" outlineLevel="0" collapsed="false">
      <c r="A203" s="171"/>
      <c r="B203" s="179"/>
      <c r="C203" s="179"/>
      <c r="D203" s="173"/>
      <c r="E203" s="174"/>
      <c r="F203" s="175"/>
      <c r="G203" s="176"/>
      <c r="H203" s="177"/>
      <c r="I203" s="177"/>
      <c r="J203" s="178"/>
      <c r="K203" s="178"/>
      <c r="L203" s="116"/>
      <c r="M203" s="117"/>
      <c r="N203" s="118"/>
      <c r="O203" s="119"/>
      <c r="P203" s="120"/>
      <c r="Q203" s="36"/>
    </row>
    <row r="204" customFormat="false" ht="12.75" hidden="false" customHeight="false" outlineLevel="0" collapsed="false">
      <c r="A204" s="171"/>
      <c r="B204" s="179"/>
      <c r="C204" s="179"/>
      <c r="D204" s="173"/>
      <c r="E204" s="174"/>
      <c r="F204" s="175"/>
      <c r="G204" s="176"/>
      <c r="H204" s="177"/>
      <c r="I204" s="177"/>
      <c r="J204" s="178"/>
      <c r="K204" s="178"/>
      <c r="L204" s="116"/>
      <c r="M204" s="117"/>
      <c r="N204" s="118"/>
      <c r="O204" s="119"/>
      <c r="P204" s="120"/>
      <c r="Q204" s="36"/>
    </row>
    <row r="205" customFormat="false" ht="12.75" hidden="false" customHeight="false" outlineLevel="0" collapsed="false">
      <c r="A205" s="171"/>
      <c r="B205" s="179"/>
      <c r="C205" s="179"/>
      <c r="D205" s="173"/>
      <c r="E205" s="174"/>
      <c r="F205" s="175"/>
      <c r="G205" s="176"/>
      <c r="H205" s="177"/>
      <c r="I205" s="177"/>
      <c r="J205" s="178"/>
      <c r="K205" s="178"/>
      <c r="L205" s="116"/>
      <c r="M205" s="117"/>
      <c r="N205" s="118"/>
      <c r="O205" s="119"/>
      <c r="P205" s="120"/>
      <c r="Q205" s="36"/>
    </row>
    <row r="206" customFormat="false" ht="12.75" hidden="false" customHeight="false" outlineLevel="0" collapsed="false">
      <c r="A206" s="171"/>
      <c r="B206" s="179"/>
      <c r="C206" s="179"/>
      <c r="D206" s="173"/>
      <c r="E206" s="174"/>
      <c r="F206" s="175"/>
      <c r="G206" s="176"/>
      <c r="H206" s="177"/>
      <c r="I206" s="177"/>
      <c r="J206" s="178"/>
      <c r="K206" s="178"/>
      <c r="L206" s="116"/>
      <c r="M206" s="117"/>
      <c r="N206" s="118"/>
      <c r="O206" s="119"/>
      <c r="P206" s="120"/>
      <c r="Q206" s="36"/>
    </row>
    <row r="207" customFormat="false" ht="12.75" hidden="false" customHeight="false" outlineLevel="0" collapsed="false">
      <c r="A207" s="171"/>
      <c r="B207" s="179"/>
      <c r="C207" s="179"/>
      <c r="D207" s="173"/>
      <c r="E207" s="174"/>
      <c r="F207" s="175"/>
      <c r="G207" s="176"/>
      <c r="H207" s="177"/>
      <c r="I207" s="177"/>
      <c r="J207" s="178"/>
      <c r="K207" s="178"/>
      <c r="L207" s="116"/>
      <c r="M207" s="117"/>
      <c r="N207" s="118"/>
      <c r="O207" s="119"/>
      <c r="P207" s="120"/>
      <c r="Q207" s="36"/>
    </row>
    <row r="208" customFormat="false" ht="12.75" hidden="false" customHeight="false" outlineLevel="0" collapsed="false">
      <c r="A208" s="171"/>
      <c r="B208" s="179"/>
      <c r="C208" s="179"/>
      <c r="D208" s="173"/>
      <c r="E208" s="174"/>
      <c r="F208" s="175"/>
      <c r="G208" s="176"/>
      <c r="H208" s="177"/>
      <c r="I208" s="177"/>
      <c r="J208" s="178"/>
      <c r="K208" s="178"/>
      <c r="L208" s="116"/>
      <c r="M208" s="117"/>
      <c r="N208" s="118"/>
      <c r="O208" s="119"/>
      <c r="P208" s="120"/>
      <c r="Q208" s="36"/>
    </row>
    <row r="209" customFormat="false" ht="12.75" hidden="false" customHeight="false" outlineLevel="0" collapsed="false">
      <c r="A209" s="171"/>
      <c r="B209" s="179"/>
      <c r="C209" s="179"/>
      <c r="D209" s="173"/>
      <c r="E209" s="174"/>
      <c r="F209" s="175"/>
      <c r="G209" s="176"/>
      <c r="H209" s="177"/>
      <c r="I209" s="177"/>
      <c r="J209" s="178"/>
      <c r="K209" s="178"/>
      <c r="L209" s="116"/>
      <c r="M209" s="117"/>
      <c r="N209" s="118"/>
      <c r="O209" s="119"/>
      <c r="P209" s="120"/>
      <c r="Q209" s="36"/>
    </row>
    <row r="210" customFormat="false" ht="12.75" hidden="false" customHeight="false" outlineLevel="0" collapsed="false">
      <c r="A210" s="171"/>
      <c r="B210" s="179"/>
      <c r="C210" s="179"/>
      <c r="D210" s="173"/>
      <c r="E210" s="174"/>
      <c r="F210" s="175"/>
      <c r="G210" s="176"/>
      <c r="H210" s="177"/>
      <c r="I210" s="177"/>
      <c r="J210" s="178"/>
      <c r="K210" s="178"/>
      <c r="L210" s="116"/>
      <c r="M210" s="117"/>
      <c r="N210" s="118"/>
      <c r="O210" s="119"/>
      <c r="P210" s="120"/>
      <c r="Q210" s="36"/>
    </row>
    <row r="211" customFormat="false" ht="12.75" hidden="false" customHeight="false" outlineLevel="0" collapsed="false">
      <c r="A211" s="171"/>
      <c r="B211" s="179"/>
      <c r="C211" s="179"/>
      <c r="D211" s="173"/>
      <c r="E211" s="174"/>
      <c r="F211" s="175"/>
      <c r="G211" s="176"/>
      <c r="H211" s="177"/>
      <c r="I211" s="177"/>
      <c r="J211" s="178"/>
      <c r="K211" s="178"/>
      <c r="L211" s="116"/>
      <c r="M211" s="117"/>
      <c r="N211" s="118"/>
      <c r="O211" s="119"/>
      <c r="P211" s="120"/>
      <c r="Q211" s="36"/>
    </row>
    <row r="212" customFormat="false" ht="12.75" hidden="false" customHeight="false" outlineLevel="0" collapsed="false">
      <c r="A212" s="171"/>
      <c r="B212" s="179"/>
      <c r="C212" s="179"/>
      <c r="D212" s="173"/>
      <c r="E212" s="174"/>
      <c r="F212" s="175"/>
      <c r="G212" s="176"/>
      <c r="H212" s="177"/>
      <c r="I212" s="177"/>
      <c r="J212" s="178"/>
      <c r="K212" s="178"/>
      <c r="L212" s="116"/>
      <c r="M212" s="117"/>
      <c r="N212" s="118"/>
      <c r="O212" s="119"/>
      <c r="P212" s="120"/>
      <c r="Q212" s="36"/>
    </row>
    <row r="213" customFormat="false" ht="12.75" hidden="false" customHeight="false" outlineLevel="0" collapsed="false">
      <c r="A213" s="171"/>
      <c r="B213" s="179"/>
      <c r="C213" s="179"/>
      <c r="D213" s="173"/>
      <c r="E213" s="174"/>
      <c r="F213" s="175"/>
      <c r="G213" s="176"/>
      <c r="H213" s="177"/>
      <c r="I213" s="177"/>
      <c r="J213" s="178"/>
      <c r="K213" s="178"/>
      <c r="L213" s="116"/>
      <c r="M213" s="117"/>
      <c r="N213" s="118"/>
      <c r="O213" s="119"/>
      <c r="P213" s="120"/>
      <c r="Q213" s="36"/>
    </row>
    <row r="214" customFormat="false" ht="12.75" hidden="false" customHeight="false" outlineLevel="0" collapsed="false">
      <c r="A214" s="171"/>
      <c r="B214" s="179"/>
      <c r="C214" s="179"/>
      <c r="D214" s="173"/>
      <c r="E214" s="174"/>
      <c r="F214" s="175"/>
      <c r="G214" s="176"/>
      <c r="H214" s="177"/>
      <c r="I214" s="177"/>
      <c r="J214" s="178"/>
      <c r="K214" s="178"/>
      <c r="L214" s="116"/>
      <c r="M214" s="117"/>
      <c r="N214" s="118"/>
      <c r="O214" s="119"/>
      <c r="P214" s="120"/>
      <c r="Q214" s="36"/>
    </row>
    <row r="215" customFormat="false" ht="12.75" hidden="false" customHeight="false" outlineLevel="0" collapsed="false">
      <c r="A215" s="171"/>
      <c r="B215" s="179"/>
      <c r="C215" s="179"/>
      <c r="D215" s="173"/>
      <c r="E215" s="174"/>
      <c r="F215" s="175"/>
      <c r="G215" s="176"/>
      <c r="H215" s="177"/>
      <c r="I215" s="177"/>
      <c r="J215" s="178"/>
      <c r="K215" s="178"/>
      <c r="L215" s="116"/>
      <c r="M215" s="117"/>
      <c r="N215" s="118"/>
      <c r="O215" s="119"/>
      <c r="P215" s="120"/>
      <c r="Q215" s="36"/>
    </row>
    <row r="216" customFormat="false" ht="12.75" hidden="false" customHeight="false" outlineLevel="0" collapsed="false">
      <c r="A216" s="171"/>
      <c r="B216" s="179"/>
      <c r="C216" s="179"/>
      <c r="D216" s="173"/>
      <c r="E216" s="174"/>
      <c r="F216" s="175"/>
      <c r="G216" s="176"/>
      <c r="H216" s="177"/>
      <c r="I216" s="177"/>
      <c r="J216" s="178"/>
      <c r="K216" s="178"/>
      <c r="L216" s="116"/>
      <c r="M216" s="117"/>
      <c r="N216" s="118"/>
      <c r="O216" s="119"/>
      <c r="P216" s="120"/>
      <c r="Q216" s="36"/>
    </row>
    <row r="217" customFormat="false" ht="12.75" hidden="false" customHeight="false" outlineLevel="0" collapsed="false">
      <c r="A217" s="171"/>
      <c r="B217" s="179"/>
      <c r="C217" s="179"/>
      <c r="D217" s="173"/>
      <c r="E217" s="174"/>
      <c r="F217" s="175"/>
      <c r="G217" s="176"/>
      <c r="H217" s="177"/>
      <c r="I217" s="177"/>
      <c r="J217" s="178"/>
      <c r="K217" s="178"/>
      <c r="L217" s="116"/>
      <c r="M217" s="117"/>
      <c r="N217" s="118"/>
      <c r="O217" s="119"/>
      <c r="P217" s="120"/>
      <c r="Q217" s="36"/>
    </row>
    <row r="218" customFormat="false" ht="12.75" hidden="false" customHeight="false" outlineLevel="0" collapsed="false">
      <c r="A218" s="171"/>
      <c r="B218" s="179"/>
      <c r="C218" s="179"/>
      <c r="D218" s="173"/>
      <c r="E218" s="174"/>
      <c r="F218" s="175"/>
      <c r="G218" s="176"/>
      <c r="H218" s="177"/>
      <c r="I218" s="177"/>
      <c r="J218" s="178"/>
      <c r="K218" s="178"/>
      <c r="L218" s="116"/>
      <c r="M218" s="117"/>
      <c r="N218" s="118"/>
      <c r="O218" s="119"/>
      <c r="P218" s="120"/>
      <c r="Q218" s="36"/>
    </row>
    <row r="219" customFormat="false" ht="12.75" hidden="false" customHeight="false" outlineLevel="0" collapsed="false">
      <c r="A219" s="171"/>
      <c r="B219" s="179"/>
      <c r="C219" s="179"/>
      <c r="D219" s="173"/>
      <c r="E219" s="174"/>
      <c r="F219" s="175"/>
      <c r="G219" s="176"/>
      <c r="H219" s="177"/>
      <c r="I219" s="177"/>
      <c r="J219" s="178"/>
      <c r="K219" s="178"/>
      <c r="L219" s="116"/>
      <c r="M219" s="117"/>
      <c r="N219" s="118"/>
      <c r="O219" s="119"/>
      <c r="P219" s="120"/>
      <c r="Q219" s="36"/>
    </row>
    <row r="220" customFormat="false" ht="12.75" hidden="false" customHeight="false" outlineLevel="0" collapsed="false">
      <c r="A220" s="171"/>
      <c r="B220" s="179"/>
      <c r="C220" s="179"/>
      <c r="D220" s="173"/>
      <c r="E220" s="174"/>
      <c r="F220" s="175"/>
      <c r="G220" s="176"/>
      <c r="H220" s="177"/>
      <c r="I220" s="177"/>
      <c r="J220" s="178"/>
      <c r="K220" s="178"/>
      <c r="L220" s="116"/>
      <c r="M220" s="117"/>
      <c r="N220" s="118"/>
      <c r="O220" s="119"/>
      <c r="P220" s="120"/>
      <c r="Q220" s="36"/>
    </row>
    <row r="221" customFormat="false" ht="12.75" hidden="false" customHeight="false" outlineLevel="0" collapsed="false">
      <c r="A221" s="171"/>
      <c r="B221" s="179"/>
      <c r="C221" s="179"/>
      <c r="D221" s="173"/>
      <c r="E221" s="174"/>
      <c r="F221" s="175"/>
      <c r="G221" s="176"/>
      <c r="H221" s="177"/>
      <c r="I221" s="177"/>
      <c r="J221" s="178"/>
      <c r="K221" s="178"/>
      <c r="L221" s="116"/>
      <c r="M221" s="117"/>
      <c r="N221" s="118"/>
      <c r="O221" s="119"/>
      <c r="P221" s="120"/>
      <c r="Q221" s="36"/>
    </row>
    <row r="222" customFormat="false" ht="12.75" hidden="false" customHeight="false" outlineLevel="0" collapsed="false">
      <c r="A222" s="171"/>
      <c r="B222" s="179"/>
      <c r="C222" s="179"/>
      <c r="D222" s="173"/>
      <c r="E222" s="174"/>
      <c r="F222" s="175"/>
      <c r="G222" s="176"/>
      <c r="H222" s="177"/>
      <c r="I222" s="177"/>
      <c r="J222" s="178"/>
      <c r="K222" s="178"/>
      <c r="L222" s="116"/>
      <c r="M222" s="117"/>
      <c r="N222" s="118"/>
      <c r="O222" s="119"/>
      <c r="P222" s="120"/>
      <c r="Q222" s="36"/>
    </row>
    <row r="223" customFormat="false" ht="12.75" hidden="false" customHeight="false" outlineLevel="0" collapsed="false">
      <c r="A223" s="171"/>
      <c r="B223" s="179"/>
      <c r="C223" s="179"/>
      <c r="D223" s="173"/>
      <c r="E223" s="174"/>
      <c r="F223" s="175"/>
      <c r="G223" s="176"/>
      <c r="H223" s="177"/>
      <c r="I223" s="177"/>
      <c r="J223" s="178"/>
      <c r="K223" s="178"/>
      <c r="L223" s="116"/>
      <c r="M223" s="117"/>
      <c r="N223" s="118"/>
      <c r="O223" s="119"/>
      <c r="P223" s="120"/>
      <c r="Q223" s="36"/>
    </row>
    <row r="224" customFormat="false" ht="12.75" hidden="false" customHeight="false" outlineLevel="0" collapsed="false">
      <c r="A224" s="171"/>
      <c r="B224" s="179"/>
      <c r="C224" s="179"/>
      <c r="D224" s="173"/>
      <c r="E224" s="174"/>
      <c r="F224" s="175"/>
      <c r="G224" s="176"/>
      <c r="H224" s="177"/>
      <c r="I224" s="177"/>
      <c r="J224" s="178"/>
      <c r="K224" s="178"/>
      <c r="L224" s="116"/>
      <c r="M224" s="117"/>
      <c r="N224" s="118"/>
      <c r="O224" s="119"/>
      <c r="P224" s="120"/>
      <c r="Q224" s="36"/>
    </row>
    <row r="225" customFormat="false" ht="12.75" hidden="false" customHeight="false" outlineLevel="0" collapsed="false">
      <c r="A225" s="171"/>
      <c r="B225" s="179"/>
      <c r="C225" s="179"/>
      <c r="D225" s="173"/>
      <c r="E225" s="174"/>
      <c r="F225" s="175"/>
      <c r="G225" s="176"/>
      <c r="H225" s="177"/>
      <c r="I225" s="177"/>
      <c r="J225" s="178"/>
      <c r="K225" s="178"/>
      <c r="L225" s="116"/>
      <c r="M225" s="117"/>
      <c r="N225" s="118"/>
      <c r="O225" s="119"/>
      <c r="P225" s="120"/>
      <c r="Q225" s="36"/>
    </row>
    <row r="226" customFormat="false" ht="12.75" hidden="false" customHeight="false" outlineLevel="0" collapsed="false">
      <c r="A226" s="171"/>
      <c r="B226" s="179"/>
      <c r="C226" s="179"/>
      <c r="D226" s="173"/>
      <c r="E226" s="174"/>
      <c r="F226" s="175"/>
      <c r="G226" s="176"/>
      <c r="H226" s="177"/>
      <c r="I226" s="177"/>
      <c r="J226" s="178"/>
      <c r="K226" s="178"/>
      <c r="L226" s="116"/>
      <c r="M226" s="117"/>
      <c r="N226" s="118"/>
      <c r="O226" s="119"/>
      <c r="P226" s="120"/>
      <c r="Q226" s="36"/>
    </row>
    <row r="227" customFormat="false" ht="12.75" hidden="false" customHeight="false" outlineLevel="0" collapsed="false">
      <c r="A227" s="171"/>
      <c r="B227" s="179"/>
      <c r="C227" s="179"/>
      <c r="D227" s="173"/>
      <c r="E227" s="174"/>
      <c r="F227" s="175"/>
      <c r="G227" s="176"/>
      <c r="H227" s="177"/>
      <c r="I227" s="177"/>
      <c r="J227" s="178"/>
      <c r="K227" s="178"/>
      <c r="L227" s="116"/>
      <c r="M227" s="117"/>
      <c r="N227" s="118"/>
      <c r="O227" s="119"/>
      <c r="P227" s="120"/>
      <c r="Q227" s="36"/>
    </row>
    <row r="228" customFormat="false" ht="12.75" hidden="false" customHeight="false" outlineLevel="0" collapsed="false">
      <c r="A228" s="171"/>
      <c r="B228" s="179"/>
      <c r="C228" s="179"/>
      <c r="D228" s="173"/>
      <c r="E228" s="174"/>
      <c r="F228" s="175"/>
      <c r="G228" s="176"/>
      <c r="H228" s="177"/>
      <c r="I228" s="177"/>
      <c r="J228" s="178"/>
      <c r="K228" s="178"/>
      <c r="L228" s="116"/>
      <c r="M228" s="117"/>
      <c r="N228" s="118"/>
      <c r="O228" s="119"/>
      <c r="P228" s="120"/>
      <c r="Q228" s="36"/>
    </row>
    <row r="229" customFormat="false" ht="12.75" hidden="false" customHeight="false" outlineLevel="0" collapsed="false">
      <c r="A229" s="171"/>
      <c r="B229" s="179"/>
      <c r="C229" s="179"/>
      <c r="D229" s="173"/>
      <c r="E229" s="174"/>
      <c r="F229" s="175"/>
      <c r="G229" s="176"/>
      <c r="H229" s="177"/>
      <c r="I229" s="177"/>
      <c r="J229" s="178"/>
      <c r="K229" s="178"/>
      <c r="L229" s="116"/>
      <c r="M229" s="117"/>
      <c r="N229" s="118"/>
      <c r="O229" s="119"/>
      <c r="P229" s="120"/>
      <c r="Q229" s="36"/>
    </row>
    <row r="230" customFormat="false" ht="12.75" hidden="false" customHeight="false" outlineLevel="0" collapsed="false">
      <c r="A230" s="171"/>
      <c r="B230" s="179"/>
      <c r="C230" s="179"/>
      <c r="D230" s="173"/>
      <c r="E230" s="174"/>
      <c r="F230" s="175"/>
      <c r="G230" s="176"/>
      <c r="H230" s="177"/>
      <c r="I230" s="177"/>
      <c r="J230" s="178"/>
      <c r="K230" s="178"/>
      <c r="L230" s="116"/>
      <c r="M230" s="117"/>
      <c r="N230" s="118"/>
      <c r="O230" s="119"/>
      <c r="P230" s="120"/>
      <c r="Q230" s="36"/>
    </row>
    <row r="231" customFormat="false" ht="12.75" hidden="false" customHeight="false" outlineLevel="0" collapsed="false">
      <c r="A231" s="171"/>
      <c r="B231" s="179"/>
      <c r="C231" s="179"/>
      <c r="D231" s="173"/>
      <c r="E231" s="174"/>
      <c r="F231" s="175"/>
      <c r="G231" s="176"/>
      <c r="H231" s="177"/>
      <c r="I231" s="177"/>
      <c r="J231" s="178"/>
      <c r="K231" s="178"/>
      <c r="L231" s="116"/>
      <c r="M231" s="117"/>
      <c r="N231" s="118"/>
      <c r="O231" s="119"/>
      <c r="P231" s="120"/>
      <c r="Q231" s="36"/>
    </row>
    <row r="232" customFormat="false" ht="12.75" hidden="false" customHeight="false" outlineLevel="0" collapsed="false">
      <c r="A232" s="171"/>
      <c r="B232" s="179"/>
      <c r="C232" s="179"/>
      <c r="D232" s="173"/>
      <c r="E232" s="174"/>
      <c r="F232" s="175"/>
      <c r="G232" s="176"/>
      <c r="H232" s="177"/>
      <c r="I232" s="177"/>
      <c r="J232" s="178"/>
      <c r="K232" s="178"/>
      <c r="L232" s="116"/>
      <c r="M232" s="117"/>
      <c r="N232" s="118"/>
      <c r="O232" s="119"/>
      <c r="P232" s="120"/>
      <c r="Q232" s="36"/>
    </row>
    <row r="233" customFormat="false" ht="12.75" hidden="false" customHeight="false" outlineLevel="0" collapsed="false">
      <c r="A233" s="171"/>
      <c r="B233" s="179"/>
      <c r="C233" s="179"/>
      <c r="D233" s="173"/>
      <c r="E233" s="174"/>
      <c r="F233" s="175"/>
      <c r="G233" s="176"/>
      <c r="H233" s="177"/>
      <c r="I233" s="177"/>
      <c r="J233" s="178"/>
      <c r="K233" s="178"/>
      <c r="L233" s="116"/>
      <c r="M233" s="117"/>
      <c r="N233" s="118"/>
      <c r="O233" s="119"/>
      <c r="P233" s="120"/>
      <c r="Q233" s="36"/>
    </row>
    <row r="234" customFormat="false" ht="12.75" hidden="false" customHeight="false" outlineLevel="0" collapsed="false">
      <c r="A234" s="171"/>
      <c r="B234" s="179"/>
      <c r="C234" s="179"/>
      <c r="D234" s="173"/>
      <c r="E234" s="174"/>
      <c r="F234" s="175"/>
      <c r="G234" s="176"/>
      <c r="H234" s="177"/>
      <c r="I234" s="177"/>
      <c r="J234" s="178"/>
      <c r="K234" s="178"/>
      <c r="L234" s="116"/>
      <c r="M234" s="117"/>
      <c r="N234" s="118"/>
      <c r="O234" s="119"/>
      <c r="P234" s="120"/>
      <c r="Q234" s="36"/>
    </row>
    <row r="235" customFormat="false" ht="12.75" hidden="false" customHeight="false" outlineLevel="0" collapsed="false">
      <c r="A235" s="171"/>
      <c r="B235" s="179"/>
      <c r="C235" s="179"/>
      <c r="D235" s="173"/>
      <c r="E235" s="174"/>
      <c r="F235" s="175"/>
      <c r="G235" s="176"/>
      <c r="H235" s="177"/>
      <c r="I235" s="177"/>
      <c r="J235" s="178"/>
      <c r="K235" s="178"/>
      <c r="L235" s="116"/>
      <c r="M235" s="117"/>
      <c r="N235" s="118"/>
      <c r="O235" s="119"/>
      <c r="P235" s="120"/>
      <c r="Q235" s="36"/>
    </row>
    <row r="236" customFormat="false" ht="12.75" hidden="false" customHeight="false" outlineLevel="0" collapsed="false">
      <c r="A236" s="171"/>
      <c r="B236" s="179"/>
      <c r="C236" s="179"/>
      <c r="D236" s="173"/>
      <c r="E236" s="174"/>
      <c r="F236" s="175"/>
      <c r="G236" s="176"/>
      <c r="H236" s="177"/>
      <c r="I236" s="177"/>
      <c r="J236" s="178"/>
      <c r="K236" s="178"/>
      <c r="L236" s="116"/>
      <c r="M236" s="117"/>
      <c r="N236" s="118"/>
      <c r="O236" s="119"/>
      <c r="P236" s="120"/>
      <c r="Q236" s="36"/>
    </row>
    <row r="237" customFormat="false" ht="12.75" hidden="false" customHeight="false" outlineLevel="0" collapsed="false">
      <c r="A237" s="171"/>
      <c r="B237" s="179"/>
      <c r="C237" s="179"/>
      <c r="D237" s="173"/>
      <c r="E237" s="174"/>
      <c r="F237" s="175"/>
      <c r="G237" s="176"/>
      <c r="H237" s="177"/>
      <c r="I237" s="177"/>
      <c r="J237" s="178"/>
      <c r="K237" s="178"/>
      <c r="L237" s="116"/>
      <c r="M237" s="117"/>
      <c r="N237" s="118"/>
      <c r="O237" s="119"/>
      <c r="P237" s="120"/>
      <c r="Q237" s="36"/>
    </row>
    <row r="238" customFormat="false" ht="12.75" hidden="false" customHeight="false" outlineLevel="0" collapsed="false">
      <c r="A238" s="171"/>
      <c r="B238" s="179"/>
      <c r="C238" s="179"/>
      <c r="D238" s="173"/>
      <c r="E238" s="174"/>
      <c r="F238" s="175"/>
      <c r="G238" s="176"/>
      <c r="H238" s="177"/>
      <c r="I238" s="177"/>
      <c r="J238" s="178"/>
      <c r="K238" s="178"/>
      <c r="L238" s="116"/>
      <c r="M238" s="117"/>
      <c r="N238" s="118"/>
      <c r="O238" s="119"/>
      <c r="P238" s="120"/>
      <c r="Q238" s="36"/>
    </row>
    <row r="239" customFormat="false" ht="12.75" hidden="false" customHeight="false" outlineLevel="0" collapsed="false">
      <c r="A239" s="171"/>
      <c r="B239" s="179"/>
      <c r="C239" s="179"/>
      <c r="D239" s="173"/>
      <c r="E239" s="174"/>
      <c r="F239" s="175"/>
      <c r="G239" s="176"/>
      <c r="H239" s="177"/>
      <c r="I239" s="177"/>
      <c r="J239" s="178"/>
      <c r="K239" s="178"/>
      <c r="L239" s="116"/>
      <c r="M239" s="117"/>
      <c r="N239" s="118"/>
      <c r="O239" s="119"/>
      <c r="P239" s="120"/>
      <c r="Q239" s="36"/>
    </row>
    <row r="240" customFormat="false" ht="12.75" hidden="false" customHeight="false" outlineLevel="0" collapsed="false">
      <c r="A240" s="171"/>
      <c r="B240" s="179"/>
      <c r="C240" s="179"/>
      <c r="D240" s="173"/>
      <c r="E240" s="174"/>
      <c r="F240" s="175"/>
      <c r="G240" s="176"/>
      <c r="H240" s="177"/>
      <c r="I240" s="177"/>
      <c r="J240" s="178"/>
      <c r="K240" s="178"/>
      <c r="L240" s="116"/>
      <c r="M240" s="117"/>
      <c r="N240" s="118"/>
      <c r="O240" s="119"/>
      <c r="P240" s="120"/>
      <c r="Q240" s="36"/>
    </row>
    <row r="241" customFormat="false" ht="12.75" hidden="false" customHeight="false" outlineLevel="0" collapsed="false">
      <c r="A241" s="171"/>
      <c r="B241" s="179"/>
      <c r="C241" s="179"/>
      <c r="D241" s="173"/>
      <c r="E241" s="174"/>
      <c r="F241" s="175"/>
      <c r="G241" s="176"/>
      <c r="H241" s="177"/>
      <c r="I241" s="177"/>
      <c r="J241" s="178"/>
      <c r="K241" s="178"/>
      <c r="L241" s="116"/>
      <c r="M241" s="117"/>
      <c r="N241" s="118"/>
      <c r="O241" s="119"/>
      <c r="P241" s="120"/>
      <c r="Q241" s="36"/>
    </row>
    <row r="242" customFormat="false" ht="12.75" hidden="false" customHeight="false" outlineLevel="0" collapsed="false">
      <c r="A242" s="171"/>
      <c r="B242" s="179"/>
      <c r="C242" s="179"/>
      <c r="D242" s="173"/>
      <c r="E242" s="174"/>
      <c r="F242" s="175"/>
      <c r="G242" s="176"/>
      <c r="H242" s="177"/>
      <c r="I242" s="177"/>
      <c r="J242" s="178"/>
      <c r="K242" s="178"/>
      <c r="L242" s="116"/>
      <c r="M242" s="117"/>
      <c r="N242" s="118"/>
      <c r="O242" s="119"/>
      <c r="P242" s="120"/>
      <c r="Q242" s="36"/>
    </row>
    <row r="243" customFormat="false" ht="12.75" hidden="false" customHeight="false" outlineLevel="0" collapsed="false">
      <c r="A243" s="171"/>
      <c r="B243" s="179"/>
      <c r="C243" s="179"/>
      <c r="D243" s="173"/>
      <c r="E243" s="174"/>
      <c r="F243" s="175"/>
      <c r="G243" s="176"/>
      <c r="H243" s="177"/>
      <c r="I243" s="177"/>
      <c r="J243" s="178"/>
      <c r="K243" s="178"/>
      <c r="L243" s="116"/>
      <c r="M243" s="117"/>
      <c r="N243" s="118"/>
      <c r="O243" s="119"/>
      <c r="P243" s="120"/>
      <c r="Q243" s="36"/>
    </row>
    <row r="244" customFormat="false" ht="12.75" hidden="false" customHeight="false" outlineLevel="0" collapsed="false">
      <c r="A244" s="171"/>
      <c r="B244" s="179"/>
      <c r="C244" s="179"/>
      <c r="D244" s="173"/>
      <c r="E244" s="174"/>
      <c r="F244" s="175"/>
      <c r="G244" s="176"/>
      <c r="H244" s="177"/>
      <c r="I244" s="177"/>
      <c r="J244" s="178"/>
      <c r="K244" s="178"/>
      <c r="L244" s="116"/>
      <c r="M244" s="117"/>
      <c r="N244" s="118"/>
      <c r="O244" s="119"/>
      <c r="P244" s="120"/>
      <c r="Q244" s="36"/>
    </row>
    <row r="245" customFormat="false" ht="12.75" hidden="false" customHeight="false" outlineLevel="0" collapsed="false">
      <c r="A245" s="171"/>
      <c r="B245" s="179"/>
      <c r="C245" s="179"/>
      <c r="D245" s="173"/>
      <c r="E245" s="174"/>
      <c r="F245" s="175"/>
      <c r="G245" s="176"/>
      <c r="H245" s="177"/>
      <c r="I245" s="177"/>
      <c r="J245" s="178"/>
      <c r="K245" s="178"/>
      <c r="L245" s="116"/>
      <c r="M245" s="117"/>
      <c r="N245" s="118"/>
      <c r="O245" s="119"/>
      <c r="P245" s="120"/>
      <c r="Q245" s="36"/>
    </row>
    <row r="246" customFormat="false" ht="12.75" hidden="false" customHeight="false" outlineLevel="0" collapsed="false">
      <c r="A246" s="171"/>
      <c r="B246" s="179"/>
      <c r="C246" s="179"/>
      <c r="D246" s="173"/>
      <c r="E246" s="174"/>
      <c r="F246" s="175"/>
      <c r="G246" s="176"/>
      <c r="H246" s="177"/>
      <c r="I246" s="177"/>
      <c r="J246" s="178"/>
      <c r="K246" s="178"/>
      <c r="L246" s="116"/>
      <c r="M246" s="117"/>
      <c r="N246" s="118"/>
      <c r="O246" s="119"/>
      <c r="P246" s="120"/>
      <c r="Q246" s="36"/>
    </row>
    <row r="247" customFormat="false" ht="12.75" hidden="false" customHeight="false" outlineLevel="0" collapsed="false">
      <c r="A247" s="171"/>
      <c r="B247" s="179"/>
      <c r="C247" s="179"/>
      <c r="D247" s="173"/>
      <c r="E247" s="174"/>
      <c r="F247" s="175"/>
      <c r="G247" s="176"/>
      <c r="H247" s="177"/>
      <c r="I247" s="177"/>
      <c r="J247" s="178"/>
      <c r="K247" s="178"/>
      <c r="L247" s="116"/>
      <c r="M247" s="117"/>
      <c r="N247" s="118"/>
      <c r="O247" s="119"/>
      <c r="P247" s="120"/>
      <c r="Q247" s="36"/>
    </row>
    <row r="248" customFormat="false" ht="12.75" hidden="false" customHeight="false" outlineLevel="0" collapsed="false">
      <c r="A248" s="171"/>
      <c r="B248" s="179"/>
      <c r="C248" s="179"/>
      <c r="D248" s="173"/>
      <c r="E248" s="174"/>
      <c r="F248" s="175"/>
      <c r="G248" s="176"/>
      <c r="H248" s="177"/>
      <c r="I248" s="177"/>
      <c r="J248" s="178"/>
      <c r="K248" s="178"/>
      <c r="L248" s="116"/>
      <c r="M248" s="117"/>
      <c r="N248" s="118"/>
      <c r="O248" s="119"/>
      <c r="P248" s="120"/>
      <c r="Q248" s="36"/>
    </row>
    <row r="249" customFormat="false" ht="12.75" hidden="false" customHeight="false" outlineLevel="0" collapsed="false">
      <c r="A249" s="171"/>
      <c r="B249" s="179"/>
      <c r="C249" s="179"/>
      <c r="D249" s="173"/>
      <c r="E249" s="174"/>
      <c r="F249" s="175"/>
      <c r="G249" s="176"/>
      <c r="H249" s="177"/>
      <c r="I249" s="177"/>
      <c r="J249" s="178"/>
      <c r="K249" s="178"/>
      <c r="L249" s="116"/>
      <c r="M249" s="117"/>
      <c r="N249" s="118"/>
      <c r="O249" s="119"/>
      <c r="P249" s="120"/>
      <c r="Q249" s="36"/>
    </row>
    <row r="250" customFormat="false" ht="12.75" hidden="false" customHeight="false" outlineLevel="0" collapsed="false">
      <c r="A250" s="171"/>
      <c r="B250" s="179"/>
      <c r="C250" s="179"/>
      <c r="D250" s="173"/>
      <c r="E250" s="174"/>
      <c r="F250" s="175"/>
      <c r="G250" s="176"/>
      <c r="H250" s="177"/>
      <c r="I250" s="177"/>
      <c r="J250" s="178"/>
      <c r="K250" s="178"/>
      <c r="L250" s="116"/>
      <c r="M250" s="117"/>
      <c r="N250" s="118"/>
      <c r="O250" s="119"/>
      <c r="P250" s="120"/>
      <c r="Q250" s="36"/>
    </row>
    <row r="251" customFormat="false" ht="12.75" hidden="false" customHeight="false" outlineLevel="0" collapsed="false">
      <c r="A251" s="171"/>
      <c r="B251" s="179"/>
      <c r="C251" s="179"/>
      <c r="D251" s="173"/>
      <c r="E251" s="174"/>
      <c r="F251" s="175"/>
      <c r="G251" s="176"/>
      <c r="H251" s="177"/>
      <c r="I251" s="177"/>
      <c r="J251" s="178"/>
      <c r="K251" s="178"/>
      <c r="L251" s="116"/>
      <c r="M251" s="117"/>
      <c r="N251" s="118"/>
      <c r="O251" s="119"/>
      <c r="P251" s="120"/>
      <c r="Q251" s="36"/>
    </row>
    <row r="252" customFormat="false" ht="12.75" hidden="false" customHeight="false" outlineLevel="0" collapsed="false">
      <c r="A252" s="171"/>
      <c r="B252" s="179"/>
      <c r="C252" s="179"/>
      <c r="D252" s="173"/>
      <c r="E252" s="174"/>
      <c r="F252" s="175"/>
      <c r="G252" s="176"/>
      <c r="H252" s="177"/>
      <c r="I252" s="177"/>
      <c r="J252" s="178"/>
      <c r="K252" s="178"/>
      <c r="L252" s="116"/>
      <c r="M252" s="117"/>
      <c r="N252" s="118"/>
      <c r="O252" s="119"/>
      <c r="P252" s="120"/>
      <c r="Q252" s="36"/>
    </row>
    <row r="253" customFormat="false" ht="12.75" hidden="false" customHeight="false" outlineLevel="0" collapsed="false">
      <c r="A253" s="171"/>
      <c r="B253" s="179"/>
      <c r="C253" s="179"/>
      <c r="D253" s="173"/>
      <c r="E253" s="174"/>
      <c r="F253" s="175"/>
      <c r="G253" s="176"/>
      <c r="H253" s="177"/>
      <c r="I253" s="177"/>
      <c r="J253" s="178"/>
      <c r="K253" s="178"/>
      <c r="L253" s="116"/>
      <c r="M253" s="117"/>
      <c r="N253" s="118"/>
      <c r="O253" s="119"/>
      <c r="P253" s="120"/>
      <c r="Q253" s="36"/>
    </row>
    <row r="254" customFormat="false" ht="12.75" hidden="false" customHeight="false" outlineLevel="0" collapsed="false">
      <c r="A254" s="171"/>
      <c r="B254" s="179"/>
      <c r="C254" s="179"/>
      <c r="D254" s="173"/>
      <c r="E254" s="174"/>
      <c r="F254" s="175"/>
      <c r="G254" s="176"/>
      <c r="H254" s="177"/>
      <c r="I254" s="177"/>
      <c r="J254" s="178"/>
      <c r="K254" s="178"/>
      <c r="L254" s="116"/>
      <c r="M254" s="117"/>
      <c r="N254" s="118"/>
      <c r="O254" s="119"/>
      <c r="P254" s="120"/>
      <c r="Q254" s="36"/>
    </row>
    <row r="255" customFormat="false" ht="12.75" hidden="false" customHeight="false" outlineLevel="0" collapsed="false">
      <c r="A255" s="171"/>
      <c r="B255" s="179"/>
      <c r="C255" s="179"/>
      <c r="D255" s="173"/>
      <c r="E255" s="174"/>
      <c r="F255" s="175"/>
      <c r="G255" s="176"/>
      <c r="H255" s="177"/>
      <c r="I255" s="177"/>
      <c r="J255" s="178"/>
      <c r="K255" s="178"/>
      <c r="L255" s="116"/>
      <c r="M255" s="117"/>
      <c r="N255" s="118"/>
      <c r="O255" s="119"/>
      <c r="P255" s="120"/>
      <c r="Q255" s="36"/>
    </row>
    <row r="256" customFormat="false" ht="12.75" hidden="false" customHeight="false" outlineLevel="0" collapsed="false">
      <c r="A256" s="171"/>
      <c r="B256" s="179"/>
      <c r="C256" s="179"/>
      <c r="D256" s="173"/>
      <c r="E256" s="174"/>
      <c r="F256" s="175"/>
      <c r="G256" s="176"/>
      <c r="H256" s="177"/>
      <c r="I256" s="177"/>
      <c r="J256" s="178"/>
      <c r="K256" s="178"/>
      <c r="L256" s="116"/>
      <c r="M256" s="117"/>
      <c r="N256" s="118"/>
      <c r="O256" s="119"/>
      <c r="P256" s="120"/>
      <c r="Q256" s="36"/>
    </row>
    <row r="257" customFormat="false" ht="12.75" hidden="false" customHeight="false" outlineLevel="0" collapsed="false">
      <c r="A257" s="171"/>
      <c r="B257" s="179"/>
      <c r="C257" s="179"/>
      <c r="D257" s="173"/>
      <c r="E257" s="174"/>
      <c r="F257" s="175"/>
      <c r="G257" s="176"/>
      <c r="H257" s="177"/>
      <c r="I257" s="177"/>
      <c r="J257" s="178"/>
      <c r="K257" s="178"/>
      <c r="L257" s="116"/>
      <c r="M257" s="117"/>
      <c r="N257" s="118"/>
      <c r="O257" s="119"/>
      <c r="P257" s="120"/>
      <c r="Q257" s="36"/>
    </row>
    <row r="258" customFormat="false" ht="12.75" hidden="false" customHeight="false" outlineLevel="0" collapsed="false">
      <c r="A258" s="171"/>
      <c r="B258" s="179"/>
      <c r="C258" s="179"/>
      <c r="D258" s="173"/>
      <c r="E258" s="174"/>
      <c r="F258" s="175"/>
      <c r="G258" s="176"/>
      <c r="H258" s="177"/>
      <c r="I258" s="177"/>
      <c r="J258" s="178"/>
      <c r="K258" s="178"/>
      <c r="L258" s="116"/>
      <c r="M258" s="117"/>
      <c r="N258" s="118"/>
      <c r="O258" s="119"/>
      <c r="P258" s="120"/>
      <c r="Q258" s="36"/>
    </row>
    <row r="259" customFormat="false" ht="12.75" hidden="false" customHeight="false" outlineLevel="0" collapsed="false">
      <c r="A259" s="171"/>
      <c r="B259" s="179"/>
      <c r="C259" s="179"/>
      <c r="D259" s="173"/>
      <c r="E259" s="174"/>
      <c r="F259" s="175"/>
      <c r="G259" s="176"/>
      <c r="H259" s="177"/>
      <c r="I259" s="177"/>
      <c r="J259" s="178"/>
      <c r="K259" s="178"/>
      <c r="L259" s="116"/>
      <c r="M259" s="117"/>
      <c r="N259" s="118"/>
      <c r="O259" s="119"/>
      <c r="P259" s="120"/>
      <c r="Q259" s="36"/>
    </row>
    <row r="260" customFormat="false" ht="12.75" hidden="false" customHeight="false" outlineLevel="0" collapsed="false">
      <c r="A260" s="171"/>
      <c r="B260" s="179"/>
      <c r="C260" s="179"/>
      <c r="D260" s="173"/>
      <c r="E260" s="174"/>
      <c r="F260" s="175"/>
      <c r="G260" s="176"/>
      <c r="H260" s="177"/>
      <c r="I260" s="177"/>
      <c r="J260" s="178"/>
      <c r="K260" s="178"/>
      <c r="L260" s="116"/>
      <c r="M260" s="117"/>
      <c r="N260" s="118"/>
      <c r="O260" s="119"/>
      <c r="P260" s="120"/>
      <c r="Q260" s="36"/>
    </row>
    <row r="261" customFormat="false" ht="12.75" hidden="false" customHeight="false" outlineLevel="0" collapsed="false">
      <c r="A261" s="171"/>
      <c r="B261" s="179"/>
      <c r="C261" s="179"/>
      <c r="D261" s="173"/>
      <c r="E261" s="174"/>
      <c r="F261" s="175"/>
      <c r="G261" s="176"/>
      <c r="H261" s="177"/>
      <c r="I261" s="177"/>
      <c r="J261" s="178"/>
      <c r="K261" s="178"/>
      <c r="L261" s="116"/>
      <c r="M261" s="117"/>
      <c r="N261" s="118"/>
      <c r="O261" s="119"/>
      <c r="P261" s="120"/>
      <c r="Q261" s="36"/>
    </row>
    <row r="262" customFormat="false" ht="12.75" hidden="false" customHeight="false" outlineLevel="0" collapsed="false">
      <c r="A262" s="171"/>
      <c r="B262" s="179"/>
      <c r="C262" s="179"/>
      <c r="D262" s="173"/>
      <c r="E262" s="174"/>
      <c r="F262" s="175"/>
      <c r="G262" s="176"/>
      <c r="H262" s="177"/>
      <c r="I262" s="177"/>
      <c r="J262" s="178"/>
      <c r="K262" s="178"/>
      <c r="L262" s="116"/>
      <c r="M262" s="117"/>
      <c r="N262" s="118"/>
      <c r="O262" s="119"/>
      <c r="P262" s="120"/>
      <c r="Q262" s="36"/>
    </row>
    <row r="263" customFormat="false" ht="12.75" hidden="false" customHeight="false" outlineLevel="0" collapsed="false">
      <c r="A263" s="171"/>
      <c r="B263" s="179"/>
      <c r="C263" s="179"/>
      <c r="D263" s="173"/>
      <c r="E263" s="174"/>
      <c r="F263" s="175"/>
      <c r="G263" s="176"/>
      <c r="H263" s="177"/>
      <c r="I263" s="177"/>
      <c r="J263" s="178"/>
      <c r="K263" s="178"/>
      <c r="L263" s="116"/>
      <c r="M263" s="117"/>
      <c r="N263" s="118"/>
      <c r="O263" s="119"/>
      <c r="P263" s="120"/>
      <c r="Q263" s="36"/>
    </row>
    <row r="264" customFormat="false" ht="12.75" hidden="false" customHeight="false" outlineLevel="0" collapsed="false">
      <c r="A264" s="171"/>
      <c r="B264" s="179"/>
      <c r="C264" s="179"/>
      <c r="D264" s="173"/>
      <c r="E264" s="174"/>
      <c r="F264" s="175"/>
      <c r="G264" s="176"/>
      <c r="H264" s="177"/>
      <c r="I264" s="177"/>
      <c r="J264" s="178"/>
      <c r="K264" s="178"/>
      <c r="L264" s="116"/>
      <c r="M264" s="117"/>
      <c r="N264" s="118"/>
      <c r="O264" s="119"/>
      <c r="P264" s="120"/>
      <c r="Q264" s="36"/>
    </row>
    <row r="265" customFormat="false" ht="12.75" hidden="false" customHeight="false" outlineLevel="0" collapsed="false">
      <c r="A265" s="171"/>
      <c r="B265" s="179"/>
      <c r="C265" s="179"/>
      <c r="D265" s="173"/>
      <c r="E265" s="174"/>
      <c r="F265" s="175"/>
      <c r="G265" s="176"/>
      <c r="H265" s="177"/>
      <c r="I265" s="177"/>
      <c r="J265" s="178"/>
      <c r="K265" s="178"/>
      <c r="L265" s="116"/>
      <c r="M265" s="117"/>
      <c r="N265" s="118"/>
      <c r="O265" s="119"/>
      <c r="P265" s="120"/>
      <c r="Q265" s="36"/>
    </row>
    <row r="266" customFormat="false" ht="12.75" hidden="false" customHeight="false" outlineLevel="0" collapsed="false">
      <c r="A266" s="171"/>
      <c r="B266" s="179"/>
      <c r="C266" s="179"/>
      <c r="D266" s="173"/>
      <c r="E266" s="174"/>
      <c r="F266" s="175"/>
      <c r="G266" s="176"/>
      <c r="H266" s="177"/>
      <c r="I266" s="177"/>
      <c r="J266" s="178"/>
      <c r="K266" s="178"/>
      <c r="L266" s="116"/>
      <c r="M266" s="117"/>
      <c r="N266" s="118"/>
      <c r="O266" s="119"/>
      <c r="P266" s="120"/>
      <c r="Q266" s="36"/>
    </row>
    <row r="267" customFormat="false" ht="12.75" hidden="false" customHeight="false" outlineLevel="0" collapsed="false">
      <c r="A267" s="171"/>
      <c r="B267" s="179"/>
      <c r="C267" s="179"/>
      <c r="D267" s="173"/>
      <c r="E267" s="174"/>
      <c r="F267" s="175"/>
      <c r="G267" s="176"/>
      <c r="H267" s="177"/>
      <c r="I267" s="177"/>
      <c r="J267" s="178"/>
      <c r="K267" s="178"/>
      <c r="L267" s="116"/>
      <c r="M267" s="117"/>
      <c r="N267" s="118"/>
      <c r="O267" s="119"/>
      <c r="P267" s="120"/>
      <c r="Q267" s="36"/>
    </row>
    <row r="268" customFormat="false" ht="12.75" hidden="false" customHeight="false" outlineLevel="0" collapsed="false">
      <c r="A268" s="171"/>
      <c r="B268" s="179"/>
      <c r="C268" s="179"/>
      <c r="D268" s="173"/>
      <c r="E268" s="174"/>
      <c r="F268" s="175"/>
      <c r="G268" s="176"/>
      <c r="H268" s="177"/>
      <c r="I268" s="177"/>
      <c r="J268" s="178"/>
      <c r="K268" s="178"/>
      <c r="L268" s="116"/>
      <c r="M268" s="117"/>
      <c r="N268" s="118"/>
      <c r="O268" s="119"/>
      <c r="P268" s="120"/>
      <c r="Q268" s="36"/>
    </row>
    <row r="269" customFormat="false" ht="12.75" hidden="false" customHeight="false" outlineLevel="0" collapsed="false">
      <c r="A269" s="171"/>
      <c r="B269" s="179"/>
      <c r="C269" s="179"/>
      <c r="D269" s="173"/>
      <c r="E269" s="174"/>
      <c r="F269" s="175"/>
      <c r="G269" s="176"/>
      <c r="H269" s="177"/>
      <c r="I269" s="177"/>
      <c r="J269" s="178"/>
      <c r="K269" s="178"/>
      <c r="L269" s="116"/>
      <c r="M269" s="117"/>
      <c r="N269" s="118"/>
      <c r="O269" s="119"/>
      <c r="P269" s="120"/>
      <c r="Q269" s="36"/>
    </row>
    <row r="270" customFormat="false" ht="12.75" hidden="false" customHeight="false" outlineLevel="0" collapsed="false">
      <c r="A270" s="171"/>
      <c r="B270" s="179"/>
      <c r="C270" s="179"/>
      <c r="D270" s="173"/>
      <c r="E270" s="174"/>
      <c r="F270" s="175"/>
      <c r="G270" s="176"/>
      <c r="H270" s="177"/>
      <c r="I270" s="177"/>
      <c r="J270" s="178"/>
      <c r="K270" s="178"/>
      <c r="L270" s="116"/>
      <c r="M270" s="117"/>
      <c r="N270" s="118"/>
      <c r="O270" s="119"/>
      <c r="P270" s="120"/>
      <c r="Q270" s="36"/>
    </row>
    <row r="271" customFormat="false" ht="12.75" hidden="false" customHeight="false" outlineLevel="0" collapsed="false">
      <c r="A271" s="171"/>
      <c r="B271" s="179"/>
      <c r="C271" s="179"/>
      <c r="D271" s="173"/>
      <c r="E271" s="174"/>
      <c r="F271" s="175"/>
      <c r="G271" s="176"/>
      <c r="H271" s="177"/>
      <c r="I271" s="177"/>
      <c r="J271" s="178"/>
      <c r="K271" s="178"/>
      <c r="L271" s="116"/>
      <c r="M271" s="117"/>
      <c r="N271" s="118"/>
      <c r="O271" s="119"/>
      <c r="P271" s="120"/>
      <c r="Q271" s="36"/>
    </row>
    <row r="272" customFormat="false" ht="12.75" hidden="false" customHeight="false" outlineLevel="0" collapsed="false">
      <c r="A272" s="171"/>
      <c r="B272" s="179"/>
      <c r="C272" s="179"/>
      <c r="D272" s="173"/>
      <c r="E272" s="174"/>
      <c r="F272" s="175"/>
      <c r="G272" s="176"/>
      <c r="H272" s="177"/>
      <c r="I272" s="177"/>
      <c r="J272" s="178"/>
      <c r="K272" s="178"/>
      <c r="L272" s="116"/>
      <c r="M272" s="117"/>
      <c r="N272" s="118"/>
      <c r="O272" s="119"/>
      <c r="P272" s="120"/>
      <c r="Q272" s="36"/>
    </row>
    <row r="273" customFormat="false" ht="12.75" hidden="false" customHeight="false" outlineLevel="0" collapsed="false">
      <c r="A273" s="171"/>
      <c r="B273" s="179"/>
      <c r="C273" s="179"/>
      <c r="D273" s="173"/>
      <c r="E273" s="174"/>
      <c r="F273" s="175"/>
      <c r="G273" s="176"/>
      <c r="H273" s="177"/>
      <c r="I273" s="177"/>
      <c r="J273" s="178"/>
      <c r="K273" s="178"/>
      <c r="L273" s="116"/>
      <c r="M273" s="117"/>
      <c r="N273" s="118"/>
      <c r="O273" s="119"/>
      <c r="P273" s="120"/>
      <c r="Q273" s="36"/>
    </row>
    <row r="274" customFormat="false" ht="12.75" hidden="false" customHeight="false" outlineLevel="0" collapsed="false">
      <c r="A274" s="171"/>
      <c r="B274" s="179"/>
      <c r="C274" s="179"/>
      <c r="D274" s="173"/>
      <c r="E274" s="174"/>
      <c r="F274" s="175"/>
      <c r="G274" s="176"/>
      <c r="H274" s="177"/>
      <c r="I274" s="177"/>
      <c r="J274" s="178"/>
      <c r="K274" s="178"/>
      <c r="L274" s="116"/>
      <c r="M274" s="117"/>
      <c r="N274" s="118"/>
      <c r="O274" s="119"/>
      <c r="P274" s="120"/>
      <c r="Q274" s="36"/>
    </row>
    <row r="275" customFormat="false" ht="12.75" hidden="false" customHeight="false" outlineLevel="0" collapsed="false">
      <c r="A275" s="171"/>
      <c r="B275" s="179"/>
      <c r="C275" s="179"/>
      <c r="D275" s="173"/>
      <c r="E275" s="174"/>
      <c r="F275" s="175"/>
      <c r="G275" s="176"/>
      <c r="H275" s="177"/>
      <c r="I275" s="177"/>
      <c r="J275" s="178"/>
      <c r="K275" s="178"/>
      <c r="L275" s="116"/>
      <c r="M275" s="117"/>
      <c r="N275" s="118"/>
      <c r="O275" s="119"/>
      <c r="P275" s="120"/>
      <c r="Q275" s="36"/>
    </row>
    <row r="276" customFormat="false" ht="12.75" hidden="false" customHeight="false" outlineLevel="0" collapsed="false">
      <c r="A276" s="171"/>
      <c r="B276" s="179"/>
      <c r="C276" s="179"/>
      <c r="D276" s="173"/>
      <c r="E276" s="174"/>
      <c r="F276" s="175"/>
      <c r="G276" s="176"/>
      <c r="H276" s="177"/>
      <c r="I276" s="177"/>
      <c r="J276" s="178"/>
      <c r="K276" s="178"/>
      <c r="L276" s="116"/>
      <c r="M276" s="117"/>
      <c r="N276" s="118"/>
      <c r="O276" s="119"/>
      <c r="P276" s="120"/>
      <c r="Q276" s="36"/>
    </row>
    <row r="277" customFormat="false" ht="12.75" hidden="false" customHeight="false" outlineLevel="0" collapsed="false">
      <c r="A277" s="171"/>
      <c r="B277" s="179"/>
      <c r="C277" s="179"/>
      <c r="D277" s="173"/>
      <c r="E277" s="174"/>
      <c r="F277" s="175"/>
      <c r="G277" s="176"/>
      <c r="H277" s="177"/>
      <c r="I277" s="177"/>
      <c r="J277" s="178"/>
      <c r="K277" s="178"/>
      <c r="L277" s="116"/>
      <c r="M277" s="117"/>
      <c r="N277" s="118"/>
      <c r="O277" s="119"/>
      <c r="P277" s="120"/>
      <c r="Q277" s="36"/>
    </row>
    <row r="278" customFormat="false" ht="12.75" hidden="false" customHeight="false" outlineLevel="0" collapsed="false">
      <c r="A278" s="171"/>
      <c r="B278" s="179"/>
      <c r="C278" s="179"/>
      <c r="D278" s="173"/>
      <c r="E278" s="174"/>
      <c r="F278" s="175"/>
      <c r="G278" s="176"/>
      <c r="H278" s="177"/>
      <c r="I278" s="177"/>
      <c r="J278" s="178"/>
      <c r="K278" s="178"/>
      <c r="L278" s="116"/>
      <c r="M278" s="117"/>
      <c r="N278" s="118"/>
      <c r="O278" s="119"/>
      <c r="P278" s="120"/>
      <c r="Q278" s="36"/>
    </row>
    <row r="279" customFormat="false" ht="12.75" hidden="false" customHeight="false" outlineLevel="0" collapsed="false">
      <c r="A279" s="171"/>
      <c r="B279" s="179"/>
      <c r="C279" s="179"/>
      <c r="D279" s="173"/>
      <c r="E279" s="174"/>
      <c r="F279" s="175"/>
      <c r="G279" s="176"/>
      <c r="H279" s="177"/>
      <c r="I279" s="177"/>
      <c r="J279" s="178"/>
      <c r="K279" s="178"/>
      <c r="L279" s="116"/>
      <c r="M279" s="117"/>
      <c r="N279" s="118"/>
      <c r="O279" s="119"/>
      <c r="P279" s="120"/>
      <c r="Q279" s="36"/>
    </row>
    <row r="280" customFormat="false" ht="12.75" hidden="false" customHeight="false" outlineLevel="0" collapsed="false">
      <c r="A280" s="171"/>
      <c r="B280" s="179"/>
      <c r="C280" s="179"/>
      <c r="D280" s="173"/>
      <c r="E280" s="174"/>
      <c r="F280" s="175"/>
      <c r="G280" s="176"/>
      <c r="H280" s="177"/>
      <c r="I280" s="177"/>
      <c r="J280" s="178"/>
      <c r="K280" s="178"/>
      <c r="L280" s="116"/>
      <c r="M280" s="117"/>
      <c r="N280" s="118"/>
      <c r="O280" s="119"/>
      <c r="P280" s="120"/>
      <c r="Q280" s="36"/>
    </row>
    <row r="281" customFormat="false" ht="12.75" hidden="false" customHeight="false" outlineLevel="0" collapsed="false">
      <c r="A281" s="171"/>
      <c r="B281" s="179"/>
      <c r="C281" s="179"/>
      <c r="D281" s="173"/>
      <c r="E281" s="174"/>
      <c r="F281" s="175"/>
      <c r="G281" s="176"/>
      <c r="H281" s="177"/>
      <c r="I281" s="177"/>
      <c r="J281" s="178"/>
      <c r="K281" s="178"/>
      <c r="L281" s="116"/>
      <c r="M281" s="117"/>
      <c r="N281" s="118"/>
      <c r="O281" s="119"/>
      <c r="P281" s="120"/>
      <c r="Q281" s="36"/>
    </row>
    <row r="282" customFormat="false" ht="12.75" hidden="false" customHeight="false" outlineLevel="0" collapsed="false">
      <c r="A282" s="171"/>
      <c r="B282" s="179"/>
      <c r="C282" s="179"/>
      <c r="D282" s="173"/>
      <c r="E282" s="174"/>
      <c r="F282" s="175"/>
      <c r="G282" s="176"/>
      <c r="H282" s="177"/>
      <c r="I282" s="177"/>
      <c r="J282" s="178"/>
      <c r="K282" s="178"/>
      <c r="L282" s="116"/>
      <c r="M282" s="117"/>
      <c r="N282" s="118"/>
      <c r="O282" s="119"/>
      <c r="P282" s="120"/>
      <c r="Q282" s="36"/>
    </row>
    <row r="283" customFormat="false" ht="12.75" hidden="false" customHeight="false" outlineLevel="0" collapsed="false">
      <c r="A283" s="171"/>
      <c r="B283" s="179"/>
      <c r="C283" s="179"/>
      <c r="D283" s="173"/>
      <c r="E283" s="174"/>
      <c r="F283" s="175"/>
      <c r="G283" s="176"/>
      <c r="H283" s="177"/>
      <c r="I283" s="177"/>
      <c r="J283" s="178"/>
      <c r="K283" s="178"/>
      <c r="L283" s="116"/>
      <c r="M283" s="117"/>
      <c r="N283" s="118"/>
      <c r="O283" s="119"/>
      <c r="P283" s="120"/>
      <c r="Q283" s="36"/>
    </row>
    <row r="284" customFormat="false" ht="12.75" hidden="false" customHeight="false" outlineLevel="0" collapsed="false">
      <c r="A284" s="171"/>
      <c r="B284" s="179"/>
      <c r="C284" s="179"/>
      <c r="D284" s="173"/>
      <c r="E284" s="174"/>
      <c r="F284" s="175"/>
      <c r="G284" s="176"/>
      <c r="H284" s="177"/>
      <c r="I284" s="177"/>
      <c r="J284" s="178"/>
      <c r="K284" s="178"/>
      <c r="L284" s="116"/>
      <c r="M284" s="117"/>
      <c r="N284" s="118"/>
      <c r="O284" s="119"/>
      <c r="P284" s="120"/>
      <c r="Q284" s="36"/>
    </row>
    <row r="285" customFormat="false" ht="12.75" hidden="false" customHeight="false" outlineLevel="0" collapsed="false">
      <c r="A285" s="171"/>
      <c r="B285" s="179"/>
      <c r="C285" s="179"/>
      <c r="D285" s="173"/>
      <c r="E285" s="174"/>
      <c r="F285" s="175"/>
      <c r="G285" s="176"/>
      <c r="H285" s="177"/>
      <c r="I285" s="177"/>
      <c r="J285" s="178"/>
      <c r="K285" s="178"/>
      <c r="L285" s="116"/>
      <c r="M285" s="117"/>
      <c r="N285" s="118"/>
      <c r="O285" s="119"/>
      <c r="P285" s="120"/>
      <c r="Q285" s="36"/>
    </row>
    <row r="286" customFormat="false" ht="12.75" hidden="false" customHeight="false" outlineLevel="0" collapsed="false">
      <c r="A286" s="171"/>
      <c r="B286" s="179"/>
      <c r="C286" s="179"/>
      <c r="D286" s="173"/>
      <c r="E286" s="174"/>
      <c r="F286" s="175"/>
      <c r="G286" s="176"/>
      <c r="H286" s="177"/>
      <c r="I286" s="177"/>
      <c r="J286" s="178"/>
      <c r="K286" s="178"/>
      <c r="L286" s="116"/>
      <c r="M286" s="117"/>
      <c r="N286" s="118"/>
      <c r="O286" s="119"/>
      <c r="P286" s="120"/>
      <c r="Q286" s="36"/>
    </row>
    <row r="287" customFormat="false" ht="12.75" hidden="false" customHeight="false" outlineLevel="0" collapsed="false">
      <c r="A287" s="171"/>
      <c r="B287" s="179"/>
      <c r="C287" s="179"/>
      <c r="D287" s="173"/>
      <c r="E287" s="174"/>
      <c r="F287" s="175"/>
      <c r="G287" s="176"/>
      <c r="H287" s="177"/>
      <c r="I287" s="177"/>
      <c r="J287" s="178"/>
      <c r="K287" s="178"/>
      <c r="L287" s="116"/>
      <c r="M287" s="117"/>
      <c r="N287" s="118"/>
      <c r="O287" s="119"/>
      <c r="P287" s="120"/>
      <c r="Q287" s="36"/>
    </row>
    <row r="288" customFormat="false" ht="12.75" hidden="false" customHeight="false" outlineLevel="0" collapsed="false">
      <c r="A288" s="171"/>
      <c r="B288" s="179"/>
      <c r="C288" s="179"/>
      <c r="D288" s="173"/>
      <c r="E288" s="174"/>
      <c r="F288" s="175"/>
      <c r="G288" s="176"/>
      <c r="H288" s="177"/>
      <c r="I288" s="177"/>
      <c r="J288" s="178"/>
      <c r="K288" s="178"/>
      <c r="L288" s="116"/>
      <c r="M288" s="117"/>
      <c r="N288" s="118"/>
      <c r="O288" s="119"/>
      <c r="P288" s="120"/>
      <c r="Q288" s="36"/>
    </row>
    <row r="289" customFormat="false" ht="12.75" hidden="false" customHeight="false" outlineLevel="0" collapsed="false">
      <c r="A289" s="171"/>
      <c r="B289" s="179"/>
      <c r="C289" s="179"/>
      <c r="D289" s="173"/>
      <c r="E289" s="174"/>
      <c r="F289" s="175"/>
      <c r="G289" s="176"/>
      <c r="H289" s="177"/>
      <c r="I289" s="177"/>
      <c r="J289" s="178"/>
      <c r="K289" s="178"/>
      <c r="L289" s="116"/>
      <c r="M289" s="117"/>
      <c r="N289" s="118"/>
      <c r="O289" s="119"/>
      <c r="P289" s="120"/>
      <c r="Q289" s="36"/>
    </row>
    <row r="290" customFormat="false" ht="12.75" hidden="false" customHeight="false" outlineLevel="0" collapsed="false">
      <c r="A290" s="171"/>
      <c r="B290" s="179"/>
      <c r="C290" s="179"/>
      <c r="D290" s="173"/>
      <c r="E290" s="174"/>
      <c r="F290" s="175"/>
      <c r="G290" s="176"/>
      <c r="H290" s="177"/>
      <c r="I290" s="177"/>
      <c r="J290" s="178"/>
      <c r="K290" s="178"/>
      <c r="L290" s="116"/>
      <c r="M290" s="117"/>
      <c r="N290" s="118"/>
      <c r="O290" s="119"/>
      <c r="P290" s="120"/>
      <c r="Q290" s="36"/>
    </row>
    <row r="291" customFormat="false" ht="12.75" hidden="false" customHeight="false" outlineLevel="0" collapsed="false">
      <c r="A291" s="171"/>
      <c r="B291" s="179"/>
      <c r="C291" s="179"/>
      <c r="D291" s="173"/>
      <c r="E291" s="174"/>
      <c r="F291" s="175"/>
      <c r="G291" s="176"/>
      <c r="H291" s="177"/>
      <c r="I291" s="177"/>
      <c r="J291" s="178"/>
      <c r="K291" s="178"/>
      <c r="L291" s="116"/>
      <c r="M291" s="117"/>
      <c r="N291" s="118"/>
      <c r="O291" s="119"/>
      <c r="P291" s="120"/>
      <c r="Q291" s="36"/>
    </row>
    <row r="292" customFormat="false" ht="12.75" hidden="false" customHeight="false" outlineLevel="0" collapsed="false">
      <c r="A292" s="171"/>
      <c r="B292" s="179"/>
      <c r="C292" s="179"/>
      <c r="D292" s="173"/>
      <c r="E292" s="174"/>
      <c r="F292" s="175"/>
      <c r="G292" s="176"/>
      <c r="H292" s="177"/>
      <c r="I292" s="177"/>
      <c r="J292" s="178"/>
      <c r="K292" s="178"/>
      <c r="L292" s="116"/>
      <c r="M292" s="117"/>
      <c r="N292" s="118"/>
      <c r="O292" s="119"/>
      <c r="P292" s="120"/>
      <c r="Q292" s="36"/>
    </row>
    <row r="293" customFormat="false" ht="12.75" hidden="false" customHeight="false" outlineLevel="0" collapsed="false">
      <c r="A293" s="171"/>
      <c r="B293" s="179"/>
      <c r="C293" s="179"/>
      <c r="D293" s="173"/>
      <c r="E293" s="174"/>
      <c r="F293" s="175"/>
      <c r="G293" s="176"/>
      <c r="H293" s="177"/>
      <c r="I293" s="177"/>
      <c r="J293" s="178"/>
      <c r="K293" s="178"/>
      <c r="L293" s="116"/>
      <c r="M293" s="117"/>
      <c r="N293" s="118"/>
      <c r="O293" s="119"/>
      <c r="P293" s="120"/>
      <c r="Q293" s="36"/>
    </row>
    <row r="294" customFormat="false" ht="12.75" hidden="false" customHeight="false" outlineLevel="0" collapsed="false">
      <c r="A294" s="171"/>
      <c r="B294" s="179"/>
      <c r="C294" s="179"/>
      <c r="D294" s="173"/>
      <c r="E294" s="174"/>
      <c r="F294" s="175"/>
      <c r="G294" s="176"/>
      <c r="H294" s="177"/>
      <c r="I294" s="177"/>
      <c r="J294" s="178"/>
      <c r="K294" s="178"/>
      <c r="L294" s="116"/>
      <c r="M294" s="117"/>
      <c r="N294" s="118"/>
      <c r="O294" s="119"/>
      <c r="P294" s="120"/>
      <c r="Q294" s="36"/>
    </row>
    <row r="295" customFormat="false" ht="12.75" hidden="false" customHeight="false" outlineLevel="0" collapsed="false">
      <c r="A295" s="171"/>
      <c r="B295" s="179"/>
      <c r="C295" s="179"/>
      <c r="D295" s="173"/>
      <c r="E295" s="174"/>
      <c r="F295" s="175"/>
      <c r="G295" s="176"/>
      <c r="H295" s="177"/>
      <c r="I295" s="177"/>
      <c r="J295" s="178"/>
      <c r="K295" s="178"/>
      <c r="L295" s="116"/>
      <c r="M295" s="117"/>
      <c r="N295" s="118"/>
      <c r="O295" s="119"/>
      <c r="P295" s="120"/>
      <c r="Q295" s="36"/>
    </row>
    <row r="296" customFormat="false" ht="12.75" hidden="false" customHeight="false" outlineLevel="0" collapsed="false">
      <c r="A296" s="171"/>
      <c r="B296" s="179"/>
      <c r="C296" s="179"/>
      <c r="D296" s="173"/>
      <c r="E296" s="174"/>
      <c r="F296" s="175"/>
      <c r="G296" s="176"/>
      <c r="H296" s="177"/>
      <c r="I296" s="177"/>
      <c r="J296" s="178"/>
      <c r="K296" s="178"/>
      <c r="L296" s="116"/>
      <c r="M296" s="117"/>
      <c r="N296" s="118"/>
      <c r="O296" s="119"/>
      <c r="P296" s="120"/>
      <c r="Q296" s="36"/>
    </row>
    <row r="297" customFormat="false" ht="12.75" hidden="false" customHeight="false" outlineLevel="0" collapsed="false">
      <c r="A297" s="171"/>
      <c r="B297" s="179"/>
      <c r="C297" s="179"/>
      <c r="D297" s="173"/>
      <c r="E297" s="174"/>
      <c r="F297" s="175"/>
      <c r="G297" s="176"/>
      <c r="H297" s="177"/>
      <c r="I297" s="177"/>
      <c r="J297" s="178"/>
      <c r="K297" s="178"/>
      <c r="L297" s="116"/>
      <c r="M297" s="117"/>
      <c r="N297" s="118"/>
      <c r="O297" s="119"/>
      <c r="P297" s="120"/>
      <c r="Q297" s="36"/>
    </row>
    <row r="298" customFormat="false" ht="12.75" hidden="false" customHeight="false" outlineLevel="0" collapsed="false">
      <c r="A298" s="171"/>
      <c r="B298" s="179"/>
      <c r="C298" s="179"/>
      <c r="D298" s="173"/>
      <c r="E298" s="174"/>
      <c r="F298" s="175"/>
      <c r="G298" s="176"/>
      <c r="H298" s="177"/>
      <c r="I298" s="177"/>
      <c r="J298" s="178"/>
      <c r="K298" s="178"/>
      <c r="L298" s="116"/>
      <c r="M298" s="117"/>
      <c r="N298" s="118"/>
      <c r="O298" s="119"/>
      <c r="P298" s="120"/>
      <c r="Q298" s="36"/>
    </row>
    <row r="299" customFormat="false" ht="12.75" hidden="false" customHeight="false" outlineLevel="0" collapsed="false">
      <c r="A299" s="171"/>
      <c r="B299" s="179"/>
      <c r="C299" s="179"/>
      <c r="D299" s="173"/>
      <c r="E299" s="174"/>
      <c r="F299" s="175"/>
      <c r="G299" s="176"/>
      <c r="H299" s="177"/>
      <c r="I299" s="177"/>
      <c r="J299" s="178"/>
      <c r="K299" s="178"/>
      <c r="L299" s="116"/>
      <c r="M299" s="117"/>
      <c r="N299" s="118"/>
      <c r="O299" s="119"/>
      <c r="P299" s="120"/>
      <c r="Q299" s="36"/>
    </row>
    <row r="300" customFormat="false" ht="12.75" hidden="false" customHeight="false" outlineLevel="0" collapsed="false">
      <c r="A300" s="171"/>
      <c r="B300" s="179"/>
      <c r="C300" s="179"/>
      <c r="D300" s="173"/>
      <c r="E300" s="174"/>
      <c r="F300" s="175"/>
      <c r="G300" s="176"/>
      <c r="H300" s="177"/>
      <c r="I300" s="177"/>
      <c r="J300" s="178"/>
      <c r="K300" s="178"/>
      <c r="L300" s="116"/>
      <c r="M300" s="117"/>
      <c r="N300" s="118"/>
      <c r="O300" s="119"/>
      <c r="P300" s="120"/>
      <c r="Q300" s="36"/>
    </row>
    <row r="301" customFormat="false" ht="12.75" hidden="false" customHeight="false" outlineLevel="0" collapsed="false">
      <c r="A301" s="171"/>
      <c r="B301" s="179"/>
      <c r="C301" s="179"/>
      <c r="D301" s="173"/>
      <c r="E301" s="174"/>
      <c r="F301" s="175"/>
      <c r="G301" s="176"/>
      <c r="H301" s="177"/>
      <c r="I301" s="177"/>
      <c r="J301" s="178"/>
      <c r="K301" s="178"/>
      <c r="L301" s="116"/>
      <c r="M301" s="117"/>
      <c r="N301" s="118"/>
      <c r="O301" s="119"/>
      <c r="P301" s="120"/>
      <c r="Q301" s="36"/>
    </row>
    <row r="302" customFormat="false" ht="12.75" hidden="false" customHeight="false" outlineLevel="0" collapsed="false">
      <c r="A302" s="171"/>
      <c r="B302" s="179"/>
      <c r="C302" s="179"/>
      <c r="D302" s="173"/>
      <c r="E302" s="174"/>
      <c r="F302" s="175"/>
      <c r="G302" s="176"/>
      <c r="H302" s="177"/>
      <c r="I302" s="177"/>
      <c r="J302" s="178"/>
      <c r="K302" s="178"/>
      <c r="L302" s="116"/>
      <c r="M302" s="117"/>
      <c r="N302" s="118"/>
      <c r="O302" s="119"/>
      <c r="P302" s="120"/>
      <c r="Q302" s="36"/>
    </row>
    <row r="303" customFormat="false" ht="12.75" hidden="false" customHeight="false" outlineLevel="0" collapsed="false">
      <c r="A303" s="171"/>
      <c r="B303" s="179"/>
      <c r="C303" s="179"/>
      <c r="D303" s="173"/>
      <c r="E303" s="174"/>
      <c r="F303" s="175"/>
      <c r="G303" s="176"/>
      <c r="H303" s="177"/>
      <c r="I303" s="177"/>
      <c r="J303" s="178"/>
      <c r="K303" s="178"/>
      <c r="L303" s="116"/>
      <c r="M303" s="117"/>
      <c r="N303" s="118"/>
      <c r="O303" s="119"/>
      <c r="P303" s="120"/>
      <c r="Q303" s="36"/>
    </row>
    <row r="304" customFormat="false" ht="12.75" hidden="false" customHeight="false" outlineLevel="0" collapsed="false">
      <c r="A304" s="171"/>
      <c r="B304" s="179"/>
      <c r="C304" s="179"/>
      <c r="D304" s="173"/>
      <c r="E304" s="174"/>
      <c r="F304" s="175"/>
      <c r="G304" s="176"/>
      <c r="H304" s="177"/>
      <c r="I304" s="177"/>
      <c r="J304" s="178"/>
      <c r="K304" s="178"/>
      <c r="L304" s="116"/>
      <c r="M304" s="117"/>
      <c r="N304" s="118"/>
      <c r="O304" s="119"/>
      <c r="P304" s="120"/>
      <c r="Q304" s="36"/>
    </row>
    <row r="305" customFormat="false" ht="12.75" hidden="false" customHeight="false" outlineLevel="0" collapsed="false">
      <c r="A305" s="171"/>
      <c r="B305" s="179"/>
      <c r="C305" s="179"/>
      <c r="D305" s="173"/>
      <c r="E305" s="174"/>
      <c r="F305" s="175"/>
      <c r="G305" s="176"/>
      <c r="H305" s="177"/>
      <c r="I305" s="177"/>
      <c r="J305" s="178"/>
      <c r="K305" s="178"/>
      <c r="L305" s="116"/>
      <c r="M305" s="117"/>
      <c r="N305" s="118"/>
      <c r="O305" s="119"/>
      <c r="P305" s="120"/>
      <c r="Q305" s="36"/>
    </row>
    <row r="306" customFormat="false" ht="12.75" hidden="false" customHeight="false" outlineLevel="0" collapsed="false">
      <c r="A306" s="171"/>
      <c r="B306" s="179"/>
      <c r="C306" s="179"/>
      <c r="D306" s="173"/>
      <c r="E306" s="174"/>
      <c r="F306" s="175"/>
      <c r="G306" s="176"/>
      <c r="H306" s="177"/>
      <c r="I306" s="177"/>
      <c r="J306" s="178"/>
      <c r="K306" s="178"/>
      <c r="L306" s="116"/>
      <c r="M306" s="117"/>
      <c r="N306" s="118"/>
      <c r="O306" s="119"/>
      <c r="P306" s="120"/>
      <c r="Q306" s="36"/>
    </row>
    <row r="307" customFormat="false" ht="12.75" hidden="false" customHeight="false" outlineLevel="0" collapsed="false">
      <c r="A307" s="171"/>
      <c r="B307" s="179"/>
      <c r="C307" s="179"/>
      <c r="D307" s="173"/>
      <c r="E307" s="174"/>
      <c r="F307" s="175"/>
      <c r="G307" s="176"/>
      <c r="H307" s="177"/>
      <c r="I307" s="177"/>
      <c r="J307" s="178"/>
      <c r="K307" s="178"/>
      <c r="L307" s="116"/>
      <c r="M307" s="117"/>
      <c r="N307" s="118"/>
      <c r="O307" s="119"/>
      <c r="P307" s="120"/>
      <c r="Q307" s="36"/>
    </row>
    <row r="308" customFormat="false" ht="12.75" hidden="false" customHeight="false" outlineLevel="0" collapsed="false">
      <c r="A308" s="171"/>
      <c r="B308" s="179"/>
      <c r="C308" s="179"/>
      <c r="D308" s="173"/>
      <c r="E308" s="174"/>
      <c r="F308" s="175"/>
      <c r="G308" s="176"/>
      <c r="H308" s="177"/>
      <c r="I308" s="177"/>
      <c r="J308" s="178"/>
      <c r="K308" s="178"/>
      <c r="L308" s="116"/>
      <c r="M308" s="117"/>
      <c r="N308" s="118"/>
      <c r="O308" s="119"/>
      <c r="P308" s="120"/>
      <c r="Q308" s="36"/>
    </row>
    <row r="309" customFormat="false" ht="12.75" hidden="false" customHeight="false" outlineLevel="0" collapsed="false">
      <c r="A309" s="171"/>
      <c r="B309" s="179"/>
      <c r="C309" s="179"/>
      <c r="D309" s="173"/>
      <c r="E309" s="174"/>
      <c r="F309" s="175"/>
      <c r="G309" s="176"/>
      <c r="H309" s="177"/>
      <c r="I309" s="177"/>
      <c r="J309" s="178"/>
      <c r="K309" s="178"/>
      <c r="L309" s="116"/>
      <c r="M309" s="117"/>
      <c r="N309" s="118"/>
      <c r="O309" s="119"/>
      <c r="P309" s="120"/>
      <c r="Q309" s="36"/>
    </row>
    <row r="310" customFormat="false" ht="12.75" hidden="false" customHeight="false" outlineLevel="0" collapsed="false">
      <c r="A310" s="171"/>
      <c r="B310" s="179"/>
      <c r="C310" s="179"/>
      <c r="D310" s="173"/>
      <c r="E310" s="174"/>
      <c r="F310" s="175"/>
      <c r="G310" s="176"/>
      <c r="H310" s="177"/>
      <c r="I310" s="177"/>
      <c r="J310" s="178"/>
      <c r="K310" s="178"/>
      <c r="L310" s="116"/>
      <c r="M310" s="117"/>
      <c r="N310" s="118"/>
      <c r="O310" s="119"/>
      <c r="P310" s="120"/>
      <c r="Q310" s="36"/>
    </row>
    <row r="311" customFormat="false" ht="12.75" hidden="false" customHeight="false" outlineLevel="0" collapsed="false">
      <c r="A311" s="171"/>
      <c r="B311" s="179"/>
      <c r="C311" s="179"/>
      <c r="D311" s="173"/>
      <c r="E311" s="174"/>
      <c r="F311" s="175"/>
      <c r="G311" s="176"/>
      <c r="H311" s="177"/>
      <c r="I311" s="177"/>
      <c r="J311" s="178"/>
      <c r="K311" s="178"/>
      <c r="L311" s="116"/>
      <c r="M311" s="117"/>
      <c r="N311" s="118"/>
      <c r="O311" s="119"/>
      <c r="P311" s="120"/>
      <c r="Q311" s="36"/>
    </row>
    <row r="312" customFormat="false" ht="12.75" hidden="false" customHeight="false" outlineLevel="0" collapsed="false">
      <c r="A312" s="171"/>
      <c r="B312" s="179"/>
      <c r="C312" s="179"/>
      <c r="D312" s="173"/>
      <c r="E312" s="174"/>
      <c r="F312" s="175"/>
      <c r="G312" s="176"/>
      <c r="H312" s="177"/>
      <c r="I312" s="177"/>
      <c r="J312" s="178"/>
      <c r="K312" s="178"/>
      <c r="L312" s="116"/>
      <c r="M312" s="117"/>
      <c r="N312" s="118"/>
      <c r="O312" s="119"/>
      <c r="P312" s="120"/>
      <c r="Q312" s="36"/>
    </row>
    <row r="313" customFormat="false" ht="12.75" hidden="false" customHeight="false" outlineLevel="0" collapsed="false">
      <c r="A313" s="171"/>
      <c r="B313" s="179"/>
      <c r="C313" s="179"/>
      <c r="D313" s="173"/>
      <c r="E313" s="174"/>
      <c r="F313" s="175"/>
      <c r="G313" s="176"/>
      <c r="H313" s="177"/>
      <c r="I313" s="177"/>
      <c r="J313" s="178"/>
      <c r="K313" s="178"/>
      <c r="L313" s="116"/>
      <c r="M313" s="117"/>
      <c r="N313" s="118"/>
      <c r="O313" s="119"/>
      <c r="P313" s="120"/>
      <c r="Q313" s="36"/>
    </row>
    <row r="314" customFormat="false" ht="12.75" hidden="false" customHeight="false" outlineLevel="0" collapsed="false">
      <c r="A314" s="171"/>
      <c r="B314" s="179"/>
      <c r="C314" s="179"/>
      <c r="D314" s="173"/>
      <c r="E314" s="174"/>
      <c r="F314" s="175"/>
      <c r="G314" s="176"/>
      <c r="H314" s="177"/>
      <c r="I314" s="177"/>
      <c r="J314" s="178"/>
      <c r="K314" s="178"/>
      <c r="L314" s="116"/>
      <c r="M314" s="117"/>
      <c r="N314" s="118"/>
      <c r="O314" s="119"/>
      <c r="P314" s="120"/>
      <c r="Q314" s="36"/>
    </row>
    <row r="315" customFormat="false" ht="12.75" hidden="false" customHeight="false" outlineLevel="0" collapsed="false">
      <c r="A315" s="171"/>
      <c r="B315" s="179"/>
      <c r="C315" s="179"/>
      <c r="D315" s="173"/>
      <c r="E315" s="174"/>
      <c r="F315" s="175"/>
      <c r="G315" s="176"/>
      <c r="H315" s="177"/>
      <c r="I315" s="177"/>
      <c r="J315" s="178"/>
      <c r="K315" s="178"/>
      <c r="L315" s="116"/>
      <c r="M315" s="117"/>
      <c r="N315" s="118"/>
      <c r="O315" s="119"/>
      <c r="P315" s="120"/>
      <c r="Q315" s="36"/>
    </row>
    <row r="316" customFormat="false" ht="12.75" hidden="false" customHeight="false" outlineLevel="0" collapsed="false">
      <c r="A316" s="171"/>
      <c r="B316" s="179"/>
      <c r="C316" s="179"/>
      <c r="D316" s="173"/>
      <c r="E316" s="174"/>
      <c r="F316" s="175"/>
      <c r="G316" s="176"/>
      <c r="H316" s="177"/>
      <c r="I316" s="177"/>
      <c r="J316" s="178"/>
      <c r="K316" s="178"/>
      <c r="L316" s="116"/>
      <c r="M316" s="117"/>
      <c r="N316" s="118"/>
      <c r="O316" s="119"/>
      <c r="P316" s="120"/>
      <c r="Q316" s="36"/>
    </row>
    <row r="317" customFormat="false" ht="12.75" hidden="false" customHeight="false" outlineLevel="0" collapsed="false">
      <c r="A317" s="171"/>
      <c r="B317" s="179"/>
      <c r="C317" s="179"/>
      <c r="D317" s="173"/>
      <c r="E317" s="174"/>
      <c r="F317" s="175"/>
      <c r="G317" s="176"/>
      <c r="H317" s="177"/>
      <c r="I317" s="177"/>
      <c r="J317" s="178"/>
      <c r="K317" s="178"/>
      <c r="L317" s="116"/>
      <c r="M317" s="117"/>
      <c r="N317" s="118"/>
      <c r="O317" s="119"/>
      <c r="P317" s="120"/>
      <c r="Q317" s="36"/>
    </row>
    <row r="318" customFormat="false" ht="12.75" hidden="false" customHeight="false" outlineLevel="0" collapsed="false">
      <c r="A318" s="171"/>
      <c r="B318" s="179"/>
      <c r="C318" s="179"/>
      <c r="D318" s="173"/>
      <c r="E318" s="174"/>
      <c r="F318" s="175"/>
      <c r="G318" s="176"/>
      <c r="H318" s="177"/>
      <c r="I318" s="177"/>
      <c r="J318" s="178"/>
      <c r="K318" s="178"/>
      <c r="L318" s="116"/>
      <c r="M318" s="117"/>
      <c r="N318" s="118"/>
      <c r="O318" s="119"/>
      <c r="P318" s="120"/>
      <c r="Q318" s="36"/>
    </row>
    <row r="319" customFormat="false" ht="12.75" hidden="false" customHeight="false" outlineLevel="0" collapsed="false">
      <c r="A319" s="171"/>
      <c r="B319" s="179"/>
      <c r="C319" s="179"/>
      <c r="D319" s="173"/>
      <c r="E319" s="174"/>
      <c r="F319" s="175"/>
      <c r="G319" s="176"/>
      <c r="H319" s="177"/>
      <c r="I319" s="177"/>
      <c r="J319" s="178"/>
      <c r="K319" s="178"/>
      <c r="L319" s="116"/>
      <c r="M319" s="117"/>
      <c r="N319" s="118"/>
      <c r="O319" s="119"/>
      <c r="P319" s="120"/>
      <c r="Q319" s="36"/>
    </row>
    <row r="320" customFormat="false" ht="12.75" hidden="false" customHeight="false" outlineLevel="0" collapsed="false">
      <c r="A320" s="171"/>
      <c r="B320" s="179"/>
      <c r="C320" s="179"/>
      <c r="D320" s="173"/>
      <c r="E320" s="174"/>
      <c r="F320" s="175"/>
      <c r="G320" s="176"/>
      <c r="H320" s="177"/>
      <c r="I320" s="177"/>
      <c r="J320" s="178"/>
      <c r="K320" s="178"/>
      <c r="L320" s="116"/>
      <c r="M320" s="117"/>
      <c r="N320" s="118"/>
      <c r="O320" s="119"/>
      <c r="P320" s="120"/>
      <c r="Q320" s="36"/>
    </row>
    <row r="321" customFormat="false" ht="12.75" hidden="false" customHeight="false" outlineLevel="0" collapsed="false">
      <c r="A321" s="171"/>
      <c r="B321" s="179"/>
      <c r="C321" s="179"/>
      <c r="D321" s="173"/>
      <c r="E321" s="174"/>
      <c r="F321" s="175"/>
      <c r="G321" s="176"/>
      <c r="H321" s="177"/>
      <c r="I321" s="177"/>
      <c r="J321" s="178"/>
      <c r="K321" s="178"/>
      <c r="L321" s="116"/>
      <c r="M321" s="117"/>
      <c r="N321" s="118"/>
      <c r="O321" s="119"/>
      <c r="P321" s="120"/>
      <c r="Q321" s="36"/>
    </row>
    <row r="322" customFormat="false" ht="12.75" hidden="false" customHeight="false" outlineLevel="0" collapsed="false">
      <c r="A322" s="171"/>
      <c r="B322" s="179"/>
      <c r="C322" s="179"/>
      <c r="D322" s="173"/>
      <c r="E322" s="174"/>
      <c r="F322" s="175"/>
      <c r="G322" s="176"/>
      <c r="H322" s="177"/>
      <c r="I322" s="177"/>
      <c r="J322" s="178"/>
      <c r="K322" s="178"/>
      <c r="L322" s="116"/>
      <c r="M322" s="117"/>
      <c r="N322" s="118"/>
      <c r="O322" s="119"/>
      <c r="P322" s="120"/>
      <c r="Q322" s="36"/>
    </row>
    <row r="323" customFormat="false" ht="12.75" hidden="false" customHeight="false" outlineLevel="0" collapsed="false">
      <c r="A323" s="171"/>
      <c r="B323" s="179"/>
      <c r="C323" s="179"/>
      <c r="D323" s="173"/>
      <c r="E323" s="174"/>
      <c r="F323" s="175"/>
      <c r="G323" s="176"/>
      <c r="H323" s="177"/>
      <c r="I323" s="177"/>
      <c r="J323" s="178"/>
      <c r="K323" s="178"/>
      <c r="L323" s="116"/>
      <c r="M323" s="117"/>
      <c r="N323" s="118"/>
      <c r="O323" s="119"/>
      <c r="P323" s="120"/>
      <c r="Q323" s="36"/>
    </row>
    <row r="324" customFormat="false" ht="12.75" hidden="false" customHeight="false" outlineLevel="0" collapsed="false">
      <c r="A324" s="171"/>
      <c r="B324" s="179"/>
      <c r="C324" s="179"/>
      <c r="D324" s="173"/>
      <c r="E324" s="174"/>
      <c r="F324" s="175"/>
      <c r="G324" s="176"/>
      <c r="H324" s="177"/>
      <c r="I324" s="177"/>
      <c r="J324" s="178"/>
      <c r="K324" s="178"/>
      <c r="L324" s="116"/>
      <c r="M324" s="117"/>
      <c r="N324" s="118"/>
      <c r="O324" s="119"/>
      <c r="P324" s="120"/>
      <c r="Q324" s="36"/>
    </row>
    <row r="325" customFormat="false" ht="12.75" hidden="false" customHeight="false" outlineLevel="0" collapsed="false">
      <c r="A325" s="171"/>
      <c r="B325" s="179"/>
      <c r="C325" s="179"/>
      <c r="D325" s="173"/>
      <c r="E325" s="174"/>
      <c r="F325" s="175"/>
      <c r="G325" s="176"/>
      <c r="H325" s="177"/>
      <c r="I325" s="177"/>
      <c r="J325" s="178"/>
      <c r="K325" s="178"/>
      <c r="L325" s="116"/>
      <c r="M325" s="117"/>
      <c r="N325" s="118"/>
      <c r="O325" s="119"/>
      <c r="P325" s="120"/>
      <c r="Q325" s="36"/>
    </row>
    <row r="326" customFormat="false" ht="12.75" hidden="false" customHeight="false" outlineLevel="0" collapsed="false">
      <c r="A326" s="171"/>
      <c r="B326" s="179"/>
      <c r="C326" s="179"/>
      <c r="D326" s="173"/>
      <c r="E326" s="174"/>
      <c r="F326" s="175"/>
      <c r="G326" s="176"/>
      <c r="H326" s="177"/>
      <c r="I326" s="177"/>
      <c r="J326" s="178"/>
      <c r="K326" s="178"/>
      <c r="L326" s="116"/>
      <c r="M326" s="117"/>
      <c r="N326" s="118"/>
      <c r="O326" s="119"/>
      <c r="P326" s="120"/>
      <c r="Q326" s="36"/>
    </row>
    <row r="327" customFormat="false" ht="12.75" hidden="false" customHeight="false" outlineLevel="0" collapsed="false">
      <c r="A327" s="171"/>
      <c r="B327" s="179"/>
      <c r="C327" s="179"/>
      <c r="D327" s="173"/>
      <c r="E327" s="174"/>
      <c r="F327" s="175"/>
      <c r="G327" s="176"/>
      <c r="H327" s="177"/>
      <c r="I327" s="177"/>
      <c r="J327" s="178"/>
      <c r="K327" s="178"/>
      <c r="L327" s="116"/>
      <c r="M327" s="117"/>
      <c r="N327" s="118"/>
      <c r="O327" s="119"/>
      <c r="P327" s="120"/>
      <c r="Q327" s="36"/>
    </row>
    <row r="328" customFormat="false" ht="12.75" hidden="false" customHeight="false" outlineLevel="0" collapsed="false">
      <c r="A328" s="171"/>
      <c r="B328" s="179"/>
      <c r="C328" s="179"/>
      <c r="D328" s="173"/>
      <c r="E328" s="174"/>
      <c r="F328" s="175"/>
      <c r="G328" s="176"/>
      <c r="H328" s="177"/>
      <c r="I328" s="177"/>
      <c r="J328" s="178"/>
      <c r="K328" s="178"/>
      <c r="L328" s="116"/>
      <c r="M328" s="117"/>
      <c r="N328" s="118"/>
      <c r="O328" s="119"/>
      <c r="P328" s="120"/>
      <c r="Q328" s="36"/>
    </row>
    <row r="329" customFormat="false" ht="12.75" hidden="false" customHeight="false" outlineLevel="0" collapsed="false">
      <c r="A329" s="171"/>
      <c r="B329" s="179"/>
      <c r="C329" s="179"/>
      <c r="D329" s="173"/>
      <c r="E329" s="174"/>
      <c r="F329" s="175"/>
      <c r="G329" s="176"/>
      <c r="H329" s="177"/>
      <c r="I329" s="177"/>
      <c r="J329" s="178"/>
      <c r="K329" s="178"/>
      <c r="L329" s="116"/>
      <c r="M329" s="117"/>
      <c r="N329" s="118"/>
      <c r="O329" s="119"/>
      <c r="P329" s="120"/>
      <c r="Q329" s="36"/>
    </row>
    <row r="330" customFormat="false" ht="12.75" hidden="false" customHeight="false" outlineLevel="0" collapsed="false">
      <c r="A330" s="171"/>
      <c r="B330" s="179"/>
      <c r="C330" s="179"/>
      <c r="D330" s="173"/>
      <c r="E330" s="174"/>
      <c r="F330" s="175"/>
      <c r="G330" s="176"/>
      <c r="H330" s="177"/>
      <c r="I330" s="177"/>
      <c r="J330" s="178"/>
      <c r="K330" s="178"/>
      <c r="L330" s="116"/>
      <c r="M330" s="117"/>
      <c r="N330" s="118"/>
      <c r="O330" s="119"/>
      <c r="P330" s="120"/>
      <c r="Q330" s="36"/>
    </row>
    <row r="331" customFormat="false" ht="12.75" hidden="false" customHeight="false" outlineLevel="0" collapsed="false">
      <c r="A331" s="171"/>
      <c r="B331" s="179"/>
      <c r="C331" s="179"/>
      <c r="D331" s="173"/>
      <c r="E331" s="174"/>
      <c r="F331" s="175"/>
      <c r="G331" s="176"/>
      <c r="H331" s="177"/>
      <c r="I331" s="177"/>
      <c r="J331" s="178"/>
      <c r="K331" s="178"/>
      <c r="L331" s="116"/>
      <c r="M331" s="117"/>
      <c r="N331" s="118"/>
      <c r="O331" s="119"/>
      <c r="P331" s="120"/>
      <c r="Q331" s="36"/>
    </row>
    <row r="332" customFormat="false" ht="12.75" hidden="false" customHeight="false" outlineLevel="0" collapsed="false">
      <c r="A332" s="171"/>
      <c r="B332" s="179"/>
      <c r="C332" s="179"/>
      <c r="D332" s="173"/>
      <c r="E332" s="174"/>
      <c r="F332" s="175"/>
      <c r="G332" s="176"/>
      <c r="H332" s="177"/>
      <c r="I332" s="177"/>
      <c r="J332" s="178"/>
      <c r="K332" s="178"/>
      <c r="L332" s="116"/>
      <c r="M332" s="117"/>
      <c r="N332" s="118"/>
      <c r="O332" s="119"/>
      <c r="P332" s="120"/>
      <c r="Q332" s="36"/>
    </row>
    <row r="333" customFormat="false" ht="12.75" hidden="false" customHeight="false" outlineLevel="0" collapsed="false">
      <c r="A333" s="171"/>
      <c r="B333" s="179"/>
      <c r="C333" s="179"/>
      <c r="D333" s="173"/>
      <c r="E333" s="174"/>
      <c r="F333" s="175"/>
      <c r="G333" s="176"/>
      <c r="H333" s="177"/>
      <c r="I333" s="177"/>
      <c r="J333" s="178"/>
      <c r="K333" s="178"/>
      <c r="L333" s="116"/>
      <c r="M333" s="117"/>
      <c r="N333" s="118"/>
      <c r="O333" s="119"/>
      <c r="P333" s="120"/>
      <c r="Q333" s="36"/>
    </row>
    <row r="334" customFormat="false" ht="12.75" hidden="false" customHeight="false" outlineLevel="0" collapsed="false">
      <c r="A334" s="171"/>
      <c r="B334" s="179"/>
      <c r="C334" s="179"/>
      <c r="D334" s="173"/>
      <c r="E334" s="174"/>
      <c r="F334" s="175"/>
      <c r="G334" s="176"/>
      <c r="H334" s="177"/>
      <c r="I334" s="177"/>
      <c r="J334" s="178"/>
      <c r="K334" s="178"/>
      <c r="L334" s="116"/>
      <c r="M334" s="117"/>
      <c r="N334" s="118"/>
      <c r="O334" s="119"/>
      <c r="P334" s="120"/>
      <c r="Q334" s="36"/>
    </row>
    <row r="335" customFormat="false" ht="12.75" hidden="false" customHeight="false" outlineLevel="0" collapsed="false">
      <c r="A335" s="171"/>
      <c r="B335" s="179"/>
      <c r="C335" s="179"/>
      <c r="D335" s="173"/>
      <c r="E335" s="174"/>
      <c r="F335" s="175"/>
      <c r="G335" s="176"/>
      <c r="H335" s="177"/>
      <c r="I335" s="177"/>
      <c r="J335" s="178"/>
      <c r="K335" s="178"/>
      <c r="L335" s="116"/>
      <c r="M335" s="117"/>
      <c r="N335" s="118"/>
      <c r="O335" s="119"/>
      <c r="P335" s="120"/>
      <c r="Q335" s="36"/>
    </row>
    <row r="336" customFormat="false" ht="12.75" hidden="false" customHeight="false" outlineLevel="0" collapsed="false">
      <c r="A336" s="171"/>
      <c r="B336" s="179"/>
      <c r="C336" s="179"/>
      <c r="D336" s="173"/>
      <c r="E336" s="174"/>
      <c r="F336" s="175"/>
      <c r="G336" s="176"/>
      <c r="H336" s="177"/>
      <c r="I336" s="177"/>
      <c r="J336" s="178"/>
      <c r="K336" s="178"/>
      <c r="L336" s="116"/>
      <c r="M336" s="117"/>
      <c r="N336" s="118"/>
      <c r="O336" s="119"/>
      <c r="P336" s="120"/>
      <c r="Q336" s="36"/>
    </row>
    <row r="337" customFormat="false" ht="12.75" hidden="false" customHeight="false" outlineLevel="0" collapsed="false">
      <c r="A337" s="171"/>
      <c r="B337" s="179"/>
      <c r="C337" s="179"/>
      <c r="D337" s="173"/>
      <c r="E337" s="174"/>
      <c r="F337" s="175"/>
      <c r="G337" s="176"/>
      <c r="H337" s="177"/>
      <c r="I337" s="177"/>
      <c r="J337" s="178"/>
      <c r="K337" s="178"/>
      <c r="L337" s="116"/>
      <c r="M337" s="117"/>
      <c r="N337" s="118"/>
      <c r="O337" s="119"/>
      <c r="P337" s="120"/>
      <c r="Q337" s="36"/>
    </row>
    <row r="338" customFormat="false" ht="12.75" hidden="false" customHeight="false" outlineLevel="0" collapsed="false">
      <c r="A338" s="171"/>
      <c r="B338" s="179"/>
      <c r="C338" s="179"/>
      <c r="D338" s="173"/>
      <c r="E338" s="174"/>
      <c r="F338" s="175"/>
      <c r="G338" s="176"/>
      <c r="H338" s="177"/>
      <c r="I338" s="177"/>
      <c r="J338" s="178"/>
      <c r="K338" s="178"/>
      <c r="L338" s="116"/>
      <c r="M338" s="117"/>
      <c r="N338" s="118"/>
      <c r="O338" s="119"/>
      <c r="P338" s="120"/>
      <c r="Q338" s="36"/>
    </row>
    <row r="339" customFormat="false" ht="12.75" hidden="false" customHeight="false" outlineLevel="0" collapsed="false">
      <c r="A339" s="171"/>
      <c r="B339" s="179"/>
      <c r="C339" s="179"/>
      <c r="D339" s="173"/>
      <c r="E339" s="174"/>
      <c r="F339" s="175"/>
      <c r="G339" s="176"/>
      <c r="H339" s="177"/>
      <c r="I339" s="177"/>
      <c r="J339" s="178"/>
      <c r="K339" s="178"/>
      <c r="L339" s="116"/>
      <c r="M339" s="117"/>
      <c r="N339" s="118"/>
      <c r="O339" s="119"/>
      <c r="P339" s="120"/>
      <c r="Q339" s="36"/>
    </row>
    <row r="340" customFormat="false" ht="12.75" hidden="false" customHeight="false" outlineLevel="0" collapsed="false">
      <c r="A340" s="171"/>
      <c r="B340" s="179"/>
      <c r="C340" s="179"/>
      <c r="D340" s="173"/>
      <c r="E340" s="174"/>
      <c r="F340" s="175"/>
      <c r="G340" s="176"/>
      <c r="H340" s="177"/>
      <c r="I340" s="177"/>
      <c r="J340" s="178"/>
      <c r="K340" s="178"/>
      <c r="L340" s="116"/>
      <c r="M340" s="117"/>
      <c r="N340" s="118"/>
      <c r="O340" s="119"/>
      <c r="P340" s="120"/>
      <c r="Q340" s="36"/>
    </row>
    <row r="341" customFormat="false" ht="12.75" hidden="false" customHeight="false" outlineLevel="0" collapsed="false">
      <c r="A341" s="171"/>
      <c r="B341" s="179"/>
      <c r="C341" s="179"/>
      <c r="D341" s="173"/>
      <c r="E341" s="174"/>
      <c r="F341" s="175"/>
      <c r="G341" s="176"/>
      <c r="H341" s="177"/>
      <c r="I341" s="177"/>
      <c r="J341" s="178"/>
      <c r="K341" s="178"/>
      <c r="L341" s="116"/>
      <c r="M341" s="117"/>
      <c r="N341" s="118"/>
      <c r="O341" s="119"/>
      <c r="P341" s="120"/>
      <c r="Q341" s="36"/>
    </row>
    <row r="342" customFormat="false" ht="12.75" hidden="false" customHeight="false" outlineLevel="0" collapsed="false">
      <c r="A342" s="171"/>
      <c r="B342" s="179"/>
      <c r="C342" s="179"/>
      <c r="D342" s="173"/>
      <c r="E342" s="174"/>
      <c r="F342" s="175"/>
      <c r="G342" s="176"/>
      <c r="H342" s="177"/>
      <c r="I342" s="177"/>
      <c r="J342" s="178"/>
      <c r="K342" s="178"/>
      <c r="L342" s="116"/>
      <c r="M342" s="117"/>
      <c r="N342" s="118"/>
      <c r="O342" s="119"/>
      <c r="P342" s="120"/>
      <c r="Q342" s="36"/>
    </row>
    <row r="343" customFormat="false" ht="12.75" hidden="false" customHeight="false" outlineLevel="0" collapsed="false">
      <c r="A343" s="171"/>
      <c r="B343" s="179"/>
      <c r="C343" s="179"/>
      <c r="D343" s="173"/>
      <c r="E343" s="174"/>
      <c r="F343" s="175"/>
      <c r="G343" s="176"/>
      <c r="H343" s="177"/>
      <c r="I343" s="177"/>
      <c r="J343" s="178"/>
      <c r="K343" s="178"/>
      <c r="L343" s="116"/>
      <c r="M343" s="117"/>
      <c r="N343" s="118"/>
      <c r="O343" s="119"/>
      <c r="P343" s="120"/>
      <c r="Q343" s="36"/>
    </row>
    <row r="344" customFormat="false" ht="12.75" hidden="false" customHeight="false" outlineLevel="0" collapsed="false">
      <c r="A344" s="171"/>
      <c r="B344" s="179"/>
      <c r="C344" s="179"/>
      <c r="D344" s="173"/>
      <c r="E344" s="174"/>
      <c r="F344" s="175"/>
      <c r="G344" s="176"/>
      <c r="H344" s="177"/>
      <c r="I344" s="177"/>
      <c r="J344" s="178"/>
      <c r="K344" s="178"/>
      <c r="L344" s="116"/>
      <c r="M344" s="117"/>
      <c r="N344" s="118"/>
      <c r="O344" s="119"/>
      <c r="P344" s="120"/>
      <c r="Q344" s="36"/>
    </row>
    <row r="345" customFormat="false" ht="12.75" hidden="false" customHeight="false" outlineLevel="0" collapsed="false">
      <c r="A345" s="171"/>
      <c r="B345" s="179"/>
      <c r="C345" s="179"/>
      <c r="D345" s="173"/>
      <c r="E345" s="174"/>
      <c r="F345" s="175"/>
      <c r="G345" s="176"/>
      <c r="H345" s="177"/>
      <c r="I345" s="177"/>
      <c r="J345" s="178"/>
      <c r="K345" s="178"/>
      <c r="L345" s="116"/>
      <c r="M345" s="117"/>
      <c r="N345" s="118"/>
      <c r="O345" s="119"/>
      <c r="P345" s="120"/>
      <c r="Q345" s="36"/>
    </row>
    <row r="346" customFormat="false" ht="12.75" hidden="false" customHeight="false" outlineLevel="0" collapsed="false">
      <c r="A346" s="171"/>
      <c r="B346" s="179"/>
      <c r="C346" s="179"/>
      <c r="D346" s="173"/>
      <c r="E346" s="174"/>
      <c r="F346" s="175"/>
      <c r="G346" s="176"/>
      <c r="H346" s="177"/>
      <c r="I346" s="177"/>
      <c r="J346" s="178"/>
      <c r="K346" s="178"/>
      <c r="L346" s="116"/>
      <c r="M346" s="117"/>
      <c r="N346" s="118"/>
      <c r="O346" s="119"/>
      <c r="P346" s="120"/>
      <c r="Q346" s="36"/>
    </row>
    <row r="347" customFormat="false" ht="12.75" hidden="false" customHeight="false" outlineLevel="0" collapsed="false">
      <c r="A347" s="171"/>
      <c r="B347" s="179"/>
      <c r="C347" s="179"/>
      <c r="D347" s="173"/>
      <c r="E347" s="174"/>
      <c r="F347" s="175"/>
      <c r="G347" s="176"/>
      <c r="H347" s="177"/>
      <c r="I347" s="177"/>
      <c r="J347" s="178"/>
      <c r="K347" s="178"/>
      <c r="L347" s="116"/>
      <c r="M347" s="117"/>
      <c r="N347" s="118"/>
      <c r="O347" s="119"/>
      <c r="P347" s="120"/>
      <c r="Q347" s="36"/>
    </row>
    <row r="348" customFormat="false" ht="12.75" hidden="false" customHeight="false" outlineLevel="0" collapsed="false">
      <c r="A348" s="171"/>
      <c r="B348" s="179"/>
      <c r="C348" s="179"/>
      <c r="D348" s="173"/>
      <c r="E348" s="174"/>
      <c r="F348" s="175"/>
      <c r="G348" s="176"/>
      <c r="H348" s="177"/>
      <c r="I348" s="177"/>
      <c r="J348" s="178"/>
      <c r="K348" s="178"/>
      <c r="L348" s="116"/>
      <c r="M348" s="117"/>
      <c r="N348" s="118"/>
      <c r="O348" s="119"/>
      <c r="P348" s="120"/>
      <c r="Q348" s="36"/>
    </row>
    <row r="349" customFormat="false" ht="12.75" hidden="false" customHeight="false" outlineLevel="0" collapsed="false">
      <c r="A349" s="171"/>
      <c r="B349" s="179"/>
      <c r="C349" s="179"/>
      <c r="D349" s="173"/>
      <c r="E349" s="174"/>
      <c r="F349" s="175"/>
      <c r="G349" s="176"/>
      <c r="H349" s="177"/>
      <c r="I349" s="177"/>
      <c r="J349" s="178"/>
      <c r="K349" s="178"/>
      <c r="L349" s="116"/>
      <c r="M349" s="117"/>
      <c r="N349" s="118"/>
      <c r="O349" s="119"/>
      <c r="P349" s="120"/>
      <c r="Q349" s="36"/>
    </row>
    <row r="350" customFormat="false" ht="12.75" hidden="false" customHeight="false" outlineLevel="0" collapsed="false">
      <c r="A350" s="171"/>
      <c r="B350" s="179"/>
      <c r="C350" s="179"/>
      <c r="D350" s="173"/>
      <c r="E350" s="174"/>
      <c r="F350" s="175"/>
      <c r="G350" s="176"/>
      <c r="H350" s="177"/>
      <c r="I350" s="177"/>
      <c r="J350" s="178"/>
      <c r="K350" s="178"/>
      <c r="L350" s="116"/>
      <c r="M350" s="117"/>
      <c r="N350" s="118"/>
      <c r="O350" s="119"/>
      <c r="P350" s="120"/>
      <c r="Q350" s="36"/>
    </row>
    <row r="351" customFormat="false" ht="12.75" hidden="false" customHeight="false" outlineLevel="0" collapsed="false">
      <c r="A351" s="171"/>
      <c r="B351" s="179"/>
      <c r="C351" s="179"/>
      <c r="D351" s="173"/>
      <c r="E351" s="174"/>
      <c r="F351" s="175"/>
      <c r="G351" s="176"/>
      <c r="H351" s="177"/>
      <c r="I351" s="177"/>
      <c r="J351" s="178"/>
      <c r="K351" s="178"/>
      <c r="L351" s="116"/>
      <c r="M351" s="117"/>
      <c r="N351" s="118"/>
      <c r="O351" s="119"/>
      <c r="P351" s="120"/>
      <c r="Q351" s="36"/>
    </row>
    <row r="352" customFormat="false" ht="12.75" hidden="false" customHeight="false" outlineLevel="0" collapsed="false">
      <c r="A352" s="171"/>
      <c r="B352" s="179"/>
      <c r="C352" s="179"/>
      <c r="D352" s="173"/>
      <c r="E352" s="174"/>
      <c r="F352" s="175"/>
      <c r="G352" s="176"/>
      <c r="H352" s="177"/>
      <c r="I352" s="177"/>
      <c r="J352" s="178"/>
      <c r="K352" s="178"/>
      <c r="L352" s="116"/>
      <c r="M352" s="117"/>
      <c r="N352" s="118"/>
      <c r="O352" s="119"/>
      <c r="P352" s="120"/>
      <c r="Q352" s="36"/>
    </row>
    <row r="353" customFormat="false" ht="12.75" hidden="false" customHeight="false" outlineLevel="0" collapsed="false">
      <c r="A353" s="171"/>
      <c r="B353" s="179"/>
      <c r="C353" s="179"/>
      <c r="D353" s="173"/>
      <c r="E353" s="174"/>
      <c r="F353" s="175"/>
      <c r="G353" s="176"/>
      <c r="H353" s="177"/>
      <c r="I353" s="177"/>
      <c r="J353" s="178"/>
      <c r="K353" s="178"/>
      <c r="L353" s="116"/>
      <c r="M353" s="117"/>
      <c r="N353" s="118"/>
      <c r="O353" s="119"/>
      <c r="P353" s="120"/>
      <c r="Q353" s="36"/>
    </row>
    <row r="354" customFormat="false" ht="12.75" hidden="false" customHeight="false" outlineLevel="0" collapsed="false">
      <c r="A354" s="171"/>
      <c r="B354" s="179"/>
      <c r="C354" s="179"/>
      <c r="D354" s="173"/>
      <c r="E354" s="174"/>
      <c r="F354" s="175"/>
      <c r="G354" s="176"/>
      <c r="H354" s="177"/>
      <c r="I354" s="177"/>
      <c r="J354" s="178"/>
      <c r="K354" s="178"/>
      <c r="L354" s="116"/>
      <c r="M354" s="117"/>
      <c r="N354" s="118"/>
      <c r="O354" s="119"/>
      <c r="P354" s="120"/>
      <c r="Q354" s="36"/>
    </row>
    <row r="355" customFormat="false" ht="12.75" hidden="false" customHeight="false" outlineLevel="0" collapsed="false">
      <c r="A355" s="171"/>
      <c r="B355" s="179"/>
      <c r="C355" s="179"/>
      <c r="D355" s="173"/>
      <c r="E355" s="174"/>
      <c r="F355" s="175"/>
      <c r="G355" s="176"/>
      <c r="H355" s="177"/>
      <c r="I355" s="177"/>
      <c r="J355" s="178"/>
      <c r="K355" s="178"/>
      <c r="L355" s="116"/>
      <c r="M355" s="117"/>
      <c r="N355" s="118"/>
      <c r="O355" s="119"/>
      <c r="P355" s="120"/>
      <c r="Q355" s="36"/>
    </row>
    <row r="356" customFormat="false" ht="12.75" hidden="false" customHeight="false" outlineLevel="0" collapsed="false">
      <c r="A356" s="171"/>
      <c r="B356" s="179"/>
      <c r="C356" s="179"/>
      <c r="D356" s="173"/>
      <c r="E356" s="174"/>
      <c r="F356" s="175"/>
      <c r="G356" s="176"/>
      <c r="H356" s="177"/>
      <c r="I356" s="177"/>
      <c r="J356" s="178"/>
      <c r="K356" s="178"/>
      <c r="L356" s="116"/>
      <c r="M356" s="117"/>
      <c r="N356" s="118"/>
      <c r="O356" s="119"/>
      <c r="P356" s="120"/>
      <c r="Q356" s="36"/>
    </row>
    <row r="357" customFormat="false" ht="12.75" hidden="false" customHeight="false" outlineLevel="0" collapsed="false">
      <c r="A357" s="171"/>
      <c r="B357" s="179"/>
      <c r="C357" s="179"/>
      <c r="D357" s="173"/>
      <c r="E357" s="174"/>
      <c r="F357" s="175"/>
      <c r="G357" s="176"/>
      <c r="H357" s="177"/>
      <c r="I357" s="177"/>
      <c r="J357" s="178"/>
      <c r="K357" s="178"/>
      <c r="L357" s="116"/>
      <c r="M357" s="117"/>
      <c r="N357" s="118"/>
      <c r="O357" s="119"/>
      <c r="P357" s="120"/>
      <c r="Q357" s="36"/>
    </row>
    <row r="358" customFormat="false" ht="12.75" hidden="false" customHeight="false" outlineLevel="0" collapsed="false">
      <c r="A358" s="171"/>
      <c r="B358" s="179"/>
      <c r="C358" s="179"/>
      <c r="D358" s="173"/>
      <c r="E358" s="174"/>
      <c r="F358" s="175"/>
      <c r="G358" s="176"/>
      <c r="H358" s="177"/>
      <c r="I358" s="177"/>
      <c r="J358" s="178"/>
      <c r="K358" s="178"/>
      <c r="L358" s="116"/>
      <c r="M358" s="117"/>
      <c r="N358" s="118"/>
      <c r="O358" s="119"/>
      <c r="P358" s="120"/>
      <c r="Q358" s="36"/>
    </row>
    <row r="359" customFormat="false" ht="12.75" hidden="false" customHeight="false" outlineLevel="0" collapsed="false">
      <c r="A359" s="171"/>
      <c r="B359" s="179"/>
      <c r="C359" s="179"/>
      <c r="D359" s="173"/>
      <c r="E359" s="174"/>
      <c r="F359" s="175"/>
      <c r="G359" s="176"/>
      <c r="H359" s="177"/>
      <c r="I359" s="177"/>
      <c r="J359" s="178"/>
      <c r="K359" s="178"/>
      <c r="L359" s="116"/>
      <c r="M359" s="117"/>
      <c r="N359" s="118"/>
      <c r="O359" s="119"/>
      <c r="P359" s="120"/>
      <c r="Q359" s="36"/>
    </row>
    <row r="360" customFormat="false" ht="12.75" hidden="false" customHeight="false" outlineLevel="0" collapsed="false">
      <c r="A360" s="171"/>
      <c r="B360" s="179"/>
      <c r="C360" s="179"/>
      <c r="D360" s="173"/>
      <c r="E360" s="174"/>
      <c r="F360" s="175"/>
      <c r="G360" s="176"/>
      <c r="H360" s="177"/>
      <c r="I360" s="177"/>
      <c r="J360" s="178"/>
      <c r="K360" s="178"/>
      <c r="L360" s="116"/>
      <c r="M360" s="117"/>
      <c r="N360" s="118"/>
      <c r="O360" s="119"/>
      <c r="P360" s="120"/>
      <c r="Q360" s="36"/>
    </row>
    <row r="361" customFormat="false" ht="12.75" hidden="false" customHeight="false" outlineLevel="0" collapsed="false">
      <c r="A361" s="171"/>
      <c r="B361" s="179"/>
      <c r="C361" s="179"/>
      <c r="D361" s="173"/>
      <c r="E361" s="174"/>
      <c r="F361" s="175"/>
      <c r="G361" s="176"/>
      <c r="H361" s="177"/>
      <c r="I361" s="177"/>
      <c r="J361" s="178"/>
      <c r="K361" s="178"/>
      <c r="L361" s="116"/>
      <c r="M361" s="117"/>
      <c r="N361" s="118"/>
      <c r="O361" s="119"/>
      <c r="P361" s="120"/>
      <c r="Q361" s="36"/>
    </row>
    <row r="362" customFormat="false" ht="12.75" hidden="false" customHeight="false" outlineLevel="0" collapsed="false">
      <c r="A362" s="171"/>
      <c r="B362" s="179"/>
      <c r="C362" s="179"/>
      <c r="D362" s="173"/>
      <c r="E362" s="174"/>
      <c r="F362" s="175"/>
      <c r="G362" s="176"/>
      <c r="H362" s="177"/>
      <c r="I362" s="177"/>
      <c r="J362" s="178"/>
      <c r="K362" s="178"/>
      <c r="L362" s="116"/>
      <c r="M362" s="117"/>
      <c r="N362" s="118"/>
      <c r="O362" s="119"/>
      <c r="P362" s="120"/>
      <c r="Q362" s="36"/>
    </row>
    <row r="363" customFormat="false" ht="12.75" hidden="false" customHeight="false" outlineLevel="0" collapsed="false">
      <c r="A363" s="171"/>
      <c r="B363" s="179"/>
      <c r="C363" s="179"/>
      <c r="D363" s="173"/>
      <c r="E363" s="174"/>
      <c r="F363" s="175"/>
      <c r="G363" s="176"/>
      <c r="H363" s="177"/>
      <c r="I363" s="177"/>
      <c r="J363" s="178"/>
      <c r="K363" s="178"/>
      <c r="L363" s="116"/>
      <c r="M363" s="117"/>
      <c r="N363" s="118"/>
      <c r="O363" s="119"/>
      <c r="P363" s="120"/>
      <c r="Q363" s="36"/>
    </row>
    <row r="364" customFormat="false" ht="12.75" hidden="false" customHeight="false" outlineLevel="0" collapsed="false">
      <c r="A364" s="171"/>
      <c r="B364" s="179"/>
      <c r="C364" s="179"/>
      <c r="D364" s="173"/>
      <c r="E364" s="174"/>
      <c r="F364" s="175"/>
      <c r="G364" s="176"/>
      <c r="H364" s="177"/>
      <c r="I364" s="177"/>
      <c r="J364" s="178"/>
      <c r="K364" s="178"/>
      <c r="L364" s="116"/>
      <c r="M364" s="117"/>
      <c r="N364" s="118"/>
      <c r="O364" s="119"/>
      <c r="P364" s="120"/>
      <c r="Q364" s="36"/>
    </row>
    <row r="365" customFormat="false" ht="12.75" hidden="false" customHeight="false" outlineLevel="0" collapsed="false">
      <c r="A365" s="171"/>
      <c r="B365" s="179"/>
      <c r="C365" s="179"/>
      <c r="D365" s="173"/>
      <c r="E365" s="174"/>
      <c r="F365" s="175"/>
      <c r="G365" s="176"/>
      <c r="H365" s="177"/>
      <c r="I365" s="177"/>
      <c r="J365" s="178"/>
      <c r="K365" s="178"/>
      <c r="L365" s="116"/>
      <c r="M365" s="117"/>
      <c r="N365" s="118"/>
      <c r="O365" s="119"/>
      <c r="P365" s="120"/>
      <c r="Q365" s="36"/>
    </row>
    <row r="366" customFormat="false" ht="12.75" hidden="false" customHeight="false" outlineLevel="0" collapsed="false">
      <c r="A366" s="171"/>
      <c r="B366" s="179"/>
      <c r="C366" s="179"/>
      <c r="D366" s="173"/>
      <c r="E366" s="174"/>
      <c r="F366" s="175"/>
      <c r="G366" s="176"/>
      <c r="H366" s="177"/>
      <c r="I366" s="177"/>
      <c r="J366" s="178"/>
      <c r="K366" s="178"/>
      <c r="L366" s="116"/>
      <c r="M366" s="117"/>
      <c r="N366" s="118"/>
      <c r="O366" s="119"/>
      <c r="P366" s="120"/>
      <c r="Q366" s="36"/>
    </row>
    <row r="367" customFormat="false" ht="12.75" hidden="false" customHeight="false" outlineLevel="0" collapsed="false">
      <c r="A367" s="171"/>
      <c r="B367" s="179"/>
      <c r="C367" s="179"/>
      <c r="D367" s="173"/>
      <c r="E367" s="174"/>
      <c r="F367" s="175"/>
      <c r="G367" s="176"/>
      <c r="H367" s="177"/>
      <c r="I367" s="177"/>
      <c r="J367" s="178"/>
      <c r="K367" s="178"/>
      <c r="L367" s="116"/>
      <c r="M367" s="117"/>
      <c r="N367" s="118"/>
      <c r="O367" s="119"/>
      <c r="P367" s="120"/>
      <c r="Q367" s="36"/>
    </row>
    <row r="368" customFormat="false" ht="12.75" hidden="false" customHeight="false" outlineLevel="0" collapsed="false">
      <c r="A368" s="171"/>
      <c r="B368" s="179"/>
      <c r="C368" s="179"/>
      <c r="D368" s="173"/>
      <c r="E368" s="174"/>
      <c r="F368" s="175"/>
      <c r="G368" s="176"/>
      <c r="H368" s="177"/>
      <c r="I368" s="177"/>
      <c r="J368" s="178"/>
      <c r="K368" s="178"/>
      <c r="L368" s="116"/>
      <c r="M368" s="117"/>
      <c r="N368" s="118"/>
      <c r="O368" s="119"/>
      <c r="P368" s="120"/>
      <c r="Q368" s="36"/>
    </row>
    <row r="369" customFormat="false" ht="12.75" hidden="false" customHeight="false" outlineLevel="0" collapsed="false">
      <c r="A369" s="171"/>
      <c r="B369" s="179"/>
      <c r="C369" s="179"/>
      <c r="D369" s="173"/>
      <c r="E369" s="174"/>
      <c r="F369" s="175"/>
      <c r="G369" s="176"/>
      <c r="H369" s="177"/>
      <c r="I369" s="177"/>
      <c r="J369" s="178"/>
      <c r="K369" s="178"/>
      <c r="L369" s="116"/>
      <c r="M369" s="117"/>
      <c r="N369" s="118"/>
      <c r="O369" s="119"/>
      <c r="P369" s="120"/>
      <c r="Q369" s="36"/>
    </row>
    <row r="370" customFormat="false" ht="12.75" hidden="false" customHeight="false" outlineLevel="0" collapsed="false">
      <c r="A370" s="171"/>
      <c r="B370" s="179"/>
      <c r="C370" s="179"/>
      <c r="D370" s="173"/>
      <c r="E370" s="174"/>
      <c r="F370" s="175"/>
      <c r="G370" s="176"/>
      <c r="H370" s="177"/>
      <c r="I370" s="177"/>
      <c r="J370" s="178"/>
      <c r="K370" s="178"/>
      <c r="L370" s="116"/>
      <c r="M370" s="117"/>
      <c r="N370" s="118"/>
      <c r="O370" s="119"/>
      <c r="P370" s="120"/>
      <c r="Q370" s="36"/>
    </row>
    <row r="371" customFormat="false" ht="12.75" hidden="false" customHeight="false" outlineLevel="0" collapsed="false">
      <c r="A371" s="171"/>
      <c r="B371" s="179"/>
      <c r="C371" s="179"/>
      <c r="D371" s="173"/>
      <c r="E371" s="174"/>
      <c r="F371" s="175"/>
      <c r="G371" s="176"/>
      <c r="H371" s="177"/>
      <c r="I371" s="177"/>
      <c r="J371" s="178"/>
      <c r="K371" s="178"/>
      <c r="L371" s="116"/>
      <c r="M371" s="117"/>
      <c r="N371" s="118"/>
      <c r="O371" s="119"/>
      <c r="P371" s="120"/>
      <c r="Q371" s="36"/>
    </row>
    <row r="372" customFormat="false" ht="12.75" hidden="false" customHeight="false" outlineLevel="0" collapsed="false">
      <c r="A372" s="171"/>
      <c r="B372" s="179"/>
      <c r="C372" s="179"/>
      <c r="D372" s="173"/>
      <c r="E372" s="174"/>
      <c r="F372" s="175"/>
      <c r="G372" s="176"/>
      <c r="H372" s="177"/>
      <c r="I372" s="177"/>
      <c r="J372" s="178"/>
      <c r="K372" s="178"/>
      <c r="L372" s="116"/>
      <c r="M372" s="117"/>
      <c r="N372" s="118"/>
      <c r="O372" s="119"/>
      <c r="P372" s="120"/>
      <c r="Q372" s="36"/>
    </row>
    <row r="373" customFormat="false" ht="12.75" hidden="false" customHeight="false" outlineLevel="0" collapsed="false">
      <c r="A373" s="171"/>
      <c r="B373" s="179"/>
      <c r="C373" s="179"/>
      <c r="D373" s="173"/>
      <c r="E373" s="174"/>
      <c r="F373" s="175"/>
      <c r="G373" s="176"/>
      <c r="H373" s="177"/>
      <c r="I373" s="177"/>
      <c r="J373" s="178"/>
      <c r="K373" s="178"/>
      <c r="L373" s="116"/>
      <c r="M373" s="117"/>
      <c r="N373" s="118"/>
      <c r="O373" s="119"/>
      <c r="P373" s="120"/>
      <c r="Q373" s="36"/>
    </row>
    <row r="374" customFormat="false" ht="12.75" hidden="false" customHeight="false" outlineLevel="0" collapsed="false">
      <c r="A374" s="171"/>
      <c r="B374" s="179"/>
      <c r="C374" s="179"/>
      <c r="D374" s="173"/>
      <c r="E374" s="174"/>
      <c r="F374" s="175"/>
      <c r="G374" s="176"/>
      <c r="H374" s="177"/>
      <c r="I374" s="177"/>
      <c r="J374" s="178"/>
      <c r="K374" s="178"/>
      <c r="L374" s="116"/>
      <c r="M374" s="117"/>
      <c r="N374" s="118"/>
      <c r="O374" s="119"/>
      <c r="P374" s="120"/>
      <c r="Q374" s="36"/>
    </row>
    <row r="375" customFormat="false" ht="12.75" hidden="false" customHeight="false" outlineLevel="0" collapsed="false">
      <c r="A375" s="171"/>
      <c r="B375" s="179"/>
      <c r="C375" s="179"/>
      <c r="D375" s="173"/>
      <c r="E375" s="174"/>
      <c r="F375" s="175"/>
      <c r="G375" s="176"/>
      <c r="H375" s="177"/>
      <c r="I375" s="177"/>
      <c r="J375" s="178"/>
      <c r="K375" s="178"/>
      <c r="L375" s="116"/>
      <c r="M375" s="117"/>
      <c r="N375" s="118"/>
      <c r="O375" s="119"/>
      <c r="P375" s="120"/>
      <c r="Q375" s="36"/>
    </row>
    <row r="376" customFormat="false" ht="12.75" hidden="false" customHeight="false" outlineLevel="0" collapsed="false">
      <c r="A376" s="171"/>
      <c r="B376" s="179"/>
      <c r="C376" s="179"/>
      <c r="D376" s="173"/>
      <c r="E376" s="174"/>
      <c r="F376" s="175"/>
      <c r="G376" s="176"/>
      <c r="H376" s="177"/>
      <c r="I376" s="177"/>
      <c r="J376" s="178"/>
      <c r="K376" s="178"/>
      <c r="L376" s="116"/>
      <c r="M376" s="117"/>
      <c r="N376" s="118"/>
      <c r="O376" s="119"/>
      <c r="P376" s="120"/>
      <c r="Q376" s="36"/>
    </row>
    <row r="377" customFormat="false" ht="12.75" hidden="false" customHeight="false" outlineLevel="0" collapsed="false">
      <c r="A377" s="171"/>
      <c r="B377" s="179"/>
      <c r="C377" s="179"/>
      <c r="D377" s="173"/>
      <c r="E377" s="174"/>
      <c r="F377" s="175"/>
      <c r="G377" s="176"/>
      <c r="H377" s="177"/>
      <c r="I377" s="177"/>
      <c r="J377" s="178"/>
      <c r="K377" s="178"/>
      <c r="L377" s="116"/>
      <c r="M377" s="117"/>
      <c r="N377" s="118"/>
      <c r="O377" s="119"/>
      <c r="P377" s="120"/>
      <c r="Q377" s="36"/>
    </row>
    <row r="378" customFormat="false" ht="12.75" hidden="false" customHeight="false" outlineLevel="0" collapsed="false">
      <c r="A378" s="171"/>
      <c r="B378" s="179"/>
      <c r="C378" s="179"/>
      <c r="D378" s="173"/>
      <c r="E378" s="174"/>
      <c r="F378" s="175"/>
      <c r="G378" s="176"/>
      <c r="H378" s="177"/>
      <c r="I378" s="177"/>
      <c r="J378" s="178"/>
      <c r="K378" s="178"/>
      <c r="L378" s="116"/>
      <c r="M378" s="117"/>
      <c r="N378" s="118"/>
      <c r="O378" s="119"/>
      <c r="P378" s="120"/>
      <c r="Q378" s="36"/>
    </row>
    <row r="379" customFormat="false" ht="12.75" hidden="false" customHeight="false" outlineLevel="0" collapsed="false">
      <c r="A379" s="171"/>
      <c r="B379" s="179"/>
      <c r="C379" s="179"/>
      <c r="D379" s="173"/>
      <c r="E379" s="174"/>
      <c r="F379" s="175"/>
      <c r="G379" s="176"/>
      <c r="H379" s="177"/>
      <c r="I379" s="177"/>
      <c r="J379" s="178"/>
      <c r="K379" s="178"/>
      <c r="L379" s="116"/>
      <c r="M379" s="117"/>
      <c r="N379" s="118"/>
      <c r="O379" s="119"/>
      <c r="P379" s="120"/>
      <c r="Q379" s="36"/>
    </row>
    <row r="380" customFormat="false" ht="12.75" hidden="false" customHeight="false" outlineLevel="0" collapsed="false">
      <c r="A380" s="171"/>
      <c r="B380" s="179"/>
      <c r="C380" s="179"/>
      <c r="D380" s="173"/>
      <c r="E380" s="174"/>
      <c r="F380" s="175"/>
      <c r="G380" s="176"/>
      <c r="H380" s="177"/>
      <c r="I380" s="177"/>
      <c r="J380" s="178"/>
      <c r="K380" s="178"/>
      <c r="L380" s="116"/>
      <c r="M380" s="117"/>
      <c r="N380" s="118"/>
      <c r="O380" s="119"/>
      <c r="P380" s="120"/>
      <c r="Q380" s="36"/>
    </row>
    <row r="381" customFormat="false" ht="12.75" hidden="false" customHeight="false" outlineLevel="0" collapsed="false">
      <c r="A381" s="171"/>
      <c r="B381" s="179"/>
      <c r="C381" s="179"/>
      <c r="D381" s="173"/>
      <c r="E381" s="174"/>
      <c r="F381" s="175"/>
      <c r="G381" s="176"/>
      <c r="H381" s="177"/>
      <c r="I381" s="177"/>
      <c r="J381" s="178"/>
      <c r="K381" s="178"/>
      <c r="L381" s="116"/>
      <c r="M381" s="117"/>
      <c r="N381" s="118"/>
      <c r="O381" s="119"/>
      <c r="P381" s="120"/>
      <c r="Q381" s="36"/>
    </row>
    <row r="382" customFormat="false" ht="12.75" hidden="false" customHeight="false" outlineLevel="0" collapsed="false">
      <c r="A382" s="171"/>
      <c r="B382" s="179"/>
      <c r="C382" s="179"/>
      <c r="D382" s="173"/>
      <c r="E382" s="174"/>
      <c r="F382" s="175"/>
      <c r="G382" s="176"/>
      <c r="H382" s="177"/>
      <c r="I382" s="177"/>
      <c r="J382" s="178"/>
      <c r="K382" s="178"/>
      <c r="L382" s="116"/>
      <c r="M382" s="117"/>
      <c r="N382" s="118"/>
      <c r="O382" s="119"/>
      <c r="P382" s="120"/>
      <c r="Q382" s="36"/>
    </row>
    <row r="383" customFormat="false" ht="12.75" hidden="false" customHeight="false" outlineLevel="0" collapsed="false">
      <c r="A383" s="171"/>
      <c r="B383" s="179"/>
      <c r="C383" s="179"/>
      <c r="D383" s="173"/>
      <c r="E383" s="174"/>
      <c r="F383" s="175"/>
      <c r="G383" s="176"/>
      <c r="H383" s="177"/>
      <c r="I383" s="177"/>
      <c r="J383" s="178"/>
      <c r="K383" s="178"/>
      <c r="L383" s="116"/>
      <c r="M383" s="117"/>
      <c r="N383" s="118"/>
      <c r="O383" s="119"/>
      <c r="P383" s="120"/>
      <c r="Q383" s="36"/>
    </row>
    <row r="384" customFormat="false" ht="12.75" hidden="false" customHeight="false" outlineLevel="0" collapsed="false">
      <c r="A384" s="171"/>
      <c r="B384" s="179"/>
      <c r="C384" s="179"/>
      <c r="D384" s="173"/>
      <c r="E384" s="174"/>
      <c r="F384" s="175"/>
      <c r="G384" s="176"/>
      <c r="H384" s="177"/>
      <c r="I384" s="177"/>
      <c r="J384" s="178"/>
      <c r="K384" s="178"/>
      <c r="L384" s="116"/>
      <c r="M384" s="117"/>
      <c r="N384" s="118"/>
      <c r="O384" s="119"/>
      <c r="P384" s="120"/>
      <c r="Q384" s="36"/>
    </row>
    <row r="385" customFormat="false" ht="12.75" hidden="false" customHeight="false" outlineLevel="0" collapsed="false">
      <c r="A385" s="171"/>
      <c r="B385" s="179"/>
      <c r="C385" s="179"/>
      <c r="D385" s="173"/>
      <c r="E385" s="174"/>
      <c r="F385" s="175"/>
      <c r="G385" s="176"/>
      <c r="H385" s="177"/>
      <c r="I385" s="177"/>
      <c r="J385" s="178"/>
      <c r="K385" s="178"/>
      <c r="L385" s="116"/>
      <c r="M385" s="117"/>
      <c r="N385" s="118"/>
      <c r="O385" s="119"/>
      <c r="P385" s="120"/>
      <c r="Q385" s="36"/>
    </row>
    <row r="386" customFormat="false" ht="12.75" hidden="false" customHeight="false" outlineLevel="0" collapsed="false">
      <c r="A386" s="171"/>
      <c r="B386" s="179"/>
      <c r="C386" s="179"/>
      <c r="D386" s="173"/>
      <c r="E386" s="174"/>
      <c r="F386" s="175"/>
      <c r="G386" s="176"/>
      <c r="H386" s="177"/>
      <c r="I386" s="177"/>
      <c r="J386" s="178"/>
      <c r="K386" s="178"/>
      <c r="L386" s="116"/>
      <c r="M386" s="117"/>
      <c r="N386" s="118"/>
      <c r="O386" s="119"/>
      <c r="P386" s="120"/>
      <c r="Q386" s="36"/>
    </row>
    <row r="387" customFormat="false" ht="12.75" hidden="false" customHeight="false" outlineLevel="0" collapsed="false">
      <c r="A387" s="171"/>
      <c r="B387" s="179"/>
      <c r="C387" s="179"/>
      <c r="D387" s="173"/>
      <c r="E387" s="174"/>
      <c r="F387" s="175"/>
      <c r="G387" s="176"/>
      <c r="H387" s="177"/>
      <c r="I387" s="177"/>
      <c r="J387" s="178"/>
      <c r="K387" s="178"/>
      <c r="L387" s="116"/>
      <c r="M387" s="117"/>
      <c r="N387" s="118"/>
      <c r="O387" s="119"/>
      <c r="P387" s="120"/>
      <c r="Q387" s="36"/>
    </row>
    <row r="388" customFormat="false" ht="12.75" hidden="false" customHeight="false" outlineLevel="0" collapsed="false">
      <c r="A388" s="171"/>
      <c r="B388" s="179"/>
      <c r="C388" s="179"/>
      <c r="D388" s="173"/>
      <c r="E388" s="174"/>
      <c r="F388" s="175"/>
      <c r="G388" s="176"/>
      <c r="H388" s="177"/>
      <c r="I388" s="177"/>
      <c r="J388" s="178"/>
      <c r="K388" s="178"/>
      <c r="L388" s="116"/>
      <c r="M388" s="117"/>
      <c r="N388" s="118"/>
      <c r="O388" s="119"/>
      <c r="P388" s="120"/>
      <c r="Q388" s="36"/>
    </row>
    <row r="389" customFormat="false" ht="12.75" hidden="false" customHeight="false" outlineLevel="0" collapsed="false">
      <c r="A389" s="171"/>
      <c r="B389" s="179"/>
      <c r="C389" s="179"/>
      <c r="D389" s="173"/>
      <c r="E389" s="174"/>
      <c r="F389" s="175"/>
      <c r="G389" s="176"/>
      <c r="H389" s="177"/>
      <c r="I389" s="177"/>
      <c r="J389" s="178"/>
      <c r="K389" s="178"/>
      <c r="L389" s="116"/>
      <c r="M389" s="117"/>
      <c r="N389" s="118"/>
      <c r="O389" s="119"/>
      <c r="P389" s="120"/>
      <c r="Q389" s="36"/>
    </row>
    <row r="390" customFormat="false" ht="12.75" hidden="false" customHeight="false" outlineLevel="0" collapsed="false">
      <c r="A390" s="171"/>
      <c r="B390" s="179"/>
      <c r="C390" s="179"/>
      <c r="D390" s="173"/>
      <c r="E390" s="174"/>
      <c r="F390" s="175"/>
      <c r="G390" s="176"/>
      <c r="H390" s="177"/>
      <c r="I390" s="177"/>
      <c r="J390" s="178"/>
      <c r="K390" s="178"/>
      <c r="L390" s="116"/>
      <c r="M390" s="117"/>
      <c r="N390" s="118"/>
      <c r="O390" s="119"/>
      <c r="P390" s="120"/>
      <c r="Q390" s="36"/>
    </row>
    <row r="391" customFormat="false" ht="12.75" hidden="false" customHeight="false" outlineLevel="0" collapsed="false">
      <c r="A391" s="171"/>
      <c r="B391" s="179"/>
      <c r="C391" s="179"/>
      <c r="D391" s="173"/>
      <c r="E391" s="174"/>
      <c r="F391" s="175"/>
      <c r="G391" s="176"/>
      <c r="H391" s="177"/>
      <c r="I391" s="177"/>
      <c r="J391" s="178"/>
      <c r="K391" s="178"/>
      <c r="L391" s="116"/>
      <c r="M391" s="117"/>
      <c r="N391" s="118"/>
      <c r="O391" s="119"/>
      <c r="P391" s="120"/>
      <c r="Q391" s="36"/>
    </row>
    <row r="392" customFormat="false" ht="12.75" hidden="false" customHeight="false" outlineLevel="0" collapsed="false">
      <c r="A392" s="171"/>
      <c r="B392" s="179"/>
      <c r="C392" s="179"/>
      <c r="D392" s="173"/>
      <c r="E392" s="174"/>
      <c r="F392" s="175"/>
      <c r="G392" s="176"/>
      <c r="H392" s="177"/>
      <c r="I392" s="177"/>
      <c r="J392" s="178"/>
      <c r="K392" s="178"/>
      <c r="L392" s="116"/>
      <c r="M392" s="117"/>
      <c r="N392" s="118"/>
      <c r="O392" s="119"/>
      <c r="P392" s="120"/>
      <c r="Q392" s="36"/>
    </row>
    <row r="393" customFormat="false" ht="12.75" hidden="false" customHeight="false" outlineLevel="0" collapsed="false">
      <c r="A393" s="171"/>
      <c r="B393" s="179"/>
      <c r="C393" s="179"/>
      <c r="D393" s="173"/>
      <c r="E393" s="174"/>
      <c r="F393" s="175"/>
      <c r="G393" s="176"/>
      <c r="H393" s="177"/>
      <c r="I393" s="177"/>
      <c r="J393" s="178"/>
      <c r="K393" s="178"/>
      <c r="L393" s="116"/>
      <c r="M393" s="117"/>
      <c r="N393" s="118"/>
      <c r="O393" s="119"/>
      <c r="P393" s="120"/>
      <c r="Q393" s="36"/>
    </row>
    <row r="394" customFormat="false" ht="12.75" hidden="false" customHeight="false" outlineLevel="0" collapsed="false">
      <c r="A394" s="171"/>
      <c r="B394" s="179"/>
      <c r="C394" s="179"/>
      <c r="D394" s="173"/>
      <c r="E394" s="174"/>
      <c r="F394" s="175"/>
      <c r="G394" s="176"/>
      <c r="H394" s="177"/>
      <c r="I394" s="177"/>
      <c r="J394" s="178"/>
      <c r="K394" s="178"/>
      <c r="L394" s="116"/>
      <c r="M394" s="117"/>
      <c r="N394" s="118"/>
      <c r="O394" s="119"/>
      <c r="P394" s="120"/>
      <c r="Q394" s="36"/>
    </row>
    <row r="395" customFormat="false" ht="12.75" hidden="false" customHeight="false" outlineLevel="0" collapsed="false">
      <c r="A395" s="171"/>
      <c r="B395" s="179"/>
      <c r="C395" s="179"/>
      <c r="D395" s="173"/>
      <c r="E395" s="174"/>
      <c r="F395" s="175"/>
      <c r="G395" s="176"/>
      <c r="H395" s="177"/>
      <c r="I395" s="177"/>
      <c r="J395" s="178"/>
      <c r="K395" s="178"/>
      <c r="L395" s="116"/>
      <c r="M395" s="117"/>
      <c r="N395" s="118"/>
      <c r="O395" s="119"/>
      <c r="P395" s="120"/>
      <c r="Q395" s="36"/>
    </row>
    <row r="396" customFormat="false" ht="12.75" hidden="false" customHeight="false" outlineLevel="0" collapsed="false">
      <c r="A396" s="171"/>
      <c r="B396" s="179"/>
      <c r="C396" s="179"/>
      <c r="D396" s="173"/>
      <c r="E396" s="174"/>
      <c r="F396" s="175"/>
      <c r="G396" s="176"/>
      <c r="H396" s="177"/>
      <c r="I396" s="177"/>
      <c r="J396" s="178"/>
      <c r="K396" s="178"/>
      <c r="L396" s="116"/>
      <c r="M396" s="117"/>
      <c r="N396" s="118"/>
      <c r="O396" s="119"/>
      <c r="P396" s="120"/>
      <c r="Q396" s="36"/>
    </row>
    <row r="397" customFormat="false" ht="12.75" hidden="false" customHeight="false" outlineLevel="0" collapsed="false">
      <c r="A397" s="171"/>
      <c r="B397" s="179"/>
      <c r="C397" s="179"/>
      <c r="D397" s="173"/>
      <c r="E397" s="174"/>
      <c r="F397" s="175"/>
      <c r="G397" s="176"/>
      <c r="H397" s="177"/>
      <c r="I397" s="177"/>
      <c r="J397" s="178"/>
      <c r="K397" s="178"/>
      <c r="L397" s="116"/>
      <c r="M397" s="117"/>
      <c r="N397" s="118"/>
      <c r="O397" s="119"/>
      <c r="P397" s="120"/>
      <c r="Q397" s="36"/>
    </row>
    <row r="398" customFormat="false" ht="12.75" hidden="false" customHeight="false" outlineLevel="0" collapsed="false">
      <c r="A398" s="171"/>
      <c r="B398" s="179"/>
      <c r="C398" s="179"/>
      <c r="D398" s="173"/>
      <c r="E398" s="174"/>
      <c r="F398" s="175"/>
      <c r="G398" s="176"/>
      <c r="H398" s="177"/>
      <c r="I398" s="177"/>
      <c r="J398" s="178"/>
      <c r="K398" s="178"/>
      <c r="L398" s="116"/>
      <c r="M398" s="117"/>
      <c r="N398" s="118"/>
      <c r="O398" s="119"/>
      <c r="P398" s="120"/>
      <c r="Q398" s="36"/>
    </row>
    <row r="399" customFormat="false" ht="12.75" hidden="false" customHeight="false" outlineLevel="0" collapsed="false">
      <c r="A399" s="171"/>
      <c r="B399" s="179"/>
      <c r="C399" s="179"/>
      <c r="D399" s="173"/>
      <c r="E399" s="174"/>
      <c r="F399" s="175"/>
      <c r="G399" s="176"/>
      <c r="H399" s="177"/>
      <c r="I399" s="177"/>
      <c r="J399" s="178"/>
      <c r="K399" s="178"/>
      <c r="L399" s="116"/>
      <c r="M399" s="117"/>
      <c r="N399" s="118"/>
      <c r="O399" s="119"/>
      <c r="P399" s="120"/>
      <c r="Q399" s="36"/>
    </row>
    <row r="400" customFormat="false" ht="12.75" hidden="false" customHeight="false" outlineLevel="0" collapsed="false">
      <c r="A400" s="171"/>
      <c r="B400" s="179"/>
      <c r="C400" s="179"/>
      <c r="D400" s="173"/>
      <c r="E400" s="174"/>
      <c r="F400" s="175"/>
      <c r="G400" s="176"/>
      <c r="H400" s="177"/>
      <c r="I400" s="177"/>
      <c r="J400" s="178"/>
      <c r="K400" s="178"/>
      <c r="L400" s="116"/>
      <c r="M400" s="117"/>
      <c r="N400" s="118"/>
      <c r="O400" s="119"/>
      <c r="P400" s="120"/>
      <c r="Q400" s="36"/>
    </row>
    <row r="401" customFormat="false" ht="12.75" hidden="false" customHeight="false" outlineLevel="0" collapsed="false">
      <c r="A401" s="171"/>
      <c r="B401" s="179"/>
      <c r="C401" s="179"/>
      <c r="D401" s="173"/>
      <c r="E401" s="174"/>
      <c r="F401" s="175"/>
      <c r="G401" s="176"/>
      <c r="H401" s="177"/>
      <c r="I401" s="177"/>
      <c r="J401" s="178"/>
      <c r="K401" s="178"/>
      <c r="L401" s="116"/>
      <c r="M401" s="117"/>
      <c r="N401" s="118"/>
      <c r="O401" s="119"/>
      <c r="P401" s="120"/>
      <c r="Q401" s="36"/>
    </row>
    <row r="402" customFormat="false" ht="12.75" hidden="false" customHeight="false" outlineLevel="0" collapsed="false">
      <c r="A402" s="171"/>
      <c r="B402" s="179"/>
      <c r="C402" s="179"/>
      <c r="D402" s="173"/>
      <c r="E402" s="174"/>
      <c r="F402" s="175"/>
      <c r="G402" s="176"/>
      <c r="H402" s="177"/>
      <c r="I402" s="177"/>
      <c r="J402" s="178"/>
      <c r="K402" s="178"/>
      <c r="L402" s="116"/>
      <c r="M402" s="117"/>
      <c r="N402" s="118"/>
      <c r="O402" s="119"/>
      <c r="P402" s="120"/>
      <c r="Q402" s="36"/>
    </row>
    <row r="403" customFormat="false" ht="12.75" hidden="false" customHeight="false" outlineLevel="0" collapsed="false">
      <c r="A403" s="171"/>
      <c r="B403" s="179"/>
      <c r="C403" s="179"/>
      <c r="D403" s="173"/>
      <c r="E403" s="174"/>
      <c r="F403" s="175"/>
      <c r="G403" s="176"/>
      <c r="H403" s="177"/>
      <c r="I403" s="177"/>
      <c r="J403" s="178"/>
      <c r="K403" s="178"/>
      <c r="L403" s="116"/>
      <c r="M403" s="117"/>
      <c r="N403" s="118"/>
      <c r="O403" s="119"/>
      <c r="P403" s="120"/>
      <c r="Q403" s="36"/>
    </row>
    <row r="404" customFormat="false" ht="12.75" hidden="false" customHeight="false" outlineLevel="0" collapsed="false">
      <c r="A404" s="171"/>
      <c r="B404" s="179"/>
      <c r="C404" s="179"/>
      <c r="D404" s="173"/>
      <c r="E404" s="174"/>
      <c r="F404" s="175"/>
      <c r="G404" s="176"/>
      <c r="H404" s="177"/>
      <c r="I404" s="177"/>
      <c r="J404" s="178"/>
      <c r="K404" s="178"/>
      <c r="L404" s="116"/>
      <c r="M404" s="117"/>
      <c r="N404" s="118"/>
      <c r="O404" s="119"/>
      <c r="P404" s="120"/>
      <c r="Q404" s="36"/>
    </row>
    <row r="405" customFormat="false" ht="12.75" hidden="false" customHeight="false" outlineLevel="0" collapsed="false">
      <c r="A405" s="171"/>
      <c r="B405" s="179"/>
      <c r="C405" s="179"/>
      <c r="D405" s="173"/>
      <c r="E405" s="174"/>
      <c r="F405" s="175"/>
      <c r="G405" s="176"/>
      <c r="H405" s="177"/>
      <c r="I405" s="177"/>
      <c r="J405" s="178"/>
      <c r="K405" s="178"/>
      <c r="L405" s="116"/>
      <c r="M405" s="117"/>
      <c r="N405" s="118"/>
      <c r="O405" s="119"/>
      <c r="P405" s="120"/>
      <c r="Q405" s="36"/>
    </row>
    <row r="406" customFormat="false" ht="12.75" hidden="false" customHeight="false" outlineLevel="0" collapsed="false">
      <c r="A406" s="171"/>
      <c r="B406" s="179"/>
      <c r="C406" s="179"/>
      <c r="D406" s="173"/>
      <c r="E406" s="174"/>
      <c r="F406" s="175"/>
      <c r="G406" s="176"/>
      <c r="H406" s="177"/>
      <c r="I406" s="177"/>
      <c r="J406" s="178"/>
      <c r="K406" s="178"/>
      <c r="L406" s="116"/>
      <c r="M406" s="117"/>
      <c r="N406" s="118"/>
      <c r="O406" s="119"/>
      <c r="P406" s="120"/>
      <c r="Q406" s="36"/>
    </row>
    <row r="407" customFormat="false" ht="12.75" hidden="false" customHeight="false" outlineLevel="0" collapsed="false">
      <c r="A407" s="171"/>
      <c r="B407" s="179"/>
      <c r="C407" s="179"/>
      <c r="D407" s="173"/>
      <c r="E407" s="174"/>
      <c r="F407" s="175"/>
      <c r="G407" s="176"/>
      <c r="H407" s="177"/>
      <c r="I407" s="177"/>
      <c r="J407" s="178"/>
      <c r="K407" s="178"/>
      <c r="L407" s="116"/>
      <c r="M407" s="117"/>
      <c r="N407" s="118"/>
      <c r="O407" s="119"/>
      <c r="P407" s="120"/>
      <c r="Q407" s="36"/>
    </row>
    <row r="408" customFormat="false" ht="12.75" hidden="false" customHeight="false" outlineLevel="0" collapsed="false">
      <c r="A408" s="171"/>
      <c r="B408" s="179"/>
      <c r="C408" s="179"/>
      <c r="D408" s="173"/>
      <c r="E408" s="174"/>
      <c r="F408" s="175"/>
      <c r="G408" s="176"/>
      <c r="H408" s="177"/>
      <c r="I408" s="177"/>
      <c r="J408" s="178"/>
      <c r="K408" s="178"/>
      <c r="L408" s="116"/>
      <c r="M408" s="117"/>
      <c r="N408" s="118"/>
      <c r="O408" s="119"/>
      <c r="P408" s="120"/>
      <c r="Q408" s="36"/>
    </row>
    <row r="409" customFormat="false" ht="12.75" hidden="false" customHeight="false" outlineLevel="0" collapsed="false">
      <c r="A409" s="171"/>
      <c r="B409" s="179"/>
      <c r="C409" s="179"/>
      <c r="D409" s="173"/>
      <c r="E409" s="174"/>
      <c r="F409" s="175"/>
      <c r="G409" s="176"/>
      <c r="H409" s="177"/>
      <c r="I409" s="177"/>
      <c r="J409" s="178"/>
      <c r="K409" s="178"/>
      <c r="L409" s="116"/>
      <c r="M409" s="117"/>
      <c r="N409" s="118"/>
      <c r="O409" s="119"/>
      <c r="P409" s="120"/>
      <c r="Q409" s="36"/>
    </row>
    <row r="410" customFormat="false" ht="12.75" hidden="false" customHeight="false" outlineLevel="0" collapsed="false">
      <c r="A410" s="171"/>
      <c r="B410" s="179"/>
      <c r="C410" s="179"/>
      <c r="D410" s="173"/>
      <c r="E410" s="174"/>
      <c r="F410" s="175"/>
      <c r="G410" s="176"/>
      <c r="H410" s="177"/>
      <c r="I410" s="177"/>
      <c r="J410" s="178"/>
      <c r="K410" s="178"/>
      <c r="L410" s="116"/>
      <c r="M410" s="117"/>
      <c r="N410" s="118"/>
      <c r="O410" s="119"/>
      <c r="P410" s="120"/>
      <c r="Q410" s="36"/>
    </row>
    <row r="411" customFormat="false" ht="12.75" hidden="false" customHeight="false" outlineLevel="0" collapsed="false">
      <c r="A411" s="171"/>
      <c r="B411" s="179"/>
      <c r="C411" s="179"/>
      <c r="D411" s="173"/>
      <c r="E411" s="174"/>
      <c r="F411" s="175"/>
      <c r="G411" s="176"/>
      <c r="H411" s="177"/>
      <c r="I411" s="177"/>
      <c r="J411" s="178"/>
      <c r="K411" s="178"/>
      <c r="L411" s="116"/>
      <c r="M411" s="117"/>
      <c r="N411" s="118"/>
      <c r="O411" s="119"/>
      <c r="P411" s="120"/>
      <c r="Q411" s="36"/>
    </row>
    <row r="412" customFormat="false" ht="12.75" hidden="false" customHeight="false" outlineLevel="0" collapsed="false">
      <c r="A412" s="171"/>
      <c r="B412" s="179"/>
      <c r="C412" s="179"/>
      <c r="D412" s="173"/>
      <c r="E412" s="174"/>
      <c r="F412" s="175"/>
      <c r="G412" s="176"/>
      <c r="H412" s="177"/>
      <c r="I412" s="177"/>
      <c r="J412" s="178"/>
      <c r="K412" s="178"/>
      <c r="L412" s="116"/>
      <c r="M412" s="117"/>
      <c r="N412" s="118"/>
      <c r="O412" s="119"/>
      <c r="P412" s="120"/>
      <c r="Q412" s="36"/>
    </row>
    <row r="413" customFormat="false" ht="12.75" hidden="false" customHeight="false" outlineLevel="0" collapsed="false">
      <c r="A413" s="171"/>
      <c r="B413" s="179"/>
      <c r="C413" s="179"/>
      <c r="D413" s="173"/>
      <c r="E413" s="174"/>
      <c r="F413" s="175"/>
      <c r="G413" s="176"/>
      <c r="H413" s="177"/>
      <c r="I413" s="177"/>
      <c r="J413" s="178"/>
      <c r="K413" s="178"/>
      <c r="L413" s="116"/>
      <c r="M413" s="117"/>
      <c r="N413" s="118"/>
      <c r="O413" s="119"/>
      <c r="P413" s="120"/>
      <c r="Q413" s="36"/>
    </row>
    <row r="414" customFormat="false" ht="12.75" hidden="false" customHeight="false" outlineLevel="0" collapsed="false">
      <c r="A414" s="171"/>
      <c r="B414" s="179"/>
      <c r="C414" s="179"/>
      <c r="D414" s="173"/>
      <c r="E414" s="174"/>
      <c r="F414" s="175"/>
      <c r="G414" s="176"/>
      <c r="H414" s="177"/>
      <c r="I414" s="177"/>
      <c r="J414" s="178"/>
      <c r="K414" s="178"/>
      <c r="L414" s="116"/>
      <c r="M414" s="117"/>
      <c r="N414" s="118"/>
      <c r="O414" s="119"/>
      <c r="P414" s="120"/>
      <c r="Q414" s="36"/>
    </row>
    <row r="415" customFormat="false" ht="12.75" hidden="false" customHeight="false" outlineLevel="0" collapsed="false">
      <c r="A415" s="171"/>
      <c r="B415" s="179"/>
      <c r="C415" s="179"/>
      <c r="D415" s="173"/>
      <c r="E415" s="174"/>
      <c r="F415" s="175"/>
      <c r="G415" s="176"/>
      <c r="H415" s="177"/>
      <c r="I415" s="177"/>
      <c r="J415" s="178"/>
      <c r="K415" s="178"/>
      <c r="L415" s="116"/>
      <c r="M415" s="117"/>
      <c r="N415" s="118"/>
      <c r="O415" s="119"/>
      <c r="P415" s="120"/>
      <c r="Q415" s="36"/>
    </row>
    <row r="416" customFormat="false" ht="12.75" hidden="false" customHeight="false" outlineLevel="0" collapsed="false">
      <c r="A416" s="171"/>
      <c r="B416" s="179"/>
      <c r="C416" s="179"/>
      <c r="D416" s="173"/>
      <c r="E416" s="174"/>
      <c r="F416" s="175"/>
      <c r="G416" s="176"/>
      <c r="H416" s="177"/>
      <c r="I416" s="177"/>
      <c r="J416" s="178"/>
      <c r="K416" s="178"/>
      <c r="L416" s="116"/>
      <c r="M416" s="117"/>
      <c r="N416" s="118"/>
      <c r="O416" s="119"/>
      <c r="P416" s="120"/>
      <c r="Q416" s="36"/>
    </row>
    <row r="417" customFormat="false" ht="12.75" hidden="false" customHeight="false" outlineLevel="0" collapsed="false">
      <c r="A417" s="171"/>
      <c r="B417" s="179"/>
      <c r="C417" s="179"/>
      <c r="D417" s="173"/>
      <c r="E417" s="174"/>
      <c r="F417" s="175"/>
      <c r="G417" s="176"/>
      <c r="H417" s="177"/>
      <c r="I417" s="177"/>
      <c r="J417" s="178"/>
      <c r="K417" s="178"/>
      <c r="L417" s="116"/>
      <c r="M417" s="117"/>
      <c r="N417" s="118"/>
      <c r="O417" s="119"/>
      <c r="P417" s="120"/>
      <c r="Q417" s="36"/>
    </row>
    <row r="418" customFormat="false" ht="12.75" hidden="false" customHeight="false" outlineLevel="0" collapsed="false">
      <c r="A418" s="171"/>
      <c r="B418" s="179"/>
      <c r="C418" s="179"/>
      <c r="D418" s="173"/>
      <c r="E418" s="174"/>
      <c r="F418" s="175"/>
      <c r="G418" s="176"/>
      <c r="H418" s="177"/>
      <c r="I418" s="177"/>
      <c r="J418" s="178"/>
      <c r="K418" s="178"/>
      <c r="L418" s="116"/>
      <c r="M418" s="117"/>
      <c r="N418" s="118"/>
      <c r="O418" s="119"/>
      <c r="P418" s="120"/>
      <c r="Q418" s="36"/>
    </row>
    <row r="419" customFormat="false" ht="12.75" hidden="false" customHeight="false" outlineLevel="0" collapsed="false">
      <c r="A419" s="171"/>
      <c r="B419" s="179"/>
      <c r="C419" s="179"/>
      <c r="D419" s="173"/>
      <c r="E419" s="174"/>
      <c r="F419" s="175"/>
      <c r="G419" s="176"/>
      <c r="H419" s="177"/>
      <c r="I419" s="177"/>
      <c r="J419" s="178"/>
      <c r="K419" s="178"/>
      <c r="L419" s="116"/>
      <c r="M419" s="117"/>
      <c r="N419" s="118"/>
      <c r="O419" s="119"/>
      <c r="P419" s="120"/>
      <c r="Q419" s="36"/>
    </row>
    <row r="420" customFormat="false" ht="12.75" hidden="false" customHeight="false" outlineLevel="0" collapsed="false">
      <c r="A420" s="171"/>
      <c r="B420" s="179"/>
      <c r="C420" s="179"/>
      <c r="D420" s="173"/>
      <c r="E420" s="174"/>
      <c r="F420" s="175"/>
      <c r="G420" s="176"/>
      <c r="H420" s="177"/>
      <c r="I420" s="177"/>
      <c r="J420" s="178"/>
      <c r="K420" s="178"/>
      <c r="L420" s="116"/>
      <c r="M420" s="117"/>
      <c r="N420" s="118"/>
      <c r="O420" s="119"/>
      <c r="P420" s="120"/>
      <c r="Q420" s="36"/>
    </row>
    <row r="421" customFormat="false" ht="12.75" hidden="false" customHeight="false" outlineLevel="0" collapsed="false">
      <c r="A421" s="171"/>
      <c r="B421" s="179"/>
      <c r="C421" s="179"/>
      <c r="D421" s="173"/>
      <c r="E421" s="174"/>
      <c r="F421" s="175"/>
      <c r="G421" s="176"/>
      <c r="H421" s="177"/>
      <c r="I421" s="177"/>
      <c r="J421" s="178"/>
      <c r="K421" s="178"/>
      <c r="L421" s="116"/>
      <c r="M421" s="117"/>
      <c r="N421" s="118"/>
      <c r="O421" s="119"/>
      <c r="P421" s="120"/>
      <c r="Q421" s="36"/>
    </row>
    <row r="422" customFormat="false" ht="12.75" hidden="false" customHeight="false" outlineLevel="0" collapsed="false">
      <c r="A422" s="171"/>
      <c r="B422" s="179"/>
      <c r="C422" s="179"/>
      <c r="D422" s="173"/>
      <c r="E422" s="174"/>
      <c r="F422" s="175"/>
      <c r="G422" s="176"/>
      <c r="H422" s="177"/>
      <c r="I422" s="177"/>
      <c r="J422" s="178"/>
      <c r="K422" s="178"/>
      <c r="L422" s="116"/>
      <c r="M422" s="117"/>
      <c r="N422" s="118"/>
      <c r="O422" s="119"/>
      <c r="P422" s="120"/>
      <c r="Q422" s="36"/>
    </row>
    <row r="423" customFormat="false" ht="12.75" hidden="false" customHeight="false" outlineLevel="0" collapsed="false">
      <c r="A423" s="171"/>
      <c r="B423" s="179"/>
      <c r="C423" s="179"/>
      <c r="D423" s="173"/>
      <c r="E423" s="174"/>
      <c r="F423" s="175"/>
      <c r="G423" s="176"/>
      <c r="H423" s="177"/>
      <c r="I423" s="177"/>
      <c r="J423" s="178"/>
      <c r="K423" s="178"/>
      <c r="L423" s="116"/>
      <c r="M423" s="117"/>
      <c r="N423" s="118"/>
      <c r="O423" s="119"/>
      <c r="P423" s="120"/>
      <c r="Q423" s="36"/>
    </row>
    <row r="424" customFormat="false" ht="12.75" hidden="false" customHeight="false" outlineLevel="0" collapsed="false">
      <c r="A424" s="171"/>
      <c r="B424" s="179"/>
      <c r="C424" s="179"/>
      <c r="D424" s="173"/>
      <c r="E424" s="174"/>
      <c r="F424" s="175"/>
      <c r="G424" s="176"/>
      <c r="H424" s="177"/>
      <c r="I424" s="177"/>
      <c r="J424" s="178"/>
      <c r="K424" s="178"/>
      <c r="L424" s="116"/>
      <c r="M424" s="117"/>
      <c r="N424" s="118"/>
      <c r="O424" s="119"/>
      <c r="P424" s="120"/>
      <c r="Q424" s="36"/>
    </row>
    <row r="425" customFormat="false" ht="12.75" hidden="false" customHeight="false" outlineLevel="0" collapsed="false">
      <c r="A425" s="171"/>
      <c r="B425" s="179"/>
      <c r="C425" s="179"/>
      <c r="D425" s="173"/>
      <c r="E425" s="174"/>
      <c r="F425" s="175"/>
      <c r="G425" s="176"/>
      <c r="H425" s="177"/>
      <c r="I425" s="177"/>
      <c r="J425" s="178"/>
      <c r="K425" s="178"/>
      <c r="L425" s="116"/>
      <c r="M425" s="117"/>
      <c r="N425" s="118"/>
      <c r="O425" s="119"/>
      <c r="P425" s="120"/>
      <c r="Q425" s="36"/>
    </row>
    <row r="426" customFormat="false" ht="12.75" hidden="false" customHeight="false" outlineLevel="0" collapsed="false">
      <c r="A426" s="171"/>
      <c r="B426" s="179"/>
      <c r="C426" s="179"/>
      <c r="D426" s="173"/>
      <c r="E426" s="174"/>
      <c r="F426" s="175"/>
      <c r="G426" s="176"/>
      <c r="H426" s="177"/>
      <c r="I426" s="177"/>
      <c r="J426" s="178"/>
      <c r="K426" s="178"/>
      <c r="L426" s="116"/>
      <c r="M426" s="117"/>
      <c r="N426" s="118"/>
      <c r="O426" s="119"/>
      <c r="P426" s="120"/>
      <c r="Q426" s="36"/>
    </row>
    <row r="427" customFormat="false" ht="12.75" hidden="false" customHeight="false" outlineLevel="0" collapsed="false">
      <c r="A427" s="171"/>
      <c r="B427" s="179"/>
      <c r="C427" s="179"/>
      <c r="D427" s="173"/>
      <c r="E427" s="174"/>
      <c r="F427" s="175"/>
      <c r="G427" s="176"/>
      <c r="H427" s="177"/>
      <c r="I427" s="177"/>
      <c r="J427" s="178"/>
      <c r="K427" s="178"/>
      <c r="L427" s="116"/>
      <c r="M427" s="117"/>
      <c r="N427" s="118"/>
      <c r="O427" s="119"/>
      <c r="P427" s="120"/>
      <c r="Q427" s="36"/>
    </row>
    <row r="428" customFormat="false" ht="12.75" hidden="false" customHeight="false" outlineLevel="0" collapsed="false">
      <c r="A428" s="171"/>
      <c r="B428" s="179"/>
      <c r="C428" s="179"/>
      <c r="D428" s="173"/>
      <c r="E428" s="174"/>
      <c r="F428" s="175"/>
      <c r="G428" s="176"/>
      <c r="H428" s="177"/>
      <c r="I428" s="177"/>
      <c r="J428" s="178"/>
      <c r="K428" s="178"/>
      <c r="L428" s="116"/>
      <c r="M428" s="117"/>
      <c r="N428" s="118"/>
      <c r="O428" s="119"/>
      <c r="P428" s="120"/>
      <c r="Q428" s="36"/>
    </row>
    <row r="429" customFormat="false" ht="12.75" hidden="false" customHeight="false" outlineLevel="0" collapsed="false">
      <c r="A429" s="171"/>
      <c r="B429" s="179"/>
      <c r="C429" s="179"/>
      <c r="D429" s="173"/>
      <c r="E429" s="174"/>
      <c r="F429" s="175"/>
      <c r="G429" s="176"/>
      <c r="H429" s="177"/>
      <c r="I429" s="177"/>
      <c r="J429" s="178"/>
      <c r="K429" s="178"/>
      <c r="L429" s="116"/>
      <c r="M429" s="117"/>
      <c r="N429" s="118"/>
      <c r="O429" s="119"/>
      <c r="P429" s="120"/>
      <c r="Q429" s="36"/>
    </row>
    <row r="430" customFormat="false" ht="12.75" hidden="false" customHeight="false" outlineLevel="0" collapsed="false">
      <c r="A430" s="171"/>
      <c r="B430" s="179"/>
      <c r="C430" s="179"/>
      <c r="D430" s="173"/>
      <c r="E430" s="174"/>
      <c r="F430" s="175"/>
      <c r="G430" s="176"/>
      <c r="H430" s="177"/>
      <c r="I430" s="177"/>
      <c r="J430" s="178"/>
      <c r="K430" s="178"/>
      <c r="L430" s="116"/>
      <c r="M430" s="117"/>
      <c r="N430" s="118"/>
      <c r="O430" s="119"/>
      <c r="P430" s="120"/>
      <c r="Q430" s="36"/>
    </row>
    <row r="431" customFormat="false" ht="12.75" hidden="false" customHeight="false" outlineLevel="0" collapsed="false">
      <c r="A431" s="171"/>
      <c r="B431" s="179"/>
      <c r="C431" s="179"/>
      <c r="D431" s="173"/>
      <c r="E431" s="174"/>
      <c r="F431" s="175"/>
      <c r="G431" s="176"/>
      <c r="H431" s="177"/>
      <c r="I431" s="177"/>
      <c r="J431" s="178"/>
      <c r="K431" s="178"/>
      <c r="L431" s="116"/>
      <c r="M431" s="117"/>
      <c r="N431" s="118"/>
      <c r="O431" s="119"/>
      <c r="P431" s="120"/>
      <c r="Q431" s="36"/>
    </row>
    <row r="432" customFormat="false" ht="12.75" hidden="false" customHeight="false" outlineLevel="0" collapsed="false">
      <c r="A432" s="171"/>
      <c r="B432" s="179"/>
      <c r="C432" s="179"/>
      <c r="D432" s="173"/>
      <c r="E432" s="174"/>
      <c r="F432" s="175"/>
      <c r="G432" s="176"/>
      <c r="H432" s="177"/>
      <c r="I432" s="177"/>
      <c r="J432" s="178"/>
      <c r="K432" s="178"/>
      <c r="L432" s="116"/>
      <c r="M432" s="117"/>
      <c r="N432" s="118"/>
      <c r="O432" s="119"/>
      <c r="P432" s="120"/>
      <c r="Q432" s="36"/>
    </row>
    <row r="433" customFormat="false" ht="12.75" hidden="false" customHeight="false" outlineLevel="0" collapsed="false">
      <c r="A433" s="171"/>
      <c r="B433" s="179"/>
      <c r="C433" s="179"/>
      <c r="D433" s="173"/>
      <c r="E433" s="174"/>
      <c r="F433" s="175"/>
      <c r="G433" s="176"/>
      <c r="H433" s="177"/>
      <c r="I433" s="177"/>
      <c r="J433" s="178"/>
      <c r="K433" s="178"/>
      <c r="L433" s="116"/>
      <c r="M433" s="117"/>
      <c r="N433" s="118"/>
      <c r="O433" s="119"/>
      <c r="P433" s="120"/>
      <c r="Q433" s="36"/>
    </row>
    <row r="434" customFormat="false" ht="12.75" hidden="false" customHeight="false" outlineLevel="0" collapsed="false">
      <c r="A434" s="171"/>
      <c r="B434" s="179"/>
      <c r="C434" s="179"/>
      <c r="D434" s="173"/>
      <c r="E434" s="174"/>
      <c r="F434" s="175"/>
      <c r="G434" s="176"/>
      <c r="H434" s="177"/>
      <c r="I434" s="177"/>
      <c r="J434" s="178"/>
      <c r="K434" s="178"/>
      <c r="L434" s="116"/>
      <c r="M434" s="117"/>
      <c r="N434" s="118"/>
      <c r="O434" s="119"/>
      <c r="P434" s="120"/>
      <c r="Q434" s="36"/>
    </row>
    <row r="435" customFormat="false" ht="12.75" hidden="false" customHeight="false" outlineLevel="0" collapsed="false">
      <c r="A435" s="171"/>
      <c r="B435" s="179"/>
      <c r="C435" s="179"/>
      <c r="D435" s="173"/>
      <c r="E435" s="174"/>
      <c r="F435" s="175"/>
      <c r="G435" s="176"/>
      <c r="H435" s="177"/>
      <c r="I435" s="177"/>
      <c r="J435" s="178"/>
      <c r="K435" s="178"/>
      <c r="L435" s="116"/>
      <c r="M435" s="117"/>
      <c r="N435" s="118"/>
      <c r="O435" s="119"/>
      <c r="P435" s="120"/>
      <c r="Q435" s="36"/>
    </row>
    <row r="436" customFormat="false" ht="12.75" hidden="false" customHeight="false" outlineLevel="0" collapsed="false">
      <c r="A436" s="171"/>
      <c r="B436" s="179"/>
      <c r="C436" s="179"/>
      <c r="D436" s="173"/>
      <c r="E436" s="174"/>
      <c r="F436" s="175"/>
      <c r="G436" s="176"/>
      <c r="H436" s="177"/>
      <c r="I436" s="177"/>
      <c r="J436" s="178"/>
      <c r="K436" s="178"/>
      <c r="L436" s="116"/>
      <c r="M436" s="117"/>
      <c r="N436" s="118"/>
      <c r="O436" s="119"/>
      <c r="P436" s="120"/>
      <c r="Q436" s="36"/>
    </row>
    <row r="437" customFormat="false" ht="12.75" hidden="false" customHeight="false" outlineLevel="0" collapsed="false">
      <c r="A437" s="171"/>
      <c r="B437" s="179"/>
      <c r="C437" s="179"/>
      <c r="D437" s="173"/>
      <c r="E437" s="174"/>
      <c r="F437" s="175"/>
      <c r="G437" s="176"/>
      <c r="H437" s="177"/>
      <c r="I437" s="177"/>
      <c r="J437" s="178"/>
      <c r="K437" s="178"/>
      <c r="L437" s="116"/>
      <c r="M437" s="117"/>
      <c r="N437" s="118"/>
      <c r="O437" s="119"/>
      <c r="P437" s="120"/>
      <c r="Q437" s="36"/>
    </row>
    <row r="438" customFormat="false" ht="12.75" hidden="false" customHeight="false" outlineLevel="0" collapsed="false">
      <c r="A438" s="171"/>
      <c r="B438" s="179"/>
      <c r="C438" s="179"/>
      <c r="D438" s="173"/>
      <c r="E438" s="174"/>
      <c r="F438" s="175"/>
      <c r="G438" s="176"/>
      <c r="H438" s="177"/>
      <c r="I438" s="177"/>
      <c r="J438" s="178"/>
      <c r="K438" s="178"/>
      <c r="L438" s="116"/>
      <c r="M438" s="117"/>
      <c r="N438" s="118"/>
      <c r="O438" s="119"/>
      <c r="P438" s="120"/>
      <c r="Q438" s="36"/>
    </row>
    <row r="439" customFormat="false" ht="12.75" hidden="false" customHeight="false" outlineLevel="0" collapsed="false">
      <c r="A439" s="171"/>
      <c r="B439" s="179"/>
      <c r="C439" s="179"/>
      <c r="D439" s="173"/>
      <c r="E439" s="174"/>
      <c r="F439" s="175"/>
      <c r="G439" s="176"/>
      <c r="H439" s="177"/>
      <c r="I439" s="177"/>
      <c r="J439" s="178"/>
      <c r="K439" s="178"/>
      <c r="L439" s="116"/>
      <c r="M439" s="117"/>
      <c r="N439" s="118"/>
      <c r="O439" s="119"/>
      <c r="P439" s="120"/>
      <c r="Q439" s="36"/>
    </row>
    <row r="440" customFormat="false" ht="12.75" hidden="false" customHeight="false" outlineLevel="0" collapsed="false">
      <c r="A440" s="171"/>
      <c r="B440" s="179"/>
      <c r="C440" s="179"/>
      <c r="D440" s="173"/>
      <c r="E440" s="174"/>
      <c r="F440" s="175"/>
      <c r="G440" s="176"/>
      <c r="H440" s="177"/>
      <c r="I440" s="177"/>
      <c r="J440" s="178"/>
      <c r="K440" s="178"/>
      <c r="L440" s="116"/>
      <c r="M440" s="117"/>
      <c r="N440" s="118"/>
      <c r="O440" s="119"/>
      <c r="P440" s="120"/>
      <c r="Q440" s="36"/>
    </row>
    <row r="441" customFormat="false" ht="12.75" hidden="false" customHeight="false" outlineLevel="0" collapsed="false">
      <c r="A441" s="171"/>
      <c r="B441" s="179"/>
      <c r="C441" s="179"/>
      <c r="D441" s="173"/>
      <c r="E441" s="174"/>
      <c r="F441" s="175"/>
      <c r="G441" s="176"/>
      <c r="H441" s="177"/>
      <c r="I441" s="177"/>
      <c r="J441" s="178"/>
      <c r="K441" s="178"/>
      <c r="L441" s="116"/>
      <c r="M441" s="117"/>
      <c r="N441" s="118"/>
      <c r="O441" s="119"/>
      <c r="P441" s="120"/>
      <c r="Q441" s="36"/>
    </row>
    <row r="442" customFormat="false" ht="12.75" hidden="false" customHeight="false" outlineLevel="0" collapsed="false">
      <c r="A442" s="171"/>
      <c r="B442" s="179"/>
      <c r="C442" s="179"/>
      <c r="D442" s="173"/>
      <c r="E442" s="174"/>
      <c r="F442" s="175"/>
      <c r="G442" s="176"/>
      <c r="H442" s="177"/>
      <c r="I442" s="177"/>
      <c r="J442" s="178"/>
      <c r="K442" s="178"/>
      <c r="L442" s="116"/>
      <c r="M442" s="117"/>
      <c r="N442" s="118"/>
      <c r="O442" s="119"/>
      <c r="P442" s="120"/>
      <c r="Q442" s="36"/>
    </row>
    <row r="443" customFormat="false" ht="12.75" hidden="false" customHeight="false" outlineLevel="0" collapsed="false">
      <c r="A443" s="171"/>
      <c r="B443" s="179"/>
      <c r="C443" s="179"/>
      <c r="D443" s="173"/>
      <c r="E443" s="174"/>
      <c r="F443" s="175"/>
      <c r="G443" s="176"/>
      <c r="H443" s="177"/>
      <c r="I443" s="177"/>
      <c r="J443" s="178"/>
      <c r="K443" s="178"/>
      <c r="L443" s="116"/>
      <c r="M443" s="117"/>
      <c r="N443" s="118"/>
      <c r="O443" s="119"/>
      <c r="P443" s="120"/>
      <c r="Q443" s="36"/>
    </row>
    <row r="444" customFormat="false" ht="12.75" hidden="false" customHeight="false" outlineLevel="0" collapsed="false">
      <c r="A444" s="171"/>
      <c r="B444" s="179"/>
      <c r="C444" s="179"/>
      <c r="D444" s="173"/>
      <c r="E444" s="174"/>
      <c r="F444" s="175"/>
      <c r="G444" s="176"/>
      <c r="H444" s="177"/>
      <c r="I444" s="177"/>
      <c r="J444" s="178"/>
      <c r="K444" s="178"/>
      <c r="L444" s="116"/>
      <c r="M444" s="117"/>
      <c r="N444" s="118"/>
      <c r="O444" s="119"/>
      <c r="P444" s="120"/>
      <c r="Q444" s="36"/>
    </row>
    <row r="445" customFormat="false" ht="12.75" hidden="false" customHeight="false" outlineLevel="0" collapsed="false">
      <c r="A445" s="171"/>
      <c r="B445" s="179"/>
      <c r="C445" s="179"/>
      <c r="D445" s="173"/>
      <c r="E445" s="174"/>
      <c r="F445" s="175"/>
      <c r="G445" s="176"/>
      <c r="H445" s="177"/>
      <c r="I445" s="177"/>
      <c r="J445" s="178"/>
      <c r="K445" s="178"/>
      <c r="L445" s="116"/>
      <c r="M445" s="117"/>
      <c r="N445" s="118"/>
      <c r="O445" s="119"/>
      <c r="P445" s="120"/>
      <c r="Q445" s="36"/>
    </row>
    <row r="446" customFormat="false" ht="12.75" hidden="false" customHeight="false" outlineLevel="0" collapsed="false">
      <c r="A446" s="171"/>
      <c r="B446" s="179"/>
      <c r="C446" s="179"/>
      <c r="D446" s="173"/>
      <c r="E446" s="174"/>
      <c r="F446" s="175"/>
      <c r="G446" s="176"/>
      <c r="H446" s="177"/>
      <c r="I446" s="177"/>
      <c r="J446" s="178"/>
      <c r="K446" s="178"/>
      <c r="L446" s="116"/>
      <c r="M446" s="117"/>
      <c r="N446" s="118"/>
      <c r="O446" s="119"/>
      <c r="P446" s="120"/>
      <c r="Q446" s="36"/>
    </row>
    <row r="447" customFormat="false" ht="12.75" hidden="false" customHeight="false" outlineLevel="0" collapsed="false">
      <c r="A447" s="171"/>
      <c r="B447" s="179"/>
      <c r="C447" s="179"/>
      <c r="D447" s="173"/>
      <c r="E447" s="174"/>
      <c r="F447" s="175"/>
      <c r="G447" s="176"/>
      <c r="H447" s="177"/>
      <c r="I447" s="177"/>
      <c r="J447" s="178"/>
      <c r="K447" s="178"/>
      <c r="L447" s="116"/>
      <c r="M447" s="117"/>
      <c r="N447" s="118"/>
      <c r="O447" s="119"/>
      <c r="P447" s="120"/>
      <c r="Q447" s="36"/>
    </row>
    <row r="448" customFormat="false" ht="12.75" hidden="false" customHeight="false" outlineLevel="0" collapsed="false">
      <c r="A448" s="171"/>
      <c r="B448" s="179"/>
      <c r="C448" s="179"/>
      <c r="D448" s="173"/>
      <c r="E448" s="174"/>
      <c r="F448" s="175"/>
      <c r="G448" s="176"/>
      <c r="H448" s="177"/>
      <c r="I448" s="177"/>
      <c r="J448" s="178"/>
      <c r="K448" s="178"/>
      <c r="L448" s="116"/>
      <c r="M448" s="117"/>
      <c r="N448" s="118"/>
      <c r="O448" s="119"/>
      <c r="P448" s="120"/>
      <c r="Q448" s="36"/>
    </row>
    <row r="449" customFormat="false" ht="12.75" hidden="false" customHeight="false" outlineLevel="0" collapsed="false">
      <c r="A449" s="171"/>
      <c r="B449" s="179"/>
      <c r="C449" s="179"/>
      <c r="D449" s="173"/>
      <c r="E449" s="174"/>
      <c r="F449" s="175"/>
      <c r="G449" s="176"/>
      <c r="H449" s="177"/>
      <c r="I449" s="177"/>
      <c r="J449" s="178"/>
      <c r="K449" s="178"/>
      <c r="L449" s="116"/>
      <c r="M449" s="117"/>
      <c r="N449" s="118"/>
      <c r="O449" s="119"/>
      <c r="P449" s="120"/>
      <c r="Q449" s="36"/>
    </row>
    <row r="450" customFormat="false" ht="12.75" hidden="false" customHeight="false" outlineLevel="0" collapsed="false">
      <c r="A450" s="171"/>
      <c r="B450" s="179"/>
      <c r="C450" s="179"/>
      <c r="D450" s="173"/>
      <c r="E450" s="174"/>
      <c r="F450" s="175"/>
      <c r="G450" s="176"/>
      <c r="H450" s="177"/>
      <c r="I450" s="177"/>
      <c r="J450" s="178"/>
      <c r="K450" s="178"/>
      <c r="L450" s="116"/>
      <c r="M450" s="117"/>
      <c r="N450" s="118"/>
      <c r="O450" s="119"/>
      <c r="P450" s="120"/>
      <c r="Q450" s="36"/>
    </row>
    <row r="451" customFormat="false" ht="12.75" hidden="false" customHeight="false" outlineLevel="0" collapsed="false">
      <c r="A451" s="171"/>
      <c r="B451" s="179"/>
      <c r="C451" s="179"/>
      <c r="D451" s="173"/>
      <c r="E451" s="174"/>
      <c r="F451" s="175"/>
      <c r="G451" s="176"/>
      <c r="H451" s="177"/>
      <c r="I451" s="177"/>
      <c r="J451" s="178"/>
      <c r="K451" s="178"/>
      <c r="L451" s="116"/>
      <c r="M451" s="117"/>
      <c r="N451" s="118"/>
      <c r="O451" s="119"/>
      <c r="P451" s="120"/>
      <c r="Q451" s="36"/>
    </row>
    <row r="452" customFormat="false" ht="12.75" hidden="false" customHeight="false" outlineLevel="0" collapsed="false">
      <c r="A452" s="171"/>
      <c r="B452" s="179"/>
      <c r="C452" s="179"/>
      <c r="D452" s="173"/>
      <c r="E452" s="174"/>
      <c r="F452" s="175"/>
      <c r="G452" s="176"/>
      <c r="H452" s="177"/>
      <c r="I452" s="177"/>
      <c r="J452" s="178"/>
      <c r="K452" s="178"/>
      <c r="L452" s="116"/>
      <c r="M452" s="117"/>
      <c r="N452" s="118"/>
      <c r="O452" s="119"/>
      <c r="P452" s="120"/>
      <c r="Q452" s="36"/>
    </row>
    <row r="453" customFormat="false" ht="12.75" hidden="false" customHeight="false" outlineLevel="0" collapsed="false">
      <c r="A453" s="171"/>
      <c r="B453" s="179"/>
      <c r="C453" s="179"/>
      <c r="D453" s="173"/>
      <c r="E453" s="174"/>
      <c r="F453" s="175"/>
      <c r="G453" s="176"/>
      <c r="H453" s="177"/>
      <c r="I453" s="177"/>
      <c r="J453" s="178"/>
      <c r="K453" s="178"/>
      <c r="L453" s="116"/>
      <c r="M453" s="117"/>
      <c r="N453" s="118"/>
      <c r="O453" s="119"/>
      <c r="P453" s="120"/>
      <c r="Q453" s="36"/>
    </row>
    <row r="454" customFormat="false" ht="12.75" hidden="false" customHeight="false" outlineLevel="0" collapsed="false">
      <c r="A454" s="171"/>
      <c r="B454" s="179"/>
      <c r="C454" s="179"/>
      <c r="D454" s="173"/>
      <c r="E454" s="174"/>
      <c r="F454" s="175"/>
      <c r="G454" s="176"/>
      <c r="H454" s="177"/>
      <c r="I454" s="177"/>
      <c r="J454" s="178"/>
      <c r="K454" s="178"/>
      <c r="L454" s="116"/>
      <c r="M454" s="117"/>
      <c r="N454" s="118"/>
      <c r="O454" s="119"/>
      <c r="P454" s="120"/>
      <c r="Q454" s="36"/>
    </row>
    <row r="455" customFormat="false" ht="12.75" hidden="false" customHeight="false" outlineLevel="0" collapsed="false">
      <c r="A455" s="171"/>
      <c r="B455" s="179"/>
      <c r="C455" s="179"/>
      <c r="D455" s="173"/>
      <c r="E455" s="174"/>
      <c r="F455" s="175"/>
      <c r="G455" s="176"/>
      <c r="H455" s="177"/>
      <c r="I455" s="177"/>
      <c r="J455" s="178"/>
      <c r="K455" s="178"/>
      <c r="L455" s="116"/>
      <c r="M455" s="117"/>
      <c r="N455" s="118"/>
      <c r="O455" s="119"/>
      <c r="P455" s="120"/>
      <c r="Q455" s="36"/>
    </row>
    <row r="456" customFormat="false" ht="12.75" hidden="false" customHeight="false" outlineLevel="0" collapsed="false">
      <c r="A456" s="171"/>
      <c r="B456" s="179"/>
      <c r="C456" s="179"/>
      <c r="D456" s="173"/>
      <c r="E456" s="174"/>
      <c r="F456" s="175"/>
      <c r="G456" s="176"/>
      <c r="H456" s="177"/>
      <c r="I456" s="177"/>
      <c r="J456" s="178"/>
      <c r="K456" s="178"/>
      <c r="L456" s="116"/>
      <c r="M456" s="117"/>
      <c r="N456" s="118"/>
      <c r="O456" s="119"/>
      <c r="P456" s="120"/>
      <c r="Q456" s="36"/>
    </row>
    <row r="457" customFormat="false" ht="12.75" hidden="false" customHeight="false" outlineLevel="0" collapsed="false">
      <c r="A457" s="171"/>
      <c r="B457" s="179"/>
      <c r="C457" s="179"/>
      <c r="D457" s="173"/>
      <c r="E457" s="174"/>
      <c r="F457" s="175"/>
      <c r="G457" s="176"/>
      <c r="H457" s="177"/>
      <c r="I457" s="177"/>
      <c r="J457" s="178"/>
      <c r="K457" s="178"/>
      <c r="L457" s="116"/>
      <c r="M457" s="117"/>
      <c r="N457" s="118"/>
      <c r="O457" s="119"/>
      <c r="P457" s="120"/>
      <c r="Q457" s="36"/>
    </row>
    <row r="458" customFormat="false" ht="12.75" hidden="false" customHeight="false" outlineLevel="0" collapsed="false">
      <c r="A458" s="171"/>
      <c r="B458" s="179"/>
      <c r="C458" s="179"/>
      <c r="D458" s="173"/>
      <c r="E458" s="174"/>
      <c r="F458" s="175"/>
      <c r="G458" s="176"/>
      <c r="H458" s="177"/>
      <c r="I458" s="177"/>
      <c r="J458" s="178"/>
      <c r="K458" s="178"/>
      <c r="L458" s="116"/>
      <c r="M458" s="117"/>
      <c r="N458" s="118"/>
      <c r="O458" s="119"/>
      <c r="P458" s="120"/>
      <c r="Q458" s="36"/>
    </row>
    <row r="459" customFormat="false" ht="12.75" hidden="false" customHeight="false" outlineLevel="0" collapsed="false">
      <c r="A459" s="171"/>
      <c r="B459" s="179"/>
      <c r="C459" s="179"/>
      <c r="D459" s="173"/>
      <c r="E459" s="174"/>
      <c r="F459" s="175"/>
      <c r="G459" s="176"/>
      <c r="H459" s="177"/>
      <c r="I459" s="177"/>
      <c r="J459" s="178"/>
      <c r="K459" s="178"/>
      <c r="L459" s="116"/>
      <c r="M459" s="117"/>
      <c r="N459" s="118"/>
      <c r="O459" s="119"/>
      <c r="P459" s="120"/>
      <c r="Q459" s="36"/>
    </row>
    <row r="460" customFormat="false" ht="12.75" hidden="false" customHeight="false" outlineLevel="0" collapsed="false">
      <c r="A460" s="171"/>
      <c r="B460" s="179"/>
      <c r="C460" s="179"/>
      <c r="D460" s="173"/>
      <c r="E460" s="174"/>
      <c r="F460" s="175"/>
      <c r="G460" s="176"/>
      <c r="H460" s="177"/>
      <c r="I460" s="177"/>
      <c r="J460" s="178"/>
      <c r="K460" s="178"/>
      <c r="L460" s="116"/>
      <c r="M460" s="117"/>
      <c r="N460" s="118"/>
      <c r="O460" s="119"/>
      <c r="P460" s="120"/>
      <c r="Q460" s="36"/>
    </row>
    <row r="461" customFormat="false" ht="12.75" hidden="false" customHeight="false" outlineLevel="0" collapsed="false">
      <c r="A461" s="171"/>
      <c r="B461" s="179"/>
      <c r="C461" s="179"/>
      <c r="D461" s="173"/>
      <c r="E461" s="174"/>
      <c r="F461" s="175"/>
      <c r="G461" s="176"/>
      <c r="H461" s="177"/>
      <c r="I461" s="177"/>
      <c r="J461" s="178"/>
      <c r="K461" s="178"/>
      <c r="L461" s="116"/>
      <c r="M461" s="117"/>
      <c r="N461" s="118"/>
      <c r="O461" s="119"/>
      <c r="P461" s="120"/>
      <c r="Q461" s="36"/>
    </row>
    <row r="462" customFormat="false" ht="12.75" hidden="false" customHeight="false" outlineLevel="0" collapsed="false">
      <c r="A462" s="171"/>
      <c r="B462" s="179"/>
      <c r="C462" s="179"/>
      <c r="D462" s="173"/>
      <c r="E462" s="174"/>
      <c r="F462" s="175"/>
      <c r="G462" s="176"/>
      <c r="H462" s="177"/>
      <c r="I462" s="177"/>
      <c r="J462" s="178"/>
      <c r="K462" s="178"/>
      <c r="L462" s="116"/>
      <c r="M462" s="117"/>
      <c r="N462" s="118"/>
      <c r="O462" s="119"/>
      <c r="P462" s="120"/>
      <c r="Q462" s="36"/>
    </row>
    <row r="463" customFormat="false" ht="12.75" hidden="false" customHeight="false" outlineLevel="0" collapsed="false">
      <c r="A463" s="171"/>
      <c r="B463" s="179"/>
      <c r="C463" s="179"/>
      <c r="D463" s="173"/>
      <c r="E463" s="174"/>
      <c r="F463" s="175"/>
      <c r="G463" s="176"/>
      <c r="H463" s="177"/>
      <c r="I463" s="177"/>
      <c r="J463" s="178"/>
      <c r="K463" s="178"/>
      <c r="L463" s="116"/>
      <c r="M463" s="117"/>
      <c r="N463" s="118"/>
      <c r="O463" s="119"/>
      <c r="P463" s="120"/>
      <c r="Q463" s="36"/>
    </row>
    <row r="464" customFormat="false" ht="12.75" hidden="false" customHeight="false" outlineLevel="0" collapsed="false">
      <c r="A464" s="171"/>
      <c r="B464" s="179"/>
      <c r="C464" s="179"/>
      <c r="D464" s="173"/>
      <c r="E464" s="174"/>
      <c r="F464" s="175"/>
      <c r="G464" s="176"/>
      <c r="H464" s="177"/>
      <c r="I464" s="177"/>
      <c r="J464" s="178"/>
      <c r="K464" s="178"/>
      <c r="L464" s="116"/>
      <c r="M464" s="117"/>
      <c r="N464" s="118"/>
      <c r="O464" s="119"/>
      <c r="P464" s="120"/>
      <c r="Q464" s="36"/>
    </row>
    <row r="465" customFormat="false" ht="12.75" hidden="false" customHeight="false" outlineLevel="0" collapsed="false">
      <c r="A465" s="171"/>
      <c r="B465" s="179"/>
      <c r="C465" s="179"/>
      <c r="D465" s="173"/>
      <c r="E465" s="174"/>
      <c r="F465" s="175"/>
      <c r="G465" s="176"/>
      <c r="H465" s="177"/>
      <c r="I465" s="177"/>
      <c r="J465" s="178"/>
      <c r="K465" s="178"/>
      <c r="L465" s="116"/>
      <c r="M465" s="117"/>
      <c r="N465" s="118"/>
      <c r="O465" s="119"/>
      <c r="P465" s="120"/>
      <c r="Q465" s="36"/>
    </row>
    <row r="466" customFormat="false" ht="12.75" hidden="false" customHeight="false" outlineLevel="0" collapsed="false">
      <c r="A466" s="171"/>
      <c r="B466" s="179"/>
      <c r="C466" s="179"/>
      <c r="D466" s="173"/>
      <c r="E466" s="174"/>
      <c r="F466" s="175"/>
      <c r="G466" s="176"/>
      <c r="H466" s="177"/>
      <c r="I466" s="177"/>
      <c r="J466" s="178"/>
      <c r="K466" s="178"/>
      <c r="L466" s="116"/>
      <c r="M466" s="117"/>
      <c r="N466" s="118"/>
      <c r="O466" s="119"/>
      <c r="P466" s="120"/>
      <c r="Q466" s="36"/>
    </row>
    <row r="467" customFormat="false" ht="12.75" hidden="false" customHeight="false" outlineLevel="0" collapsed="false">
      <c r="A467" s="171"/>
      <c r="B467" s="179"/>
      <c r="C467" s="179"/>
      <c r="D467" s="173"/>
      <c r="E467" s="174"/>
      <c r="F467" s="175"/>
      <c r="G467" s="176"/>
      <c r="H467" s="177"/>
      <c r="I467" s="177"/>
      <c r="J467" s="178"/>
      <c r="K467" s="178"/>
      <c r="L467" s="116"/>
      <c r="M467" s="117"/>
      <c r="N467" s="118"/>
      <c r="O467" s="119"/>
      <c r="P467" s="120"/>
      <c r="Q467" s="36"/>
    </row>
    <row r="468" customFormat="false" ht="12.75" hidden="false" customHeight="false" outlineLevel="0" collapsed="false">
      <c r="A468" s="171"/>
      <c r="B468" s="179"/>
      <c r="C468" s="179"/>
      <c r="D468" s="173"/>
      <c r="E468" s="174"/>
      <c r="F468" s="175"/>
      <c r="G468" s="176"/>
      <c r="H468" s="177"/>
      <c r="I468" s="177"/>
      <c r="J468" s="178"/>
      <c r="K468" s="178"/>
      <c r="L468" s="116"/>
      <c r="M468" s="117"/>
      <c r="N468" s="118"/>
      <c r="O468" s="119"/>
      <c r="P468" s="120"/>
      <c r="Q468" s="36"/>
    </row>
    <row r="469" customFormat="false" ht="12.75" hidden="false" customHeight="false" outlineLevel="0" collapsed="false">
      <c r="A469" s="171"/>
      <c r="B469" s="179"/>
      <c r="C469" s="179"/>
      <c r="D469" s="173"/>
      <c r="E469" s="174"/>
      <c r="F469" s="175"/>
      <c r="G469" s="176"/>
      <c r="H469" s="177"/>
      <c r="I469" s="177"/>
      <c r="J469" s="178"/>
      <c r="K469" s="178"/>
      <c r="L469" s="116"/>
      <c r="M469" s="117"/>
      <c r="N469" s="118"/>
      <c r="O469" s="119"/>
      <c r="P469" s="120"/>
      <c r="Q469" s="36"/>
    </row>
    <row r="470" customFormat="false" ht="12.75" hidden="false" customHeight="false" outlineLevel="0" collapsed="false">
      <c r="A470" s="171"/>
      <c r="B470" s="179"/>
      <c r="C470" s="179"/>
      <c r="D470" s="173"/>
      <c r="E470" s="174"/>
      <c r="F470" s="175"/>
      <c r="G470" s="176"/>
      <c r="H470" s="177"/>
      <c r="I470" s="177"/>
      <c r="J470" s="178"/>
      <c r="K470" s="178"/>
      <c r="L470" s="116"/>
      <c r="M470" s="117"/>
      <c r="N470" s="118"/>
      <c r="O470" s="119"/>
      <c r="P470" s="120"/>
      <c r="Q470" s="36"/>
    </row>
    <row r="471" customFormat="false" ht="12.75" hidden="false" customHeight="false" outlineLevel="0" collapsed="false">
      <c r="A471" s="171"/>
      <c r="B471" s="179"/>
      <c r="C471" s="179"/>
      <c r="D471" s="173"/>
      <c r="E471" s="174"/>
      <c r="F471" s="175"/>
      <c r="G471" s="176"/>
      <c r="H471" s="177"/>
      <c r="I471" s="177"/>
      <c r="J471" s="178"/>
      <c r="K471" s="178"/>
      <c r="L471" s="116"/>
      <c r="M471" s="117"/>
      <c r="N471" s="118"/>
      <c r="O471" s="119"/>
      <c r="P471" s="120"/>
      <c r="Q471" s="36"/>
    </row>
    <row r="472" customFormat="false" ht="12.75" hidden="false" customHeight="false" outlineLevel="0" collapsed="false">
      <c r="A472" s="171"/>
      <c r="B472" s="179"/>
      <c r="C472" s="179"/>
      <c r="D472" s="173"/>
      <c r="E472" s="174"/>
      <c r="F472" s="175"/>
      <c r="G472" s="176"/>
      <c r="H472" s="177"/>
      <c r="I472" s="177"/>
      <c r="J472" s="178"/>
      <c r="K472" s="178"/>
      <c r="L472" s="116"/>
      <c r="M472" s="117"/>
      <c r="N472" s="118"/>
      <c r="O472" s="119"/>
      <c r="P472" s="120"/>
      <c r="Q472" s="36"/>
    </row>
    <row r="473" customFormat="false" ht="12.75" hidden="false" customHeight="false" outlineLevel="0" collapsed="false">
      <c r="A473" s="171"/>
      <c r="B473" s="179"/>
      <c r="C473" s="179"/>
      <c r="D473" s="173"/>
      <c r="E473" s="174"/>
      <c r="F473" s="175"/>
      <c r="G473" s="176"/>
      <c r="H473" s="177"/>
      <c r="I473" s="177"/>
      <c r="J473" s="178"/>
      <c r="K473" s="178"/>
      <c r="L473" s="116"/>
      <c r="M473" s="117"/>
      <c r="N473" s="118"/>
      <c r="O473" s="119"/>
      <c r="P473" s="120"/>
      <c r="Q473" s="36"/>
    </row>
    <row r="474" customFormat="false" ht="12.75" hidden="false" customHeight="false" outlineLevel="0" collapsed="false">
      <c r="A474" s="171"/>
      <c r="B474" s="179"/>
      <c r="C474" s="179"/>
      <c r="D474" s="173"/>
      <c r="E474" s="174"/>
      <c r="F474" s="175"/>
      <c r="G474" s="176"/>
      <c r="H474" s="177"/>
      <c r="I474" s="177"/>
      <c r="J474" s="178"/>
      <c r="K474" s="178"/>
      <c r="L474" s="116"/>
      <c r="M474" s="117"/>
      <c r="N474" s="118"/>
      <c r="O474" s="119"/>
      <c r="P474" s="120"/>
      <c r="Q474" s="36"/>
    </row>
    <row r="475" customFormat="false" ht="12.75" hidden="false" customHeight="false" outlineLevel="0" collapsed="false">
      <c r="A475" s="171"/>
      <c r="B475" s="179"/>
      <c r="C475" s="179"/>
      <c r="D475" s="173"/>
      <c r="E475" s="174"/>
      <c r="F475" s="175"/>
      <c r="G475" s="176"/>
      <c r="H475" s="177"/>
      <c r="I475" s="177"/>
      <c r="J475" s="178"/>
      <c r="K475" s="178"/>
      <c r="L475" s="116"/>
      <c r="M475" s="117"/>
      <c r="N475" s="118"/>
      <c r="O475" s="119"/>
      <c r="P475" s="120"/>
      <c r="Q475" s="36"/>
    </row>
    <row r="476" customFormat="false" ht="12.75" hidden="false" customHeight="false" outlineLevel="0" collapsed="false">
      <c r="A476" s="171"/>
      <c r="B476" s="179"/>
      <c r="C476" s="179"/>
      <c r="D476" s="173"/>
      <c r="E476" s="174"/>
      <c r="F476" s="175"/>
      <c r="G476" s="176"/>
      <c r="H476" s="177"/>
      <c r="I476" s="177"/>
      <c r="J476" s="178"/>
      <c r="K476" s="178"/>
      <c r="L476" s="116"/>
      <c r="M476" s="117"/>
      <c r="N476" s="118"/>
      <c r="O476" s="119"/>
      <c r="P476" s="120"/>
      <c r="Q476" s="36"/>
    </row>
    <row r="477" customFormat="false" ht="12.75" hidden="false" customHeight="false" outlineLevel="0" collapsed="false">
      <c r="A477" s="171"/>
      <c r="B477" s="179"/>
      <c r="C477" s="179"/>
      <c r="D477" s="173"/>
      <c r="E477" s="174"/>
      <c r="F477" s="175"/>
      <c r="G477" s="176"/>
      <c r="H477" s="177"/>
      <c r="I477" s="177"/>
      <c r="J477" s="178"/>
      <c r="K477" s="178"/>
      <c r="L477" s="116"/>
      <c r="M477" s="117"/>
      <c r="N477" s="118"/>
      <c r="O477" s="119"/>
      <c r="P477" s="120"/>
      <c r="Q477" s="36"/>
    </row>
    <row r="478" customFormat="false" ht="12.75" hidden="false" customHeight="false" outlineLevel="0" collapsed="false">
      <c r="A478" s="171"/>
      <c r="B478" s="179"/>
      <c r="C478" s="179"/>
      <c r="D478" s="173"/>
      <c r="E478" s="174"/>
      <c r="F478" s="175"/>
      <c r="G478" s="176"/>
      <c r="H478" s="177"/>
      <c r="I478" s="177"/>
      <c r="J478" s="178"/>
      <c r="K478" s="178"/>
      <c r="L478" s="116"/>
      <c r="M478" s="117"/>
      <c r="N478" s="118"/>
      <c r="O478" s="119"/>
      <c r="P478" s="120"/>
      <c r="Q478" s="36"/>
    </row>
    <row r="479" customFormat="false" ht="12.75" hidden="false" customHeight="false" outlineLevel="0" collapsed="false">
      <c r="A479" s="171"/>
      <c r="B479" s="179"/>
      <c r="C479" s="179"/>
      <c r="D479" s="173"/>
      <c r="E479" s="174"/>
      <c r="F479" s="175"/>
      <c r="G479" s="176"/>
      <c r="H479" s="177"/>
      <c r="I479" s="177"/>
      <c r="J479" s="178"/>
      <c r="K479" s="178"/>
      <c r="L479" s="116"/>
      <c r="M479" s="117"/>
      <c r="N479" s="118"/>
      <c r="O479" s="119"/>
      <c r="P479" s="120"/>
      <c r="Q479" s="36"/>
    </row>
    <row r="480" customFormat="false" ht="12.75" hidden="false" customHeight="false" outlineLevel="0" collapsed="false">
      <c r="A480" s="171"/>
      <c r="B480" s="179"/>
      <c r="C480" s="179"/>
      <c r="D480" s="173"/>
      <c r="E480" s="174"/>
      <c r="F480" s="175"/>
      <c r="G480" s="176"/>
      <c r="H480" s="177"/>
      <c r="I480" s="177"/>
      <c r="J480" s="178"/>
      <c r="K480" s="178"/>
      <c r="L480" s="116"/>
      <c r="M480" s="117"/>
      <c r="N480" s="118"/>
      <c r="O480" s="119"/>
      <c r="P480" s="120"/>
      <c r="Q480" s="36"/>
    </row>
    <row r="481" customFormat="false" ht="12.75" hidden="false" customHeight="false" outlineLevel="0" collapsed="false">
      <c r="A481" s="171"/>
      <c r="B481" s="179"/>
      <c r="C481" s="179"/>
      <c r="D481" s="173"/>
      <c r="E481" s="174"/>
      <c r="F481" s="175"/>
      <c r="G481" s="176"/>
      <c r="H481" s="177"/>
      <c r="I481" s="177"/>
      <c r="J481" s="178"/>
      <c r="K481" s="178"/>
      <c r="L481" s="116"/>
      <c r="M481" s="117"/>
      <c r="N481" s="118"/>
      <c r="O481" s="119"/>
      <c r="P481" s="120"/>
      <c r="Q481" s="36"/>
    </row>
    <row r="482" customFormat="false" ht="12.75" hidden="false" customHeight="false" outlineLevel="0" collapsed="false">
      <c r="A482" s="171"/>
      <c r="B482" s="179"/>
      <c r="C482" s="179"/>
      <c r="D482" s="173"/>
      <c r="E482" s="174"/>
      <c r="F482" s="175"/>
      <c r="G482" s="176"/>
      <c r="H482" s="177"/>
      <c r="I482" s="177"/>
      <c r="J482" s="178"/>
      <c r="K482" s="178"/>
      <c r="L482" s="116"/>
      <c r="M482" s="117"/>
      <c r="N482" s="118"/>
      <c r="O482" s="119"/>
      <c r="P482" s="120"/>
      <c r="Q482" s="36"/>
    </row>
    <row r="483" customFormat="false" ht="12.75" hidden="false" customHeight="false" outlineLevel="0" collapsed="false">
      <c r="A483" s="171"/>
      <c r="B483" s="179"/>
      <c r="C483" s="179"/>
      <c r="D483" s="173"/>
      <c r="E483" s="174"/>
      <c r="F483" s="175"/>
      <c r="G483" s="176"/>
      <c r="H483" s="177"/>
      <c r="I483" s="177"/>
      <c r="J483" s="178"/>
      <c r="K483" s="178"/>
      <c r="L483" s="116"/>
      <c r="M483" s="117"/>
      <c r="N483" s="118"/>
      <c r="O483" s="119"/>
      <c r="P483" s="120"/>
      <c r="Q483" s="36"/>
    </row>
    <row r="484" customFormat="false" ht="12.75" hidden="false" customHeight="false" outlineLevel="0" collapsed="false">
      <c r="A484" s="171"/>
      <c r="B484" s="179"/>
      <c r="C484" s="179"/>
      <c r="D484" s="173"/>
      <c r="E484" s="174"/>
      <c r="F484" s="175"/>
      <c r="G484" s="176"/>
      <c r="H484" s="177"/>
      <c r="I484" s="177"/>
      <c r="J484" s="178"/>
      <c r="K484" s="178"/>
      <c r="L484" s="116"/>
      <c r="M484" s="117"/>
      <c r="N484" s="118"/>
      <c r="O484" s="119"/>
      <c r="P484" s="120"/>
      <c r="Q484" s="36"/>
    </row>
    <row r="485" customFormat="false" ht="12.75" hidden="false" customHeight="false" outlineLevel="0" collapsed="false">
      <c r="A485" s="171"/>
      <c r="B485" s="179"/>
      <c r="C485" s="179"/>
      <c r="D485" s="173"/>
      <c r="E485" s="174"/>
      <c r="F485" s="175"/>
      <c r="G485" s="176"/>
      <c r="H485" s="177"/>
      <c r="I485" s="177"/>
      <c r="J485" s="178"/>
      <c r="K485" s="178"/>
      <c r="L485" s="116"/>
      <c r="M485" s="117"/>
      <c r="N485" s="118"/>
      <c r="O485" s="119"/>
      <c r="P485" s="120"/>
      <c r="Q485" s="36"/>
    </row>
    <row r="486" customFormat="false" ht="12.75" hidden="false" customHeight="false" outlineLevel="0" collapsed="false">
      <c r="A486" s="171"/>
      <c r="B486" s="179"/>
      <c r="C486" s="179"/>
      <c r="D486" s="173"/>
      <c r="E486" s="174"/>
      <c r="F486" s="175"/>
      <c r="G486" s="176"/>
      <c r="H486" s="177"/>
      <c r="I486" s="177"/>
      <c r="J486" s="178"/>
      <c r="K486" s="178"/>
      <c r="L486" s="116"/>
      <c r="M486" s="117"/>
      <c r="N486" s="118"/>
      <c r="O486" s="119"/>
      <c r="P486" s="120"/>
      <c r="Q486" s="36"/>
    </row>
    <row r="487" customFormat="false" ht="12.75" hidden="false" customHeight="false" outlineLevel="0" collapsed="false">
      <c r="A487" s="171"/>
      <c r="B487" s="179"/>
      <c r="C487" s="179"/>
      <c r="D487" s="173"/>
      <c r="E487" s="174"/>
      <c r="F487" s="175"/>
      <c r="G487" s="176"/>
      <c r="H487" s="177"/>
      <c r="I487" s="177"/>
      <c r="J487" s="178"/>
      <c r="K487" s="178"/>
      <c r="L487" s="116"/>
      <c r="M487" s="117"/>
      <c r="N487" s="118"/>
      <c r="O487" s="119"/>
      <c r="P487" s="120"/>
      <c r="Q487" s="36"/>
    </row>
    <row r="488" customFormat="false" ht="12.75" hidden="false" customHeight="false" outlineLevel="0" collapsed="false">
      <c r="A488" s="171"/>
      <c r="B488" s="179"/>
      <c r="C488" s="179"/>
      <c r="D488" s="173"/>
      <c r="E488" s="174"/>
      <c r="F488" s="175"/>
      <c r="G488" s="176"/>
      <c r="H488" s="177"/>
      <c r="I488" s="177"/>
      <c r="J488" s="178"/>
      <c r="K488" s="178"/>
      <c r="L488" s="116"/>
      <c r="M488" s="117"/>
      <c r="N488" s="118"/>
      <c r="O488" s="119"/>
      <c r="P488" s="120"/>
      <c r="Q488" s="36"/>
    </row>
    <row r="489" customFormat="false" ht="12.75" hidden="false" customHeight="false" outlineLevel="0" collapsed="false">
      <c r="A489" s="171"/>
      <c r="B489" s="179"/>
      <c r="C489" s="179"/>
      <c r="D489" s="173"/>
      <c r="E489" s="174"/>
      <c r="F489" s="175"/>
      <c r="G489" s="176"/>
      <c r="H489" s="177"/>
      <c r="I489" s="177"/>
      <c r="J489" s="178"/>
      <c r="K489" s="178"/>
      <c r="L489" s="116"/>
      <c r="M489" s="117"/>
      <c r="N489" s="118"/>
      <c r="O489" s="119"/>
      <c r="P489" s="120"/>
      <c r="Q489" s="36"/>
    </row>
    <row r="490" customFormat="false" ht="12.75" hidden="false" customHeight="false" outlineLevel="0" collapsed="false">
      <c r="A490" s="171"/>
      <c r="B490" s="179"/>
      <c r="C490" s="179"/>
      <c r="D490" s="173"/>
      <c r="E490" s="174"/>
      <c r="F490" s="175"/>
      <c r="G490" s="176"/>
      <c r="H490" s="177"/>
      <c r="I490" s="177"/>
      <c r="J490" s="178"/>
      <c r="K490" s="178"/>
      <c r="L490" s="116"/>
      <c r="M490" s="117"/>
      <c r="N490" s="118"/>
      <c r="O490" s="119"/>
      <c r="P490" s="120"/>
      <c r="Q490" s="36"/>
    </row>
    <row r="491" customFormat="false" ht="12.75" hidden="false" customHeight="false" outlineLevel="0" collapsed="false">
      <c r="A491" s="171"/>
      <c r="B491" s="179"/>
      <c r="C491" s="179"/>
      <c r="D491" s="173"/>
      <c r="E491" s="174"/>
      <c r="F491" s="175"/>
      <c r="G491" s="176"/>
      <c r="H491" s="177"/>
      <c r="I491" s="177"/>
      <c r="J491" s="178"/>
      <c r="K491" s="178"/>
      <c r="L491" s="116"/>
      <c r="M491" s="117"/>
      <c r="N491" s="118"/>
      <c r="O491" s="119"/>
      <c r="P491" s="120"/>
      <c r="Q491" s="36"/>
    </row>
    <row r="492" customFormat="false" ht="12.75" hidden="false" customHeight="false" outlineLevel="0" collapsed="false">
      <c r="A492" s="171"/>
      <c r="B492" s="179"/>
      <c r="C492" s="179"/>
      <c r="D492" s="173"/>
      <c r="E492" s="174"/>
      <c r="F492" s="175"/>
      <c r="G492" s="176"/>
      <c r="H492" s="177"/>
      <c r="I492" s="177"/>
      <c r="J492" s="178"/>
      <c r="K492" s="178"/>
      <c r="L492" s="116"/>
      <c r="M492" s="117"/>
      <c r="N492" s="118"/>
      <c r="O492" s="119"/>
      <c r="P492" s="120"/>
      <c r="Q492" s="36"/>
    </row>
    <row r="493" customFormat="false" ht="12.75" hidden="false" customHeight="false" outlineLevel="0" collapsed="false">
      <c r="A493" s="171"/>
      <c r="B493" s="179"/>
      <c r="C493" s="179"/>
      <c r="D493" s="173"/>
      <c r="E493" s="174"/>
      <c r="F493" s="175"/>
      <c r="G493" s="176"/>
      <c r="H493" s="177"/>
      <c r="I493" s="177"/>
      <c r="J493" s="178"/>
      <c r="K493" s="178"/>
      <c r="L493" s="116"/>
      <c r="M493" s="117"/>
      <c r="N493" s="118"/>
      <c r="O493" s="119"/>
      <c r="P493" s="120"/>
      <c r="Q493" s="36"/>
    </row>
    <row r="494" customFormat="false" ht="12.75" hidden="false" customHeight="false" outlineLevel="0" collapsed="false">
      <c r="A494" s="171"/>
      <c r="B494" s="179"/>
      <c r="C494" s="179"/>
      <c r="D494" s="173"/>
      <c r="E494" s="174"/>
      <c r="F494" s="175"/>
      <c r="G494" s="176"/>
      <c r="H494" s="177"/>
      <c r="I494" s="177"/>
      <c r="J494" s="178"/>
      <c r="K494" s="178"/>
      <c r="L494" s="116"/>
      <c r="M494" s="117"/>
      <c r="N494" s="118"/>
      <c r="O494" s="119"/>
      <c r="P494" s="120"/>
      <c r="Q494" s="36"/>
    </row>
    <row r="495" customFormat="false" ht="12.75" hidden="false" customHeight="false" outlineLevel="0" collapsed="false">
      <c r="A495" s="171"/>
      <c r="B495" s="179"/>
      <c r="C495" s="179"/>
      <c r="D495" s="173"/>
      <c r="E495" s="174"/>
      <c r="F495" s="175"/>
      <c r="G495" s="176"/>
      <c r="H495" s="177"/>
      <c r="I495" s="177"/>
      <c r="J495" s="178"/>
      <c r="K495" s="178"/>
      <c r="L495" s="116"/>
      <c r="M495" s="117"/>
      <c r="N495" s="118"/>
      <c r="O495" s="119"/>
      <c r="P495" s="120"/>
      <c r="Q495" s="36"/>
    </row>
    <row r="496" customFormat="false" ht="12.75" hidden="false" customHeight="false" outlineLevel="0" collapsed="false">
      <c r="A496" s="171"/>
      <c r="B496" s="179"/>
      <c r="C496" s="179"/>
      <c r="D496" s="173"/>
      <c r="E496" s="174"/>
      <c r="F496" s="175"/>
      <c r="G496" s="176"/>
      <c r="H496" s="177"/>
      <c r="I496" s="177"/>
      <c r="J496" s="178"/>
      <c r="K496" s="178"/>
      <c r="L496" s="116"/>
      <c r="M496" s="117"/>
      <c r="N496" s="118"/>
      <c r="O496" s="119"/>
      <c r="P496" s="120"/>
      <c r="Q496" s="36"/>
    </row>
    <row r="497" customFormat="false" ht="12.75" hidden="false" customHeight="false" outlineLevel="0" collapsed="false">
      <c r="A497" s="171"/>
      <c r="B497" s="179"/>
      <c r="C497" s="179"/>
      <c r="D497" s="173"/>
      <c r="E497" s="174"/>
      <c r="F497" s="175"/>
      <c r="G497" s="176"/>
      <c r="H497" s="177"/>
      <c r="I497" s="177"/>
      <c r="J497" s="178"/>
      <c r="K497" s="178"/>
      <c r="L497" s="116"/>
      <c r="M497" s="117"/>
      <c r="N497" s="118"/>
      <c r="O497" s="119"/>
      <c r="P497" s="120"/>
      <c r="Q497" s="36"/>
    </row>
    <row r="498" customFormat="false" ht="12.75" hidden="false" customHeight="false" outlineLevel="0" collapsed="false">
      <c r="A498" s="171"/>
      <c r="B498" s="179"/>
      <c r="C498" s="179"/>
      <c r="D498" s="173"/>
      <c r="E498" s="174"/>
      <c r="F498" s="175"/>
      <c r="G498" s="176"/>
      <c r="H498" s="177"/>
      <c r="I498" s="177"/>
      <c r="J498" s="178"/>
      <c r="K498" s="178"/>
      <c r="L498" s="116"/>
      <c r="M498" s="117"/>
      <c r="N498" s="118"/>
      <c r="O498" s="119"/>
      <c r="P498" s="120"/>
      <c r="Q498" s="36"/>
    </row>
    <row r="499" customFormat="false" ht="12.75" hidden="false" customHeight="false" outlineLevel="0" collapsed="false">
      <c r="A499" s="171"/>
      <c r="B499" s="179"/>
      <c r="C499" s="179"/>
      <c r="D499" s="173"/>
      <c r="E499" s="174"/>
      <c r="F499" s="175"/>
      <c r="G499" s="176"/>
      <c r="H499" s="177"/>
      <c r="I499" s="177"/>
      <c r="J499" s="178"/>
      <c r="K499" s="178"/>
      <c r="L499" s="116"/>
      <c r="M499" s="117"/>
      <c r="N499" s="118"/>
      <c r="O499" s="119"/>
      <c r="P499" s="120"/>
      <c r="Q499" s="36"/>
    </row>
    <row r="500" customFormat="false" ht="12.75" hidden="false" customHeight="false" outlineLevel="0" collapsed="false">
      <c r="A500" s="171"/>
      <c r="B500" s="179"/>
      <c r="C500" s="179"/>
      <c r="D500" s="173"/>
      <c r="E500" s="174"/>
      <c r="F500" s="175"/>
      <c r="G500" s="176"/>
      <c r="H500" s="177"/>
      <c r="I500" s="177"/>
      <c r="J500" s="178"/>
      <c r="K500" s="178"/>
      <c r="L500" s="116"/>
      <c r="M500" s="117"/>
      <c r="N500" s="118"/>
      <c r="O500" s="119"/>
      <c r="P500" s="120"/>
      <c r="Q500" s="36"/>
    </row>
    <row r="501" customFormat="false" ht="12.75" hidden="false" customHeight="false" outlineLevel="0" collapsed="false">
      <c r="A501" s="171"/>
      <c r="B501" s="179"/>
      <c r="C501" s="179"/>
      <c r="D501" s="173"/>
      <c r="E501" s="174"/>
      <c r="F501" s="175"/>
      <c r="G501" s="176"/>
      <c r="H501" s="177"/>
      <c r="I501" s="177"/>
      <c r="J501" s="178"/>
      <c r="K501" s="178"/>
      <c r="L501" s="116"/>
      <c r="M501" s="117"/>
      <c r="N501" s="118"/>
      <c r="O501" s="119"/>
      <c r="P501" s="120"/>
      <c r="Q501" s="36"/>
    </row>
    <row r="502" customFormat="false" ht="12.75" hidden="false" customHeight="false" outlineLevel="0" collapsed="false">
      <c r="A502" s="171"/>
      <c r="B502" s="179"/>
      <c r="C502" s="179"/>
      <c r="D502" s="173"/>
      <c r="E502" s="174"/>
      <c r="F502" s="175"/>
      <c r="G502" s="176"/>
      <c r="H502" s="177"/>
      <c r="I502" s="177"/>
      <c r="J502" s="178"/>
      <c r="K502" s="178"/>
      <c r="L502" s="116"/>
      <c r="M502" s="117"/>
      <c r="N502" s="118"/>
      <c r="O502" s="119"/>
      <c r="P502" s="120"/>
      <c r="Q502" s="36"/>
    </row>
    <row r="503" customFormat="false" ht="12.75" hidden="false" customHeight="false" outlineLevel="0" collapsed="false">
      <c r="A503" s="171"/>
      <c r="B503" s="179"/>
      <c r="C503" s="179"/>
      <c r="D503" s="173"/>
      <c r="E503" s="174"/>
      <c r="F503" s="175"/>
      <c r="G503" s="176"/>
      <c r="H503" s="177"/>
      <c r="I503" s="177"/>
      <c r="J503" s="178"/>
      <c r="K503" s="178"/>
      <c r="L503" s="116"/>
      <c r="M503" s="117"/>
      <c r="N503" s="118"/>
      <c r="O503" s="119"/>
      <c r="P503" s="120"/>
      <c r="Q503" s="36"/>
    </row>
    <row r="504" customFormat="false" ht="12.75" hidden="false" customHeight="false" outlineLevel="0" collapsed="false">
      <c r="A504" s="171"/>
      <c r="B504" s="179"/>
      <c r="C504" s="179"/>
      <c r="D504" s="173"/>
      <c r="E504" s="174"/>
      <c r="F504" s="175"/>
      <c r="G504" s="176"/>
      <c r="H504" s="177"/>
      <c r="I504" s="177"/>
      <c r="J504" s="178"/>
      <c r="K504" s="178"/>
      <c r="L504" s="116"/>
      <c r="M504" s="117"/>
      <c r="N504" s="118"/>
      <c r="O504" s="119"/>
      <c r="P504" s="120"/>
      <c r="Q504" s="36"/>
    </row>
    <row r="505" customFormat="false" ht="12.75" hidden="false" customHeight="false" outlineLevel="0" collapsed="false">
      <c r="A505" s="171"/>
      <c r="B505" s="179"/>
      <c r="C505" s="179"/>
      <c r="D505" s="173"/>
      <c r="E505" s="174"/>
      <c r="F505" s="175"/>
      <c r="G505" s="176"/>
      <c r="H505" s="177"/>
      <c r="I505" s="177"/>
      <c r="J505" s="178"/>
      <c r="K505" s="178"/>
      <c r="L505" s="116"/>
      <c r="M505" s="117"/>
      <c r="N505" s="118"/>
      <c r="O505" s="119"/>
      <c r="P505" s="120"/>
      <c r="Q505" s="36"/>
    </row>
    <row r="506" customFormat="false" ht="12.75" hidden="false" customHeight="false" outlineLevel="0" collapsed="false">
      <c r="A506" s="171"/>
      <c r="B506" s="179"/>
      <c r="C506" s="179"/>
      <c r="D506" s="173"/>
      <c r="E506" s="174"/>
      <c r="F506" s="175"/>
      <c r="G506" s="176"/>
      <c r="H506" s="177"/>
      <c r="I506" s="177"/>
      <c r="J506" s="178"/>
      <c r="K506" s="178"/>
      <c r="L506" s="116"/>
      <c r="M506" s="117"/>
      <c r="N506" s="118"/>
      <c r="O506" s="119"/>
      <c r="P506" s="120"/>
      <c r="Q506" s="36"/>
    </row>
    <row r="507" customFormat="false" ht="12.75" hidden="false" customHeight="false" outlineLevel="0" collapsed="false">
      <c r="A507" s="171"/>
      <c r="B507" s="179"/>
      <c r="C507" s="179"/>
      <c r="D507" s="173"/>
      <c r="E507" s="174"/>
      <c r="F507" s="175"/>
      <c r="G507" s="176"/>
      <c r="H507" s="177"/>
      <c r="I507" s="177"/>
      <c r="J507" s="178"/>
      <c r="K507" s="178"/>
      <c r="L507" s="116"/>
      <c r="M507" s="117"/>
      <c r="N507" s="118"/>
      <c r="O507" s="119"/>
      <c r="P507" s="120"/>
      <c r="Q507" s="36"/>
    </row>
    <row r="508" customFormat="false" ht="12.75" hidden="false" customHeight="false" outlineLevel="0" collapsed="false">
      <c r="A508" s="171"/>
      <c r="B508" s="179"/>
      <c r="C508" s="179"/>
      <c r="D508" s="173"/>
      <c r="E508" s="174"/>
      <c r="F508" s="175"/>
      <c r="G508" s="176"/>
      <c r="H508" s="177"/>
      <c r="I508" s="177"/>
      <c r="J508" s="178"/>
      <c r="K508" s="178"/>
      <c r="L508" s="116"/>
      <c r="M508" s="117"/>
      <c r="N508" s="118"/>
      <c r="O508" s="119"/>
      <c r="P508" s="120"/>
      <c r="Q508" s="36"/>
    </row>
    <row r="509" customFormat="false" ht="12.75" hidden="false" customHeight="false" outlineLevel="0" collapsed="false">
      <c r="A509" s="171"/>
      <c r="B509" s="179"/>
      <c r="C509" s="179"/>
      <c r="D509" s="173"/>
      <c r="E509" s="174"/>
      <c r="F509" s="175"/>
      <c r="G509" s="176"/>
      <c r="H509" s="177"/>
      <c r="I509" s="177"/>
      <c r="J509" s="178"/>
      <c r="K509" s="178"/>
      <c r="L509" s="116"/>
      <c r="M509" s="117"/>
      <c r="N509" s="118"/>
      <c r="O509" s="119"/>
      <c r="P509" s="120"/>
      <c r="Q509" s="36"/>
    </row>
    <row r="510" customFormat="false" ht="12.75" hidden="false" customHeight="false" outlineLevel="0" collapsed="false">
      <c r="A510" s="171"/>
      <c r="B510" s="179"/>
      <c r="C510" s="179"/>
      <c r="D510" s="173"/>
      <c r="E510" s="174"/>
      <c r="F510" s="175"/>
      <c r="G510" s="176"/>
      <c r="H510" s="177"/>
      <c r="I510" s="177"/>
      <c r="J510" s="178"/>
      <c r="K510" s="178"/>
      <c r="L510" s="116"/>
      <c r="M510" s="117"/>
      <c r="N510" s="118"/>
      <c r="O510" s="119"/>
      <c r="P510" s="120"/>
      <c r="Q510" s="36"/>
    </row>
    <row r="511" customFormat="false" ht="12.75" hidden="false" customHeight="false" outlineLevel="0" collapsed="false">
      <c r="A511" s="171"/>
      <c r="B511" s="179"/>
      <c r="C511" s="179"/>
      <c r="D511" s="173"/>
      <c r="E511" s="174"/>
      <c r="F511" s="175"/>
      <c r="G511" s="176"/>
      <c r="H511" s="177"/>
      <c r="I511" s="177"/>
      <c r="J511" s="178"/>
      <c r="K511" s="178"/>
      <c r="L511" s="116"/>
      <c r="M511" s="117"/>
      <c r="N511" s="118"/>
      <c r="O511" s="119"/>
      <c r="P511" s="120"/>
      <c r="Q511" s="36"/>
    </row>
    <row r="512" customFormat="false" ht="12.75" hidden="false" customHeight="false" outlineLevel="0" collapsed="false">
      <c r="A512" s="171"/>
      <c r="B512" s="179"/>
      <c r="C512" s="179"/>
      <c r="D512" s="173"/>
      <c r="E512" s="174"/>
      <c r="F512" s="175"/>
      <c r="G512" s="176"/>
      <c r="H512" s="177"/>
      <c r="I512" s="177"/>
      <c r="J512" s="178"/>
      <c r="K512" s="178"/>
      <c r="L512" s="116"/>
      <c r="M512" s="117"/>
      <c r="N512" s="118"/>
      <c r="O512" s="119"/>
      <c r="P512" s="120"/>
      <c r="Q512" s="36"/>
    </row>
    <row r="513" customFormat="false" ht="12.75" hidden="false" customHeight="false" outlineLevel="0" collapsed="false">
      <c r="A513" s="171"/>
      <c r="B513" s="179"/>
      <c r="C513" s="179"/>
      <c r="D513" s="173"/>
      <c r="E513" s="174"/>
      <c r="F513" s="175"/>
      <c r="G513" s="176"/>
      <c r="H513" s="177"/>
      <c r="I513" s="177"/>
      <c r="J513" s="178"/>
      <c r="K513" s="178"/>
      <c r="L513" s="116"/>
      <c r="M513" s="117"/>
      <c r="N513" s="118"/>
      <c r="O513" s="119"/>
      <c r="P513" s="120"/>
      <c r="Q513" s="36"/>
    </row>
    <row r="514" customFormat="false" ht="12.75" hidden="false" customHeight="false" outlineLevel="0" collapsed="false">
      <c r="A514" s="171"/>
      <c r="B514" s="179"/>
      <c r="C514" s="179"/>
      <c r="D514" s="173"/>
      <c r="E514" s="174"/>
      <c r="F514" s="175"/>
      <c r="G514" s="176"/>
      <c r="H514" s="177"/>
      <c r="I514" s="177"/>
      <c r="J514" s="178"/>
      <c r="K514" s="178"/>
      <c r="L514" s="116"/>
      <c r="M514" s="117"/>
      <c r="N514" s="118"/>
      <c r="O514" s="119"/>
      <c r="P514" s="120"/>
      <c r="Q514" s="36"/>
    </row>
    <row r="515" customFormat="false" ht="12.75" hidden="false" customHeight="false" outlineLevel="0" collapsed="false">
      <c r="A515" s="171"/>
      <c r="B515" s="179"/>
      <c r="C515" s="179"/>
      <c r="D515" s="173"/>
      <c r="E515" s="174"/>
      <c r="F515" s="175"/>
      <c r="G515" s="176"/>
      <c r="H515" s="177"/>
      <c r="I515" s="177"/>
      <c r="J515" s="178"/>
      <c r="K515" s="178"/>
      <c r="L515" s="116"/>
      <c r="M515" s="117"/>
      <c r="N515" s="118"/>
      <c r="O515" s="119"/>
      <c r="P515" s="120"/>
      <c r="Q515" s="36"/>
    </row>
    <row r="516" customFormat="false" ht="12.75" hidden="false" customHeight="false" outlineLevel="0" collapsed="false">
      <c r="A516" s="171"/>
      <c r="B516" s="179"/>
      <c r="C516" s="179"/>
      <c r="D516" s="173"/>
      <c r="E516" s="174"/>
      <c r="F516" s="175"/>
      <c r="G516" s="176"/>
      <c r="H516" s="177"/>
      <c r="I516" s="177"/>
      <c r="J516" s="178"/>
      <c r="K516" s="178"/>
      <c r="L516" s="116"/>
      <c r="M516" s="117"/>
      <c r="N516" s="118"/>
      <c r="O516" s="119"/>
      <c r="P516" s="120"/>
      <c r="Q516" s="36"/>
    </row>
    <row r="517" customFormat="false" ht="12.75" hidden="false" customHeight="false" outlineLevel="0" collapsed="false">
      <c r="A517" s="171"/>
      <c r="B517" s="179"/>
      <c r="C517" s="179"/>
      <c r="D517" s="173"/>
      <c r="E517" s="174"/>
      <c r="F517" s="175"/>
      <c r="G517" s="176"/>
      <c r="H517" s="177"/>
      <c r="I517" s="177"/>
      <c r="J517" s="178"/>
      <c r="K517" s="178"/>
      <c r="L517" s="116"/>
      <c r="M517" s="117"/>
      <c r="N517" s="118"/>
      <c r="O517" s="119"/>
      <c r="P517" s="120"/>
      <c r="Q517" s="36"/>
    </row>
    <row r="518" customFormat="false" ht="12.75" hidden="false" customHeight="false" outlineLevel="0" collapsed="false">
      <c r="A518" s="171"/>
      <c r="B518" s="179"/>
      <c r="C518" s="179"/>
      <c r="D518" s="173"/>
      <c r="E518" s="174"/>
      <c r="F518" s="175"/>
      <c r="G518" s="176"/>
      <c r="H518" s="177"/>
      <c r="I518" s="177"/>
      <c r="J518" s="178"/>
      <c r="K518" s="178"/>
      <c r="L518" s="116"/>
      <c r="M518" s="117"/>
      <c r="N518" s="118"/>
      <c r="O518" s="119"/>
      <c r="P518" s="120"/>
      <c r="Q518" s="36"/>
    </row>
    <row r="519" customFormat="false" ht="12.75" hidden="false" customHeight="false" outlineLevel="0" collapsed="false">
      <c r="A519" s="171"/>
      <c r="B519" s="179"/>
      <c r="C519" s="179"/>
      <c r="D519" s="173"/>
      <c r="E519" s="174"/>
      <c r="F519" s="175"/>
      <c r="G519" s="176"/>
      <c r="H519" s="177"/>
      <c r="I519" s="177"/>
      <c r="J519" s="178"/>
      <c r="K519" s="178"/>
      <c r="L519" s="116"/>
      <c r="M519" s="117"/>
      <c r="N519" s="118"/>
      <c r="O519" s="119"/>
      <c r="P519" s="120"/>
      <c r="Q519" s="36"/>
    </row>
    <row r="520" customFormat="false" ht="12.75" hidden="false" customHeight="false" outlineLevel="0" collapsed="false">
      <c r="A520" s="171"/>
      <c r="B520" s="179"/>
      <c r="C520" s="179"/>
      <c r="D520" s="173"/>
      <c r="E520" s="174"/>
      <c r="F520" s="175"/>
      <c r="G520" s="176"/>
      <c r="H520" s="177"/>
      <c r="I520" s="177"/>
      <c r="J520" s="178"/>
      <c r="K520" s="178"/>
      <c r="L520" s="116"/>
      <c r="M520" s="117"/>
      <c r="N520" s="118"/>
      <c r="O520" s="119"/>
      <c r="P520" s="120"/>
      <c r="Q520" s="36"/>
    </row>
    <row r="521" customFormat="false" ht="12.75" hidden="false" customHeight="false" outlineLevel="0" collapsed="false">
      <c r="A521" s="171"/>
      <c r="B521" s="179"/>
      <c r="C521" s="179"/>
      <c r="D521" s="173"/>
      <c r="E521" s="174"/>
      <c r="F521" s="175"/>
      <c r="G521" s="176"/>
      <c r="H521" s="177"/>
      <c r="I521" s="177"/>
      <c r="J521" s="178"/>
      <c r="K521" s="178"/>
      <c r="L521" s="116"/>
      <c r="M521" s="117"/>
      <c r="N521" s="118"/>
      <c r="O521" s="119"/>
      <c r="P521" s="120"/>
      <c r="Q521" s="36"/>
    </row>
    <row r="522" customFormat="false" ht="12.75" hidden="false" customHeight="false" outlineLevel="0" collapsed="false">
      <c r="A522" s="171"/>
      <c r="B522" s="179"/>
      <c r="C522" s="179"/>
      <c r="D522" s="173"/>
      <c r="E522" s="174"/>
      <c r="F522" s="175"/>
      <c r="G522" s="176"/>
      <c r="H522" s="177"/>
      <c r="I522" s="177"/>
      <c r="J522" s="178"/>
      <c r="K522" s="178"/>
      <c r="L522" s="116"/>
      <c r="M522" s="117"/>
      <c r="N522" s="118"/>
      <c r="O522" s="119"/>
      <c r="P522" s="120"/>
      <c r="Q522" s="36"/>
    </row>
    <row r="523" customFormat="false" ht="12.75" hidden="false" customHeight="false" outlineLevel="0" collapsed="false">
      <c r="A523" s="171"/>
      <c r="B523" s="179"/>
      <c r="C523" s="179"/>
      <c r="D523" s="173"/>
      <c r="E523" s="174"/>
      <c r="F523" s="175"/>
      <c r="G523" s="176"/>
      <c r="H523" s="177"/>
      <c r="I523" s="177"/>
      <c r="J523" s="178"/>
      <c r="K523" s="178"/>
      <c r="L523" s="116"/>
      <c r="M523" s="117"/>
      <c r="N523" s="118"/>
      <c r="O523" s="119"/>
      <c r="P523" s="120"/>
      <c r="Q523" s="36"/>
    </row>
    <row r="524" customFormat="false" ht="12.75" hidden="false" customHeight="false" outlineLevel="0" collapsed="false">
      <c r="A524" s="171"/>
      <c r="B524" s="179"/>
      <c r="C524" s="179"/>
      <c r="D524" s="173"/>
      <c r="E524" s="174"/>
      <c r="F524" s="175"/>
      <c r="G524" s="176"/>
      <c r="H524" s="177"/>
      <c r="I524" s="177"/>
      <c r="J524" s="178"/>
      <c r="K524" s="178"/>
      <c r="L524" s="116"/>
      <c r="M524" s="117"/>
      <c r="N524" s="118"/>
      <c r="O524" s="119"/>
      <c r="P524" s="120"/>
      <c r="Q524" s="36"/>
    </row>
    <row r="525" customFormat="false" ht="12.75" hidden="false" customHeight="false" outlineLevel="0" collapsed="false">
      <c r="A525" s="171"/>
      <c r="B525" s="179"/>
      <c r="C525" s="179"/>
      <c r="D525" s="173"/>
      <c r="E525" s="174"/>
      <c r="F525" s="175"/>
      <c r="G525" s="176"/>
      <c r="H525" s="177"/>
      <c r="I525" s="177"/>
      <c r="J525" s="178"/>
      <c r="K525" s="178"/>
      <c r="L525" s="116"/>
      <c r="M525" s="117"/>
      <c r="N525" s="118"/>
      <c r="O525" s="119"/>
      <c r="P525" s="120"/>
      <c r="Q525" s="36"/>
    </row>
    <row r="526" customFormat="false" ht="12.75" hidden="false" customHeight="false" outlineLevel="0" collapsed="false">
      <c r="A526" s="171"/>
      <c r="B526" s="179"/>
      <c r="C526" s="179"/>
      <c r="D526" s="173"/>
      <c r="E526" s="174"/>
      <c r="F526" s="175"/>
      <c r="G526" s="176"/>
      <c r="H526" s="177"/>
      <c r="I526" s="177"/>
      <c r="J526" s="178"/>
      <c r="K526" s="178"/>
      <c r="L526" s="116"/>
      <c r="M526" s="117"/>
      <c r="N526" s="118"/>
      <c r="O526" s="119"/>
      <c r="P526" s="120"/>
      <c r="Q526" s="36"/>
    </row>
    <row r="527" customFormat="false" ht="12.75" hidden="false" customHeight="false" outlineLevel="0" collapsed="false">
      <c r="A527" s="171"/>
      <c r="B527" s="179"/>
      <c r="C527" s="179"/>
      <c r="D527" s="173"/>
      <c r="E527" s="174"/>
      <c r="F527" s="175"/>
      <c r="G527" s="176"/>
      <c r="H527" s="177"/>
      <c r="I527" s="177"/>
      <c r="J527" s="178"/>
      <c r="K527" s="178"/>
      <c r="L527" s="116"/>
      <c r="M527" s="117"/>
      <c r="N527" s="118"/>
      <c r="O527" s="119"/>
      <c r="P527" s="120"/>
      <c r="Q527" s="36"/>
    </row>
    <row r="528" customFormat="false" ht="12.75" hidden="false" customHeight="false" outlineLevel="0" collapsed="false">
      <c r="A528" s="171"/>
      <c r="B528" s="179"/>
      <c r="C528" s="179"/>
      <c r="D528" s="173"/>
      <c r="E528" s="174"/>
      <c r="F528" s="175"/>
      <c r="G528" s="176"/>
      <c r="H528" s="177"/>
      <c r="I528" s="177"/>
      <c r="J528" s="178"/>
      <c r="K528" s="178"/>
      <c r="L528" s="116"/>
      <c r="M528" s="117"/>
      <c r="N528" s="118"/>
      <c r="O528" s="119"/>
      <c r="P528" s="120"/>
      <c r="Q528" s="36"/>
    </row>
    <row r="529" customFormat="false" ht="12.75" hidden="false" customHeight="false" outlineLevel="0" collapsed="false">
      <c r="A529" s="171"/>
      <c r="B529" s="179"/>
      <c r="C529" s="179"/>
      <c r="D529" s="173"/>
      <c r="E529" s="174"/>
      <c r="F529" s="175"/>
      <c r="G529" s="176"/>
      <c r="H529" s="177"/>
      <c r="I529" s="177"/>
      <c r="J529" s="178"/>
      <c r="K529" s="178"/>
      <c r="L529" s="116"/>
      <c r="M529" s="117"/>
      <c r="N529" s="118"/>
      <c r="O529" s="119"/>
      <c r="P529" s="120"/>
      <c r="Q529" s="36"/>
    </row>
    <row r="530" customFormat="false" ht="12.75" hidden="false" customHeight="false" outlineLevel="0" collapsed="false">
      <c r="A530" s="171"/>
      <c r="B530" s="179"/>
      <c r="C530" s="179"/>
      <c r="D530" s="173"/>
      <c r="E530" s="174"/>
      <c r="F530" s="175"/>
      <c r="G530" s="176"/>
      <c r="H530" s="177"/>
      <c r="I530" s="177"/>
      <c r="J530" s="178"/>
      <c r="K530" s="178"/>
      <c r="L530" s="116"/>
      <c r="M530" s="117"/>
      <c r="N530" s="118"/>
      <c r="O530" s="119"/>
      <c r="P530" s="120"/>
      <c r="Q530" s="36"/>
    </row>
    <row r="531" customFormat="false" ht="12.75" hidden="false" customHeight="false" outlineLevel="0" collapsed="false">
      <c r="A531" s="171"/>
      <c r="B531" s="179"/>
      <c r="C531" s="179"/>
      <c r="D531" s="173"/>
      <c r="E531" s="174"/>
      <c r="F531" s="175"/>
      <c r="G531" s="176"/>
      <c r="H531" s="177"/>
      <c r="I531" s="177"/>
      <c r="J531" s="178"/>
      <c r="K531" s="178"/>
      <c r="L531" s="116"/>
      <c r="M531" s="117"/>
      <c r="N531" s="118"/>
      <c r="O531" s="119"/>
      <c r="P531" s="120"/>
      <c r="Q531" s="36"/>
    </row>
    <row r="532" customFormat="false" ht="12.75" hidden="false" customHeight="false" outlineLevel="0" collapsed="false">
      <c r="A532" s="171"/>
      <c r="B532" s="179"/>
      <c r="C532" s="179"/>
      <c r="D532" s="173"/>
      <c r="E532" s="174"/>
      <c r="F532" s="175"/>
      <c r="G532" s="176"/>
      <c r="H532" s="177"/>
      <c r="I532" s="177"/>
      <c r="J532" s="178"/>
      <c r="K532" s="178"/>
      <c r="L532" s="116"/>
      <c r="M532" s="117"/>
      <c r="N532" s="118"/>
      <c r="O532" s="119"/>
      <c r="P532" s="120"/>
      <c r="Q532" s="36"/>
    </row>
    <row r="533" customFormat="false" ht="12.75" hidden="false" customHeight="false" outlineLevel="0" collapsed="false">
      <c r="A533" s="171"/>
      <c r="B533" s="179"/>
      <c r="C533" s="179"/>
      <c r="D533" s="173"/>
      <c r="E533" s="174"/>
      <c r="F533" s="175"/>
      <c r="G533" s="176"/>
      <c r="H533" s="177"/>
      <c r="I533" s="177"/>
      <c r="J533" s="178"/>
      <c r="K533" s="178"/>
      <c r="L533" s="116"/>
      <c r="M533" s="117"/>
      <c r="N533" s="118"/>
      <c r="O533" s="119"/>
      <c r="P533" s="120"/>
      <c r="Q533" s="36"/>
    </row>
    <row r="534" customFormat="false" ht="12.75" hidden="false" customHeight="false" outlineLevel="0" collapsed="false">
      <c r="A534" s="171"/>
      <c r="B534" s="179"/>
      <c r="C534" s="179"/>
      <c r="D534" s="173"/>
      <c r="E534" s="174"/>
      <c r="F534" s="175"/>
      <c r="G534" s="176"/>
      <c r="H534" s="177"/>
      <c r="I534" s="177"/>
      <c r="J534" s="178"/>
      <c r="K534" s="178"/>
      <c r="L534" s="116"/>
      <c r="M534" s="117"/>
      <c r="N534" s="118"/>
      <c r="O534" s="119"/>
      <c r="P534" s="120"/>
      <c r="Q534" s="36"/>
    </row>
    <row r="535" customFormat="false" ht="12.75" hidden="false" customHeight="false" outlineLevel="0" collapsed="false">
      <c r="A535" s="171"/>
      <c r="B535" s="179"/>
      <c r="C535" s="179"/>
      <c r="D535" s="173"/>
      <c r="E535" s="174"/>
      <c r="F535" s="175"/>
      <c r="G535" s="176"/>
      <c r="H535" s="177"/>
      <c r="I535" s="177"/>
      <c r="J535" s="178"/>
      <c r="K535" s="178"/>
      <c r="L535" s="116"/>
      <c r="M535" s="117"/>
      <c r="N535" s="118"/>
      <c r="O535" s="119"/>
      <c r="P535" s="120"/>
      <c r="Q535" s="36"/>
    </row>
    <row r="536" customFormat="false" ht="12.75" hidden="false" customHeight="false" outlineLevel="0" collapsed="false">
      <c r="A536" s="171"/>
      <c r="B536" s="179"/>
      <c r="C536" s="179"/>
      <c r="D536" s="173"/>
      <c r="E536" s="174"/>
      <c r="F536" s="175"/>
      <c r="G536" s="176"/>
      <c r="H536" s="177"/>
      <c r="I536" s="177"/>
      <c r="J536" s="178"/>
      <c r="K536" s="178"/>
      <c r="L536" s="116"/>
      <c r="M536" s="117"/>
      <c r="N536" s="118"/>
      <c r="O536" s="119"/>
      <c r="P536" s="120"/>
      <c r="Q536" s="36"/>
    </row>
    <row r="537" customFormat="false" ht="12.75" hidden="false" customHeight="false" outlineLevel="0" collapsed="false">
      <c r="A537" s="171"/>
      <c r="B537" s="179"/>
      <c r="C537" s="179"/>
      <c r="D537" s="173"/>
      <c r="E537" s="174"/>
      <c r="F537" s="175"/>
      <c r="G537" s="176"/>
      <c r="H537" s="177"/>
      <c r="I537" s="177"/>
      <c r="J537" s="178"/>
      <c r="K537" s="178"/>
      <c r="L537" s="116"/>
      <c r="M537" s="117"/>
      <c r="N537" s="118"/>
      <c r="O537" s="119"/>
      <c r="P537" s="120"/>
      <c r="Q537" s="36"/>
    </row>
    <row r="538" customFormat="false" ht="12.75" hidden="false" customHeight="false" outlineLevel="0" collapsed="false">
      <c r="A538" s="171"/>
      <c r="B538" s="179"/>
      <c r="C538" s="179"/>
      <c r="D538" s="173"/>
      <c r="E538" s="174"/>
      <c r="F538" s="175"/>
      <c r="G538" s="176"/>
      <c r="H538" s="177"/>
      <c r="I538" s="177"/>
      <c r="J538" s="178"/>
      <c r="K538" s="178"/>
      <c r="L538" s="116"/>
      <c r="M538" s="117"/>
      <c r="N538" s="118"/>
      <c r="O538" s="119"/>
      <c r="P538" s="120"/>
      <c r="Q538" s="36"/>
    </row>
    <row r="539" customFormat="false" ht="12.75" hidden="false" customHeight="false" outlineLevel="0" collapsed="false">
      <c r="A539" s="171"/>
      <c r="B539" s="179"/>
      <c r="C539" s="179"/>
      <c r="D539" s="173"/>
      <c r="E539" s="174"/>
      <c r="F539" s="175"/>
      <c r="G539" s="176"/>
      <c r="H539" s="177"/>
      <c r="I539" s="177"/>
      <c r="J539" s="178"/>
      <c r="K539" s="178"/>
      <c r="L539" s="116"/>
      <c r="M539" s="117"/>
      <c r="N539" s="118"/>
      <c r="O539" s="119"/>
      <c r="P539" s="120"/>
      <c r="Q539" s="36"/>
    </row>
    <row r="540" customFormat="false" ht="12.75" hidden="false" customHeight="false" outlineLevel="0" collapsed="false">
      <c r="A540" s="171"/>
      <c r="B540" s="179"/>
      <c r="C540" s="179"/>
      <c r="D540" s="173"/>
      <c r="E540" s="174"/>
      <c r="F540" s="175"/>
      <c r="G540" s="176"/>
      <c r="H540" s="177"/>
      <c r="I540" s="177"/>
      <c r="J540" s="178"/>
      <c r="K540" s="178"/>
      <c r="L540" s="116"/>
      <c r="M540" s="117"/>
      <c r="N540" s="118"/>
      <c r="O540" s="119"/>
      <c r="P540" s="120"/>
      <c r="Q540" s="36"/>
    </row>
    <row r="541" customFormat="false" ht="12.75" hidden="false" customHeight="false" outlineLevel="0" collapsed="false">
      <c r="A541" s="171"/>
      <c r="B541" s="179"/>
      <c r="C541" s="179"/>
      <c r="D541" s="173"/>
      <c r="E541" s="174"/>
      <c r="F541" s="175"/>
      <c r="G541" s="176"/>
      <c r="H541" s="177"/>
      <c r="I541" s="177"/>
      <c r="J541" s="178"/>
      <c r="K541" s="178"/>
      <c r="L541" s="116"/>
      <c r="M541" s="117"/>
      <c r="N541" s="118"/>
      <c r="O541" s="119"/>
      <c r="P541" s="120"/>
      <c r="Q541" s="36"/>
    </row>
    <row r="542" customFormat="false" ht="12.75" hidden="false" customHeight="false" outlineLevel="0" collapsed="false">
      <c r="A542" s="171"/>
      <c r="B542" s="179"/>
      <c r="C542" s="179"/>
      <c r="D542" s="173"/>
      <c r="E542" s="174"/>
      <c r="F542" s="175"/>
      <c r="G542" s="176"/>
      <c r="H542" s="177"/>
      <c r="I542" s="177"/>
      <c r="J542" s="178"/>
      <c r="K542" s="178"/>
      <c r="L542" s="116"/>
      <c r="M542" s="117"/>
      <c r="N542" s="118"/>
      <c r="O542" s="119"/>
      <c r="P542" s="120"/>
      <c r="Q542" s="36"/>
    </row>
    <row r="543" customFormat="false" ht="12.75" hidden="false" customHeight="false" outlineLevel="0" collapsed="false">
      <c r="A543" s="171"/>
      <c r="B543" s="179"/>
      <c r="C543" s="179"/>
      <c r="D543" s="173"/>
      <c r="E543" s="174"/>
      <c r="F543" s="175"/>
      <c r="G543" s="176"/>
      <c r="H543" s="177"/>
      <c r="I543" s="177"/>
      <c r="J543" s="178"/>
      <c r="K543" s="178"/>
      <c r="L543" s="116"/>
      <c r="M543" s="117"/>
      <c r="N543" s="118"/>
      <c r="O543" s="119"/>
      <c r="P543" s="120"/>
      <c r="Q543" s="36"/>
    </row>
    <row r="544" customFormat="false" ht="12.75" hidden="false" customHeight="false" outlineLevel="0" collapsed="false">
      <c r="A544" s="171"/>
      <c r="B544" s="179"/>
      <c r="C544" s="179"/>
      <c r="D544" s="173"/>
      <c r="E544" s="174"/>
      <c r="F544" s="175"/>
      <c r="G544" s="176"/>
      <c r="H544" s="177"/>
      <c r="I544" s="177"/>
      <c r="J544" s="178"/>
      <c r="K544" s="178"/>
      <c r="L544" s="116"/>
      <c r="M544" s="117"/>
      <c r="N544" s="118"/>
      <c r="O544" s="119"/>
      <c r="P544" s="120"/>
      <c r="Q544" s="36"/>
    </row>
    <row r="545" customFormat="false" ht="12.75" hidden="false" customHeight="false" outlineLevel="0" collapsed="false">
      <c r="A545" s="171"/>
      <c r="B545" s="179"/>
      <c r="C545" s="179"/>
      <c r="D545" s="173"/>
      <c r="E545" s="174"/>
      <c r="F545" s="175"/>
      <c r="G545" s="176"/>
      <c r="H545" s="177"/>
      <c r="I545" s="177"/>
      <c r="J545" s="178"/>
      <c r="K545" s="178"/>
      <c r="L545" s="116"/>
      <c r="M545" s="117"/>
      <c r="N545" s="118"/>
      <c r="O545" s="119"/>
      <c r="P545" s="120"/>
      <c r="Q545" s="36"/>
    </row>
    <row r="546" customFormat="false" ht="12.75" hidden="false" customHeight="false" outlineLevel="0" collapsed="false">
      <c r="A546" s="171"/>
      <c r="B546" s="179"/>
      <c r="C546" s="179"/>
      <c r="D546" s="173"/>
      <c r="E546" s="174"/>
      <c r="F546" s="175"/>
      <c r="G546" s="176"/>
      <c r="H546" s="177"/>
      <c r="I546" s="177"/>
      <c r="J546" s="178"/>
      <c r="K546" s="178"/>
      <c r="L546" s="116"/>
      <c r="M546" s="117"/>
      <c r="N546" s="118"/>
      <c r="O546" s="119"/>
      <c r="P546" s="120"/>
      <c r="Q546" s="36"/>
    </row>
    <row r="547" customFormat="false" ht="12.75" hidden="false" customHeight="false" outlineLevel="0" collapsed="false">
      <c r="A547" s="171"/>
      <c r="B547" s="179"/>
      <c r="C547" s="179"/>
      <c r="D547" s="173"/>
      <c r="E547" s="174"/>
      <c r="F547" s="175"/>
      <c r="G547" s="176"/>
      <c r="H547" s="177"/>
      <c r="I547" s="177"/>
      <c r="J547" s="178"/>
      <c r="K547" s="178"/>
      <c r="L547" s="116"/>
      <c r="M547" s="117"/>
      <c r="N547" s="118"/>
      <c r="O547" s="119"/>
      <c r="P547" s="120"/>
      <c r="Q547" s="36"/>
    </row>
    <row r="548" customFormat="false" ht="12.75" hidden="false" customHeight="false" outlineLevel="0" collapsed="false">
      <c r="A548" s="171"/>
      <c r="B548" s="179"/>
      <c r="C548" s="179"/>
      <c r="D548" s="173"/>
      <c r="E548" s="174"/>
      <c r="F548" s="175"/>
      <c r="G548" s="176"/>
      <c r="H548" s="177"/>
      <c r="I548" s="177"/>
      <c r="J548" s="178"/>
      <c r="K548" s="178"/>
      <c r="L548" s="116"/>
      <c r="M548" s="117"/>
      <c r="N548" s="118"/>
      <c r="O548" s="119"/>
      <c r="P548" s="120"/>
      <c r="Q548" s="36"/>
    </row>
    <row r="549" customFormat="false" ht="12.75" hidden="false" customHeight="false" outlineLevel="0" collapsed="false">
      <c r="A549" s="171"/>
      <c r="B549" s="179"/>
      <c r="C549" s="179"/>
      <c r="D549" s="173"/>
      <c r="E549" s="174"/>
      <c r="F549" s="175"/>
      <c r="G549" s="176"/>
      <c r="H549" s="177"/>
      <c r="I549" s="177"/>
      <c r="J549" s="178"/>
      <c r="K549" s="178"/>
      <c r="L549" s="116"/>
      <c r="M549" s="117"/>
      <c r="N549" s="118"/>
      <c r="O549" s="119"/>
      <c r="P549" s="120"/>
      <c r="Q549" s="36"/>
    </row>
    <row r="550" customFormat="false" ht="12.75" hidden="false" customHeight="false" outlineLevel="0" collapsed="false">
      <c r="A550" s="171"/>
      <c r="B550" s="179"/>
      <c r="C550" s="179"/>
      <c r="D550" s="173"/>
      <c r="E550" s="174"/>
      <c r="F550" s="175"/>
      <c r="G550" s="176"/>
      <c r="H550" s="177"/>
      <c r="I550" s="177"/>
      <c r="J550" s="178"/>
      <c r="K550" s="178"/>
      <c r="L550" s="116"/>
      <c r="M550" s="117"/>
      <c r="N550" s="118"/>
      <c r="O550" s="119"/>
      <c r="P550" s="120"/>
      <c r="Q550" s="36"/>
    </row>
    <row r="551" customFormat="false" ht="12.75" hidden="false" customHeight="false" outlineLevel="0" collapsed="false">
      <c r="A551" s="171"/>
      <c r="B551" s="179"/>
      <c r="C551" s="179"/>
      <c r="D551" s="173"/>
      <c r="E551" s="174"/>
      <c r="F551" s="175"/>
      <c r="G551" s="176"/>
      <c r="H551" s="177"/>
      <c r="I551" s="177"/>
      <c r="J551" s="178"/>
      <c r="K551" s="178"/>
      <c r="L551" s="116"/>
      <c r="M551" s="117"/>
      <c r="N551" s="118"/>
      <c r="O551" s="119"/>
      <c r="P551" s="120"/>
      <c r="Q551" s="36"/>
    </row>
    <row r="552" customFormat="false" ht="12.75" hidden="false" customHeight="false" outlineLevel="0" collapsed="false">
      <c r="A552" s="171"/>
      <c r="B552" s="179"/>
      <c r="C552" s="179"/>
      <c r="D552" s="173"/>
      <c r="E552" s="174"/>
      <c r="F552" s="175"/>
      <c r="G552" s="176"/>
      <c r="H552" s="177"/>
      <c r="I552" s="177"/>
      <c r="J552" s="178"/>
      <c r="K552" s="178"/>
      <c r="L552" s="116"/>
      <c r="M552" s="117"/>
      <c r="N552" s="118"/>
      <c r="O552" s="119"/>
      <c r="P552" s="120"/>
      <c r="Q552" s="36"/>
    </row>
    <row r="553" customFormat="false" ht="12.75" hidden="false" customHeight="false" outlineLevel="0" collapsed="false">
      <c r="A553" s="171"/>
      <c r="B553" s="179"/>
      <c r="C553" s="179"/>
      <c r="D553" s="173"/>
      <c r="E553" s="174"/>
      <c r="F553" s="175"/>
      <c r="G553" s="176"/>
      <c r="H553" s="177"/>
      <c r="I553" s="177"/>
      <c r="J553" s="178"/>
      <c r="K553" s="178"/>
      <c r="L553" s="116"/>
      <c r="M553" s="117"/>
      <c r="N553" s="118"/>
      <c r="O553" s="119"/>
      <c r="P553" s="120"/>
      <c r="Q553" s="36"/>
    </row>
    <row r="554" customFormat="false" ht="12.75" hidden="false" customHeight="false" outlineLevel="0" collapsed="false">
      <c r="A554" s="171"/>
      <c r="B554" s="179"/>
      <c r="C554" s="179"/>
      <c r="D554" s="173"/>
      <c r="E554" s="174"/>
      <c r="F554" s="175"/>
      <c r="G554" s="176"/>
      <c r="H554" s="177"/>
      <c r="I554" s="177"/>
      <c r="J554" s="178"/>
      <c r="K554" s="178"/>
      <c r="L554" s="116"/>
      <c r="M554" s="117"/>
      <c r="N554" s="118"/>
      <c r="O554" s="119"/>
      <c r="P554" s="120"/>
      <c r="Q554" s="36"/>
    </row>
    <row r="555" customFormat="false" ht="12.75" hidden="false" customHeight="false" outlineLevel="0" collapsed="false">
      <c r="A555" s="171"/>
      <c r="B555" s="179"/>
      <c r="C555" s="179"/>
      <c r="D555" s="173"/>
      <c r="E555" s="174"/>
      <c r="F555" s="175"/>
      <c r="G555" s="176"/>
      <c r="H555" s="177"/>
      <c r="I555" s="177"/>
      <c r="J555" s="178"/>
      <c r="K555" s="178"/>
      <c r="L555" s="116"/>
      <c r="M555" s="117"/>
      <c r="N555" s="118"/>
      <c r="O555" s="119"/>
      <c r="P555" s="120"/>
      <c r="Q555" s="36"/>
    </row>
    <row r="556" customFormat="false" ht="12.75" hidden="false" customHeight="false" outlineLevel="0" collapsed="false">
      <c r="A556" s="171"/>
      <c r="B556" s="179"/>
      <c r="C556" s="179"/>
      <c r="D556" s="173"/>
      <c r="E556" s="174"/>
      <c r="F556" s="175"/>
      <c r="G556" s="176"/>
      <c r="H556" s="177"/>
      <c r="I556" s="177"/>
      <c r="J556" s="178"/>
      <c r="K556" s="178"/>
      <c r="L556" s="116"/>
      <c r="M556" s="117"/>
      <c r="N556" s="118"/>
      <c r="O556" s="119"/>
      <c r="P556" s="120"/>
      <c r="Q556" s="36"/>
    </row>
    <row r="557" customFormat="false" ht="12.75" hidden="false" customHeight="false" outlineLevel="0" collapsed="false">
      <c r="A557" s="171"/>
      <c r="B557" s="179"/>
      <c r="C557" s="179"/>
      <c r="D557" s="173"/>
      <c r="E557" s="174"/>
      <c r="F557" s="175"/>
      <c r="G557" s="176"/>
      <c r="H557" s="177"/>
      <c r="I557" s="177"/>
      <c r="J557" s="178"/>
      <c r="K557" s="178"/>
      <c r="L557" s="116"/>
      <c r="M557" s="117"/>
      <c r="N557" s="118"/>
      <c r="O557" s="119"/>
      <c r="P557" s="120"/>
      <c r="Q557" s="36"/>
    </row>
    <row r="558" customFormat="false" ht="12.75" hidden="false" customHeight="false" outlineLevel="0" collapsed="false">
      <c r="A558" s="171"/>
      <c r="B558" s="179"/>
      <c r="C558" s="179"/>
      <c r="D558" s="173"/>
      <c r="E558" s="174"/>
      <c r="F558" s="175"/>
      <c r="G558" s="176"/>
      <c r="H558" s="177"/>
      <c r="I558" s="177"/>
      <c r="J558" s="178"/>
      <c r="K558" s="178"/>
      <c r="L558" s="116"/>
      <c r="M558" s="117"/>
      <c r="N558" s="118"/>
      <c r="O558" s="119"/>
      <c r="P558" s="120"/>
      <c r="Q558" s="36"/>
    </row>
    <row r="559" customFormat="false" ht="12.75" hidden="false" customHeight="false" outlineLevel="0" collapsed="false">
      <c r="A559" s="171"/>
      <c r="B559" s="179"/>
      <c r="C559" s="179"/>
      <c r="D559" s="173"/>
      <c r="E559" s="174"/>
      <c r="F559" s="175"/>
      <c r="G559" s="176"/>
      <c r="H559" s="177"/>
      <c r="I559" s="177"/>
      <c r="J559" s="178"/>
      <c r="K559" s="178"/>
      <c r="L559" s="116"/>
      <c r="M559" s="117"/>
      <c r="N559" s="118"/>
      <c r="O559" s="119"/>
      <c r="P559" s="120"/>
      <c r="Q559" s="36"/>
    </row>
    <row r="560" customFormat="false" ht="12.75" hidden="false" customHeight="false" outlineLevel="0" collapsed="false">
      <c r="A560" s="171"/>
      <c r="B560" s="179"/>
      <c r="C560" s="179"/>
      <c r="D560" s="173"/>
      <c r="E560" s="174"/>
      <c r="F560" s="175"/>
      <c r="G560" s="176"/>
      <c r="H560" s="177"/>
      <c r="I560" s="177"/>
      <c r="J560" s="178"/>
      <c r="K560" s="178"/>
      <c r="L560" s="116"/>
      <c r="M560" s="117"/>
      <c r="N560" s="118"/>
      <c r="O560" s="119"/>
      <c r="P560" s="120"/>
      <c r="Q560" s="36"/>
    </row>
    <row r="561" customFormat="false" ht="12.75" hidden="false" customHeight="false" outlineLevel="0" collapsed="false">
      <c r="A561" s="171"/>
      <c r="B561" s="179"/>
      <c r="C561" s="179"/>
      <c r="D561" s="173"/>
      <c r="E561" s="174"/>
      <c r="F561" s="175"/>
      <c r="G561" s="176"/>
      <c r="H561" s="177"/>
      <c r="I561" s="177"/>
      <c r="J561" s="178"/>
      <c r="K561" s="178"/>
      <c r="L561" s="116"/>
      <c r="M561" s="117"/>
      <c r="N561" s="118"/>
      <c r="O561" s="119"/>
      <c r="P561" s="120"/>
      <c r="Q561" s="36"/>
    </row>
    <row r="562" customFormat="false" ht="12.75" hidden="false" customHeight="false" outlineLevel="0" collapsed="false">
      <c r="A562" s="171"/>
      <c r="B562" s="179"/>
      <c r="C562" s="179"/>
      <c r="D562" s="173"/>
      <c r="E562" s="174"/>
      <c r="F562" s="175"/>
      <c r="G562" s="176"/>
      <c r="H562" s="177"/>
      <c r="I562" s="177"/>
      <c r="J562" s="178"/>
      <c r="K562" s="178"/>
      <c r="L562" s="116"/>
      <c r="M562" s="117"/>
      <c r="N562" s="118"/>
      <c r="O562" s="119"/>
      <c r="P562" s="120"/>
      <c r="Q562" s="36"/>
    </row>
    <row r="563" customFormat="false" ht="12.75" hidden="false" customHeight="false" outlineLevel="0" collapsed="false">
      <c r="A563" s="171"/>
      <c r="B563" s="179"/>
      <c r="C563" s="179"/>
      <c r="D563" s="173"/>
      <c r="E563" s="174"/>
      <c r="F563" s="175"/>
      <c r="G563" s="176"/>
      <c r="H563" s="177"/>
      <c r="I563" s="177"/>
      <c r="J563" s="178"/>
      <c r="K563" s="178"/>
      <c r="L563" s="116"/>
      <c r="M563" s="117"/>
      <c r="N563" s="118"/>
      <c r="O563" s="119"/>
      <c r="P563" s="120"/>
      <c r="Q563" s="36"/>
    </row>
    <row r="564" customFormat="false" ht="12.75" hidden="false" customHeight="false" outlineLevel="0" collapsed="false">
      <c r="A564" s="171"/>
      <c r="B564" s="179"/>
      <c r="C564" s="179"/>
      <c r="D564" s="173"/>
      <c r="E564" s="174"/>
      <c r="F564" s="175"/>
      <c r="G564" s="176"/>
      <c r="H564" s="177"/>
      <c r="I564" s="177"/>
      <c r="J564" s="178"/>
      <c r="K564" s="178"/>
      <c r="L564" s="116"/>
      <c r="M564" s="117"/>
      <c r="N564" s="118"/>
      <c r="O564" s="119"/>
      <c r="P564" s="120"/>
      <c r="Q564" s="36"/>
    </row>
    <row r="565" customFormat="false" ht="12.75" hidden="false" customHeight="false" outlineLevel="0" collapsed="false">
      <c r="A565" s="171"/>
      <c r="B565" s="179"/>
      <c r="C565" s="179"/>
      <c r="D565" s="173"/>
      <c r="E565" s="174"/>
      <c r="F565" s="175"/>
      <c r="G565" s="176"/>
      <c r="H565" s="177"/>
      <c r="I565" s="177"/>
      <c r="J565" s="178"/>
      <c r="K565" s="178"/>
      <c r="L565" s="116"/>
      <c r="M565" s="117"/>
      <c r="N565" s="118"/>
      <c r="O565" s="119"/>
      <c r="P565" s="120"/>
      <c r="Q565" s="36"/>
    </row>
    <row r="566" customFormat="false" ht="12.75" hidden="false" customHeight="false" outlineLevel="0" collapsed="false">
      <c r="A566" s="171"/>
      <c r="B566" s="179"/>
      <c r="C566" s="179"/>
      <c r="D566" s="173"/>
      <c r="E566" s="174"/>
      <c r="F566" s="175"/>
      <c r="G566" s="176"/>
      <c r="H566" s="177"/>
      <c r="I566" s="177"/>
      <c r="J566" s="178"/>
      <c r="K566" s="178"/>
      <c r="L566" s="116"/>
      <c r="M566" s="117"/>
      <c r="N566" s="118"/>
      <c r="O566" s="119"/>
      <c r="P566" s="120"/>
      <c r="Q566" s="36"/>
    </row>
    <row r="567" customFormat="false" ht="12.75" hidden="false" customHeight="false" outlineLevel="0" collapsed="false">
      <c r="A567" s="171"/>
      <c r="B567" s="179"/>
      <c r="C567" s="179"/>
      <c r="D567" s="173"/>
      <c r="E567" s="174"/>
      <c r="F567" s="175"/>
      <c r="G567" s="176"/>
      <c r="H567" s="177"/>
      <c r="I567" s="177"/>
      <c r="J567" s="178"/>
      <c r="K567" s="178"/>
      <c r="L567" s="116"/>
      <c r="M567" s="117"/>
      <c r="N567" s="118"/>
      <c r="O567" s="119"/>
      <c r="P567" s="120"/>
      <c r="Q567" s="36"/>
    </row>
    <row r="568" customFormat="false" ht="12.75" hidden="false" customHeight="false" outlineLevel="0" collapsed="false">
      <c r="A568" s="171"/>
      <c r="B568" s="179"/>
      <c r="C568" s="179"/>
      <c r="D568" s="173"/>
      <c r="E568" s="174"/>
      <c r="F568" s="175"/>
      <c r="G568" s="176"/>
      <c r="H568" s="177"/>
      <c r="I568" s="177"/>
      <c r="J568" s="178"/>
      <c r="K568" s="178"/>
      <c r="L568" s="116"/>
      <c r="M568" s="117"/>
      <c r="N568" s="118"/>
      <c r="O568" s="119"/>
      <c r="P568" s="120"/>
      <c r="Q568" s="36"/>
    </row>
    <row r="569" customFormat="false" ht="12.75" hidden="false" customHeight="false" outlineLevel="0" collapsed="false">
      <c r="A569" s="171"/>
      <c r="B569" s="179"/>
      <c r="C569" s="179"/>
      <c r="D569" s="173"/>
      <c r="E569" s="174"/>
      <c r="F569" s="175"/>
      <c r="G569" s="176"/>
      <c r="H569" s="177"/>
      <c r="I569" s="177"/>
      <c r="J569" s="178"/>
      <c r="K569" s="178"/>
      <c r="L569" s="116"/>
      <c r="M569" s="117"/>
      <c r="N569" s="118"/>
      <c r="O569" s="119"/>
      <c r="P569" s="120"/>
      <c r="Q569" s="36"/>
    </row>
    <row r="570" customFormat="false" ht="12.75" hidden="false" customHeight="false" outlineLevel="0" collapsed="false">
      <c r="A570" s="171"/>
      <c r="B570" s="179"/>
      <c r="C570" s="179"/>
      <c r="D570" s="173"/>
      <c r="E570" s="174"/>
      <c r="F570" s="175"/>
      <c r="G570" s="176"/>
      <c r="H570" s="177"/>
      <c r="I570" s="177"/>
      <c r="J570" s="178"/>
      <c r="K570" s="178"/>
      <c r="L570" s="116"/>
      <c r="M570" s="117"/>
      <c r="N570" s="118"/>
      <c r="O570" s="119"/>
      <c r="P570" s="120"/>
      <c r="Q570" s="36"/>
    </row>
    <row r="571" customFormat="false" ht="12.75" hidden="false" customHeight="false" outlineLevel="0" collapsed="false">
      <c r="A571" s="171"/>
      <c r="B571" s="179"/>
      <c r="C571" s="179"/>
      <c r="D571" s="173"/>
      <c r="E571" s="174"/>
      <c r="F571" s="175"/>
      <c r="G571" s="176"/>
      <c r="H571" s="177"/>
      <c r="I571" s="177"/>
      <c r="J571" s="178"/>
      <c r="K571" s="178"/>
      <c r="L571" s="116"/>
      <c r="M571" s="117"/>
      <c r="N571" s="118"/>
      <c r="O571" s="119"/>
      <c r="P571" s="120"/>
      <c r="Q571" s="36"/>
    </row>
    <row r="572" customFormat="false" ht="12.75" hidden="false" customHeight="false" outlineLevel="0" collapsed="false">
      <c r="A572" s="171"/>
      <c r="B572" s="179"/>
      <c r="C572" s="179"/>
      <c r="D572" s="173"/>
      <c r="E572" s="174"/>
      <c r="F572" s="175"/>
      <c r="G572" s="176"/>
      <c r="H572" s="177"/>
      <c r="I572" s="177"/>
      <c r="J572" s="178"/>
      <c r="K572" s="178"/>
      <c r="L572" s="116"/>
      <c r="M572" s="117"/>
      <c r="N572" s="118"/>
      <c r="O572" s="119"/>
      <c r="P572" s="120"/>
      <c r="Q572" s="36"/>
    </row>
    <row r="573" customFormat="false" ht="12.75" hidden="false" customHeight="false" outlineLevel="0" collapsed="false">
      <c r="A573" s="171"/>
      <c r="B573" s="179"/>
      <c r="C573" s="179"/>
      <c r="D573" s="173"/>
      <c r="E573" s="174"/>
      <c r="F573" s="175"/>
      <c r="G573" s="176"/>
      <c r="H573" s="177"/>
      <c r="I573" s="177"/>
      <c r="J573" s="178"/>
      <c r="K573" s="178"/>
      <c r="L573" s="116"/>
      <c r="M573" s="117"/>
      <c r="N573" s="118"/>
      <c r="O573" s="119"/>
      <c r="P573" s="120"/>
      <c r="Q573" s="36"/>
    </row>
    <row r="574" customFormat="false" ht="12.75" hidden="false" customHeight="false" outlineLevel="0" collapsed="false">
      <c r="A574" s="171"/>
      <c r="B574" s="179"/>
      <c r="C574" s="179"/>
      <c r="D574" s="173"/>
      <c r="E574" s="174"/>
      <c r="F574" s="175"/>
      <c r="G574" s="176"/>
      <c r="H574" s="177"/>
      <c r="I574" s="177"/>
      <c r="J574" s="178"/>
      <c r="K574" s="178"/>
      <c r="L574" s="116"/>
      <c r="M574" s="117"/>
      <c r="N574" s="118"/>
      <c r="O574" s="119"/>
      <c r="P574" s="120"/>
      <c r="Q574" s="36"/>
    </row>
    <row r="575" customFormat="false" ht="12.75" hidden="false" customHeight="false" outlineLevel="0" collapsed="false">
      <c r="A575" s="171"/>
      <c r="B575" s="179"/>
      <c r="C575" s="179"/>
      <c r="D575" s="173"/>
      <c r="E575" s="174"/>
      <c r="F575" s="175"/>
      <c r="G575" s="176"/>
      <c r="H575" s="177"/>
      <c r="I575" s="177"/>
      <c r="J575" s="178"/>
      <c r="K575" s="178"/>
      <c r="L575" s="116"/>
      <c r="M575" s="117"/>
      <c r="N575" s="118"/>
      <c r="O575" s="119"/>
      <c r="P575" s="120"/>
      <c r="Q575" s="36"/>
    </row>
    <row r="576" customFormat="false" ht="12.75" hidden="false" customHeight="false" outlineLevel="0" collapsed="false">
      <c r="A576" s="171"/>
      <c r="B576" s="179"/>
      <c r="C576" s="179"/>
      <c r="D576" s="173"/>
      <c r="E576" s="174"/>
      <c r="F576" s="175"/>
      <c r="G576" s="176"/>
      <c r="H576" s="177"/>
      <c r="I576" s="177"/>
      <c r="J576" s="178"/>
      <c r="K576" s="178"/>
      <c r="L576" s="116"/>
      <c r="M576" s="117"/>
      <c r="N576" s="118"/>
      <c r="O576" s="119"/>
      <c r="P576" s="120"/>
      <c r="Q576" s="36"/>
    </row>
    <row r="577" customFormat="false" ht="12.75" hidden="false" customHeight="false" outlineLevel="0" collapsed="false">
      <c r="A577" s="171"/>
      <c r="B577" s="179"/>
      <c r="C577" s="179"/>
      <c r="D577" s="173"/>
      <c r="E577" s="174"/>
      <c r="F577" s="175"/>
      <c r="G577" s="176"/>
      <c r="H577" s="177"/>
      <c r="I577" s="177"/>
      <c r="J577" s="178"/>
      <c r="K577" s="178"/>
      <c r="L577" s="116"/>
      <c r="M577" s="117"/>
      <c r="N577" s="118"/>
      <c r="O577" s="119"/>
      <c r="P577" s="120"/>
      <c r="Q577" s="36"/>
    </row>
    <row r="578" customFormat="false" ht="12.75" hidden="false" customHeight="false" outlineLevel="0" collapsed="false">
      <c r="A578" s="171"/>
      <c r="B578" s="179"/>
      <c r="C578" s="179"/>
      <c r="D578" s="173"/>
      <c r="E578" s="174"/>
      <c r="F578" s="175"/>
      <c r="G578" s="176"/>
      <c r="H578" s="177"/>
      <c r="I578" s="177"/>
      <c r="J578" s="178"/>
      <c r="K578" s="178"/>
      <c r="L578" s="116"/>
      <c r="M578" s="117"/>
      <c r="N578" s="118"/>
      <c r="O578" s="119"/>
      <c r="P578" s="120"/>
      <c r="Q578" s="36"/>
    </row>
    <row r="579" customFormat="false" ht="12.75" hidden="false" customHeight="false" outlineLevel="0" collapsed="false">
      <c r="A579" s="171"/>
      <c r="B579" s="179"/>
      <c r="C579" s="179"/>
      <c r="D579" s="173"/>
      <c r="E579" s="174"/>
      <c r="F579" s="175"/>
      <c r="G579" s="176"/>
      <c r="H579" s="177"/>
      <c r="I579" s="177"/>
      <c r="J579" s="178"/>
      <c r="K579" s="178"/>
      <c r="L579" s="116"/>
      <c r="M579" s="117"/>
      <c r="N579" s="118"/>
      <c r="O579" s="119"/>
      <c r="P579" s="120"/>
      <c r="Q579" s="36"/>
    </row>
    <row r="580" customFormat="false" ht="12.75" hidden="false" customHeight="false" outlineLevel="0" collapsed="false">
      <c r="A580" s="171"/>
      <c r="B580" s="179"/>
      <c r="C580" s="179"/>
      <c r="D580" s="173"/>
      <c r="E580" s="174"/>
      <c r="F580" s="175"/>
      <c r="G580" s="176"/>
      <c r="H580" s="177"/>
      <c r="I580" s="177"/>
      <c r="J580" s="178"/>
      <c r="K580" s="178"/>
      <c r="L580" s="116"/>
      <c r="M580" s="117"/>
      <c r="N580" s="118"/>
      <c r="O580" s="119"/>
      <c r="P580" s="120"/>
      <c r="Q580" s="36"/>
    </row>
    <row r="581" customFormat="false" ht="12.75" hidden="false" customHeight="false" outlineLevel="0" collapsed="false">
      <c r="A581" s="171"/>
      <c r="B581" s="179"/>
      <c r="C581" s="179"/>
      <c r="D581" s="173"/>
      <c r="E581" s="174"/>
      <c r="F581" s="175"/>
      <c r="G581" s="176"/>
      <c r="H581" s="177"/>
      <c r="I581" s="177"/>
      <c r="J581" s="178"/>
      <c r="K581" s="178"/>
      <c r="L581" s="116"/>
      <c r="M581" s="117"/>
      <c r="N581" s="118"/>
      <c r="O581" s="119"/>
      <c r="P581" s="120"/>
      <c r="Q581" s="36"/>
    </row>
    <row r="582" customFormat="false" ht="12.75" hidden="false" customHeight="false" outlineLevel="0" collapsed="false">
      <c r="A582" s="171"/>
      <c r="B582" s="179"/>
      <c r="C582" s="179"/>
      <c r="D582" s="173"/>
      <c r="E582" s="174"/>
      <c r="F582" s="175"/>
      <c r="G582" s="176"/>
      <c r="H582" s="177"/>
      <c r="I582" s="177"/>
      <c r="J582" s="178"/>
      <c r="K582" s="178"/>
      <c r="L582" s="116"/>
      <c r="M582" s="117"/>
      <c r="N582" s="118"/>
      <c r="O582" s="119"/>
      <c r="P582" s="120"/>
      <c r="Q582" s="36"/>
    </row>
    <row r="583" customFormat="false" ht="12.75" hidden="false" customHeight="false" outlineLevel="0" collapsed="false">
      <c r="A583" s="171"/>
      <c r="B583" s="179"/>
      <c r="C583" s="179"/>
      <c r="D583" s="173"/>
      <c r="E583" s="174"/>
      <c r="F583" s="175"/>
      <c r="G583" s="176"/>
      <c r="H583" s="177"/>
      <c r="I583" s="177"/>
      <c r="J583" s="178"/>
      <c r="K583" s="178"/>
      <c r="L583" s="116"/>
      <c r="M583" s="117"/>
      <c r="N583" s="118"/>
      <c r="O583" s="119"/>
      <c r="P583" s="120"/>
      <c r="Q583" s="36"/>
    </row>
    <row r="584" customFormat="false" ht="12.75" hidden="false" customHeight="false" outlineLevel="0" collapsed="false">
      <c r="A584" s="171"/>
      <c r="B584" s="179"/>
      <c r="C584" s="179"/>
      <c r="D584" s="173"/>
      <c r="E584" s="174"/>
      <c r="F584" s="175"/>
      <c r="G584" s="176"/>
      <c r="H584" s="177"/>
      <c r="I584" s="177"/>
      <c r="J584" s="178"/>
      <c r="K584" s="178"/>
      <c r="L584" s="116"/>
      <c r="M584" s="117"/>
      <c r="N584" s="118"/>
      <c r="O584" s="119"/>
      <c r="P584" s="120"/>
      <c r="Q584" s="36"/>
    </row>
    <row r="585" customFormat="false" ht="12.75" hidden="false" customHeight="false" outlineLevel="0" collapsed="false">
      <c r="A585" s="171"/>
      <c r="B585" s="179"/>
      <c r="C585" s="179"/>
      <c r="D585" s="173"/>
      <c r="E585" s="174"/>
      <c r="F585" s="175"/>
      <c r="G585" s="176"/>
      <c r="H585" s="177"/>
      <c r="I585" s="177"/>
      <c r="J585" s="178"/>
      <c r="K585" s="178"/>
      <c r="L585" s="116"/>
      <c r="M585" s="117"/>
      <c r="N585" s="118"/>
      <c r="O585" s="119"/>
      <c r="P585" s="120"/>
      <c r="Q585" s="36"/>
    </row>
    <row r="586" customFormat="false" ht="12.75" hidden="false" customHeight="false" outlineLevel="0" collapsed="false">
      <c r="A586" s="171"/>
      <c r="B586" s="179"/>
      <c r="C586" s="179"/>
      <c r="D586" s="173"/>
      <c r="E586" s="174"/>
      <c r="F586" s="175"/>
      <c r="G586" s="176"/>
      <c r="H586" s="177"/>
      <c r="I586" s="177"/>
      <c r="J586" s="178"/>
      <c r="K586" s="178"/>
      <c r="L586" s="116"/>
      <c r="M586" s="117"/>
      <c r="N586" s="118"/>
      <c r="O586" s="119"/>
      <c r="P586" s="120"/>
      <c r="Q586" s="36"/>
    </row>
    <row r="587" customFormat="false" ht="12.75" hidden="false" customHeight="false" outlineLevel="0" collapsed="false">
      <c r="A587" s="171"/>
      <c r="B587" s="179"/>
      <c r="C587" s="179"/>
      <c r="D587" s="173"/>
      <c r="E587" s="174"/>
      <c r="F587" s="175"/>
      <c r="G587" s="176"/>
      <c r="H587" s="177"/>
      <c r="I587" s="177"/>
      <c r="J587" s="178"/>
      <c r="K587" s="178"/>
      <c r="L587" s="116"/>
      <c r="M587" s="117"/>
      <c r="N587" s="118"/>
      <c r="O587" s="119"/>
      <c r="P587" s="120"/>
      <c r="Q587" s="36"/>
    </row>
    <row r="588" customFormat="false" ht="12.75" hidden="false" customHeight="false" outlineLevel="0" collapsed="false">
      <c r="A588" s="171"/>
      <c r="B588" s="179"/>
      <c r="C588" s="179"/>
      <c r="D588" s="173"/>
      <c r="E588" s="174"/>
      <c r="F588" s="175"/>
      <c r="G588" s="176"/>
      <c r="H588" s="177"/>
      <c r="I588" s="177"/>
      <c r="J588" s="178"/>
      <c r="K588" s="178"/>
      <c r="L588" s="116"/>
      <c r="M588" s="117"/>
      <c r="N588" s="118"/>
      <c r="O588" s="119"/>
      <c r="P588" s="120"/>
      <c r="Q588" s="36"/>
    </row>
    <row r="589" customFormat="false" ht="12.75" hidden="false" customHeight="false" outlineLevel="0" collapsed="false">
      <c r="A589" s="171"/>
      <c r="B589" s="179"/>
      <c r="C589" s="179"/>
      <c r="D589" s="173"/>
      <c r="E589" s="174"/>
      <c r="F589" s="175"/>
      <c r="G589" s="176"/>
      <c r="H589" s="177"/>
      <c r="I589" s="177"/>
      <c r="J589" s="178"/>
      <c r="K589" s="178"/>
      <c r="L589" s="116"/>
      <c r="M589" s="117"/>
      <c r="N589" s="118"/>
      <c r="O589" s="119"/>
      <c r="P589" s="120"/>
      <c r="Q589" s="36"/>
    </row>
    <row r="590" customFormat="false" ht="12.75" hidden="false" customHeight="false" outlineLevel="0" collapsed="false">
      <c r="A590" s="171"/>
      <c r="B590" s="179"/>
      <c r="C590" s="179"/>
      <c r="D590" s="173"/>
      <c r="E590" s="174"/>
      <c r="F590" s="175"/>
      <c r="G590" s="176"/>
      <c r="H590" s="177"/>
      <c r="I590" s="177"/>
      <c r="J590" s="178"/>
      <c r="K590" s="178"/>
      <c r="L590" s="116"/>
      <c r="M590" s="117"/>
      <c r="N590" s="118"/>
      <c r="O590" s="119"/>
      <c r="P590" s="120"/>
      <c r="Q590" s="36"/>
    </row>
    <row r="591" customFormat="false" ht="12.75" hidden="false" customHeight="false" outlineLevel="0" collapsed="false">
      <c r="A591" s="171"/>
      <c r="B591" s="179"/>
      <c r="C591" s="179"/>
      <c r="D591" s="173"/>
      <c r="E591" s="174"/>
      <c r="F591" s="175"/>
      <c r="G591" s="176"/>
      <c r="H591" s="177"/>
      <c r="I591" s="177"/>
      <c r="J591" s="178"/>
      <c r="K591" s="178"/>
      <c r="L591" s="116"/>
      <c r="M591" s="117"/>
      <c r="N591" s="118"/>
      <c r="O591" s="119"/>
      <c r="P591" s="120"/>
      <c r="Q591" s="36"/>
    </row>
    <row r="592" customFormat="false" ht="12.75" hidden="false" customHeight="false" outlineLevel="0" collapsed="false">
      <c r="A592" s="171"/>
      <c r="B592" s="179"/>
      <c r="C592" s="179"/>
      <c r="D592" s="173"/>
      <c r="E592" s="174"/>
      <c r="F592" s="175"/>
      <c r="G592" s="176"/>
      <c r="H592" s="177"/>
      <c r="I592" s="177"/>
      <c r="J592" s="178"/>
      <c r="K592" s="178"/>
      <c r="L592" s="116"/>
      <c r="M592" s="117"/>
      <c r="N592" s="118"/>
      <c r="O592" s="119"/>
      <c r="P592" s="120"/>
      <c r="Q592" s="36"/>
    </row>
    <row r="593" customFormat="false" ht="12.75" hidden="false" customHeight="false" outlineLevel="0" collapsed="false">
      <c r="A593" s="171"/>
      <c r="B593" s="179"/>
      <c r="C593" s="179"/>
      <c r="D593" s="173"/>
      <c r="E593" s="174"/>
      <c r="F593" s="175"/>
      <c r="G593" s="176"/>
      <c r="H593" s="177"/>
      <c r="I593" s="177"/>
      <c r="J593" s="178"/>
      <c r="K593" s="178"/>
      <c r="L593" s="116"/>
      <c r="M593" s="117"/>
      <c r="N593" s="118"/>
      <c r="O593" s="119"/>
      <c r="P593" s="120"/>
      <c r="Q593" s="36"/>
    </row>
    <row r="594" customFormat="false" ht="12.75" hidden="false" customHeight="false" outlineLevel="0" collapsed="false">
      <c r="A594" s="171"/>
      <c r="B594" s="179"/>
      <c r="C594" s="179"/>
      <c r="D594" s="173"/>
      <c r="E594" s="174"/>
      <c r="F594" s="175"/>
      <c r="G594" s="176"/>
      <c r="H594" s="177"/>
      <c r="I594" s="177"/>
      <c r="J594" s="178"/>
      <c r="K594" s="178"/>
      <c r="L594" s="116"/>
      <c r="M594" s="117"/>
      <c r="N594" s="118"/>
      <c r="O594" s="119"/>
      <c r="P594" s="120"/>
      <c r="Q594" s="36"/>
    </row>
    <row r="595" customFormat="false" ht="12.75" hidden="false" customHeight="false" outlineLevel="0" collapsed="false">
      <c r="A595" s="171"/>
      <c r="B595" s="179"/>
      <c r="C595" s="179"/>
      <c r="D595" s="173"/>
      <c r="E595" s="174"/>
      <c r="F595" s="175"/>
      <c r="G595" s="176"/>
      <c r="H595" s="177"/>
      <c r="I595" s="177"/>
      <c r="J595" s="178"/>
      <c r="K595" s="178"/>
      <c r="L595" s="116"/>
      <c r="M595" s="117"/>
      <c r="N595" s="118"/>
      <c r="O595" s="119"/>
      <c r="P595" s="120"/>
      <c r="Q595" s="36"/>
    </row>
    <row r="596" customFormat="false" ht="12.75" hidden="false" customHeight="false" outlineLevel="0" collapsed="false">
      <c r="A596" s="171"/>
      <c r="B596" s="179"/>
      <c r="C596" s="179"/>
      <c r="D596" s="173"/>
      <c r="E596" s="174"/>
      <c r="F596" s="175"/>
      <c r="G596" s="176"/>
      <c r="H596" s="177"/>
      <c r="I596" s="177"/>
      <c r="J596" s="178"/>
      <c r="K596" s="178"/>
      <c r="L596" s="116"/>
      <c r="M596" s="117"/>
      <c r="N596" s="118"/>
      <c r="O596" s="119"/>
      <c r="P596" s="120"/>
      <c r="Q596" s="36"/>
    </row>
    <row r="597" customFormat="false" ht="12.75" hidden="false" customHeight="false" outlineLevel="0" collapsed="false">
      <c r="A597" s="171"/>
      <c r="B597" s="179"/>
      <c r="C597" s="179"/>
      <c r="D597" s="173"/>
      <c r="E597" s="174"/>
      <c r="F597" s="175"/>
      <c r="G597" s="176"/>
      <c r="H597" s="177"/>
      <c r="I597" s="177"/>
      <c r="J597" s="178"/>
      <c r="K597" s="178"/>
      <c r="L597" s="116"/>
      <c r="M597" s="117"/>
      <c r="N597" s="118"/>
      <c r="O597" s="119"/>
      <c r="P597" s="120"/>
      <c r="Q597" s="36"/>
    </row>
    <row r="598" customFormat="false" ht="12.75" hidden="false" customHeight="false" outlineLevel="0" collapsed="false">
      <c r="A598" s="171"/>
      <c r="B598" s="179"/>
      <c r="C598" s="179"/>
      <c r="D598" s="173"/>
      <c r="E598" s="174"/>
      <c r="F598" s="175"/>
      <c r="G598" s="176"/>
      <c r="H598" s="177"/>
      <c r="I598" s="177"/>
      <c r="J598" s="178"/>
      <c r="K598" s="178"/>
      <c r="L598" s="116"/>
      <c r="M598" s="117"/>
      <c r="N598" s="118"/>
      <c r="O598" s="119"/>
      <c r="P598" s="120"/>
      <c r="Q598" s="36"/>
    </row>
    <row r="599" customFormat="false" ht="12.75" hidden="false" customHeight="false" outlineLevel="0" collapsed="false">
      <c r="A599" s="171"/>
      <c r="B599" s="179"/>
      <c r="C599" s="179"/>
      <c r="D599" s="173"/>
      <c r="E599" s="174"/>
      <c r="F599" s="175"/>
      <c r="G599" s="176"/>
      <c r="H599" s="177"/>
      <c r="I599" s="177"/>
      <c r="J599" s="178"/>
      <c r="K599" s="178"/>
      <c r="L599" s="116"/>
      <c r="M599" s="117"/>
      <c r="N599" s="118"/>
      <c r="O599" s="119"/>
      <c r="P599" s="120"/>
      <c r="Q599" s="36"/>
    </row>
    <row r="600" customFormat="false" ht="12.75" hidden="false" customHeight="false" outlineLevel="0" collapsed="false">
      <c r="A600" s="180"/>
      <c r="D600" s="54"/>
      <c r="L600" s="181"/>
      <c r="M600" s="182"/>
      <c r="N600" s="183"/>
    </row>
    <row r="601" customFormat="false" ht="12.75" hidden="false" customHeight="false" outlineLevel="0" collapsed="false">
      <c r="A601" s="180"/>
      <c r="D601" s="54"/>
      <c r="L601" s="181"/>
      <c r="M601" s="182"/>
      <c r="N601" s="183"/>
    </row>
    <row r="602" customFormat="false" ht="12.75" hidden="false" customHeight="false" outlineLevel="0" collapsed="false">
      <c r="A602" s="180"/>
      <c r="D602" s="54"/>
      <c r="L602" s="181"/>
      <c r="M602" s="182"/>
      <c r="N602" s="183"/>
    </row>
    <row r="603" customFormat="false" ht="12.75" hidden="false" customHeight="false" outlineLevel="0" collapsed="false">
      <c r="A603" s="180"/>
      <c r="D603" s="54"/>
      <c r="L603" s="181"/>
      <c r="M603" s="182"/>
      <c r="N603" s="183"/>
    </row>
    <row r="604" customFormat="false" ht="12.75" hidden="false" customHeight="false" outlineLevel="0" collapsed="false">
      <c r="A604" s="180"/>
      <c r="D604" s="54"/>
      <c r="L604" s="181"/>
      <c r="M604" s="182"/>
      <c r="N604" s="183"/>
    </row>
    <row r="605" customFormat="false" ht="12.75" hidden="false" customHeight="false" outlineLevel="0" collapsed="false">
      <c r="A605" s="180"/>
      <c r="D605" s="54"/>
      <c r="L605" s="181"/>
      <c r="M605" s="182"/>
      <c r="N605" s="183"/>
    </row>
    <row r="606" customFormat="false" ht="12.75" hidden="false" customHeight="false" outlineLevel="0" collapsed="false">
      <c r="A606" s="180"/>
      <c r="D606" s="54"/>
      <c r="L606" s="181"/>
      <c r="M606" s="182"/>
      <c r="N606" s="183"/>
    </row>
    <row r="607" customFormat="false" ht="12.75" hidden="false" customHeight="false" outlineLevel="0" collapsed="false">
      <c r="A607" s="180"/>
      <c r="D607" s="54"/>
      <c r="L607" s="181"/>
      <c r="M607" s="182"/>
      <c r="N607" s="183"/>
    </row>
    <row r="608" customFormat="false" ht="12.75" hidden="false" customHeight="false" outlineLevel="0" collapsed="false">
      <c r="A608" s="180"/>
      <c r="D608" s="54"/>
      <c r="L608" s="181"/>
      <c r="M608" s="182"/>
      <c r="N608" s="183"/>
    </row>
    <row r="609" s="1" customFormat="true" ht="12.75" hidden="false" customHeight="false" outlineLevel="0" collapsed="false">
      <c r="A609" s="180"/>
      <c r="B609" s="2"/>
      <c r="C609" s="2"/>
      <c r="D609" s="54"/>
      <c r="E609" s="3"/>
      <c r="F609" s="4"/>
      <c r="J609" s="5"/>
      <c r="K609" s="5"/>
      <c r="L609" s="181"/>
      <c r="M609" s="182"/>
      <c r="N609" s="183"/>
    </row>
    <row r="610" s="1" customFormat="true" ht="12.75" hidden="false" customHeight="false" outlineLevel="0" collapsed="false">
      <c r="A610" s="180"/>
      <c r="B610" s="2"/>
      <c r="C610" s="2"/>
      <c r="D610" s="54"/>
      <c r="E610" s="3"/>
      <c r="F610" s="4"/>
      <c r="J610" s="5"/>
      <c r="K610" s="5"/>
      <c r="L610" s="181"/>
      <c r="M610" s="182"/>
      <c r="N610" s="183"/>
    </row>
    <row r="611" s="1" customFormat="true" ht="12.75" hidden="false" customHeight="false" outlineLevel="0" collapsed="false">
      <c r="A611" s="180"/>
      <c r="B611" s="2"/>
      <c r="C611" s="2"/>
      <c r="D611" s="54"/>
      <c r="E611" s="3"/>
      <c r="F611" s="4"/>
      <c r="J611" s="5"/>
      <c r="K611" s="5"/>
      <c r="L611" s="181"/>
      <c r="M611" s="182"/>
      <c r="N611" s="183"/>
    </row>
    <row r="612" s="1" customFormat="true" ht="12.75" hidden="false" customHeight="false" outlineLevel="0" collapsed="false">
      <c r="A612" s="180"/>
      <c r="B612" s="2"/>
      <c r="C612" s="2"/>
      <c r="D612" s="54"/>
      <c r="E612" s="3"/>
      <c r="F612" s="4"/>
      <c r="J612" s="5"/>
      <c r="K612" s="5"/>
      <c r="L612" s="181"/>
      <c r="M612" s="182"/>
      <c r="N612" s="183"/>
    </row>
    <row r="613" s="1" customFormat="true" ht="12.75" hidden="false" customHeight="false" outlineLevel="0" collapsed="false">
      <c r="A613" s="180"/>
      <c r="B613" s="2"/>
      <c r="C613" s="2"/>
      <c r="D613" s="54"/>
      <c r="E613" s="3"/>
      <c r="F613" s="4"/>
      <c r="J613" s="5"/>
      <c r="K613" s="5"/>
      <c r="L613" s="181"/>
      <c r="M613" s="182"/>
      <c r="N613" s="183"/>
    </row>
    <row r="614" s="1" customFormat="true" ht="12.75" hidden="false" customHeight="false" outlineLevel="0" collapsed="false">
      <c r="A614" s="180"/>
      <c r="B614" s="2"/>
      <c r="C614" s="2"/>
      <c r="D614" s="54"/>
      <c r="E614" s="3"/>
      <c r="F614" s="4"/>
      <c r="J614" s="5"/>
      <c r="K614" s="5"/>
      <c r="L614" s="181"/>
      <c r="M614" s="182"/>
      <c r="N614" s="183"/>
    </row>
    <row r="615" s="1" customFormat="true" ht="12.75" hidden="false" customHeight="false" outlineLevel="0" collapsed="false">
      <c r="A615" s="180"/>
      <c r="B615" s="2"/>
      <c r="C615" s="2"/>
      <c r="D615" s="54"/>
      <c r="E615" s="3"/>
      <c r="F615" s="4"/>
      <c r="J615" s="5"/>
      <c r="K615" s="5"/>
      <c r="L615" s="181"/>
      <c r="M615" s="182"/>
      <c r="N615" s="183"/>
    </row>
    <row r="616" s="1" customFormat="true" ht="12.75" hidden="false" customHeight="false" outlineLevel="0" collapsed="false">
      <c r="A616" s="180"/>
      <c r="B616" s="2"/>
      <c r="C616" s="2"/>
      <c r="D616" s="54"/>
      <c r="E616" s="3"/>
      <c r="F616" s="4"/>
      <c r="J616" s="5"/>
      <c r="K616" s="5"/>
      <c r="L616" s="181"/>
      <c r="M616" s="182"/>
      <c r="N616" s="183"/>
    </row>
    <row r="617" s="1" customFormat="true" ht="12.75" hidden="false" customHeight="false" outlineLevel="0" collapsed="false">
      <c r="A617" s="180"/>
      <c r="B617" s="2"/>
      <c r="C617" s="2"/>
      <c r="D617" s="54"/>
      <c r="E617" s="3"/>
      <c r="F617" s="4"/>
      <c r="J617" s="5"/>
      <c r="K617" s="5"/>
      <c r="L617" s="181"/>
      <c r="M617" s="182"/>
      <c r="N617" s="183"/>
    </row>
    <row r="618" s="1" customFormat="true" ht="12.75" hidden="false" customHeight="false" outlineLevel="0" collapsed="false">
      <c r="A618" s="180"/>
      <c r="B618" s="2"/>
      <c r="C618" s="2"/>
      <c r="D618" s="54"/>
      <c r="E618" s="3"/>
      <c r="F618" s="4"/>
      <c r="J618" s="5"/>
      <c r="K618" s="5"/>
      <c r="L618" s="181"/>
      <c r="M618" s="182"/>
      <c r="N618" s="183"/>
    </row>
    <row r="619" s="1" customFormat="true" ht="12.75" hidden="false" customHeight="false" outlineLevel="0" collapsed="false">
      <c r="A619" s="180"/>
      <c r="B619" s="2"/>
      <c r="C619" s="2"/>
      <c r="D619" s="54"/>
      <c r="E619" s="3"/>
      <c r="F619" s="4"/>
      <c r="J619" s="5"/>
      <c r="K619" s="5"/>
      <c r="L619" s="181"/>
      <c r="M619" s="182"/>
      <c r="N619" s="183"/>
    </row>
    <row r="620" s="1" customFormat="true" ht="12.75" hidden="false" customHeight="false" outlineLevel="0" collapsed="false">
      <c r="A620" s="180"/>
      <c r="B620" s="2"/>
      <c r="C620" s="2"/>
      <c r="D620" s="54"/>
      <c r="E620" s="3"/>
      <c r="F620" s="4"/>
      <c r="J620" s="5"/>
      <c r="K620" s="5"/>
      <c r="L620" s="181"/>
      <c r="M620" s="182"/>
      <c r="N620" s="183"/>
    </row>
    <row r="621" s="1" customFormat="true" ht="12.75" hidden="false" customHeight="false" outlineLevel="0" collapsed="false">
      <c r="A621" s="180"/>
      <c r="B621" s="2"/>
      <c r="C621" s="2"/>
      <c r="D621" s="54"/>
      <c r="E621" s="3"/>
      <c r="F621" s="4"/>
      <c r="J621" s="5"/>
      <c r="K621" s="5"/>
      <c r="L621" s="181"/>
      <c r="M621" s="182"/>
      <c r="N621" s="183"/>
    </row>
    <row r="622" s="1" customFormat="true" ht="12.75" hidden="false" customHeight="false" outlineLevel="0" collapsed="false">
      <c r="A622" s="180"/>
      <c r="B622" s="2"/>
      <c r="C622" s="2"/>
      <c r="D622" s="54"/>
      <c r="E622" s="3"/>
      <c r="F622" s="4"/>
      <c r="J622" s="5"/>
      <c r="K622" s="5"/>
      <c r="L622" s="181"/>
      <c r="M622" s="182"/>
      <c r="N622" s="183"/>
    </row>
    <row r="623" s="1" customFormat="true" ht="12.75" hidden="false" customHeight="false" outlineLevel="0" collapsed="false">
      <c r="A623" s="180"/>
      <c r="B623" s="2"/>
      <c r="C623" s="2"/>
      <c r="D623" s="54"/>
      <c r="E623" s="3"/>
      <c r="F623" s="4"/>
      <c r="J623" s="5"/>
      <c r="K623" s="5"/>
      <c r="L623" s="181"/>
      <c r="M623" s="182"/>
      <c r="N623" s="183"/>
    </row>
    <row r="624" s="1" customFormat="true" ht="12.75" hidden="false" customHeight="false" outlineLevel="0" collapsed="false">
      <c r="A624" s="180"/>
      <c r="B624" s="2"/>
      <c r="C624" s="2"/>
      <c r="D624" s="54"/>
      <c r="E624" s="3"/>
      <c r="F624" s="4"/>
      <c r="J624" s="5"/>
      <c r="K624" s="5"/>
      <c r="L624" s="181"/>
      <c r="M624" s="182"/>
      <c r="N624" s="183"/>
    </row>
    <row r="625" s="1" customFormat="true" ht="12.75" hidden="false" customHeight="false" outlineLevel="0" collapsed="false">
      <c r="A625" s="180"/>
      <c r="B625" s="2"/>
      <c r="C625" s="2"/>
      <c r="D625" s="54"/>
      <c r="E625" s="3"/>
      <c r="F625" s="4"/>
      <c r="J625" s="5"/>
      <c r="K625" s="5"/>
      <c r="L625" s="181"/>
      <c r="M625" s="182"/>
      <c r="N625" s="183"/>
    </row>
    <row r="626" s="1" customFormat="true" ht="12.75" hidden="false" customHeight="false" outlineLevel="0" collapsed="false">
      <c r="A626" s="180"/>
      <c r="B626" s="2"/>
      <c r="C626" s="2"/>
      <c r="D626" s="54"/>
      <c r="E626" s="3"/>
      <c r="F626" s="4"/>
      <c r="J626" s="5"/>
      <c r="K626" s="5"/>
      <c r="L626" s="181"/>
      <c r="M626" s="182"/>
      <c r="N626" s="183"/>
    </row>
    <row r="627" s="1" customFormat="true" ht="12.75" hidden="false" customHeight="false" outlineLevel="0" collapsed="false">
      <c r="A627" s="180"/>
      <c r="B627" s="2"/>
      <c r="C627" s="2"/>
      <c r="D627" s="54"/>
      <c r="E627" s="3"/>
      <c r="F627" s="4"/>
      <c r="J627" s="5"/>
      <c r="K627" s="5"/>
      <c r="L627" s="181"/>
      <c r="M627" s="182"/>
      <c r="N627" s="183"/>
    </row>
    <row r="628" s="1" customFormat="true" ht="12.75" hidden="false" customHeight="false" outlineLevel="0" collapsed="false">
      <c r="A628" s="180"/>
      <c r="B628" s="2"/>
      <c r="C628" s="2"/>
      <c r="D628" s="54"/>
      <c r="E628" s="3"/>
      <c r="F628" s="4"/>
      <c r="J628" s="5"/>
      <c r="K628" s="5"/>
      <c r="L628" s="181"/>
      <c r="M628" s="182"/>
      <c r="N628" s="183"/>
    </row>
    <row r="629" s="1" customFormat="true" ht="12.75" hidden="false" customHeight="false" outlineLevel="0" collapsed="false">
      <c r="A629" s="180"/>
      <c r="B629" s="2"/>
      <c r="C629" s="2"/>
      <c r="D629" s="54"/>
      <c r="E629" s="3"/>
      <c r="F629" s="4"/>
      <c r="J629" s="5"/>
      <c r="K629" s="5"/>
      <c r="L629" s="181"/>
      <c r="M629" s="182"/>
      <c r="N629" s="183"/>
    </row>
    <row r="630" s="1" customFormat="true" ht="12.75" hidden="false" customHeight="false" outlineLevel="0" collapsed="false">
      <c r="A630" s="180"/>
      <c r="B630" s="2"/>
      <c r="C630" s="2"/>
      <c r="D630" s="54"/>
      <c r="E630" s="3"/>
      <c r="F630" s="4"/>
      <c r="J630" s="5"/>
      <c r="K630" s="5"/>
      <c r="L630" s="181"/>
      <c r="M630" s="182"/>
      <c r="N630" s="183"/>
    </row>
    <row r="631" s="1" customFormat="true" ht="12.75" hidden="false" customHeight="false" outlineLevel="0" collapsed="false">
      <c r="A631" s="180"/>
      <c r="B631" s="2"/>
      <c r="C631" s="2"/>
      <c r="D631" s="54"/>
      <c r="E631" s="3"/>
      <c r="F631" s="4"/>
      <c r="J631" s="5"/>
      <c r="K631" s="5"/>
      <c r="L631" s="181"/>
      <c r="M631" s="182"/>
      <c r="N631" s="183"/>
    </row>
    <row r="632" s="1" customFormat="true" ht="12.75" hidden="false" customHeight="false" outlineLevel="0" collapsed="false">
      <c r="A632" s="180"/>
      <c r="B632" s="2"/>
      <c r="C632" s="2"/>
      <c r="D632" s="54"/>
      <c r="E632" s="3"/>
      <c r="F632" s="4"/>
      <c r="J632" s="5"/>
      <c r="K632" s="5"/>
      <c r="L632" s="181"/>
      <c r="M632" s="182"/>
      <c r="N632" s="183"/>
    </row>
    <row r="633" s="1" customFormat="true" ht="12.75" hidden="false" customHeight="false" outlineLevel="0" collapsed="false">
      <c r="A633" s="180"/>
      <c r="B633" s="2"/>
      <c r="C633" s="2"/>
      <c r="D633" s="54"/>
      <c r="E633" s="3"/>
      <c r="F633" s="4"/>
      <c r="J633" s="5"/>
      <c r="K633" s="5"/>
      <c r="L633" s="181"/>
      <c r="M633" s="182"/>
      <c r="N633" s="183"/>
    </row>
    <row r="634" s="1" customFormat="true" ht="12.75" hidden="false" customHeight="false" outlineLevel="0" collapsed="false">
      <c r="A634" s="180"/>
      <c r="B634" s="2"/>
      <c r="C634" s="2"/>
      <c r="D634" s="54"/>
      <c r="E634" s="3"/>
      <c r="F634" s="4"/>
      <c r="J634" s="5"/>
      <c r="K634" s="5"/>
      <c r="L634" s="181"/>
      <c r="M634" s="182"/>
      <c r="N634" s="183"/>
    </row>
    <row r="635" s="1" customFormat="true" ht="12.75" hidden="false" customHeight="false" outlineLevel="0" collapsed="false">
      <c r="A635" s="180"/>
      <c r="B635" s="2"/>
      <c r="C635" s="2"/>
      <c r="D635" s="54"/>
      <c r="E635" s="3"/>
      <c r="F635" s="4"/>
      <c r="J635" s="5"/>
      <c r="K635" s="5"/>
      <c r="L635" s="181"/>
      <c r="M635" s="182"/>
      <c r="N635" s="183"/>
    </row>
    <row r="636" s="1" customFormat="true" ht="12.75" hidden="false" customHeight="false" outlineLevel="0" collapsed="false">
      <c r="A636" s="180"/>
      <c r="B636" s="2"/>
      <c r="C636" s="2"/>
      <c r="D636" s="54"/>
      <c r="E636" s="3"/>
      <c r="F636" s="4"/>
      <c r="J636" s="5"/>
      <c r="K636" s="5"/>
      <c r="L636" s="181"/>
      <c r="M636" s="182"/>
      <c r="N636" s="183"/>
    </row>
    <row r="637" s="1" customFormat="true" ht="12.75" hidden="false" customHeight="false" outlineLevel="0" collapsed="false">
      <c r="A637" s="180"/>
      <c r="B637" s="2"/>
      <c r="C637" s="2"/>
      <c r="D637" s="54"/>
      <c r="E637" s="3"/>
      <c r="F637" s="4"/>
      <c r="J637" s="5"/>
      <c r="K637" s="5"/>
      <c r="L637" s="181"/>
      <c r="M637" s="182"/>
      <c r="N637" s="183"/>
    </row>
    <row r="638" s="1" customFormat="true" ht="12.75" hidden="false" customHeight="false" outlineLevel="0" collapsed="false">
      <c r="A638" s="180"/>
      <c r="B638" s="2"/>
      <c r="C638" s="2"/>
      <c r="D638" s="54"/>
      <c r="E638" s="3"/>
      <c r="F638" s="4"/>
      <c r="J638" s="5"/>
      <c r="K638" s="5"/>
      <c r="L638" s="181"/>
      <c r="M638" s="182"/>
      <c r="N638" s="183"/>
    </row>
    <row r="639" s="1" customFormat="true" ht="12.75" hidden="false" customHeight="false" outlineLevel="0" collapsed="false">
      <c r="A639" s="180"/>
      <c r="B639" s="2"/>
      <c r="C639" s="2"/>
      <c r="D639" s="54"/>
      <c r="E639" s="3"/>
      <c r="F639" s="4"/>
      <c r="J639" s="5"/>
      <c r="K639" s="5"/>
      <c r="L639" s="181"/>
      <c r="M639" s="182"/>
      <c r="N639" s="183"/>
    </row>
    <row r="640" s="1" customFormat="true" ht="12.75" hidden="false" customHeight="false" outlineLevel="0" collapsed="false">
      <c r="A640" s="180"/>
      <c r="B640" s="2"/>
      <c r="C640" s="2"/>
      <c r="D640" s="54"/>
      <c r="E640" s="3"/>
      <c r="F640" s="4"/>
      <c r="J640" s="5"/>
      <c r="K640" s="5"/>
      <c r="L640" s="181"/>
      <c r="M640" s="182"/>
      <c r="N640" s="183"/>
    </row>
    <row r="641" s="1" customFormat="true" ht="12.75" hidden="false" customHeight="false" outlineLevel="0" collapsed="false">
      <c r="A641" s="180"/>
      <c r="B641" s="2"/>
      <c r="C641" s="2"/>
      <c r="D641" s="54"/>
      <c r="E641" s="3"/>
      <c r="F641" s="4"/>
      <c r="J641" s="5"/>
      <c r="K641" s="5"/>
      <c r="L641" s="181"/>
      <c r="M641" s="182"/>
      <c r="N641" s="183"/>
    </row>
    <row r="642" s="1" customFormat="true" ht="12.75" hidden="false" customHeight="false" outlineLevel="0" collapsed="false">
      <c r="A642" s="180"/>
      <c r="B642" s="2"/>
      <c r="C642" s="2"/>
      <c r="D642" s="54"/>
      <c r="E642" s="3"/>
      <c r="F642" s="4"/>
      <c r="J642" s="5"/>
      <c r="K642" s="5"/>
      <c r="L642" s="181"/>
      <c r="M642" s="182"/>
      <c r="N642" s="183"/>
    </row>
    <row r="643" s="1" customFormat="true" ht="12.75" hidden="false" customHeight="false" outlineLevel="0" collapsed="false">
      <c r="A643" s="180"/>
      <c r="B643" s="2"/>
      <c r="C643" s="2"/>
      <c r="D643" s="54"/>
      <c r="E643" s="3"/>
      <c r="F643" s="4"/>
      <c r="J643" s="5"/>
      <c r="K643" s="5"/>
      <c r="L643" s="181"/>
      <c r="M643" s="182"/>
      <c r="N643" s="183"/>
    </row>
    <row r="644" s="1" customFormat="true" ht="12.75" hidden="false" customHeight="false" outlineLevel="0" collapsed="false">
      <c r="A644" s="180"/>
      <c r="B644" s="2"/>
      <c r="C644" s="2"/>
      <c r="D644" s="54"/>
      <c r="E644" s="3"/>
      <c r="F644" s="4"/>
      <c r="J644" s="5"/>
      <c r="K644" s="5"/>
      <c r="L644" s="181"/>
      <c r="M644" s="182"/>
      <c r="N644" s="183"/>
    </row>
    <row r="645" s="1" customFormat="true" ht="12.75" hidden="false" customHeight="false" outlineLevel="0" collapsed="false">
      <c r="A645" s="180"/>
      <c r="B645" s="2"/>
      <c r="C645" s="2"/>
      <c r="D645" s="54"/>
      <c r="E645" s="3"/>
      <c r="F645" s="4"/>
      <c r="J645" s="5"/>
      <c r="K645" s="5"/>
      <c r="L645" s="181"/>
      <c r="M645" s="182"/>
      <c r="N645" s="183"/>
    </row>
    <row r="646" s="1" customFormat="true" ht="12.75" hidden="false" customHeight="false" outlineLevel="0" collapsed="false">
      <c r="A646" s="180"/>
      <c r="B646" s="2"/>
      <c r="C646" s="2"/>
      <c r="D646" s="54"/>
      <c r="E646" s="3"/>
      <c r="F646" s="4"/>
      <c r="J646" s="5"/>
      <c r="K646" s="5"/>
      <c r="L646" s="181"/>
      <c r="M646" s="182"/>
      <c r="N646" s="183"/>
    </row>
    <row r="647" s="1" customFormat="true" ht="12.75" hidden="false" customHeight="false" outlineLevel="0" collapsed="false">
      <c r="A647" s="180"/>
      <c r="B647" s="2"/>
      <c r="C647" s="2"/>
      <c r="D647" s="54"/>
      <c r="E647" s="3"/>
      <c r="F647" s="4"/>
      <c r="J647" s="5"/>
      <c r="K647" s="5"/>
      <c r="L647" s="181"/>
      <c r="M647" s="182"/>
      <c r="N647" s="183"/>
    </row>
    <row r="648" s="1" customFormat="true" ht="12.75" hidden="false" customHeight="false" outlineLevel="0" collapsed="false">
      <c r="A648" s="180"/>
      <c r="B648" s="2"/>
      <c r="C648" s="2"/>
      <c r="D648" s="54"/>
      <c r="E648" s="3"/>
      <c r="F648" s="4"/>
      <c r="J648" s="5"/>
      <c r="K648" s="5"/>
      <c r="L648" s="181"/>
      <c r="M648" s="182"/>
      <c r="N648" s="183"/>
    </row>
    <row r="649" s="1" customFormat="true" ht="12.75" hidden="false" customHeight="false" outlineLevel="0" collapsed="false">
      <c r="A649" s="180"/>
      <c r="B649" s="2"/>
      <c r="C649" s="2"/>
      <c r="D649" s="54"/>
      <c r="E649" s="3"/>
      <c r="F649" s="4"/>
      <c r="J649" s="5"/>
      <c r="K649" s="5"/>
      <c r="L649" s="181"/>
      <c r="M649" s="182"/>
      <c r="N649" s="183"/>
    </row>
    <row r="650" s="1" customFormat="true" ht="12.75" hidden="false" customHeight="false" outlineLevel="0" collapsed="false">
      <c r="A650" s="180"/>
      <c r="B650" s="2"/>
      <c r="C650" s="2"/>
      <c r="D650" s="54"/>
      <c r="E650" s="3"/>
      <c r="F650" s="4"/>
      <c r="J650" s="5"/>
      <c r="K650" s="5"/>
      <c r="L650" s="181"/>
      <c r="M650" s="182"/>
      <c r="N650" s="183"/>
    </row>
    <row r="651" s="1" customFormat="true" ht="12.75" hidden="false" customHeight="false" outlineLevel="0" collapsed="false">
      <c r="A651" s="180"/>
      <c r="B651" s="2"/>
      <c r="C651" s="2"/>
      <c r="D651" s="54"/>
      <c r="E651" s="3"/>
      <c r="F651" s="4"/>
      <c r="J651" s="5"/>
      <c r="K651" s="5"/>
      <c r="L651" s="181"/>
      <c r="M651" s="182"/>
      <c r="N651" s="183"/>
    </row>
    <row r="652" s="1" customFormat="true" ht="12.75" hidden="false" customHeight="false" outlineLevel="0" collapsed="false">
      <c r="A652" s="180"/>
      <c r="B652" s="2"/>
      <c r="C652" s="2"/>
      <c r="D652" s="54"/>
      <c r="E652" s="3"/>
      <c r="F652" s="4"/>
      <c r="J652" s="5"/>
      <c r="K652" s="5"/>
      <c r="L652" s="181"/>
      <c r="M652" s="182"/>
      <c r="N652" s="183"/>
    </row>
    <row r="653" s="1" customFormat="true" ht="12.75" hidden="false" customHeight="false" outlineLevel="0" collapsed="false">
      <c r="A653" s="180"/>
      <c r="B653" s="2"/>
      <c r="C653" s="2"/>
      <c r="D653" s="54"/>
      <c r="E653" s="3"/>
      <c r="F653" s="4"/>
      <c r="J653" s="5"/>
      <c r="K653" s="5"/>
      <c r="L653" s="181"/>
      <c r="M653" s="182"/>
      <c r="N653" s="183"/>
    </row>
    <row r="654" s="1" customFormat="true" ht="12.75" hidden="false" customHeight="false" outlineLevel="0" collapsed="false">
      <c r="A654" s="180"/>
      <c r="B654" s="2"/>
      <c r="C654" s="2"/>
      <c r="D654" s="54"/>
      <c r="E654" s="3"/>
      <c r="F654" s="4"/>
      <c r="J654" s="5"/>
      <c r="K654" s="5"/>
      <c r="L654" s="181"/>
      <c r="M654" s="182"/>
      <c r="N654" s="183"/>
    </row>
    <row r="655" s="1" customFormat="true" ht="12.75" hidden="false" customHeight="false" outlineLevel="0" collapsed="false">
      <c r="A655" s="180"/>
      <c r="B655" s="2"/>
      <c r="C655" s="2"/>
      <c r="D655" s="54"/>
      <c r="E655" s="3"/>
      <c r="F655" s="4"/>
      <c r="J655" s="5"/>
      <c r="K655" s="5"/>
      <c r="L655" s="181"/>
      <c r="M655" s="182"/>
      <c r="N655" s="183"/>
    </row>
    <row r="656" s="1" customFormat="true" ht="12.75" hidden="false" customHeight="false" outlineLevel="0" collapsed="false">
      <c r="A656" s="180"/>
      <c r="B656" s="2"/>
      <c r="C656" s="2"/>
      <c r="D656" s="54"/>
      <c r="E656" s="3"/>
      <c r="F656" s="4"/>
      <c r="J656" s="5"/>
      <c r="K656" s="5"/>
      <c r="L656" s="181"/>
      <c r="M656" s="182"/>
      <c r="N656" s="183"/>
    </row>
    <row r="657" s="1" customFormat="true" ht="12.75" hidden="false" customHeight="false" outlineLevel="0" collapsed="false">
      <c r="A657" s="180"/>
      <c r="B657" s="2"/>
      <c r="C657" s="2"/>
      <c r="D657" s="54"/>
      <c r="E657" s="3"/>
      <c r="F657" s="4"/>
      <c r="J657" s="5"/>
      <c r="K657" s="5"/>
      <c r="L657" s="181"/>
      <c r="M657" s="182"/>
      <c r="N657" s="183"/>
    </row>
    <row r="658" s="1" customFormat="true" ht="12.75" hidden="false" customHeight="false" outlineLevel="0" collapsed="false">
      <c r="A658" s="180"/>
      <c r="B658" s="2"/>
      <c r="C658" s="2"/>
      <c r="D658" s="54"/>
      <c r="E658" s="3"/>
      <c r="F658" s="4"/>
      <c r="J658" s="5"/>
      <c r="K658" s="5"/>
      <c r="L658" s="181"/>
      <c r="M658" s="182"/>
      <c r="N658" s="183"/>
    </row>
    <row r="659" s="1" customFormat="true" ht="12.75" hidden="false" customHeight="false" outlineLevel="0" collapsed="false">
      <c r="A659" s="180"/>
      <c r="B659" s="2"/>
      <c r="C659" s="2"/>
      <c r="D659" s="54"/>
      <c r="E659" s="3"/>
      <c r="F659" s="4"/>
      <c r="J659" s="5"/>
      <c r="K659" s="5"/>
      <c r="L659" s="181"/>
      <c r="M659" s="182"/>
      <c r="N659" s="183"/>
    </row>
    <row r="660" s="1" customFormat="true" ht="12.75" hidden="false" customHeight="false" outlineLevel="0" collapsed="false">
      <c r="A660" s="180"/>
      <c r="B660" s="2"/>
      <c r="C660" s="2"/>
      <c r="D660" s="54"/>
      <c r="E660" s="3"/>
      <c r="F660" s="4"/>
      <c r="J660" s="5"/>
      <c r="K660" s="5"/>
      <c r="L660" s="181"/>
      <c r="M660" s="182"/>
      <c r="N660" s="183"/>
    </row>
    <row r="661" s="1" customFormat="true" ht="12.75" hidden="false" customHeight="false" outlineLevel="0" collapsed="false">
      <c r="A661" s="180"/>
      <c r="B661" s="2"/>
      <c r="C661" s="2"/>
      <c r="D661" s="54"/>
      <c r="E661" s="3"/>
      <c r="F661" s="4"/>
      <c r="J661" s="5"/>
      <c r="K661" s="5"/>
      <c r="L661" s="181"/>
      <c r="M661" s="182"/>
      <c r="N661" s="183"/>
    </row>
    <row r="662" s="1" customFormat="true" ht="12.75" hidden="false" customHeight="false" outlineLevel="0" collapsed="false">
      <c r="A662" s="180"/>
      <c r="B662" s="2"/>
      <c r="C662" s="2"/>
      <c r="D662" s="54"/>
      <c r="E662" s="3"/>
      <c r="F662" s="4"/>
      <c r="J662" s="5"/>
      <c r="K662" s="5"/>
      <c r="L662" s="181"/>
      <c r="M662" s="182"/>
      <c r="N662" s="183"/>
    </row>
    <row r="663" s="1" customFormat="true" ht="12.75" hidden="false" customHeight="false" outlineLevel="0" collapsed="false">
      <c r="A663" s="180"/>
      <c r="B663" s="2"/>
      <c r="C663" s="2"/>
      <c r="D663" s="54"/>
      <c r="E663" s="3"/>
      <c r="F663" s="4"/>
      <c r="J663" s="5"/>
      <c r="K663" s="5"/>
      <c r="L663" s="181"/>
      <c r="M663" s="182"/>
      <c r="N663" s="183"/>
    </row>
    <row r="664" s="1" customFormat="true" ht="12.75" hidden="false" customHeight="false" outlineLevel="0" collapsed="false">
      <c r="A664" s="180"/>
      <c r="B664" s="2"/>
      <c r="C664" s="2"/>
      <c r="D664" s="54"/>
      <c r="E664" s="3"/>
      <c r="F664" s="4"/>
      <c r="J664" s="5"/>
      <c r="K664" s="5"/>
      <c r="L664" s="181"/>
      <c r="M664" s="182"/>
      <c r="N664" s="183"/>
    </row>
    <row r="665" s="1" customFormat="true" ht="12.75" hidden="false" customHeight="false" outlineLevel="0" collapsed="false">
      <c r="A665" s="180"/>
      <c r="B665" s="2"/>
      <c r="C665" s="2"/>
      <c r="D665" s="54"/>
      <c r="E665" s="3"/>
      <c r="F665" s="4"/>
      <c r="J665" s="5"/>
      <c r="K665" s="5"/>
      <c r="L665" s="181"/>
      <c r="M665" s="182"/>
      <c r="N665" s="183"/>
    </row>
    <row r="666" s="1" customFormat="true" ht="12.75" hidden="false" customHeight="false" outlineLevel="0" collapsed="false">
      <c r="A666" s="180"/>
      <c r="B666" s="2"/>
      <c r="C666" s="2"/>
      <c r="D666" s="54"/>
      <c r="E666" s="3"/>
      <c r="F666" s="4"/>
      <c r="J666" s="5"/>
      <c r="K666" s="5"/>
      <c r="L666" s="181"/>
      <c r="M666" s="182"/>
      <c r="N666" s="183"/>
    </row>
    <row r="667" s="1" customFormat="true" ht="12.75" hidden="false" customHeight="false" outlineLevel="0" collapsed="false">
      <c r="A667" s="180"/>
      <c r="B667" s="2"/>
      <c r="C667" s="2"/>
      <c r="D667" s="54"/>
      <c r="E667" s="3"/>
      <c r="F667" s="4"/>
      <c r="J667" s="5"/>
      <c r="K667" s="5"/>
      <c r="L667" s="181"/>
      <c r="M667" s="182"/>
      <c r="N667" s="183"/>
    </row>
    <row r="668" s="1" customFormat="true" ht="12.75" hidden="false" customHeight="false" outlineLevel="0" collapsed="false">
      <c r="A668" s="180"/>
      <c r="B668" s="2"/>
      <c r="C668" s="2"/>
      <c r="D668" s="54"/>
      <c r="E668" s="3"/>
      <c r="F668" s="4"/>
      <c r="J668" s="5"/>
      <c r="K668" s="5"/>
      <c r="L668" s="181"/>
      <c r="M668" s="182"/>
      <c r="N668" s="183"/>
    </row>
    <row r="669" s="1" customFormat="true" ht="12.75" hidden="false" customHeight="false" outlineLevel="0" collapsed="false">
      <c r="A669" s="180"/>
      <c r="B669" s="2"/>
      <c r="C669" s="2"/>
      <c r="D669" s="54"/>
      <c r="E669" s="3"/>
      <c r="F669" s="4"/>
      <c r="J669" s="5"/>
      <c r="K669" s="5"/>
      <c r="L669" s="181"/>
      <c r="M669" s="182"/>
      <c r="N669" s="183"/>
    </row>
    <row r="670" s="1" customFormat="true" ht="12.75" hidden="false" customHeight="false" outlineLevel="0" collapsed="false">
      <c r="A670" s="180"/>
      <c r="B670" s="2"/>
      <c r="C670" s="2"/>
      <c r="D670" s="54"/>
      <c r="E670" s="3"/>
      <c r="F670" s="4"/>
      <c r="J670" s="5"/>
      <c r="K670" s="5"/>
      <c r="L670" s="181"/>
      <c r="M670" s="182"/>
      <c r="N670" s="183"/>
    </row>
    <row r="671" s="1" customFormat="true" ht="12.75" hidden="false" customHeight="false" outlineLevel="0" collapsed="false">
      <c r="A671" s="180"/>
      <c r="B671" s="2"/>
      <c r="C671" s="2"/>
      <c r="D671" s="54"/>
      <c r="E671" s="3"/>
      <c r="F671" s="4"/>
      <c r="J671" s="5"/>
      <c r="K671" s="5"/>
      <c r="L671" s="181"/>
      <c r="M671" s="182"/>
      <c r="N671" s="183"/>
    </row>
    <row r="672" s="1" customFormat="true" ht="12.75" hidden="false" customHeight="false" outlineLevel="0" collapsed="false">
      <c r="A672" s="180"/>
      <c r="B672" s="2"/>
      <c r="C672" s="2"/>
      <c r="D672" s="54"/>
      <c r="E672" s="3"/>
      <c r="F672" s="4"/>
      <c r="J672" s="5"/>
      <c r="K672" s="5"/>
      <c r="L672" s="181"/>
      <c r="M672" s="182"/>
      <c r="N672" s="183"/>
    </row>
    <row r="673" s="1" customFormat="true" ht="12.75" hidden="false" customHeight="false" outlineLevel="0" collapsed="false">
      <c r="A673" s="180"/>
      <c r="B673" s="2"/>
      <c r="C673" s="2"/>
      <c r="D673" s="54"/>
      <c r="E673" s="3"/>
      <c r="F673" s="4"/>
      <c r="J673" s="5"/>
      <c r="K673" s="5"/>
      <c r="L673" s="181"/>
      <c r="M673" s="182"/>
      <c r="N673" s="183"/>
    </row>
    <row r="674" s="1" customFormat="true" ht="12.75" hidden="false" customHeight="false" outlineLevel="0" collapsed="false">
      <c r="A674" s="180"/>
      <c r="B674" s="2"/>
      <c r="C674" s="2"/>
      <c r="D674" s="54"/>
      <c r="E674" s="3"/>
      <c r="F674" s="4"/>
      <c r="J674" s="5"/>
      <c r="K674" s="5"/>
      <c r="L674" s="181"/>
      <c r="M674" s="182"/>
      <c r="N674" s="183"/>
    </row>
    <row r="675" s="1" customFormat="true" ht="12.75" hidden="false" customHeight="false" outlineLevel="0" collapsed="false">
      <c r="A675" s="180"/>
      <c r="B675" s="2"/>
      <c r="C675" s="2"/>
      <c r="D675" s="54"/>
      <c r="E675" s="3"/>
      <c r="F675" s="4"/>
      <c r="J675" s="5"/>
      <c r="K675" s="5"/>
      <c r="L675" s="181"/>
      <c r="M675" s="182"/>
      <c r="N675" s="183"/>
    </row>
    <row r="676" s="1" customFormat="true" ht="12.75" hidden="false" customHeight="false" outlineLevel="0" collapsed="false">
      <c r="A676" s="180"/>
      <c r="B676" s="2"/>
      <c r="C676" s="2"/>
      <c r="D676" s="54"/>
      <c r="E676" s="3"/>
      <c r="F676" s="4"/>
      <c r="J676" s="5"/>
      <c r="K676" s="5"/>
      <c r="L676" s="181"/>
      <c r="M676" s="182"/>
      <c r="N676" s="183"/>
    </row>
    <row r="677" s="1" customFormat="true" ht="12.75" hidden="false" customHeight="false" outlineLevel="0" collapsed="false">
      <c r="A677" s="180"/>
      <c r="B677" s="2"/>
      <c r="C677" s="2"/>
      <c r="D677" s="54"/>
      <c r="E677" s="3"/>
      <c r="F677" s="4"/>
      <c r="J677" s="5"/>
      <c r="K677" s="5"/>
      <c r="L677" s="181"/>
      <c r="M677" s="182"/>
      <c r="N677" s="183"/>
    </row>
    <row r="678" s="1" customFormat="true" ht="12.75" hidden="false" customHeight="false" outlineLevel="0" collapsed="false">
      <c r="A678" s="180"/>
      <c r="B678" s="2"/>
      <c r="C678" s="2"/>
      <c r="D678" s="54"/>
      <c r="E678" s="3"/>
      <c r="F678" s="4"/>
      <c r="J678" s="5"/>
      <c r="K678" s="5"/>
      <c r="L678" s="181"/>
      <c r="M678" s="182"/>
      <c r="N678" s="183"/>
    </row>
    <row r="679" s="1" customFormat="true" ht="12.75" hidden="false" customHeight="false" outlineLevel="0" collapsed="false">
      <c r="A679" s="180"/>
      <c r="B679" s="2"/>
      <c r="C679" s="2"/>
      <c r="D679" s="54"/>
      <c r="E679" s="3"/>
      <c r="F679" s="4"/>
      <c r="J679" s="5"/>
      <c r="K679" s="5"/>
      <c r="L679" s="181"/>
      <c r="M679" s="182"/>
      <c r="N679" s="183"/>
    </row>
    <row r="680" s="1" customFormat="true" ht="12.75" hidden="false" customHeight="false" outlineLevel="0" collapsed="false">
      <c r="A680" s="180"/>
      <c r="B680" s="2"/>
      <c r="C680" s="2"/>
      <c r="D680" s="54"/>
      <c r="E680" s="3"/>
      <c r="F680" s="4"/>
      <c r="J680" s="5"/>
      <c r="K680" s="5"/>
      <c r="L680" s="181"/>
      <c r="M680" s="182"/>
      <c r="N680" s="183"/>
    </row>
    <row r="681" s="1" customFormat="true" ht="12.75" hidden="false" customHeight="false" outlineLevel="0" collapsed="false">
      <c r="A681" s="180"/>
      <c r="B681" s="2"/>
      <c r="C681" s="2"/>
      <c r="D681" s="54"/>
      <c r="E681" s="3"/>
      <c r="F681" s="4"/>
      <c r="J681" s="5"/>
      <c r="K681" s="5"/>
      <c r="L681" s="181"/>
      <c r="M681" s="182"/>
      <c r="N681" s="183"/>
    </row>
    <row r="682" s="1" customFormat="true" ht="12.75" hidden="false" customHeight="false" outlineLevel="0" collapsed="false">
      <c r="A682" s="180"/>
      <c r="B682" s="2"/>
      <c r="C682" s="2"/>
      <c r="D682" s="54"/>
      <c r="E682" s="3"/>
      <c r="F682" s="4"/>
      <c r="J682" s="5"/>
      <c r="K682" s="5"/>
      <c r="L682" s="181"/>
      <c r="M682" s="182"/>
      <c r="N682" s="183"/>
    </row>
    <row r="683" s="1" customFormat="true" ht="12.75" hidden="false" customHeight="false" outlineLevel="0" collapsed="false">
      <c r="A683" s="180"/>
      <c r="B683" s="2"/>
      <c r="C683" s="2"/>
      <c r="D683" s="54"/>
      <c r="E683" s="3"/>
      <c r="F683" s="4"/>
      <c r="J683" s="5"/>
      <c r="K683" s="5"/>
      <c r="L683" s="181"/>
      <c r="M683" s="182"/>
      <c r="N683" s="183"/>
    </row>
    <row r="684" s="1" customFormat="true" ht="12.75" hidden="false" customHeight="false" outlineLevel="0" collapsed="false">
      <c r="A684" s="180"/>
      <c r="B684" s="2"/>
      <c r="C684" s="2"/>
      <c r="D684" s="54"/>
      <c r="E684" s="3"/>
      <c r="F684" s="4"/>
      <c r="J684" s="5"/>
      <c r="K684" s="5"/>
      <c r="L684" s="181"/>
      <c r="M684" s="182"/>
      <c r="N684" s="183"/>
    </row>
    <row r="685" s="1" customFormat="true" ht="12.75" hidden="false" customHeight="false" outlineLevel="0" collapsed="false">
      <c r="A685" s="180"/>
      <c r="B685" s="2"/>
      <c r="C685" s="2"/>
      <c r="D685" s="54"/>
      <c r="E685" s="3"/>
      <c r="F685" s="4"/>
      <c r="J685" s="5"/>
      <c r="K685" s="5"/>
      <c r="L685" s="181"/>
      <c r="M685" s="182"/>
      <c r="N685" s="183"/>
    </row>
    <row r="686" s="1" customFormat="true" ht="12.75" hidden="false" customHeight="false" outlineLevel="0" collapsed="false">
      <c r="A686" s="180"/>
      <c r="B686" s="2"/>
      <c r="C686" s="2"/>
      <c r="D686" s="54"/>
      <c r="E686" s="3"/>
      <c r="F686" s="4"/>
      <c r="J686" s="5"/>
      <c r="K686" s="5"/>
      <c r="L686" s="181"/>
      <c r="M686" s="182"/>
      <c r="N686" s="183"/>
    </row>
    <row r="687" s="1" customFormat="true" ht="12.75" hidden="false" customHeight="false" outlineLevel="0" collapsed="false">
      <c r="A687" s="180"/>
      <c r="B687" s="2"/>
      <c r="C687" s="2"/>
      <c r="D687" s="54"/>
      <c r="E687" s="3"/>
      <c r="F687" s="4"/>
      <c r="J687" s="5"/>
      <c r="K687" s="5"/>
      <c r="L687" s="181"/>
      <c r="M687" s="182"/>
      <c r="N687" s="183"/>
    </row>
    <row r="688" s="1" customFormat="true" ht="12.75" hidden="false" customHeight="false" outlineLevel="0" collapsed="false">
      <c r="A688" s="180"/>
      <c r="B688" s="2"/>
      <c r="C688" s="2"/>
      <c r="D688" s="54"/>
      <c r="E688" s="3"/>
      <c r="F688" s="4"/>
      <c r="J688" s="5"/>
      <c r="K688" s="5"/>
      <c r="L688" s="181"/>
      <c r="M688" s="182"/>
      <c r="N688" s="183"/>
    </row>
    <row r="689" s="1" customFormat="true" ht="12.75" hidden="false" customHeight="false" outlineLevel="0" collapsed="false">
      <c r="A689" s="180"/>
      <c r="B689" s="2"/>
      <c r="C689" s="2"/>
      <c r="D689" s="54"/>
      <c r="E689" s="3"/>
      <c r="F689" s="4"/>
      <c r="J689" s="5"/>
      <c r="K689" s="5"/>
      <c r="L689" s="181"/>
      <c r="M689" s="182"/>
      <c r="N689" s="183"/>
    </row>
    <row r="690" s="1" customFormat="true" ht="12.75" hidden="false" customHeight="false" outlineLevel="0" collapsed="false">
      <c r="A690" s="180"/>
      <c r="B690" s="2"/>
      <c r="C690" s="2"/>
      <c r="D690" s="54"/>
      <c r="E690" s="3"/>
      <c r="F690" s="4"/>
      <c r="J690" s="5"/>
      <c r="K690" s="5"/>
      <c r="L690" s="181"/>
      <c r="M690" s="182"/>
      <c r="N690" s="183"/>
    </row>
    <row r="691" s="1" customFormat="true" ht="12.75" hidden="false" customHeight="false" outlineLevel="0" collapsed="false">
      <c r="A691" s="180"/>
      <c r="B691" s="2"/>
      <c r="C691" s="2"/>
      <c r="D691" s="54"/>
      <c r="E691" s="3"/>
      <c r="F691" s="4"/>
      <c r="J691" s="5"/>
      <c r="K691" s="5"/>
      <c r="L691" s="181"/>
      <c r="M691" s="182"/>
      <c r="N691" s="183"/>
    </row>
    <row r="692" s="1" customFormat="true" ht="12.75" hidden="false" customHeight="false" outlineLevel="0" collapsed="false">
      <c r="A692" s="180"/>
      <c r="B692" s="2"/>
      <c r="C692" s="2"/>
      <c r="D692" s="54"/>
      <c r="E692" s="3"/>
      <c r="F692" s="4"/>
      <c r="J692" s="5"/>
      <c r="K692" s="5"/>
      <c r="L692" s="181"/>
      <c r="M692" s="182"/>
      <c r="N692" s="183"/>
    </row>
    <row r="693" s="1" customFormat="true" ht="12.75" hidden="false" customHeight="false" outlineLevel="0" collapsed="false">
      <c r="A693" s="180"/>
      <c r="B693" s="2"/>
      <c r="C693" s="2"/>
      <c r="D693" s="54"/>
      <c r="E693" s="3"/>
      <c r="F693" s="4"/>
      <c r="J693" s="5"/>
      <c r="K693" s="5"/>
      <c r="L693" s="181"/>
      <c r="M693" s="182"/>
      <c r="N693" s="183"/>
    </row>
    <row r="694" s="1" customFormat="true" ht="12.75" hidden="false" customHeight="false" outlineLevel="0" collapsed="false">
      <c r="A694" s="180"/>
      <c r="B694" s="2"/>
      <c r="C694" s="2"/>
      <c r="D694" s="54"/>
      <c r="E694" s="3"/>
      <c r="F694" s="4"/>
      <c r="J694" s="5"/>
      <c r="K694" s="5"/>
      <c r="L694" s="181"/>
      <c r="M694" s="182"/>
      <c r="N694" s="183"/>
    </row>
    <row r="695" s="1" customFormat="true" ht="12.75" hidden="false" customHeight="false" outlineLevel="0" collapsed="false">
      <c r="A695" s="180"/>
      <c r="B695" s="2"/>
      <c r="C695" s="2"/>
      <c r="D695" s="54"/>
      <c r="E695" s="3"/>
      <c r="F695" s="4"/>
      <c r="J695" s="5"/>
      <c r="K695" s="5"/>
      <c r="L695" s="181"/>
      <c r="M695" s="182"/>
      <c r="N695" s="183"/>
    </row>
    <row r="696" s="1" customFormat="true" ht="12.75" hidden="false" customHeight="false" outlineLevel="0" collapsed="false">
      <c r="A696" s="180"/>
      <c r="B696" s="2"/>
      <c r="C696" s="2"/>
      <c r="D696" s="54"/>
      <c r="E696" s="3"/>
      <c r="F696" s="4"/>
      <c r="J696" s="5"/>
      <c r="K696" s="5"/>
      <c r="L696" s="181"/>
      <c r="M696" s="182"/>
      <c r="N696" s="183"/>
    </row>
    <row r="697" s="1" customFormat="true" ht="12.75" hidden="false" customHeight="false" outlineLevel="0" collapsed="false">
      <c r="A697" s="180"/>
      <c r="B697" s="2"/>
      <c r="C697" s="2"/>
      <c r="D697" s="54"/>
      <c r="E697" s="3"/>
      <c r="F697" s="4"/>
      <c r="J697" s="5"/>
      <c r="K697" s="5"/>
      <c r="L697" s="181"/>
      <c r="M697" s="182"/>
      <c r="N697" s="183"/>
    </row>
    <row r="698" s="1" customFormat="true" ht="12.75" hidden="false" customHeight="false" outlineLevel="0" collapsed="false">
      <c r="A698" s="180"/>
      <c r="B698" s="2"/>
      <c r="C698" s="2"/>
      <c r="D698" s="54"/>
      <c r="E698" s="3"/>
      <c r="F698" s="4"/>
      <c r="J698" s="5"/>
      <c r="K698" s="5"/>
      <c r="L698" s="181"/>
      <c r="M698" s="182"/>
      <c r="N698" s="183"/>
    </row>
    <row r="699" s="1" customFormat="true" ht="12.75" hidden="false" customHeight="false" outlineLevel="0" collapsed="false">
      <c r="A699" s="180"/>
      <c r="B699" s="2"/>
      <c r="C699" s="2"/>
      <c r="D699" s="54"/>
      <c r="E699" s="3"/>
      <c r="F699" s="4"/>
      <c r="J699" s="5"/>
      <c r="K699" s="5"/>
      <c r="L699" s="181"/>
      <c r="M699" s="182"/>
      <c r="N699" s="183"/>
    </row>
    <row r="700" s="1" customFormat="true" ht="12.75" hidden="false" customHeight="false" outlineLevel="0" collapsed="false">
      <c r="A700" s="180"/>
      <c r="B700" s="2"/>
      <c r="C700" s="2"/>
      <c r="D700" s="54"/>
      <c r="E700" s="3"/>
      <c r="F700" s="4"/>
      <c r="J700" s="5"/>
      <c r="K700" s="5"/>
      <c r="L700" s="181"/>
      <c r="M700" s="182"/>
      <c r="N700" s="183"/>
    </row>
    <row r="701" s="1" customFormat="true" ht="12.75" hidden="false" customHeight="false" outlineLevel="0" collapsed="false">
      <c r="A701" s="180"/>
      <c r="B701" s="2"/>
      <c r="C701" s="2"/>
      <c r="D701" s="54"/>
      <c r="E701" s="3"/>
      <c r="F701" s="4"/>
      <c r="J701" s="5"/>
      <c r="K701" s="5"/>
      <c r="L701" s="181"/>
      <c r="M701" s="182"/>
      <c r="N701" s="183"/>
    </row>
    <row r="702" s="1" customFormat="true" ht="12.75" hidden="false" customHeight="false" outlineLevel="0" collapsed="false">
      <c r="A702" s="180"/>
      <c r="B702" s="2"/>
      <c r="C702" s="2"/>
      <c r="D702" s="54"/>
      <c r="E702" s="3"/>
      <c r="F702" s="4"/>
      <c r="J702" s="5"/>
      <c r="K702" s="5"/>
      <c r="L702" s="181"/>
      <c r="M702" s="182"/>
      <c r="N702" s="183"/>
    </row>
    <row r="703" s="1" customFormat="true" ht="12.75" hidden="false" customHeight="false" outlineLevel="0" collapsed="false">
      <c r="A703" s="180"/>
      <c r="B703" s="2"/>
      <c r="C703" s="2"/>
      <c r="D703" s="54"/>
      <c r="E703" s="3"/>
      <c r="F703" s="4"/>
      <c r="J703" s="5"/>
      <c r="K703" s="5"/>
      <c r="L703" s="181"/>
      <c r="M703" s="182"/>
      <c r="N703" s="183"/>
    </row>
    <row r="704" s="1" customFormat="true" ht="12.75" hidden="false" customHeight="false" outlineLevel="0" collapsed="false">
      <c r="A704" s="180"/>
      <c r="B704" s="2"/>
      <c r="C704" s="2"/>
      <c r="D704" s="54"/>
      <c r="E704" s="3"/>
      <c r="F704" s="4"/>
      <c r="J704" s="5"/>
      <c r="K704" s="5"/>
      <c r="L704" s="181"/>
      <c r="M704" s="182"/>
      <c r="N704" s="183"/>
    </row>
    <row r="705" s="1" customFormat="true" ht="12.75" hidden="false" customHeight="false" outlineLevel="0" collapsed="false">
      <c r="A705" s="180"/>
      <c r="B705" s="2"/>
      <c r="C705" s="2"/>
      <c r="D705" s="54"/>
      <c r="E705" s="3"/>
      <c r="F705" s="4"/>
      <c r="J705" s="5"/>
      <c r="K705" s="5"/>
      <c r="L705" s="181"/>
      <c r="M705" s="182"/>
      <c r="N705" s="183"/>
    </row>
    <row r="706" s="1" customFormat="true" ht="12.75" hidden="false" customHeight="false" outlineLevel="0" collapsed="false">
      <c r="A706" s="180"/>
      <c r="B706" s="2"/>
      <c r="C706" s="2"/>
      <c r="D706" s="54"/>
      <c r="E706" s="3"/>
      <c r="F706" s="4"/>
      <c r="J706" s="5"/>
      <c r="K706" s="5"/>
      <c r="L706" s="181"/>
      <c r="M706" s="182"/>
      <c r="N706" s="183"/>
    </row>
    <row r="707" s="1" customFormat="true" ht="12.75" hidden="false" customHeight="false" outlineLevel="0" collapsed="false">
      <c r="A707" s="180"/>
      <c r="B707" s="2"/>
      <c r="C707" s="2"/>
      <c r="D707" s="54"/>
      <c r="E707" s="3"/>
      <c r="F707" s="4"/>
      <c r="J707" s="5"/>
      <c r="K707" s="5"/>
      <c r="L707" s="181"/>
      <c r="M707" s="182"/>
      <c r="N707" s="183"/>
    </row>
    <row r="708" s="1" customFormat="true" ht="12.75" hidden="false" customHeight="false" outlineLevel="0" collapsed="false">
      <c r="A708" s="180"/>
      <c r="B708" s="2"/>
      <c r="C708" s="2"/>
      <c r="D708" s="54"/>
      <c r="E708" s="3"/>
      <c r="F708" s="4"/>
      <c r="J708" s="5"/>
      <c r="K708" s="5"/>
      <c r="L708" s="181"/>
      <c r="M708" s="182"/>
      <c r="N708" s="183"/>
    </row>
    <row r="709" s="1" customFormat="true" ht="12.75" hidden="false" customHeight="false" outlineLevel="0" collapsed="false">
      <c r="A709" s="180"/>
      <c r="B709" s="2"/>
      <c r="C709" s="2"/>
      <c r="D709" s="54"/>
      <c r="E709" s="3"/>
      <c r="F709" s="4"/>
      <c r="J709" s="5"/>
      <c r="K709" s="5"/>
      <c r="L709" s="181"/>
      <c r="M709" s="182"/>
      <c r="N709" s="183"/>
    </row>
    <row r="710" s="1" customFormat="true" ht="12.75" hidden="false" customHeight="false" outlineLevel="0" collapsed="false">
      <c r="A710" s="180"/>
      <c r="B710" s="2"/>
      <c r="C710" s="2"/>
      <c r="D710" s="54"/>
      <c r="E710" s="3"/>
      <c r="F710" s="4"/>
      <c r="J710" s="5"/>
      <c r="K710" s="5"/>
      <c r="L710" s="181"/>
      <c r="M710" s="182"/>
      <c r="N710" s="183"/>
    </row>
    <row r="711" s="1" customFormat="true" ht="12.75" hidden="false" customHeight="false" outlineLevel="0" collapsed="false">
      <c r="A711" s="180"/>
      <c r="B711" s="2"/>
      <c r="C711" s="2"/>
      <c r="D711" s="54"/>
      <c r="E711" s="3"/>
      <c r="F711" s="4"/>
      <c r="J711" s="5"/>
      <c r="K711" s="5"/>
      <c r="L711" s="181"/>
      <c r="M711" s="182"/>
      <c r="N711" s="183"/>
    </row>
    <row r="712" s="1" customFormat="true" ht="12.75" hidden="false" customHeight="false" outlineLevel="0" collapsed="false">
      <c r="A712" s="180"/>
      <c r="B712" s="2"/>
      <c r="C712" s="2"/>
      <c r="D712" s="54"/>
      <c r="E712" s="3"/>
      <c r="F712" s="4"/>
      <c r="J712" s="5"/>
      <c r="K712" s="5"/>
      <c r="L712" s="181"/>
      <c r="M712" s="182"/>
      <c r="N712" s="183"/>
    </row>
    <row r="713" s="1" customFormat="true" ht="12.75" hidden="false" customHeight="false" outlineLevel="0" collapsed="false">
      <c r="A713" s="180"/>
      <c r="B713" s="2"/>
      <c r="C713" s="2"/>
      <c r="D713" s="54"/>
      <c r="E713" s="3"/>
      <c r="F713" s="4"/>
      <c r="J713" s="5"/>
      <c r="K713" s="5"/>
      <c r="L713" s="181"/>
      <c r="M713" s="182"/>
      <c r="N713" s="183"/>
    </row>
    <row r="714" s="1" customFormat="true" ht="12.75" hidden="false" customHeight="false" outlineLevel="0" collapsed="false">
      <c r="A714" s="180"/>
      <c r="B714" s="2"/>
      <c r="C714" s="2"/>
      <c r="D714" s="54"/>
      <c r="E714" s="3"/>
      <c r="F714" s="4"/>
      <c r="J714" s="5"/>
      <c r="K714" s="5"/>
      <c r="L714" s="181"/>
      <c r="M714" s="182"/>
      <c r="N714" s="183"/>
    </row>
    <row r="715" s="1" customFormat="true" ht="12.75" hidden="false" customHeight="false" outlineLevel="0" collapsed="false">
      <c r="A715" s="180"/>
      <c r="B715" s="2"/>
      <c r="C715" s="2"/>
      <c r="D715" s="54"/>
      <c r="E715" s="3"/>
      <c r="F715" s="4"/>
      <c r="J715" s="5"/>
      <c r="K715" s="5"/>
      <c r="L715" s="181"/>
      <c r="M715" s="182"/>
      <c r="N715" s="183"/>
    </row>
    <row r="716" s="1" customFormat="true" ht="12.75" hidden="false" customHeight="false" outlineLevel="0" collapsed="false">
      <c r="A716" s="180"/>
      <c r="B716" s="2"/>
      <c r="C716" s="2"/>
      <c r="D716" s="54"/>
      <c r="E716" s="3"/>
      <c r="F716" s="4"/>
      <c r="J716" s="5"/>
      <c r="K716" s="5"/>
      <c r="L716" s="181"/>
      <c r="M716" s="182"/>
      <c r="N716" s="183"/>
    </row>
    <row r="717" s="1" customFormat="true" ht="12.75" hidden="false" customHeight="false" outlineLevel="0" collapsed="false">
      <c r="A717" s="180"/>
      <c r="B717" s="2"/>
      <c r="C717" s="2"/>
      <c r="D717" s="54"/>
      <c r="E717" s="3"/>
      <c r="F717" s="4"/>
      <c r="J717" s="5"/>
      <c r="K717" s="5"/>
      <c r="L717" s="181"/>
      <c r="M717" s="182"/>
      <c r="N717" s="183"/>
    </row>
    <row r="718" s="1" customFormat="true" ht="12.75" hidden="false" customHeight="false" outlineLevel="0" collapsed="false">
      <c r="A718" s="180"/>
      <c r="B718" s="2"/>
      <c r="C718" s="2"/>
      <c r="D718" s="54"/>
      <c r="E718" s="3"/>
      <c r="F718" s="4"/>
      <c r="J718" s="5"/>
      <c r="K718" s="5"/>
      <c r="L718" s="181"/>
      <c r="M718" s="182"/>
      <c r="N718" s="183"/>
    </row>
    <row r="719" s="1" customFormat="true" ht="12.75" hidden="false" customHeight="false" outlineLevel="0" collapsed="false">
      <c r="A719" s="180"/>
      <c r="B719" s="2"/>
      <c r="C719" s="2"/>
      <c r="D719" s="54"/>
      <c r="E719" s="3"/>
      <c r="F719" s="4"/>
      <c r="J719" s="5"/>
      <c r="K719" s="5"/>
      <c r="L719" s="181"/>
      <c r="M719" s="182"/>
      <c r="N719" s="183"/>
    </row>
    <row r="720" s="1" customFormat="true" ht="12.75" hidden="false" customHeight="false" outlineLevel="0" collapsed="false">
      <c r="A720" s="180"/>
      <c r="B720" s="2"/>
      <c r="C720" s="2"/>
      <c r="D720" s="54"/>
      <c r="E720" s="3"/>
      <c r="F720" s="4"/>
      <c r="J720" s="5"/>
      <c r="K720" s="5"/>
      <c r="L720" s="181"/>
      <c r="M720" s="182"/>
      <c r="N720" s="183"/>
    </row>
    <row r="721" s="1" customFormat="true" ht="12.75" hidden="false" customHeight="false" outlineLevel="0" collapsed="false">
      <c r="A721" s="180"/>
      <c r="B721" s="2"/>
      <c r="C721" s="2"/>
      <c r="D721" s="54"/>
      <c r="E721" s="3"/>
      <c r="F721" s="4"/>
      <c r="J721" s="5"/>
      <c r="K721" s="5"/>
      <c r="L721" s="181"/>
      <c r="M721" s="182"/>
      <c r="N721" s="183"/>
    </row>
    <row r="722" s="1" customFormat="true" ht="12.75" hidden="false" customHeight="false" outlineLevel="0" collapsed="false">
      <c r="A722" s="180"/>
      <c r="B722" s="2"/>
      <c r="C722" s="2"/>
      <c r="D722" s="54"/>
      <c r="E722" s="3"/>
      <c r="F722" s="4"/>
      <c r="J722" s="5"/>
      <c r="K722" s="5"/>
      <c r="L722" s="181"/>
      <c r="M722" s="182"/>
      <c r="N722" s="183"/>
    </row>
    <row r="723" s="1" customFormat="true" ht="12.75" hidden="false" customHeight="false" outlineLevel="0" collapsed="false">
      <c r="A723" s="180"/>
      <c r="B723" s="2"/>
      <c r="C723" s="2"/>
      <c r="D723" s="54"/>
      <c r="E723" s="3"/>
      <c r="F723" s="4"/>
      <c r="J723" s="5"/>
      <c r="K723" s="5"/>
      <c r="L723" s="181"/>
      <c r="M723" s="7"/>
      <c r="N723" s="8"/>
    </row>
    <row r="724" s="1" customFormat="true" ht="12.75" hidden="false" customHeight="false" outlineLevel="0" collapsed="false">
      <c r="A724" s="180"/>
      <c r="B724" s="2"/>
      <c r="C724" s="2"/>
      <c r="D724" s="54"/>
      <c r="E724" s="3"/>
      <c r="F724" s="4"/>
      <c r="J724" s="5"/>
      <c r="K724" s="5"/>
      <c r="L724" s="181"/>
      <c r="M724" s="7"/>
      <c r="N724" s="8"/>
    </row>
    <row r="725" s="1" customFormat="true" ht="12.75" hidden="false" customHeight="false" outlineLevel="0" collapsed="false">
      <c r="A725" s="180"/>
      <c r="B725" s="2"/>
      <c r="C725" s="2"/>
      <c r="D725" s="54"/>
      <c r="E725" s="3"/>
      <c r="F725" s="4"/>
      <c r="J725" s="5"/>
      <c r="K725" s="5"/>
      <c r="L725" s="181"/>
      <c r="M725" s="7"/>
      <c r="N725" s="8"/>
    </row>
    <row r="726" s="1" customFormat="true" ht="12.75" hidden="false" customHeight="false" outlineLevel="0" collapsed="false">
      <c r="A726" s="180"/>
      <c r="B726" s="2"/>
      <c r="C726" s="2"/>
      <c r="D726" s="54"/>
      <c r="E726" s="3"/>
      <c r="F726" s="4"/>
      <c r="J726" s="5"/>
      <c r="K726" s="5"/>
      <c r="L726" s="181"/>
      <c r="M726" s="7"/>
      <c r="N726" s="8"/>
    </row>
    <row r="727" s="1" customFormat="true" ht="12.75" hidden="false" customHeight="false" outlineLevel="0" collapsed="false">
      <c r="A727" s="180"/>
      <c r="B727" s="2"/>
      <c r="C727" s="2"/>
      <c r="D727" s="54"/>
      <c r="E727" s="3"/>
      <c r="F727" s="4"/>
      <c r="J727" s="5"/>
      <c r="K727" s="5"/>
      <c r="L727" s="181"/>
      <c r="M727" s="7"/>
      <c r="N727" s="8"/>
    </row>
    <row r="728" s="1" customFormat="true" ht="12.75" hidden="false" customHeight="false" outlineLevel="0" collapsed="false">
      <c r="A728" s="180"/>
      <c r="B728" s="2"/>
      <c r="C728" s="2"/>
      <c r="D728" s="54"/>
      <c r="E728" s="3"/>
      <c r="F728" s="4"/>
      <c r="J728" s="5"/>
      <c r="K728" s="5"/>
      <c r="L728" s="181"/>
      <c r="M728" s="7"/>
      <c r="N728" s="8"/>
    </row>
    <row r="729" s="1" customFormat="true" ht="12.75" hidden="false" customHeight="false" outlineLevel="0" collapsed="false">
      <c r="A729" s="180"/>
      <c r="B729" s="2"/>
      <c r="C729" s="2"/>
      <c r="D729" s="54"/>
      <c r="E729" s="3"/>
      <c r="F729" s="4"/>
      <c r="J729" s="5"/>
      <c r="K729" s="5"/>
      <c r="L729" s="181"/>
      <c r="M729" s="7"/>
      <c r="N729" s="8"/>
    </row>
    <row r="730" s="1" customFormat="true" ht="12.75" hidden="false" customHeight="false" outlineLevel="0" collapsed="false">
      <c r="A730" s="180"/>
      <c r="B730" s="2"/>
      <c r="C730" s="2"/>
      <c r="D730" s="54"/>
      <c r="E730" s="3"/>
      <c r="F730" s="4"/>
      <c r="J730" s="5"/>
      <c r="K730" s="5"/>
      <c r="L730" s="181"/>
      <c r="M730" s="7"/>
      <c r="N730" s="8"/>
    </row>
    <row r="731" s="1" customFormat="true" ht="12.75" hidden="false" customHeight="false" outlineLevel="0" collapsed="false">
      <c r="A731" s="180"/>
      <c r="B731" s="2"/>
      <c r="C731" s="2"/>
      <c r="D731" s="54"/>
      <c r="E731" s="3"/>
      <c r="F731" s="4"/>
      <c r="J731" s="5"/>
      <c r="K731" s="5"/>
      <c r="L731" s="181"/>
      <c r="M731" s="7"/>
      <c r="N731" s="8"/>
    </row>
    <row r="732" s="1" customFormat="true" ht="12.75" hidden="false" customHeight="false" outlineLevel="0" collapsed="false">
      <c r="A732" s="180"/>
      <c r="B732" s="2"/>
      <c r="C732" s="2"/>
      <c r="D732" s="54"/>
      <c r="E732" s="3"/>
      <c r="F732" s="4"/>
      <c r="J732" s="5"/>
      <c r="K732" s="5"/>
      <c r="L732" s="181"/>
      <c r="M732" s="7"/>
      <c r="N732" s="8"/>
    </row>
    <row r="733" s="1" customFormat="true" ht="12.75" hidden="false" customHeight="false" outlineLevel="0" collapsed="false">
      <c r="A733" s="180"/>
      <c r="B733" s="2"/>
      <c r="C733" s="2"/>
      <c r="D733" s="54"/>
      <c r="E733" s="3"/>
      <c r="F733" s="4"/>
      <c r="J733" s="5"/>
      <c r="K733" s="5"/>
      <c r="L733" s="181"/>
      <c r="M733" s="7"/>
      <c r="N733" s="8"/>
    </row>
    <row r="734" s="1" customFormat="true" ht="12.75" hidden="false" customHeight="false" outlineLevel="0" collapsed="false">
      <c r="A734" s="180"/>
      <c r="B734" s="2"/>
      <c r="C734" s="2"/>
      <c r="D734" s="54"/>
      <c r="E734" s="3"/>
      <c r="F734" s="4"/>
      <c r="J734" s="5"/>
      <c r="K734" s="5"/>
      <c r="L734" s="181"/>
      <c r="M734" s="7"/>
      <c r="N734" s="8"/>
    </row>
    <row r="735" s="1" customFormat="true" ht="12.75" hidden="false" customHeight="false" outlineLevel="0" collapsed="false">
      <c r="A735" s="180"/>
      <c r="B735" s="2"/>
      <c r="C735" s="2"/>
      <c r="D735" s="54"/>
      <c r="E735" s="3"/>
      <c r="F735" s="4"/>
      <c r="J735" s="5"/>
      <c r="K735" s="5"/>
      <c r="L735" s="181"/>
      <c r="M735" s="7"/>
      <c r="N735" s="8"/>
    </row>
    <row r="736" s="1" customFormat="true" ht="12.75" hidden="false" customHeight="false" outlineLevel="0" collapsed="false">
      <c r="A736" s="180"/>
      <c r="B736" s="2"/>
      <c r="C736" s="2"/>
      <c r="D736" s="54"/>
      <c r="E736" s="3"/>
      <c r="F736" s="4"/>
      <c r="J736" s="5"/>
      <c r="K736" s="5"/>
      <c r="L736" s="181"/>
      <c r="M736" s="7"/>
      <c r="N736" s="8"/>
    </row>
    <row r="737" s="1" customFormat="true" ht="12.75" hidden="false" customHeight="false" outlineLevel="0" collapsed="false">
      <c r="A737" s="180"/>
      <c r="B737" s="2"/>
      <c r="C737" s="2"/>
      <c r="D737" s="54"/>
      <c r="E737" s="3"/>
      <c r="F737" s="4"/>
      <c r="J737" s="5"/>
      <c r="K737" s="5"/>
      <c r="L737" s="181"/>
    </row>
    <row r="738" s="1" customFormat="true" ht="12.75" hidden="false" customHeight="false" outlineLevel="0" collapsed="false">
      <c r="A738" s="180"/>
      <c r="B738" s="2"/>
      <c r="C738" s="2"/>
      <c r="D738" s="54"/>
      <c r="E738" s="3"/>
      <c r="F738" s="4"/>
      <c r="J738" s="5"/>
      <c r="K738" s="5"/>
      <c r="L738" s="181"/>
    </row>
    <row r="739" s="1" customFormat="true" ht="12.75" hidden="false" customHeight="false" outlineLevel="0" collapsed="false">
      <c r="A739" s="180"/>
      <c r="B739" s="2"/>
      <c r="C739" s="2"/>
      <c r="D739" s="54"/>
      <c r="E739" s="3"/>
      <c r="F739" s="4"/>
      <c r="J739" s="5"/>
      <c r="K739" s="5"/>
      <c r="L739" s="181"/>
    </row>
    <row r="740" s="1" customFormat="true" ht="12.75" hidden="false" customHeight="false" outlineLevel="0" collapsed="false">
      <c r="A740" s="180"/>
      <c r="B740" s="2"/>
      <c r="C740" s="2"/>
      <c r="D740" s="54"/>
      <c r="E740" s="3"/>
      <c r="F740" s="4"/>
      <c r="J740" s="5"/>
      <c r="K740" s="5"/>
      <c r="L740" s="181"/>
    </row>
    <row r="741" s="1" customFormat="true" ht="12.75" hidden="false" customHeight="false" outlineLevel="0" collapsed="false">
      <c r="A741" s="180"/>
      <c r="B741" s="2"/>
      <c r="C741" s="2"/>
      <c r="D741" s="54"/>
      <c r="E741" s="3"/>
      <c r="F741" s="4"/>
      <c r="J741" s="5"/>
      <c r="K741" s="5"/>
      <c r="L741" s="181"/>
    </row>
    <row r="742" s="1" customFormat="true" ht="12.75" hidden="false" customHeight="false" outlineLevel="0" collapsed="false">
      <c r="A742" s="180"/>
      <c r="B742" s="2"/>
      <c r="C742" s="2"/>
      <c r="D742" s="54"/>
      <c r="E742" s="3"/>
      <c r="F742" s="4"/>
      <c r="J742" s="5"/>
      <c r="K742" s="5"/>
      <c r="L742" s="181"/>
    </row>
    <row r="743" s="1" customFormat="true" ht="12.75" hidden="false" customHeight="false" outlineLevel="0" collapsed="false">
      <c r="A743" s="180"/>
      <c r="B743" s="2"/>
      <c r="C743" s="2"/>
      <c r="D743" s="54"/>
      <c r="E743" s="3"/>
      <c r="F743" s="4"/>
      <c r="J743" s="5"/>
      <c r="K743" s="5"/>
      <c r="L743" s="181"/>
    </row>
    <row r="744" s="1" customFormat="true" ht="12.75" hidden="false" customHeight="false" outlineLevel="0" collapsed="false">
      <c r="A744" s="180"/>
      <c r="B744" s="2"/>
      <c r="C744" s="2"/>
      <c r="D744" s="54"/>
      <c r="E744" s="3"/>
      <c r="F744" s="4"/>
      <c r="J744" s="5"/>
      <c r="K744" s="5"/>
      <c r="L744" s="181"/>
    </row>
    <row r="745" s="1" customFormat="true" ht="12.75" hidden="false" customHeight="false" outlineLevel="0" collapsed="false">
      <c r="A745" s="180"/>
      <c r="B745" s="2"/>
      <c r="C745" s="2"/>
      <c r="D745" s="54"/>
      <c r="E745" s="3"/>
      <c r="F745" s="4"/>
      <c r="J745" s="5"/>
      <c r="K745" s="5"/>
      <c r="L745" s="181"/>
    </row>
    <row r="746" s="1" customFormat="true" ht="12.75" hidden="false" customHeight="false" outlineLevel="0" collapsed="false">
      <c r="A746" s="180"/>
      <c r="B746" s="2"/>
      <c r="C746" s="2"/>
      <c r="D746" s="54"/>
      <c r="E746" s="3"/>
      <c r="F746" s="4"/>
      <c r="J746" s="5"/>
      <c r="K746" s="5"/>
      <c r="L746" s="181"/>
    </row>
    <row r="747" s="1" customFormat="true" ht="12.75" hidden="false" customHeight="false" outlineLevel="0" collapsed="false">
      <c r="A747" s="180"/>
      <c r="B747" s="2"/>
      <c r="C747" s="2"/>
      <c r="D747" s="54"/>
      <c r="E747" s="3"/>
      <c r="F747" s="4"/>
      <c r="J747" s="5"/>
      <c r="K747" s="5"/>
      <c r="L747" s="181"/>
    </row>
    <row r="748" s="1" customFormat="true" ht="12.75" hidden="false" customHeight="false" outlineLevel="0" collapsed="false">
      <c r="A748" s="180"/>
      <c r="B748" s="2"/>
      <c r="C748" s="2"/>
      <c r="D748" s="54"/>
      <c r="E748" s="3"/>
      <c r="F748" s="4"/>
      <c r="J748" s="5"/>
      <c r="K748" s="5"/>
      <c r="L748" s="181"/>
    </row>
    <row r="749" s="1" customFormat="true" ht="12.75" hidden="false" customHeight="false" outlineLevel="0" collapsed="false">
      <c r="A749" s="180"/>
      <c r="B749" s="2"/>
      <c r="C749" s="2"/>
      <c r="D749" s="54"/>
      <c r="E749" s="3"/>
      <c r="F749" s="4"/>
      <c r="J749" s="5"/>
      <c r="K749" s="5"/>
      <c r="L749" s="181"/>
    </row>
    <row r="750" s="1" customFormat="true" ht="12.75" hidden="false" customHeight="false" outlineLevel="0" collapsed="false">
      <c r="A750" s="180"/>
      <c r="B750" s="2"/>
      <c r="C750" s="2"/>
      <c r="D750" s="54"/>
      <c r="E750" s="3"/>
      <c r="F750" s="4"/>
      <c r="J750" s="5"/>
      <c r="K750" s="5"/>
      <c r="L750" s="181"/>
    </row>
    <row r="751" s="1" customFormat="true" ht="12.75" hidden="false" customHeight="false" outlineLevel="0" collapsed="false">
      <c r="A751" s="180"/>
      <c r="B751" s="2"/>
      <c r="C751" s="2"/>
      <c r="D751" s="54"/>
      <c r="E751" s="3"/>
      <c r="F751" s="4"/>
      <c r="J751" s="5"/>
      <c r="K751" s="5"/>
      <c r="L751" s="181"/>
    </row>
    <row r="752" s="1" customFormat="true" ht="12.75" hidden="false" customHeight="false" outlineLevel="0" collapsed="false">
      <c r="A752" s="180"/>
      <c r="B752" s="2"/>
      <c r="C752" s="2"/>
      <c r="D752" s="54"/>
      <c r="E752" s="3"/>
      <c r="F752" s="4"/>
      <c r="J752" s="5"/>
      <c r="K752" s="5"/>
      <c r="L752" s="181"/>
    </row>
    <row r="753" s="1" customFormat="true" ht="12.75" hidden="false" customHeight="false" outlineLevel="0" collapsed="false">
      <c r="A753" s="180"/>
      <c r="B753" s="2"/>
      <c r="C753" s="2"/>
      <c r="D753" s="54"/>
      <c r="E753" s="3"/>
      <c r="F753" s="4"/>
      <c r="J753" s="5"/>
      <c r="K753" s="5"/>
      <c r="L753" s="181"/>
    </row>
    <row r="754" s="1" customFormat="true" ht="12.75" hidden="false" customHeight="false" outlineLevel="0" collapsed="false">
      <c r="A754" s="180"/>
      <c r="B754" s="2"/>
      <c r="C754" s="2"/>
      <c r="D754" s="54"/>
      <c r="E754" s="3"/>
      <c r="F754" s="4"/>
      <c r="J754" s="5"/>
      <c r="K754" s="5"/>
      <c r="L754" s="181"/>
    </row>
    <row r="755" s="1" customFormat="true" ht="12.75" hidden="false" customHeight="false" outlineLevel="0" collapsed="false">
      <c r="A755" s="180"/>
      <c r="B755" s="2"/>
      <c r="C755" s="2"/>
      <c r="D755" s="54"/>
      <c r="E755" s="3"/>
      <c r="F755" s="4"/>
      <c r="J755" s="5"/>
      <c r="K755" s="5"/>
      <c r="L755" s="181"/>
    </row>
    <row r="756" s="1" customFormat="true" ht="12.75" hidden="false" customHeight="false" outlineLevel="0" collapsed="false">
      <c r="A756" s="180"/>
      <c r="B756" s="2"/>
      <c r="C756" s="2"/>
      <c r="D756" s="54"/>
      <c r="E756" s="3"/>
      <c r="F756" s="4"/>
      <c r="J756" s="5"/>
      <c r="K756" s="5"/>
      <c r="L756" s="181"/>
    </row>
    <row r="757" s="1" customFormat="true" ht="12.75" hidden="false" customHeight="false" outlineLevel="0" collapsed="false">
      <c r="A757" s="180"/>
      <c r="B757" s="2"/>
      <c r="C757" s="2"/>
      <c r="D757" s="54"/>
      <c r="E757" s="3"/>
      <c r="F757" s="4"/>
      <c r="J757" s="5"/>
      <c r="K757" s="5"/>
      <c r="L757" s="181"/>
    </row>
    <row r="758" s="1" customFormat="true" ht="12.75" hidden="false" customHeight="false" outlineLevel="0" collapsed="false">
      <c r="A758" s="180"/>
      <c r="B758" s="2"/>
      <c r="C758" s="2"/>
      <c r="D758" s="54"/>
      <c r="E758" s="3"/>
      <c r="F758" s="4"/>
      <c r="J758" s="5"/>
      <c r="K758" s="5"/>
      <c r="L758" s="181"/>
    </row>
    <row r="759" s="1" customFormat="true" ht="12.75" hidden="false" customHeight="false" outlineLevel="0" collapsed="false">
      <c r="A759" s="180"/>
      <c r="B759" s="2"/>
      <c r="C759" s="2"/>
      <c r="D759" s="54"/>
      <c r="E759" s="3"/>
      <c r="F759" s="4"/>
      <c r="J759" s="5"/>
      <c r="K759" s="5"/>
      <c r="L759" s="181"/>
    </row>
    <row r="760" s="1" customFormat="true" ht="12.75" hidden="false" customHeight="false" outlineLevel="0" collapsed="false">
      <c r="A760" s="180"/>
      <c r="B760" s="2"/>
      <c r="C760" s="2"/>
      <c r="D760" s="54"/>
      <c r="E760" s="3"/>
      <c r="F760" s="4"/>
      <c r="J760" s="5"/>
      <c r="K760" s="5"/>
      <c r="L760" s="181"/>
    </row>
    <row r="761" s="1" customFormat="true" ht="12.75" hidden="false" customHeight="false" outlineLevel="0" collapsed="false">
      <c r="A761" s="180"/>
      <c r="B761" s="2"/>
      <c r="C761" s="2"/>
      <c r="D761" s="54"/>
      <c r="E761" s="3"/>
      <c r="F761" s="4"/>
      <c r="J761" s="5"/>
      <c r="K761" s="5"/>
      <c r="L761" s="181"/>
    </row>
    <row r="762" s="1" customFormat="true" ht="12.75" hidden="false" customHeight="false" outlineLevel="0" collapsed="false">
      <c r="A762" s="180"/>
      <c r="B762" s="2"/>
      <c r="C762" s="2"/>
      <c r="D762" s="54"/>
      <c r="E762" s="3"/>
      <c r="F762" s="4"/>
      <c r="J762" s="5"/>
      <c r="K762" s="5"/>
      <c r="L762" s="181"/>
    </row>
    <row r="763" s="1" customFormat="true" ht="12.75" hidden="false" customHeight="false" outlineLevel="0" collapsed="false">
      <c r="A763" s="180"/>
      <c r="B763" s="2"/>
      <c r="C763" s="2"/>
      <c r="D763" s="54"/>
      <c r="E763" s="3"/>
      <c r="F763" s="4"/>
      <c r="J763" s="5"/>
      <c r="K763" s="5"/>
      <c r="L763" s="181"/>
    </row>
    <row r="764" s="1" customFormat="true" ht="12.75" hidden="false" customHeight="false" outlineLevel="0" collapsed="false">
      <c r="A764" s="180"/>
      <c r="B764" s="2"/>
      <c r="C764" s="2"/>
      <c r="D764" s="54"/>
      <c r="E764" s="3"/>
      <c r="F764" s="4"/>
      <c r="J764" s="5"/>
      <c r="K764" s="5"/>
      <c r="L764" s="181"/>
    </row>
    <row r="765" s="1" customFormat="true" ht="12.75" hidden="false" customHeight="false" outlineLevel="0" collapsed="false">
      <c r="A765" s="180"/>
      <c r="B765" s="2"/>
      <c r="C765" s="2"/>
      <c r="D765" s="54"/>
      <c r="E765" s="3"/>
      <c r="F765" s="4"/>
      <c r="J765" s="5"/>
      <c r="K765" s="5"/>
      <c r="L765" s="181"/>
    </row>
    <row r="766" s="1" customFormat="true" ht="12.75" hidden="false" customHeight="false" outlineLevel="0" collapsed="false">
      <c r="A766" s="180"/>
      <c r="B766" s="2"/>
      <c r="C766" s="2"/>
      <c r="D766" s="54"/>
      <c r="E766" s="3"/>
      <c r="F766" s="4"/>
      <c r="J766" s="5"/>
      <c r="K766" s="5"/>
      <c r="L766" s="181"/>
    </row>
    <row r="767" s="1" customFormat="true" ht="12.75" hidden="false" customHeight="false" outlineLevel="0" collapsed="false">
      <c r="A767" s="180"/>
      <c r="B767" s="2"/>
      <c r="C767" s="2"/>
      <c r="D767" s="54"/>
      <c r="E767" s="3"/>
      <c r="F767" s="4"/>
      <c r="J767" s="5"/>
      <c r="K767" s="5"/>
      <c r="L767" s="181"/>
    </row>
    <row r="768" s="1" customFormat="true" ht="12.75" hidden="false" customHeight="false" outlineLevel="0" collapsed="false">
      <c r="A768" s="180"/>
      <c r="B768" s="2"/>
      <c r="C768" s="2"/>
      <c r="D768" s="54"/>
      <c r="E768" s="3"/>
      <c r="F768" s="4"/>
      <c r="J768" s="5"/>
      <c r="K768" s="5"/>
      <c r="L768" s="181"/>
    </row>
    <row r="769" s="1" customFormat="true" ht="12.75" hidden="false" customHeight="false" outlineLevel="0" collapsed="false">
      <c r="A769" s="180"/>
      <c r="B769" s="2"/>
      <c r="C769" s="2"/>
      <c r="D769" s="54"/>
      <c r="E769" s="3"/>
      <c r="F769" s="4"/>
      <c r="J769" s="5"/>
      <c r="K769" s="5"/>
      <c r="L769" s="181"/>
    </row>
    <row r="770" s="1" customFormat="true" ht="12.75" hidden="false" customHeight="false" outlineLevel="0" collapsed="false">
      <c r="A770" s="180"/>
      <c r="B770" s="2"/>
      <c r="C770" s="2"/>
      <c r="D770" s="54"/>
      <c r="E770" s="3"/>
      <c r="F770" s="4"/>
      <c r="J770" s="5"/>
      <c r="K770" s="5"/>
      <c r="L770" s="181"/>
    </row>
    <row r="771" s="1" customFormat="true" ht="12.75" hidden="false" customHeight="false" outlineLevel="0" collapsed="false">
      <c r="A771" s="180"/>
      <c r="B771" s="2"/>
      <c r="C771" s="2"/>
      <c r="D771" s="54"/>
      <c r="E771" s="3"/>
      <c r="F771" s="4"/>
      <c r="J771" s="5"/>
      <c r="K771" s="5"/>
      <c r="L771" s="181"/>
    </row>
    <row r="772" s="1" customFormat="true" ht="12.75" hidden="false" customHeight="false" outlineLevel="0" collapsed="false">
      <c r="A772" s="180"/>
      <c r="B772" s="2"/>
      <c r="C772" s="2"/>
      <c r="D772" s="54"/>
      <c r="E772" s="3"/>
      <c r="F772" s="4"/>
      <c r="J772" s="5"/>
      <c r="K772" s="5"/>
      <c r="L772" s="181"/>
    </row>
    <row r="773" s="1" customFormat="true" ht="12.75" hidden="false" customHeight="false" outlineLevel="0" collapsed="false">
      <c r="A773" s="180"/>
      <c r="B773" s="2"/>
      <c r="C773" s="2"/>
      <c r="D773" s="54"/>
      <c r="E773" s="3"/>
      <c r="F773" s="4"/>
      <c r="J773" s="5"/>
      <c r="K773" s="5"/>
      <c r="L773" s="181"/>
    </row>
    <row r="774" s="1" customFormat="true" ht="12.75" hidden="false" customHeight="false" outlineLevel="0" collapsed="false">
      <c r="A774" s="180"/>
      <c r="B774" s="2"/>
      <c r="C774" s="2"/>
      <c r="D774" s="54"/>
      <c r="E774" s="3"/>
      <c r="F774" s="4"/>
      <c r="J774" s="5"/>
      <c r="K774" s="5"/>
      <c r="L774" s="181"/>
    </row>
    <row r="775" s="1" customFormat="true" ht="12.75" hidden="false" customHeight="false" outlineLevel="0" collapsed="false">
      <c r="A775" s="180"/>
      <c r="B775" s="2"/>
      <c r="C775" s="2"/>
      <c r="D775" s="54"/>
      <c r="E775" s="3"/>
      <c r="F775" s="4"/>
      <c r="J775" s="5"/>
      <c r="K775" s="5"/>
      <c r="L775" s="181"/>
    </row>
    <row r="776" s="1" customFormat="true" ht="12.75" hidden="false" customHeight="false" outlineLevel="0" collapsed="false">
      <c r="A776" s="180"/>
      <c r="B776" s="2"/>
      <c r="C776" s="2"/>
      <c r="D776" s="54"/>
      <c r="E776" s="3"/>
      <c r="F776" s="4"/>
      <c r="J776" s="5"/>
      <c r="K776" s="5"/>
      <c r="L776" s="181"/>
    </row>
    <row r="777" s="1" customFormat="true" ht="12.75" hidden="false" customHeight="false" outlineLevel="0" collapsed="false">
      <c r="A777" s="180"/>
      <c r="B777" s="2"/>
      <c r="C777" s="2"/>
      <c r="D777" s="54"/>
      <c r="E777" s="3"/>
      <c r="F777" s="4"/>
      <c r="J777" s="5"/>
      <c r="K777" s="5"/>
      <c r="L777" s="181"/>
    </row>
    <row r="778" s="1" customFormat="true" ht="12.75" hidden="false" customHeight="false" outlineLevel="0" collapsed="false">
      <c r="A778" s="180"/>
      <c r="B778" s="2"/>
      <c r="C778" s="2"/>
      <c r="D778" s="54"/>
      <c r="E778" s="3"/>
      <c r="F778" s="4"/>
      <c r="J778" s="5"/>
      <c r="K778" s="5"/>
      <c r="L778" s="181"/>
    </row>
    <row r="779" s="1" customFormat="true" ht="12.75" hidden="false" customHeight="false" outlineLevel="0" collapsed="false">
      <c r="A779" s="180"/>
      <c r="B779" s="2"/>
      <c r="C779" s="2"/>
      <c r="D779" s="54"/>
      <c r="E779" s="3"/>
      <c r="F779" s="4"/>
      <c r="J779" s="5"/>
      <c r="K779" s="5"/>
      <c r="L779" s="181"/>
    </row>
    <row r="780" s="1" customFormat="true" ht="12.75" hidden="false" customHeight="false" outlineLevel="0" collapsed="false">
      <c r="A780" s="180"/>
      <c r="B780" s="2"/>
      <c r="C780" s="2"/>
      <c r="D780" s="54"/>
      <c r="E780" s="3"/>
      <c r="F780" s="4"/>
      <c r="J780" s="5"/>
      <c r="K780" s="5"/>
      <c r="L780" s="181"/>
    </row>
    <row r="781" s="1" customFormat="true" ht="12.75" hidden="false" customHeight="false" outlineLevel="0" collapsed="false">
      <c r="A781" s="180"/>
      <c r="B781" s="2"/>
      <c r="C781" s="2"/>
      <c r="D781" s="54"/>
      <c r="E781" s="3"/>
      <c r="F781" s="4"/>
      <c r="J781" s="5"/>
      <c r="K781" s="5"/>
      <c r="L781" s="181"/>
    </row>
    <row r="782" s="1" customFormat="true" ht="12.75" hidden="false" customHeight="false" outlineLevel="0" collapsed="false">
      <c r="A782" s="180"/>
      <c r="B782" s="2"/>
      <c r="C782" s="2"/>
      <c r="D782" s="54"/>
      <c r="E782" s="3"/>
      <c r="F782" s="4"/>
      <c r="J782" s="5"/>
      <c r="K782" s="5"/>
      <c r="L782" s="181"/>
    </row>
    <row r="783" s="1" customFormat="true" ht="12.75" hidden="false" customHeight="false" outlineLevel="0" collapsed="false">
      <c r="A783" s="180"/>
      <c r="B783" s="2"/>
      <c r="C783" s="2"/>
      <c r="D783" s="54"/>
      <c r="E783" s="3"/>
      <c r="F783" s="4"/>
      <c r="J783" s="5"/>
      <c r="K783" s="5"/>
      <c r="L783" s="181"/>
    </row>
    <row r="784" s="1" customFormat="true" ht="12.75" hidden="false" customHeight="false" outlineLevel="0" collapsed="false">
      <c r="A784" s="180"/>
      <c r="B784" s="2"/>
      <c r="C784" s="2"/>
      <c r="D784" s="54"/>
      <c r="E784" s="3"/>
      <c r="F784" s="4"/>
      <c r="J784" s="5"/>
      <c r="K784" s="5"/>
      <c r="L784" s="181"/>
    </row>
    <row r="785" s="1" customFormat="true" ht="12.75" hidden="false" customHeight="false" outlineLevel="0" collapsed="false">
      <c r="A785" s="180"/>
      <c r="B785" s="2"/>
      <c r="C785" s="2"/>
      <c r="D785" s="54"/>
      <c r="E785" s="3"/>
      <c r="F785" s="4"/>
      <c r="J785" s="5"/>
      <c r="K785" s="5"/>
      <c r="L785" s="181"/>
    </row>
    <row r="786" s="1" customFormat="true" ht="12.75" hidden="false" customHeight="false" outlineLevel="0" collapsed="false">
      <c r="A786" s="180"/>
      <c r="B786" s="2"/>
      <c r="C786" s="2"/>
      <c r="D786" s="54"/>
      <c r="E786" s="3"/>
      <c r="F786" s="4"/>
      <c r="J786" s="5"/>
      <c r="K786" s="5"/>
      <c r="L786" s="181"/>
    </row>
    <row r="787" s="1" customFormat="true" ht="12.75" hidden="false" customHeight="false" outlineLevel="0" collapsed="false">
      <c r="A787" s="180"/>
      <c r="B787" s="2"/>
      <c r="C787" s="2"/>
      <c r="D787" s="54"/>
      <c r="E787" s="3"/>
      <c r="F787" s="4"/>
      <c r="J787" s="5"/>
      <c r="K787" s="5"/>
      <c r="L787" s="181"/>
    </row>
    <row r="788" s="1" customFormat="true" ht="12.75" hidden="false" customHeight="false" outlineLevel="0" collapsed="false">
      <c r="A788" s="180"/>
      <c r="B788" s="2"/>
      <c r="C788" s="2"/>
      <c r="D788" s="54"/>
      <c r="E788" s="3"/>
      <c r="F788" s="4"/>
      <c r="J788" s="5"/>
      <c r="K788" s="5"/>
      <c r="L788" s="181"/>
    </row>
    <row r="789" s="1" customFormat="true" ht="12.75" hidden="false" customHeight="false" outlineLevel="0" collapsed="false">
      <c r="A789" s="180"/>
      <c r="B789" s="2"/>
      <c r="C789" s="2"/>
      <c r="D789" s="54"/>
      <c r="E789" s="3"/>
      <c r="F789" s="4"/>
      <c r="J789" s="5"/>
      <c r="K789" s="5"/>
      <c r="L789" s="181"/>
    </row>
    <row r="790" s="1" customFormat="true" ht="12.75" hidden="false" customHeight="false" outlineLevel="0" collapsed="false">
      <c r="A790" s="180"/>
      <c r="B790" s="2"/>
      <c r="C790" s="2"/>
      <c r="D790" s="54"/>
      <c r="E790" s="3"/>
      <c r="F790" s="4"/>
      <c r="J790" s="5"/>
      <c r="K790" s="5"/>
      <c r="L790" s="181"/>
    </row>
    <row r="791" s="1" customFormat="true" ht="12.75" hidden="false" customHeight="false" outlineLevel="0" collapsed="false">
      <c r="A791" s="180"/>
      <c r="B791" s="2"/>
      <c r="C791" s="2"/>
      <c r="D791" s="54"/>
      <c r="E791" s="3"/>
      <c r="F791" s="4"/>
      <c r="J791" s="5"/>
      <c r="K791" s="5"/>
      <c r="L791" s="181"/>
    </row>
    <row r="792" s="1" customFormat="true" ht="12.75" hidden="false" customHeight="false" outlineLevel="0" collapsed="false">
      <c r="A792" s="180"/>
      <c r="B792" s="2"/>
      <c r="C792" s="2"/>
      <c r="D792" s="54"/>
      <c r="E792" s="3"/>
      <c r="F792" s="4"/>
      <c r="J792" s="5"/>
      <c r="K792" s="5"/>
      <c r="L792" s="181"/>
    </row>
    <row r="793" s="1" customFormat="true" ht="12.75" hidden="false" customHeight="false" outlineLevel="0" collapsed="false">
      <c r="A793" s="180"/>
      <c r="B793" s="2"/>
      <c r="C793" s="2"/>
      <c r="D793" s="54"/>
      <c r="E793" s="3"/>
      <c r="F793" s="4"/>
      <c r="J793" s="5"/>
      <c r="K793" s="5"/>
      <c r="L793" s="181"/>
    </row>
    <row r="794" s="1" customFormat="true" ht="12.75" hidden="false" customHeight="false" outlineLevel="0" collapsed="false">
      <c r="A794" s="180"/>
      <c r="B794" s="2"/>
      <c r="C794" s="2"/>
      <c r="D794" s="54"/>
      <c r="E794" s="3"/>
      <c r="F794" s="4"/>
      <c r="J794" s="5"/>
      <c r="K794" s="5"/>
      <c r="L794" s="181"/>
    </row>
    <row r="795" s="1" customFormat="true" ht="12.75" hidden="false" customHeight="false" outlineLevel="0" collapsed="false">
      <c r="A795" s="180"/>
      <c r="B795" s="2"/>
      <c r="C795" s="2"/>
      <c r="D795" s="54"/>
      <c r="E795" s="3"/>
      <c r="F795" s="4"/>
      <c r="J795" s="5"/>
      <c r="K795" s="5"/>
      <c r="L795" s="181"/>
    </row>
    <row r="796" s="1" customFormat="true" ht="12.75" hidden="false" customHeight="false" outlineLevel="0" collapsed="false">
      <c r="A796" s="180"/>
      <c r="B796" s="2"/>
      <c r="C796" s="2"/>
      <c r="D796" s="54"/>
      <c r="E796" s="3"/>
      <c r="F796" s="4"/>
      <c r="J796" s="5"/>
      <c r="K796" s="5"/>
      <c r="L796" s="181"/>
    </row>
    <row r="797" s="1" customFormat="true" ht="12.75" hidden="false" customHeight="false" outlineLevel="0" collapsed="false">
      <c r="A797" s="180"/>
      <c r="B797" s="2"/>
      <c r="C797" s="2"/>
      <c r="D797" s="54"/>
      <c r="E797" s="3"/>
      <c r="F797" s="4"/>
      <c r="J797" s="5"/>
      <c r="K797" s="5"/>
      <c r="L797" s="181"/>
    </row>
    <row r="798" s="1" customFormat="true" ht="12.75" hidden="false" customHeight="false" outlineLevel="0" collapsed="false">
      <c r="A798" s="180"/>
      <c r="B798" s="2"/>
      <c r="C798" s="2"/>
      <c r="D798" s="54"/>
      <c r="E798" s="3"/>
      <c r="F798" s="4"/>
      <c r="J798" s="5"/>
      <c r="K798" s="5"/>
      <c r="L798" s="181"/>
    </row>
    <row r="799" s="1" customFormat="true" ht="12.75" hidden="false" customHeight="false" outlineLevel="0" collapsed="false">
      <c r="A799" s="180"/>
      <c r="B799" s="2"/>
      <c r="C799" s="2"/>
      <c r="D799" s="54"/>
      <c r="E799" s="3"/>
      <c r="F799" s="4"/>
      <c r="J799" s="5"/>
      <c r="K799" s="5"/>
      <c r="L799" s="181"/>
    </row>
    <row r="800" s="1" customFormat="true" ht="12.75" hidden="false" customHeight="false" outlineLevel="0" collapsed="false">
      <c r="A800" s="180"/>
      <c r="B800" s="2"/>
      <c r="C800" s="2"/>
      <c r="D800" s="54"/>
      <c r="E800" s="3"/>
      <c r="F800" s="4"/>
      <c r="J800" s="5"/>
      <c r="K800" s="5"/>
      <c r="L800" s="181"/>
    </row>
    <row r="801" s="1" customFormat="true" ht="12.75" hidden="false" customHeight="false" outlineLevel="0" collapsed="false">
      <c r="A801" s="180"/>
      <c r="B801" s="2"/>
      <c r="C801" s="2"/>
      <c r="D801" s="54"/>
      <c r="E801" s="3"/>
      <c r="F801" s="4"/>
      <c r="J801" s="5"/>
      <c r="K801" s="5"/>
      <c r="L801" s="181"/>
    </row>
    <row r="802" s="1" customFormat="true" ht="12.75" hidden="false" customHeight="false" outlineLevel="0" collapsed="false">
      <c r="A802" s="180"/>
      <c r="B802" s="2"/>
      <c r="C802" s="2"/>
      <c r="D802" s="54"/>
      <c r="E802" s="3"/>
      <c r="F802" s="4"/>
      <c r="J802" s="5"/>
      <c r="K802" s="5"/>
      <c r="L802" s="181"/>
    </row>
    <row r="803" s="1" customFormat="true" ht="12.75" hidden="false" customHeight="false" outlineLevel="0" collapsed="false">
      <c r="A803" s="180"/>
      <c r="B803" s="2"/>
      <c r="C803" s="2"/>
      <c r="D803" s="54"/>
      <c r="E803" s="3"/>
      <c r="F803" s="4"/>
      <c r="J803" s="5"/>
      <c r="K803" s="5"/>
      <c r="L803" s="181"/>
    </row>
    <row r="804" s="1" customFormat="true" ht="12.75" hidden="false" customHeight="false" outlineLevel="0" collapsed="false">
      <c r="A804" s="180"/>
      <c r="B804" s="2"/>
      <c r="C804" s="2"/>
      <c r="D804" s="54"/>
      <c r="E804" s="3"/>
      <c r="F804" s="4"/>
      <c r="J804" s="5"/>
      <c r="K804" s="5"/>
      <c r="L804" s="181"/>
    </row>
    <row r="805" s="1" customFormat="true" ht="12.75" hidden="false" customHeight="false" outlineLevel="0" collapsed="false">
      <c r="A805" s="180"/>
      <c r="B805" s="2"/>
      <c r="C805" s="2"/>
      <c r="D805" s="54"/>
      <c r="E805" s="3"/>
      <c r="F805" s="4"/>
      <c r="J805" s="5"/>
      <c r="K805" s="5"/>
      <c r="L805" s="181"/>
    </row>
    <row r="806" s="1" customFormat="true" ht="12.75" hidden="false" customHeight="false" outlineLevel="0" collapsed="false">
      <c r="A806" s="180"/>
      <c r="B806" s="2"/>
      <c r="C806" s="2"/>
      <c r="D806" s="54"/>
      <c r="E806" s="3"/>
      <c r="F806" s="4"/>
      <c r="J806" s="5"/>
      <c r="K806" s="5"/>
      <c r="L806" s="181"/>
    </row>
    <row r="807" s="1" customFormat="true" ht="12.75" hidden="false" customHeight="false" outlineLevel="0" collapsed="false">
      <c r="A807" s="180"/>
      <c r="B807" s="2"/>
      <c r="C807" s="2"/>
      <c r="D807" s="54"/>
      <c r="E807" s="3"/>
      <c r="F807" s="4"/>
      <c r="J807" s="5"/>
      <c r="K807" s="5"/>
      <c r="L807" s="181"/>
    </row>
    <row r="808" s="1" customFormat="true" ht="12.75" hidden="false" customHeight="false" outlineLevel="0" collapsed="false">
      <c r="A808" s="180"/>
      <c r="B808" s="2"/>
      <c r="C808" s="2"/>
      <c r="D808" s="54"/>
      <c r="E808" s="3"/>
      <c r="F808" s="4"/>
      <c r="J808" s="5"/>
      <c r="K808" s="5"/>
      <c r="L808" s="181"/>
    </row>
    <row r="809" s="1" customFormat="true" ht="12.75" hidden="false" customHeight="false" outlineLevel="0" collapsed="false">
      <c r="A809" s="180"/>
      <c r="B809" s="2"/>
      <c r="C809" s="2"/>
      <c r="D809" s="54"/>
      <c r="E809" s="3"/>
      <c r="F809" s="4"/>
      <c r="J809" s="5"/>
      <c r="K809" s="5"/>
      <c r="L809" s="181"/>
    </row>
    <row r="810" s="1" customFormat="true" ht="12.75" hidden="false" customHeight="false" outlineLevel="0" collapsed="false">
      <c r="A810" s="180"/>
      <c r="B810" s="2"/>
      <c r="C810" s="2"/>
      <c r="D810" s="54"/>
      <c r="E810" s="3"/>
      <c r="F810" s="4"/>
      <c r="J810" s="5"/>
      <c r="K810" s="5"/>
      <c r="L810" s="181"/>
    </row>
    <row r="811" s="1" customFormat="true" ht="12.75" hidden="false" customHeight="false" outlineLevel="0" collapsed="false">
      <c r="A811" s="180"/>
      <c r="B811" s="2"/>
      <c r="C811" s="2"/>
      <c r="D811" s="54"/>
      <c r="E811" s="3"/>
      <c r="F811" s="4"/>
      <c r="J811" s="5"/>
      <c r="K811" s="5"/>
      <c r="L811" s="181"/>
    </row>
    <row r="812" s="1" customFormat="true" ht="12.75" hidden="false" customHeight="false" outlineLevel="0" collapsed="false">
      <c r="A812" s="180"/>
      <c r="B812" s="2"/>
      <c r="C812" s="2"/>
      <c r="D812" s="54"/>
      <c r="E812" s="3"/>
      <c r="F812" s="4"/>
      <c r="J812" s="5"/>
      <c r="K812" s="5"/>
      <c r="L812" s="181"/>
    </row>
    <row r="813" s="1" customFormat="true" ht="12.75" hidden="false" customHeight="false" outlineLevel="0" collapsed="false">
      <c r="A813" s="180"/>
      <c r="B813" s="2"/>
      <c r="C813" s="2"/>
      <c r="D813" s="54"/>
      <c r="E813" s="3"/>
      <c r="F813" s="4"/>
      <c r="J813" s="5"/>
      <c r="K813" s="5"/>
      <c r="L813" s="181"/>
    </row>
    <row r="814" s="1" customFormat="true" ht="12.75" hidden="false" customHeight="false" outlineLevel="0" collapsed="false">
      <c r="A814" s="180"/>
      <c r="B814" s="2"/>
      <c r="C814" s="2"/>
      <c r="D814" s="54"/>
      <c r="E814" s="3"/>
      <c r="F814" s="4"/>
      <c r="J814" s="5"/>
      <c r="K814" s="5"/>
      <c r="L814" s="181"/>
    </row>
    <row r="815" s="1" customFormat="true" ht="12.75" hidden="false" customHeight="false" outlineLevel="0" collapsed="false">
      <c r="A815" s="180"/>
      <c r="B815" s="2"/>
      <c r="C815" s="2"/>
      <c r="D815" s="54"/>
      <c r="E815" s="3"/>
      <c r="F815" s="4"/>
      <c r="J815" s="5"/>
      <c r="K815" s="5"/>
      <c r="L815" s="181"/>
    </row>
    <row r="816" s="1" customFormat="true" ht="12.75" hidden="false" customHeight="false" outlineLevel="0" collapsed="false">
      <c r="A816" s="180"/>
      <c r="B816" s="2"/>
      <c r="C816" s="2"/>
      <c r="D816" s="54"/>
      <c r="E816" s="3"/>
      <c r="F816" s="4"/>
      <c r="J816" s="5"/>
      <c r="K816" s="5"/>
      <c r="L816" s="181"/>
    </row>
    <row r="817" s="1" customFormat="true" ht="12.75" hidden="false" customHeight="false" outlineLevel="0" collapsed="false">
      <c r="A817" s="180"/>
      <c r="B817" s="2"/>
      <c r="C817" s="2"/>
      <c r="D817" s="54"/>
      <c r="E817" s="3"/>
      <c r="F817" s="4"/>
      <c r="J817" s="5"/>
      <c r="K817" s="5"/>
      <c r="L817" s="181"/>
    </row>
    <row r="818" s="1" customFormat="true" ht="12.75" hidden="false" customHeight="false" outlineLevel="0" collapsed="false">
      <c r="A818" s="180"/>
      <c r="B818" s="2"/>
      <c r="C818" s="2"/>
      <c r="D818" s="54"/>
      <c r="E818" s="3"/>
      <c r="F818" s="4"/>
      <c r="J818" s="5"/>
      <c r="K818" s="5"/>
      <c r="L818" s="181"/>
    </row>
    <row r="819" s="1" customFormat="true" ht="12.75" hidden="false" customHeight="false" outlineLevel="0" collapsed="false">
      <c r="A819" s="180"/>
      <c r="B819" s="2"/>
      <c r="C819" s="2"/>
      <c r="D819" s="54"/>
      <c r="E819" s="3"/>
      <c r="F819" s="4"/>
      <c r="J819" s="5"/>
      <c r="K819" s="5"/>
      <c r="L819" s="181"/>
    </row>
    <row r="820" s="1" customFormat="true" ht="12.75" hidden="false" customHeight="false" outlineLevel="0" collapsed="false">
      <c r="A820" s="180"/>
      <c r="B820" s="2"/>
      <c r="C820" s="2"/>
      <c r="D820" s="54"/>
      <c r="E820" s="3"/>
      <c r="F820" s="4"/>
      <c r="J820" s="5"/>
      <c r="K820" s="5"/>
      <c r="L820" s="181"/>
    </row>
    <row r="821" s="1" customFormat="true" ht="12.75" hidden="false" customHeight="false" outlineLevel="0" collapsed="false">
      <c r="A821" s="180"/>
      <c r="B821" s="2"/>
      <c r="C821" s="2"/>
      <c r="D821" s="54"/>
      <c r="E821" s="3"/>
      <c r="F821" s="4"/>
      <c r="J821" s="5"/>
      <c r="K821" s="5"/>
      <c r="L821" s="181"/>
    </row>
    <row r="822" s="1" customFormat="true" ht="12.75" hidden="false" customHeight="false" outlineLevel="0" collapsed="false">
      <c r="A822" s="180"/>
      <c r="B822" s="2"/>
      <c r="C822" s="2"/>
      <c r="D822" s="54"/>
      <c r="E822" s="3"/>
      <c r="F822" s="4"/>
      <c r="J822" s="5"/>
      <c r="K822" s="5"/>
      <c r="L822" s="181"/>
    </row>
    <row r="823" s="1" customFormat="true" ht="12.75" hidden="false" customHeight="false" outlineLevel="0" collapsed="false">
      <c r="A823" s="180"/>
      <c r="B823" s="2"/>
      <c r="C823" s="2"/>
      <c r="D823" s="54"/>
      <c r="E823" s="3"/>
      <c r="F823" s="4"/>
      <c r="J823" s="5"/>
      <c r="K823" s="5"/>
      <c r="L823" s="181"/>
    </row>
    <row r="824" s="1" customFormat="true" ht="12.75" hidden="false" customHeight="false" outlineLevel="0" collapsed="false">
      <c r="A824" s="180"/>
      <c r="B824" s="2"/>
      <c r="C824" s="2"/>
      <c r="D824" s="54"/>
      <c r="E824" s="3"/>
      <c r="F824" s="4"/>
      <c r="J824" s="5"/>
      <c r="K824" s="5"/>
      <c r="L824" s="181"/>
    </row>
    <row r="825" s="1" customFormat="true" ht="12.75" hidden="false" customHeight="false" outlineLevel="0" collapsed="false">
      <c r="A825" s="180"/>
      <c r="B825" s="2"/>
      <c r="C825" s="2"/>
      <c r="D825" s="54"/>
      <c r="E825" s="3"/>
      <c r="F825" s="4"/>
      <c r="J825" s="5"/>
      <c r="K825" s="5"/>
      <c r="L825" s="181"/>
    </row>
    <row r="826" s="1" customFormat="true" ht="12.75" hidden="false" customHeight="false" outlineLevel="0" collapsed="false">
      <c r="A826" s="180"/>
      <c r="B826" s="2"/>
      <c r="C826" s="2"/>
      <c r="D826" s="54"/>
      <c r="E826" s="3"/>
      <c r="F826" s="4"/>
      <c r="J826" s="5"/>
      <c r="K826" s="5"/>
      <c r="L826" s="181"/>
    </row>
    <row r="827" s="1" customFormat="true" ht="12.75" hidden="false" customHeight="false" outlineLevel="0" collapsed="false">
      <c r="A827" s="180"/>
      <c r="B827" s="2"/>
      <c r="C827" s="2"/>
      <c r="D827" s="54"/>
      <c r="E827" s="3"/>
      <c r="F827" s="4"/>
      <c r="J827" s="5"/>
      <c r="K827" s="5"/>
      <c r="L827" s="181"/>
    </row>
    <row r="828" s="1" customFormat="true" ht="12.75" hidden="false" customHeight="false" outlineLevel="0" collapsed="false">
      <c r="A828" s="180"/>
      <c r="B828" s="2"/>
      <c r="C828" s="2"/>
      <c r="D828" s="54"/>
      <c r="E828" s="3"/>
      <c r="F828" s="4"/>
      <c r="J828" s="5"/>
      <c r="K828" s="5"/>
      <c r="L828" s="181"/>
    </row>
    <row r="829" s="1" customFormat="true" ht="12.75" hidden="false" customHeight="false" outlineLevel="0" collapsed="false">
      <c r="A829" s="180"/>
      <c r="B829" s="2"/>
      <c r="C829" s="2"/>
      <c r="D829" s="54"/>
      <c r="E829" s="3"/>
      <c r="F829" s="4"/>
      <c r="J829" s="5"/>
      <c r="K829" s="5"/>
      <c r="L829" s="181"/>
    </row>
    <row r="830" s="1" customFormat="true" ht="12.75" hidden="false" customHeight="false" outlineLevel="0" collapsed="false">
      <c r="A830" s="180"/>
      <c r="B830" s="2"/>
      <c r="C830" s="2"/>
      <c r="D830" s="54"/>
      <c r="E830" s="3"/>
      <c r="F830" s="4"/>
      <c r="J830" s="5"/>
      <c r="K830" s="5"/>
      <c r="L830" s="181"/>
    </row>
    <row r="831" s="1" customFormat="true" ht="12.75" hidden="false" customHeight="false" outlineLevel="0" collapsed="false">
      <c r="A831" s="180"/>
      <c r="B831" s="2"/>
      <c r="C831" s="2"/>
      <c r="D831" s="54"/>
      <c r="E831" s="3"/>
      <c r="F831" s="4"/>
      <c r="J831" s="5"/>
      <c r="K831" s="5"/>
      <c r="L831" s="181"/>
    </row>
    <row r="832" s="1" customFormat="true" ht="12.75" hidden="false" customHeight="false" outlineLevel="0" collapsed="false">
      <c r="A832" s="180"/>
      <c r="B832" s="2"/>
      <c r="C832" s="2"/>
      <c r="D832" s="54"/>
      <c r="E832" s="3"/>
      <c r="F832" s="4"/>
      <c r="J832" s="5"/>
      <c r="K832" s="5"/>
      <c r="L832" s="181"/>
    </row>
    <row r="833" s="1" customFormat="true" ht="12.75" hidden="false" customHeight="false" outlineLevel="0" collapsed="false">
      <c r="A833" s="180"/>
      <c r="B833" s="2"/>
      <c r="C833" s="2"/>
      <c r="D833" s="54"/>
      <c r="E833" s="3"/>
      <c r="F833" s="4"/>
      <c r="J833" s="5"/>
      <c r="K833" s="5"/>
      <c r="L833" s="181"/>
    </row>
    <row r="834" s="1" customFormat="true" ht="12.75" hidden="false" customHeight="false" outlineLevel="0" collapsed="false">
      <c r="A834" s="180"/>
      <c r="B834" s="2"/>
      <c r="C834" s="2"/>
      <c r="D834" s="54"/>
      <c r="E834" s="3"/>
      <c r="F834" s="4"/>
      <c r="J834" s="5"/>
      <c r="K834" s="5"/>
      <c r="L834" s="181"/>
    </row>
    <row r="835" s="1" customFormat="true" ht="12.75" hidden="false" customHeight="false" outlineLevel="0" collapsed="false">
      <c r="A835" s="180"/>
      <c r="B835" s="2"/>
      <c r="C835" s="2"/>
      <c r="D835" s="54"/>
      <c r="E835" s="3"/>
      <c r="F835" s="4"/>
      <c r="J835" s="5"/>
      <c r="K835" s="5"/>
      <c r="L835" s="181"/>
    </row>
    <row r="836" s="1" customFormat="true" ht="12.75" hidden="false" customHeight="false" outlineLevel="0" collapsed="false">
      <c r="A836" s="180"/>
      <c r="B836" s="2"/>
      <c r="C836" s="2"/>
      <c r="D836" s="54"/>
      <c r="E836" s="3"/>
      <c r="F836" s="4"/>
      <c r="J836" s="5"/>
      <c r="K836" s="5"/>
      <c r="L836" s="181"/>
    </row>
    <row r="837" s="1" customFormat="true" ht="12.75" hidden="false" customHeight="false" outlineLevel="0" collapsed="false">
      <c r="A837" s="180"/>
      <c r="B837" s="2"/>
      <c r="C837" s="2"/>
      <c r="D837" s="54"/>
      <c r="E837" s="3"/>
      <c r="F837" s="4"/>
      <c r="J837" s="5"/>
      <c r="K837" s="5"/>
      <c r="L837" s="181"/>
    </row>
    <row r="838" s="1" customFormat="true" ht="12.75" hidden="false" customHeight="false" outlineLevel="0" collapsed="false">
      <c r="A838" s="180"/>
      <c r="B838" s="2"/>
      <c r="C838" s="2"/>
      <c r="D838" s="54"/>
      <c r="E838" s="3"/>
      <c r="F838" s="4"/>
      <c r="J838" s="5"/>
      <c r="K838" s="5"/>
      <c r="L838" s="181"/>
    </row>
    <row r="839" s="1" customFormat="true" ht="12.75" hidden="false" customHeight="false" outlineLevel="0" collapsed="false">
      <c r="A839" s="180"/>
      <c r="B839" s="2"/>
      <c r="C839" s="2"/>
      <c r="D839" s="54"/>
      <c r="E839" s="3"/>
      <c r="F839" s="4"/>
      <c r="J839" s="5"/>
      <c r="K839" s="5"/>
      <c r="L839" s="181"/>
    </row>
    <row r="840" s="1" customFormat="true" ht="12.75" hidden="false" customHeight="false" outlineLevel="0" collapsed="false">
      <c r="A840" s="180"/>
      <c r="B840" s="2"/>
      <c r="C840" s="2"/>
      <c r="D840" s="54"/>
      <c r="E840" s="3"/>
      <c r="F840" s="4"/>
      <c r="J840" s="5"/>
      <c r="K840" s="5"/>
      <c r="L840" s="181"/>
    </row>
    <row r="841" s="1" customFormat="true" ht="12.75" hidden="false" customHeight="false" outlineLevel="0" collapsed="false">
      <c r="A841" s="180"/>
      <c r="B841" s="2"/>
      <c r="C841" s="2"/>
      <c r="D841" s="54"/>
      <c r="E841" s="3"/>
      <c r="F841" s="4"/>
      <c r="J841" s="5"/>
      <c r="K841" s="5"/>
      <c r="L841" s="181"/>
    </row>
    <row r="842" s="1" customFormat="true" ht="12.75" hidden="false" customHeight="false" outlineLevel="0" collapsed="false">
      <c r="A842" s="180"/>
      <c r="B842" s="2"/>
      <c r="C842" s="2"/>
      <c r="D842" s="54"/>
      <c r="E842" s="3"/>
      <c r="F842" s="4"/>
      <c r="J842" s="5"/>
      <c r="K842" s="5"/>
      <c r="L842" s="181"/>
    </row>
    <row r="843" s="1" customFormat="true" ht="12.75" hidden="false" customHeight="false" outlineLevel="0" collapsed="false">
      <c r="A843" s="180"/>
      <c r="B843" s="2"/>
      <c r="C843" s="2"/>
      <c r="D843" s="54"/>
      <c r="E843" s="3"/>
      <c r="F843" s="4"/>
      <c r="J843" s="5"/>
      <c r="K843" s="5"/>
      <c r="L843" s="181"/>
    </row>
    <row r="844" s="1" customFormat="true" ht="12.75" hidden="false" customHeight="false" outlineLevel="0" collapsed="false">
      <c r="A844" s="180"/>
      <c r="B844" s="2"/>
      <c r="C844" s="2"/>
      <c r="D844" s="54"/>
      <c r="E844" s="3"/>
      <c r="F844" s="4"/>
      <c r="J844" s="5"/>
      <c r="K844" s="5"/>
      <c r="L844" s="181"/>
    </row>
    <row r="845" s="1" customFormat="true" ht="12.75" hidden="false" customHeight="false" outlineLevel="0" collapsed="false">
      <c r="A845" s="180"/>
      <c r="B845" s="2"/>
      <c r="C845" s="2"/>
      <c r="D845" s="54"/>
      <c r="E845" s="3"/>
      <c r="F845" s="4"/>
      <c r="J845" s="5"/>
      <c r="K845" s="5"/>
      <c r="L845" s="181"/>
    </row>
    <row r="846" s="1" customFormat="true" ht="12.75" hidden="false" customHeight="false" outlineLevel="0" collapsed="false">
      <c r="A846" s="180"/>
      <c r="B846" s="2"/>
      <c r="C846" s="2"/>
      <c r="D846" s="54"/>
      <c r="E846" s="3"/>
      <c r="F846" s="4"/>
      <c r="J846" s="5"/>
      <c r="K846" s="5"/>
      <c r="L846" s="181"/>
    </row>
    <row r="847" s="1" customFormat="true" ht="12.75" hidden="false" customHeight="false" outlineLevel="0" collapsed="false">
      <c r="A847" s="180"/>
      <c r="B847" s="2"/>
      <c r="C847" s="2"/>
      <c r="D847" s="54"/>
      <c r="E847" s="3"/>
      <c r="F847" s="4"/>
      <c r="J847" s="5"/>
      <c r="K847" s="5"/>
      <c r="L847" s="181"/>
    </row>
    <row r="848" s="1" customFormat="true" ht="12.75" hidden="false" customHeight="false" outlineLevel="0" collapsed="false">
      <c r="A848" s="180"/>
      <c r="B848" s="2"/>
      <c r="C848" s="2"/>
      <c r="D848" s="54"/>
      <c r="E848" s="3"/>
      <c r="F848" s="4"/>
      <c r="J848" s="5"/>
      <c r="K848" s="5"/>
      <c r="L848" s="181"/>
    </row>
    <row r="849" s="1" customFormat="true" ht="12.75" hidden="false" customHeight="false" outlineLevel="0" collapsed="false">
      <c r="A849" s="180"/>
      <c r="B849" s="2"/>
      <c r="C849" s="2"/>
      <c r="D849" s="54"/>
      <c r="E849" s="3"/>
      <c r="F849" s="4"/>
      <c r="J849" s="5"/>
      <c r="K849" s="5"/>
      <c r="L849" s="181"/>
    </row>
    <row r="850" s="1" customFormat="true" ht="12.75" hidden="false" customHeight="false" outlineLevel="0" collapsed="false">
      <c r="A850" s="180"/>
      <c r="B850" s="2"/>
      <c r="C850" s="2"/>
      <c r="D850" s="54"/>
      <c r="E850" s="3"/>
      <c r="F850" s="4"/>
      <c r="J850" s="5"/>
      <c r="K850" s="5"/>
      <c r="L850" s="181"/>
    </row>
    <row r="851" s="1" customFormat="true" ht="12.75" hidden="false" customHeight="false" outlineLevel="0" collapsed="false">
      <c r="A851" s="180"/>
      <c r="B851" s="2"/>
      <c r="C851" s="2"/>
      <c r="D851" s="54"/>
      <c r="E851" s="3"/>
      <c r="F851" s="4"/>
      <c r="J851" s="5"/>
      <c r="K851" s="5"/>
      <c r="L851" s="181"/>
    </row>
    <row r="852" s="1" customFormat="true" ht="12.75" hidden="false" customHeight="false" outlineLevel="0" collapsed="false">
      <c r="A852" s="180"/>
      <c r="B852" s="2"/>
      <c r="C852" s="2"/>
      <c r="D852" s="54"/>
      <c r="E852" s="3"/>
      <c r="F852" s="4"/>
      <c r="J852" s="5"/>
      <c r="K852" s="5"/>
      <c r="L852" s="181"/>
    </row>
    <row r="853" s="1" customFormat="true" ht="12.75" hidden="false" customHeight="false" outlineLevel="0" collapsed="false">
      <c r="A853" s="180"/>
      <c r="B853" s="2"/>
      <c r="C853" s="2"/>
      <c r="D853" s="54"/>
      <c r="E853" s="3"/>
      <c r="F853" s="4"/>
      <c r="J853" s="5"/>
      <c r="K853" s="5"/>
      <c r="L853" s="181"/>
    </row>
    <row r="854" s="1" customFormat="true" ht="12.75" hidden="false" customHeight="false" outlineLevel="0" collapsed="false">
      <c r="A854" s="180"/>
      <c r="B854" s="2"/>
      <c r="C854" s="2"/>
      <c r="D854" s="54"/>
      <c r="E854" s="3"/>
      <c r="F854" s="4"/>
      <c r="J854" s="5"/>
      <c r="K854" s="5"/>
      <c r="L854" s="181"/>
    </row>
    <row r="855" s="1" customFormat="true" ht="12.75" hidden="false" customHeight="false" outlineLevel="0" collapsed="false">
      <c r="A855" s="180"/>
      <c r="B855" s="2"/>
      <c r="C855" s="2"/>
      <c r="D855" s="54"/>
      <c r="E855" s="3"/>
      <c r="F855" s="4"/>
      <c r="J855" s="5"/>
      <c r="K855" s="5"/>
      <c r="L855" s="181"/>
    </row>
    <row r="856" s="1" customFormat="true" ht="12.75" hidden="false" customHeight="false" outlineLevel="0" collapsed="false">
      <c r="A856" s="180"/>
      <c r="B856" s="2"/>
      <c r="C856" s="2"/>
      <c r="D856" s="54"/>
      <c r="E856" s="3"/>
      <c r="F856" s="4"/>
      <c r="J856" s="5"/>
      <c r="K856" s="5"/>
      <c r="L856" s="181"/>
    </row>
    <row r="857" s="1" customFormat="true" ht="12.75" hidden="false" customHeight="false" outlineLevel="0" collapsed="false">
      <c r="A857" s="180"/>
      <c r="B857" s="2"/>
      <c r="C857" s="2"/>
      <c r="D857" s="54"/>
      <c r="E857" s="3"/>
      <c r="F857" s="4"/>
      <c r="J857" s="5"/>
      <c r="K857" s="5"/>
      <c r="L857" s="181"/>
    </row>
    <row r="858" s="1" customFormat="true" ht="12.75" hidden="false" customHeight="false" outlineLevel="0" collapsed="false">
      <c r="A858" s="180"/>
      <c r="B858" s="2"/>
      <c r="C858" s="2"/>
      <c r="D858" s="54"/>
      <c r="E858" s="3"/>
      <c r="F858" s="4"/>
      <c r="J858" s="5"/>
      <c r="K858" s="5"/>
      <c r="L858" s="181"/>
    </row>
    <row r="859" s="1" customFormat="true" ht="12.75" hidden="false" customHeight="false" outlineLevel="0" collapsed="false">
      <c r="A859" s="180"/>
      <c r="B859" s="2"/>
      <c r="C859" s="2"/>
      <c r="D859" s="54"/>
      <c r="E859" s="3"/>
      <c r="F859" s="4"/>
      <c r="J859" s="5"/>
      <c r="K859" s="5"/>
      <c r="L859" s="181"/>
    </row>
    <row r="860" s="1" customFormat="true" ht="12.75" hidden="false" customHeight="false" outlineLevel="0" collapsed="false">
      <c r="A860" s="180"/>
      <c r="B860" s="2"/>
      <c r="C860" s="2"/>
      <c r="D860" s="54"/>
      <c r="E860" s="3"/>
      <c r="F860" s="4"/>
      <c r="J860" s="5"/>
      <c r="K860" s="5"/>
      <c r="L860" s="181"/>
    </row>
    <row r="861" s="1" customFormat="true" ht="12.75" hidden="false" customHeight="false" outlineLevel="0" collapsed="false">
      <c r="A861" s="180"/>
      <c r="B861" s="2"/>
      <c r="C861" s="2"/>
      <c r="D861" s="54"/>
      <c r="E861" s="3"/>
      <c r="F861" s="4"/>
      <c r="J861" s="5"/>
      <c r="K861" s="5"/>
      <c r="L861" s="181"/>
    </row>
    <row r="862" s="1" customFormat="true" ht="12.75" hidden="false" customHeight="false" outlineLevel="0" collapsed="false">
      <c r="A862" s="180"/>
      <c r="B862" s="2"/>
      <c r="C862" s="2"/>
      <c r="D862" s="54"/>
      <c r="E862" s="3"/>
      <c r="F862" s="4"/>
      <c r="J862" s="5"/>
      <c r="K862" s="5"/>
      <c r="L862" s="181"/>
    </row>
    <row r="863" s="1" customFormat="true" ht="12.75" hidden="false" customHeight="false" outlineLevel="0" collapsed="false">
      <c r="A863" s="180"/>
      <c r="B863" s="2"/>
      <c r="C863" s="2"/>
      <c r="D863" s="54"/>
      <c r="E863" s="3"/>
      <c r="F863" s="4"/>
      <c r="J863" s="5"/>
      <c r="K863" s="5"/>
      <c r="L863" s="181"/>
    </row>
    <row r="864" s="1" customFormat="true" ht="12.75" hidden="false" customHeight="false" outlineLevel="0" collapsed="false">
      <c r="A864" s="180"/>
      <c r="B864" s="2"/>
      <c r="C864" s="2"/>
      <c r="D864" s="54"/>
      <c r="E864" s="3"/>
      <c r="F864" s="4"/>
      <c r="J864" s="5"/>
      <c r="K864" s="5"/>
      <c r="L864" s="181"/>
    </row>
    <row r="865" s="1" customFormat="true" ht="12.75" hidden="false" customHeight="false" outlineLevel="0" collapsed="false">
      <c r="A865" s="180"/>
      <c r="B865" s="2"/>
      <c r="C865" s="2"/>
      <c r="D865" s="54"/>
      <c r="E865" s="3"/>
      <c r="F865" s="4"/>
      <c r="J865" s="5"/>
      <c r="K865" s="5"/>
      <c r="L865" s="181"/>
    </row>
    <row r="866" s="1" customFormat="true" ht="12.75" hidden="false" customHeight="false" outlineLevel="0" collapsed="false">
      <c r="A866" s="180"/>
      <c r="B866" s="2"/>
      <c r="C866" s="2"/>
      <c r="D866" s="54"/>
      <c r="E866" s="3"/>
      <c r="F866" s="4"/>
      <c r="J866" s="5"/>
      <c r="K866" s="5"/>
      <c r="L866" s="181"/>
    </row>
    <row r="867" s="1" customFormat="true" ht="12.75" hidden="false" customHeight="false" outlineLevel="0" collapsed="false">
      <c r="A867" s="180"/>
      <c r="B867" s="2"/>
      <c r="C867" s="2"/>
      <c r="D867" s="54"/>
      <c r="E867" s="3"/>
      <c r="F867" s="4"/>
      <c r="J867" s="5"/>
      <c r="K867" s="5"/>
      <c r="L867" s="181"/>
    </row>
    <row r="868" s="1" customFormat="true" ht="12.75" hidden="false" customHeight="false" outlineLevel="0" collapsed="false">
      <c r="A868" s="180"/>
      <c r="B868" s="2"/>
      <c r="C868" s="2"/>
      <c r="D868" s="54"/>
      <c r="E868" s="3"/>
      <c r="F868" s="4"/>
      <c r="J868" s="5"/>
      <c r="K868" s="5"/>
      <c r="L868" s="181"/>
    </row>
    <row r="869" s="1" customFormat="true" ht="12.75" hidden="false" customHeight="false" outlineLevel="0" collapsed="false">
      <c r="A869" s="180"/>
      <c r="B869" s="2"/>
      <c r="C869" s="2"/>
      <c r="D869" s="54"/>
      <c r="E869" s="3"/>
      <c r="F869" s="4"/>
      <c r="J869" s="5"/>
      <c r="K869" s="5"/>
      <c r="L869" s="181"/>
    </row>
    <row r="870" s="1" customFormat="true" ht="12.75" hidden="false" customHeight="false" outlineLevel="0" collapsed="false">
      <c r="A870" s="180"/>
      <c r="B870" s="2"/>
      <c r="C870" s="2"/>
      <c r="D870" s="54"/>
      <c r="E870" s="3"/>
      <c r="F870" s="4"/>
      <c r="J870" s="5"/>
      <c r="K870" s="5"/>
      <c r="L870" s="181"/>
    </row>
    <row r="871" s="1" customFormat="true" ht="12.75" hidden="false" customHeight="false" outlineLevel="0" collapsed="false">
      <c r="A871" s="180"/>
      <c r="B871" s="2"/>
      <c r="C871" s="2"/>
      <c r="D871" s="54"/>
      <c r="E871" s="3"/>
      <c r="F871" s="4"/>
      <c r="J871" s="5"/>
      <c r="K871" s="5"/>
      <c r="L871" s="181"/>
    </row>
    <row r="872" s="1" customFormat="true" ht="12.75" hidden="false" customHeight="false" outlineLevel="0" collapsed="false">
      <c r="A872" s="180"/>
      <c r="B872" s="2"/>
      <c r="C872" s="2"/>
      <c r="D872" s="54"/>
      <c r="E872" s="3"/>
      <c r="F872" s="4"/>
      <c r="J872" s="5"/>
      <c r="K872" s="5"/>
      <c r="L872" s="181"/>
    </row>
    <row r="873" s="1" customFormat="true" ht="12.75" hidden="false" customHeight="false" outlineLevel="0" collapsed="false">
      <c r="A873" s="180"/>
      <c r="B873" s="2"/>
      <c r="C873" s="2"/>
      <c r="D873" s="54"/>
      <c r="E873" s="3"/>
      <c r="F873" s="4"/>
      <c r="J873" s="5"/>
      <c r="K873" s="5"/>
      <c r="L873" s="181"/>
    </row>
    <row r="874" s="1" customFormat="true" ht="12.75" hidden="false" customHeight="false" outlineLevel="0" collapsed="false">
      <c r="A874" s="180"/>
      <c r="B874" s="2"/>
      <c r="C874" s="2"/>
      <c r="D874" s="54"/>
      <c r="E874" s="3"/>
      <c r="F874" s="4"/>
      <c r="J874" s="5"/>
      <c r="K874" s="5"/>
      <c r="L874" s="181"/>
    </row>
    <row r="875" s="1" customFormat="true" ht="12.75" hidden="false" customHeight="false" outlineLevel="0" collapsed="false">
      <c r="A875" s="180"/>
      <c r="B875" s="2"/>
      <c r="C875" s="2"/>
      <c r="D875" s="54"/>
      <c r="E875" s="3"/>
      <c r="F875" s="4"/>
      <c r="J875" s="5"/>
      <c r="K875" s="5"/>
      <c r="L875" s="181"/>
    </row>
    <row r="876" s="1" customFormat="true" ht="12.75" hidden="false" customHeight="false" outlineLevel="0" collapsed="false">
      <c r="A876" s="180"/>
      <c r="B876" s="2"/>
      <c r="C876" s="2"/>
      <c r="D876" s="54"/>
      <c r="E876" s="3"/>
      <c r="F876" s="4"/>
      <c r="J876" s="5"/>
      <c r="K876" s="5"/>
      <c r="L876" s="181"/>
    </row>
    <row r="877" s="1" customFormat="true" ht="12.75" hidden="false" customHeight="false" outlineLevel="0" collapsed="false">
      <c r="A877" s="180"/>
      <c r="B877" s="2"/>
      <c r="C877" s="2"/>
      <c r="D877" s="54"/>
      <c r="E877" s="3"/>
      <c r="F877" s="4"/>
      <c r="J877" s="5"/>
      <c r="K877" s="5"/>
      <c r="L877" s="181"/>
    </row>
    <row r="878" s="1" customFormat="true" ht="12.75" hidden="false" customHeight="false" outlineLevel="0" collapsed="false">
      <c r="A878" s="180"/>
      <c r="B878" s="2"/>
      <c r="C878" s="2"/>
      <c r="D878" s="54"/>
      <c r="E878" s="3"/>
      <c r="F878" s="4"/>
      <c r="J878" s="5"/>
      <c r="K878" s="5"/>
      <c r="L878" s="181"/>
    </row>
    <row r="879" s="1" customFormat="true" ht="12.75" hidden="false" customHeight="false" outlineLevel="0" collapsed="false">
      <c r="A879" s="180"/>
      <c r="B879" s="2"/>
      <c r="C879" s="2"/>
      <c r="D879" s="54"/>
      <c r="E879" s="3"/>
      <c r="F879" s="4"/>
      <c r="J879" s="5"/>
      <c r="K879" s="5"/>
      <c r="L879" s="181"/>
    </row>
    <row r="880" s="1" customFormat="true" ht="12.75" hidden="false" customHeight="false" outlineLevel="0" collapsed="false">
      <c r="A880" s="180"/>
      <c r="B880" s="2"/>
      <c r="C880" s="2"/>
      <c r="D880" s="54"/>
      <c r="E880" s="3"/>
      <c r="F880" s="4"/>
      <c r="J880" s="5"/>
      <c r="K880" s="5"/>
      <c r="L880" s="181"/>
    </row>
    <row r="881" s="1" customFormat="true" ht="12.75" hidden="false" customHeight="false" outlineLevel="0" collapsed="false">
      <c r="A881" s="180"/>
      <c r="B881" s="2"/>
      <c r="C881" s="2"/>
      <c r="D881" s="54"/>
      <c r="E881" s="3"/>
      <c r="F881" s="4"/>
      <c r="J881" s="5"/>
      <c r="K881" s="5"/>
      <c r="L881" s="181"/>
    </row>
    <row r="882" s="1" customFormat="true" ht="12.75" hidden="false" customHeight="false" outlineLevel="0" collapsed="false">
      <c r="A882" s="180"/>
      <c r="B882" s="2"/>
      <c r="C882" s="2"/>
      <c r="D882" s="54"/>
      <c r="E882" s="3"/>
      <c r="F882" s="4"/>
      <c r="J882" s="5"/>
      <c r="K882" s="5"/>
      <c r="L882" s="181"/>
    </row>
    <row r="883" s="1" customFormat="true" ht="12.75" hidden="false" customHeight="false" outlineLevel="0" collapsed="false">
      <c r="A883" s="180"/>
      <c r="B883" s="2"/>
      <c r="C883" s="2"/>
      <c r="D883" s="54"/>
      <c r="E883" s="3"/>
      <c r="F883" s="4"/>
      <c r="J883" s="5"/>
      <c r="K883" s="5"/>
      <c r="L883" s="181"/>
    </row>
    <row r="884" s="1" customFormat="true" ht="12.75" hidden="false" customHeight="false" outlineLevel="0" collapsed="false">
      <c r="A884" s="180"/>
      <c r="B884" s="2"/>
      <c r="C884" s="2"/>
      <c r="D884" s="54"/>
      <c r="E884" s="3"/>
      <c r="F884" s="4"/>
      <c r="J884" s="5"/>
      <c r="K884" s="5"/>
      <c r="L884" s="181"/>
    </row>
    <row r="885" s="1" customFormat="true" ht="12.75" hidden="false" customHeight="false" outlineLevel="0" collapsed="false">
      <c r="A885" s="180"/>
      <c r="B885" s="2"/>
      <c r="C885" s="2"/>
      <c r="D885" s="54"/>
      <c r="E885" s="3"/>
      <c r="F885" s="4"/>
      <c r="J885" s="5"/>
      <c r="K885" s="5"/>
      <c r="L885" s="181"/>
    </row>
    <row r="886" s="1" customFormat="true" ht="12.75" hidden="false" customHeight="false" outlineLevel="0" collapsed="false">
      <c r="A886" s="180"/>
      <c r="B886" s="2"/>
      <c r="C886" s="2"/>
      <c r="D886" s="54"/>
      <c r="E886" s="3"/>
      <c r="F886" s="4"/>
      <c r="J886" s="5"/>
      <c r="K886" s="5"/>
      <c r="L886" s="181"/>
    </row>
    <row r="887" s="1" customFormat="true" ht="12.75" hidden="false" customHeight="false" outlineLevel="0" collapsed="false">
      <c r="A887" s="180"/>
      <c r="B887" s="2"/>
      <c r="C887" s="2"/>
      <c r="D887" s="54"/>
      <c r="E887" s="3"/>
      <c r="F887" s="4"/>
      <c r="J887" s="5"/>
      <c r="K887" s="5"/>
      <c r="L887" s="181"/>
    </row>
    <row r="888" s="1" customFormat="true" ht="12.75" hidden="false" customHeight="false" outlineLevel="0" collapsed="false">
      <c r="A888" s="180"/>
      <c r="B888" s="2"/>
      <c r="C888" s="2"/>
      <c r="D888" s="54"/>
      <c r="E888" s="3"/>
      <c r="F888" s="4"/>
      <c r="J888" s="5"/>
      <c r="K888" s="5"/>
      <c r="L888" s="181"/>
    </row>
    <row r="889" s="1" customFormat="true" ht="12.75" hidden="false" customHeight="false" outlineLevel="0" collapsed="false">
      <c r="A889" s="180"/>
      <c r="B889" s="2"/>
      <c r="C889" s="2"/>
      <c r="D889" s="54"/>
      <c r="E889" s="3"/>
      <c r="F889" s="4"/>
      <c r="J889" s="5"/>
      <c r="K889" s="5"/>
      <c r="L889" s="181"/>
    </row>
    <row r="890" s="1" customFormat="true" ht="12.75" hidden="false" customHeight="false" outlineLevel="0" collapsed="false">
      <c r="A890" s="180"/>
      <c r="B890" s="2"/>
      <c r="C890" s="2"/>
      <c r="D890" s="54"/>
      <c r="E890" s="3"/>
      <c r="F890" s="4"/>
      <c r="J890" s="5"/>
      <c r="K890" s="5"/>
      <c r="L890" s="181"/>
    </row>
    <row r="891" s="1" customFormat="true" ht="12.75" hidden="false" customHeight="false" outlineLevel="0" collapsed="false">
      <c r="A891" s="180"/>
      <c r="B891" s="2"/>
      <c r="C891" s="2"/>
      <c r="D891" s="54"/>
      <c r="E891" s="3"/>
      <c r="F891" s="4"/>
      <c r="J891" s="5"/>
      <c r="K891" s="5"/>
      <c r="L891" s="181"/>
    </row>
    <row r="892" s="1" customFormat="true" ht="12.75" hidden="false" customHeight="false" outlineLevel="0" collapsed="false">
      <c r="A892" s="180"/>
      <c r="B892" s="2"/>
      <c r="C892" s="2"/>
      <c r="D892" s="54"/>
      <c r="E892" s="3"/>
      <c r="F892" s="4"/>
      <c r="J892" s="5"/>
      <c r="K892" s="5"/>
      <c r="L892" s="181"/>
    </row>
    <row r="893" s="1" customFormat="true" ht="12.75" hidden="false" customHeight="false" outlineLevel="0" collapsed="false">
      <c r="A893" s="180"/>
      <c r="B893" s="2"/>
      <c r="C893" s="2"/>
      <c r="D893" s="54"/>
      <c r="E893" s="3"/>
      <c r="F893" s="4"/>
      <c r="J893" s="5"/>
      <c r="K893" s="5"/>
      <c r="L893" s="181"/>
    </row>
    <row r="894" s="1" customFormat="true" ht="12.75" hidden="false" customHeight="false" outlineLevel="0" collapsed="false">
      <c r="A894" s="180"/>
      <c r="B894" s="2"/>
      <c r="C894" s="2"/>
      <c r="D894" s="54"/>
      <c r="E894" s="3"/>
      <c r="F894" s="4"/>
      <c r="J894" s="5"/>
      <c r="K894" s="5"/>
      <c r="L894" s="181"/>
    </row>
    <row r="895" s="1" customFormat="true" ht="12.75" hidden="false" customHeight="false" outlineLevel="0" collapsed="false">
      <c r="A895" s="180"/>
      <c r="B895" s="2"/>
      <c r="C895" s="2"/>
      <c r="D895" s="54"/>
      <c r="E895" s="3"/>
      <c r="F895" s="4"/>
      <c r="J895" s="5"/>
      <c r="K895" s="5"/>
      <c r="L895" s="181"/>
    </row>
    <row r="896" s="1" customFormat="true" ht="12.75" hidden="false" customHeight="false" outlineLevel="0" collapsed="false">
      <c r="A896" s="180"/>
      <c r="B896" s="2"/>
      <c r="C896" s="2"/>
      <c r="D896" s="54"/>
      <c r="E896" s="3"/>
      <c r="F896" s="4"/>
      <c r="J896" s="5"/>
      <c r="K896" s="5"/>
      <c r="L896" s="181"/>
    </row>
    <row r="897" s="1" customFormat="true" ht="12.75" hidden="false" customHeight="false" outlineLevel="0" collapsed="false">
      <c r="A897" s="180"/>
      <c r="B897" s="2"/>
      <c r="C897" s="2"/>
      <c r="D897" s="54"/>
      <c r="E897" s="3"/>
      <c r="F897" s="4"/>
      <c r="J897" s="5"/>
      <c r="K897" s="5"/>
      <c r="L897" s="181"/>
    </row>
    <row r="898" s="1" customFormat="true" ht="12.75" hidden="false" customHeight="false" outlineLevel="0" collapsed="false">
      <c r="A898" s="180"/>
      <c r="B898" s="2"/>
      <c r="C898" s="2"/>
      <c r="D898" s="54"/>
      <c r="E898" s="3"/>
      <c r="F898" s="4"/>
      <c r="J898" s="5"/>
      <c r="K898" s="5"/>
      <c r="L898" s="181"/>
    </row>
    <row r="899" s="1" customFormat="true" ht="12.75" hidden="false" customHeight="false" outlineLevel="0" collapsed="false">
      <c r="A899" s="180"/>
      <c r="B899" s="2"/>
      <c r="C899" s="2"/>
      <c r="D899" s="54"/>
      <c r="E899" s="3"/>
      <c r="F899" s="4"/>
      <c r="J899" s="5"/>
      <c r="K899" s="5"/>
      <c r="L899" s="181"/>
    </row>
    <row r="900" s="1" customFormat="true" ht="12.75" hidden="false" customHeight="false" outlineLevel="0" collapsed="false">
      <c r="A900" s="180"/>
      <c r="B900" s="2"/>
      <c r="C900" s="2"/>
      <c r="D900" s="54"/>
      <c r="E900" s="3"/>
      <c r="F900" s="4"/>
      <c r="J900" s="5"/>
      <c r="K900" s="5"/>
      <c r="L900" s="181"/>
    </row>
    <row r="901" s="1" customFormat="true" ht="12.75" hidden="false" customHeight="false" outlineLevel="0" collapsed="false">
      <c r="A901" s="180"/>
      <c r="B901" s="2"/>
      <c r="C901" s="2"/>
      <c r="D901" s="54"/>
      <c r="E901" s="3"/>
      <c r="F901" s="4"/>
      <c r="J901" s="5"/>
      <c r="K901" s="5"/>
      <c r="L901" s="181"/>
    </row>
    <row r="902" s="1" customFormat="true" ht="12.75" hidden="false" customHeight="false" outlineLevel="0" collapsed="false">
      <c r="A902" s="180"/>
      <c r="B902" s="2"/>
      <c r="C902" s="2"/>
      <c r="D902" s="54"/>
      <c r="E902" s="3"/>
      <c r="F902" s="4"/>
      <c r="J902" s="5"/>
      <c r="K902" s="5"/>
      <c r="L902" s="181"/>
    </row>
    <row r="903" s="1" customFormat="true" ht="12.75" hidden="false" customHeight="false" outlineLevel="0" collapsed="false">
      <c r="A903" s="180"/>
      <c r="B903" s="2"/>
      <c r="C903" s="2"/>
      <c r="D903" s="54"/>
      <c r="E903" s="3"/>
      <c r="F903" s="4"/>
      <c r="J903" s="5"/>
      <c r="K903" s="5"/>
      <c r="L903" s="181"/>
    </row>
    <row r="904" s="1" customFormat="true" ht="12.75" hidden="false" customHeight="false" outlineLevel="0" collapsed="false">
      <c r="A904" s="180"/>
      <c r="B904" s="2"/>
      <c r="C904" s="2"/>
      <c r="D904" s="54"/>
      <c r="E904" s="3"/>
      <c r="F904" s="4"/>
      <c r="J904" s="5"/>
      <c r="K904" s="5"/>
      <c r="L904" s="181"/>
    </row>
    <row r="905" s="1" customFormat="true" ht="12.75" hidden="false" customHeight="false" outlineLevel="0" collapsed="false">
      <c r="A905" s="180"/>
      <c r="B905" s="2"/>
      <c r="C905" s="2"/>
      <c r="D905" s="54"/>
      <c r="E905" s="3"/>
      <c r="F905" s="4"/>
      <c r="J905" s="5"/>
      <c r="K905" s="5"/>
      <c r="L905" s="181"/>
    </row>
    <row r="906" s="1" customFormat="true" ht="12.75" hidden="false" customHeight="false" outlineLevel="0" collapsed="false">
      <c r="A906" s="180"/>
      <c r="B906" s="2"/>
      <c r="C906" s="2"/>
      <c r="D906" s="54"/>
      <c r="E906" s="3"/>
      <c r="F906" s="4"/>
      <c r="J906" s="5"/>
      <c r="K906" s="5"/>
      <c r="L906" s="181"/>
    </row>
    <row r="907" s="1" customFormat="true" ht="12.75" hidden="false" customHeight="false" outlineLevel="0" collapsed="false">
      <c r="A907" s="180"/>
      <c r="B907" s="2"/>
      <c r="C907" s="2"/>
      <c r="D907" s="54"/>
      <c r="E907" s="3"/>
      <c r="F907" s="4"/>
      <c r="J907" s="5"/>
      <c r="K907" s="5"/>
      <c r="L907" s="181"/>
    </row>
    <row r="908" s="1" customFormat="true" ht="12.75" hidden="false" customHeight="false" outlineLevel="0" collapsed="false">
      <c r="A908" s="180"/>
      <c r="B908" s="2"/>
      <c r="C908" s="2"/>
      <c r="D908" s="54"/>
      <c r="E908" s="3"/>
      <c r="F908" s="4"/>
      <c r="J908" s="5"/>
      <c r="K908" s="5"/>
      <c r="L908" s="181"/>
    </row>
    <row r="909" s="1" customFormat="true" ht="12.75" hidden="false" customHeight="false" outlineLevel="0" collapsed="false">
      <c r="A909" s="180"/>
      <c r="B909" s="2"/>
      <c r="C909" s="2"/>
      <c r="D909" s="54"/>
      <c r="E909" s="3"/>
      <c r="F909" s="4"/>
      <c r="J909" s="5"/>
      <c r="K909" s="5"/>
      <c r="L909" s="181"/>
    </row>
    <row r="910" s="1" customFormat="true" ht="12.75" hidden="false" customHeight="false" outlineLevel="0" collapsed="false">
      <c r="A910" s="180"/>
      <c r="B910" s="2"/>
      <c r="C910" s="2"/>
      <c r="D910" s="54"/>
      <c r="E910" s="3"/>
      <c r="F910" s="4"/>
      <c r="J910" s="5"/>
      <c r="K910" s="5"/>
      <c r="L910" s="181"/>
    </row>
    <row r="911" s="1" customFormat="true" ht="12.75" hidden="false" customHeight="false" outlineLevel="0" collapsed="false">
      <c r="A911" s="180"/>
      <c r="B911" s="2"/>
      <c r="C911" s="2"/>
      <c r="D911" s="54"/>
      <c r="E911" s="3"/>
      <c r="F911" s="4"/>
      <c r="J911" s="5"/>
      <c r="K911" s="5"/>
      <c r="L911" s="181"/>
    </row>
    <row r="912" s="1" customFormat="true" ht="12.75" hidden="false" customHeight="false" outlineLevel="0" collapsed="false">
      <c r="A912" s="180"/>
      <c r="B912" s="2"/>
      <c r="C912" s="2"/>
      <c r="D912" s="54"/>
      <c r="E912" s="3"/>
      <c r="F912" s="4"/>
      <c r="J912" s="5"/>
      <c r="K912" s="5"/>
      <c r="L912" s="181"/>
    </row>
    <row r="913" s="1" customFormat="true" ht="12.75" hidden="false" customHeight="false" outlineLevel="0" collapsed="false">
      <c r="A913" s="180"/>
      <c r="B913" s="2"/>
      <c r="C913" s="2"/>
      <c r="D913" s="54"/>
      <c r="E913" s="3"/>
      <c r="F913" s="4"/>
      <c r="J913" s="5"/>
      <c r="K913" s="5"/>
      <c r="L913" s="181"/>
    </row>
    <row r="914" s="1" customFormat="true" ht="12.75" hidden="false" customHeight="false" outlineLevel="0" collapsed="false">
      <c r="A914" s="180"/>
      <c r="B914" s="2"/>
      <c r="C914" s="2"/>
      <c r="D914" s="54"/>
      <c r="E914" s="3"/>
      <c r="F914" s="4"/>
      <c r="J914" s="5"/>
      <c r="K914" s="5"/>
      <c r="L914" s="181"/>
    </row>
    <row r="915" s="1" customFormat="true" ht="12.75" hidden="false" customHeight="false" outlineLevel="0" collapsed="false">
      <c r="A915" s="180"/>
      <c r="B915" s="2"/>
      <c r="C915" s="2"/>
      <c r="D915" s="54"/>
      <c r="E915" s="3"/>
      <c r="F915" s="4"/>
      <c r="J915" s="5"/>
      <c r="K915" s="5"/>
      <c r="L915" s="181"/>
    </row>
    <row r="916" s="1" customFormat="true" ht="12.75" hidden="false" customHeight="false" outlineLevel="0" collapsed="false">
      <c r="A916" s="180"/>
      <c r="B916" s="2"/>
      <c r="C916" s="2"/>
      <c r="D916" s="54"/>
      <c r="E916" s="3"/>
      <c r="F916" s="4"/>
      <c r="J916" s="5"/>
      <c r="K916" s="5"/>
      <c r="L916" s="181"/>
    </row>
    <row r="917" s="1" customFormat="true" ht="12.75" hidden="false" customHeight="false" outlineLevel="0" collapsed="false">
      <c r="A917" s="180"/>
      <c r="B917" s="2"/>
      <c r="C917" s="2"/>
      <c r="D917" s="54"/>
      <c r="E917" s="3"/>
      <c r="F917" s="4"/>
      <c r="J917" s="5"/>
      <c r="K917" s="5"/>
      <c r="L917" s="181"/>
    </row>
    <row r="918" s="1" customFormat="true" ht="12.75" hidden="false" customHeight="false" outlineLevel="0" collapsed="false">
      <c r="A918" s="180"/>
      <c r="B918" s="2"/>
      <c r="C918" s="2"/>
      <c r="D918" s="54"/>
      <c r="E918" s="3"/>
      <c r="F918" s="4"/>
      <c r="J918" s="5"/>
      <c r="K918" s="5"/>
      <c r="L918" s="181"/>
    </row>
    <row r="919" s="1" customFormat="true" ht="12.75" hidden="false" customHeight="false" outlineLevel="0" collapsed="false">
      <c r="A919" s="180"/>
      <c r="B919" s="2"/>
      <c r="C919" s="2"/>
      <c r="D919" s="54"/>
      <c r="E919" s="3"/>
      <c r="F919" s="4"/>
      <c r="J919" s="5"/>
      <c r="K919" s="5"/>
      <c r="L919" s="181"/>
    </row>
    <row r="920" s="1" customFormat="true" ht="12.75" hidden="false" customHeight="false" outlineLevel="0" collapsed="false">
      <c r="A920" s="180"/>
      <c r="B920" s="2"/>
      <c r="C920" s="2"/>
      <c r="D920" s="54"/>
      <c r="E920" s="3"/>
      <c r="F920" s="4"/>
      <c r="J920" s="5"/>
      <c r="K920" s="5"/>
      <c r="L920" s="181"/>
    </row>
    <row r="921" s="1" customFormat="true" ht="12.75" hidden="false" customHeight="false" outlineLevel="0" collapsed="false">
      <c r="A921" s="180"/>
      <c r="B921" s="2"/>
      <c r="C921" s="2"/>
      <c r="D921" s="54"/>
      <c r="E921" s="3"/>
      <c r="F921" s="4"/>
      <c r="J921" s="5"/>
      <c r="K921" s="5"/>
      <c r="L921" s="181"/>
    </row>
    <row r="922" s="1" customFormat="true" ht="12.75" hidden="false" customHeight="false" outlineLevel="0" collapsed="false">
      <c r="A922" s="180"/>
      <c r="B922" s="2"/>
      <c r="C922" s="2"/>
      <c r="D922" s="54"/>
      <c r="E922" s="3"/>
      <c r="F922" s="4"/>
      <c r="J922" s="5"/>
      <c r="K922" s="5"/>
      <c r="L922" s="181"/>
    </row>
    <row r="923" s="1" customFormat="true" ht="12.75" hidden="false" customHeight="false" outlineLevel="0" collapsed="false">
      <c r="A923" s="180"/>
      <c r="B923" s="2"/>
      <c r="C923" s="2"/>
      <c r="D923" s="54"/>
      <c r="E923" s="3"/>
      <c r="F923" s="4"/>
      <c r="J923" s="5"/>
      <c r="K923" s="5"/>
      <c r="L923" s="181"/>
    </row>
    <row r="924" s="1" customFormat="true" ht="12.75" hidden="false" customHeight="false" outlineLevel="0" collapsed="false">
      <c r="A924" s="180"/>
      <c r="B924" s="2"/>
      <c r="C924" s="2"/>
      <c r="D924" s="54"/>
      <c r="E924" s="3"/>
      <c r="F924" s="4"/>
      <c r="J924" s="5"/>
      <c r="K924" s="5"/>
      <c r="L924" s="181"/>
    </row>
    <row r="925" s="1" customFormat="true" ht="12.75" hidden="false" customHeight="false" outlineLevel="0" collapsed="false">
      <c r="A925" s="180"/>
      <c r="B925" s="2"/>
      <c r="C925" s="2"/>
      <c r="D925" s="54"/>
      <c r="E925" s="3"/>
      <c r="F925" s="4"/>
      <c r="J925" s="5"/>
      <c r="K925" s="5"/>
      <c r="L925" s="181"/>
    </row>
    <row r="926" s="1" customFormat="true" ht="12.75" hidden="false" customHeight="false" outlineLevel="0" collapsed="false">
      <c r="A926" s="180"/>
      <c r="B926" s="2"/>
      <c r="C926" s="2"/>
      <c r="D926" s="54"/>
      <c r="E926" s="3"/>
      <c r="F926" s="4"/>
      <c r="J926" s="5"/>
      <c r="K926" s="5"/>
      <c r="L926" s="181"/>
    </row>
    <row r="927" s="1" customFormat="true" ht="12.75" hidden="false" customHeight="false" outlineLevel="0" collapsed="false">
      <c r="A927" s="180"/>
      <c r="B927" s="2"/>
      <c r="C927" s="2"/>
      <c r="D927" s="54"/>
      <c r="E927" s="3"/>
      <c r="F927" s="4"/>
      <c r="J927" s="5"/>
      <c r="K927" s="5"/>
      <c r="L927" s="181"/>
    </row>
    <row r="928" s="1" customFormat="true" ht="12.75" hidden="false" customHeight="false" outlineLevel="0" collapsed="false">
      <c r="A928" s="180"/>
      <c r="B928" s="2"/>
      <c r="C928" s="2"/>
      <c r="D928" s="54"/>
      <c r="E928" s="3"/>
      <c r="F928" s="4"/>
      <c r="J928" s="5"/>
      <c r="K928" s="5"/>
      <c r="L928" s="181"/>
    </row>
    <row r="929" s="1" customFormat="true" ht="12.75" hidden="false" customHeight="false" outlineLevel="0" collapsed="false">
      <c r="A929" s="180"/>
      <c r="B929" s="2"/>
      <c r="C929" s="2"/>
      <c r="D929" s="54"/>
      <c r="E929" s="3"/>
      <c r="F929" s="4"/>
      <c r="J929" s="5"/>
      <c r="K929" s="5"/>
      <c r="L929" s="181"/>
    </row>
    <row r="930" s="1" customFormat="true" ht="12.75" hidden="false" customHeight="false" outlineLevel="0" collapsed="false">
      <c r="A930" s="180"/>
      <c r="B930" s="2"/>
      <c r="C930" s="2"/>
      <c r="D930" s="54"/>
      <c r="E930" s="3"/>
      <c r="F930" s="4"/>
      <c r="J930" s="5"/>
      <c r="K930" s="5"/>
      <c r="L930" s="181"/>
    </row>
    <row r="931" s="1" customFormat="true" ht="12.75" hidden="false" customHeight="false" outlineLevel="0" collapsed="false">
      <c r="A931" s="180"/>
      <c r="B931" s="2"/>
      <c r="C931" s="2"/>
      <c r="D931" s="54"/>
      <c r="E931" s="3"/>
      <c r="F931" s="4"/>
      <c r="J931" s="5"/>
      <c r="K931" s="5"/>
      <c r="L931" s="181"/>
    </row>
    <row r="932" s="1" customFormat="true" ht="12.75" hidden="false" customHeight="false" outlineLevel="0" collapsed="false">
      <c r="A932" s="180"/>
      <c r="B932" s="2"/>
      <c r="C932" s="2"/>
      <c r="D932" s="54"/>
      <c r="E932" s="3"/>
      <c r="F932" s="4"/>
      <c r="J932" s="5"/>
      <c r="K932" s="5"/>
      <c r="L932" s="181"/>
    </row>
    <row r="933" s="1" customFormat="true" ht="12.75" hidden="false" customHeight="false" outlineLevel="0" collapsed="false">
      <c r="A933" s="180"/>
      <c r="B933" s="2"/>
      <c r="C933" s="2"/>
      <c r="D933" s="54"/>
      <c r="E933" s="3"/>
      <c r="F933" s="4"/>
      <c r="J933" s="5"/>
      <c r="K933" s="5"/>
      <c r="L933" s="181"/>
    </row>
    <row r="934" s="1" customFormat="true" ht="12.75" hidden="false" customHeight="false" outlineLevel="0" collapsed="false">
      <c r="A934" s="180"/>
      <c r="B934" s="2"/>
      <c r="C934" s="2"/>
      <c r="D934" s="54"/>
      <c r="E934" s="3"/>
      <c r="F934" s="4"/>
      <c r="J934" s="5"/>
      <c r="K934" s="5"/>
      <c r="L934" s="181"/>
    </row>
    <row r="935" s="1" customFormat="true" ht="12.75" hidden="false" customHeight="false" outlineLevel="0" collapsed="false">
      <c r="A935" s="180"/>
      <c r="B935" s="2"/>
      <c r="C935" s="2"/>
      <c r="D935" s="54"/>
      <c r="E935" s="3"/>
      <c r="F935" s="4"/>
      <c r="J935" s="5"/>
      <c r="K935" s="5"/>
      <c r="L935" s="181"/>
    </row>
    <row r="936" s="1" customFormat="true" ht="12.75" hidden="false" customHeight="false" outlineLevel="0" collapsed="false">
      <c r="A936" s="180"/>
      <c r="B936" s="2"/>
      <c r="C936" s="2"/>
      <c r="D936" s="54"/>
      <c r="E936" s="3"/>
      <c r="F936" s="4"/>
      <c r="J936" s="5"/>
      <c r="K936" s="5"/>
      <c r="L936" s="181"/>
    </row>
    <row r="937" s="1" customFormat="true" ht="12.75" hidden="false" customHeight="false" outlineLevel="0" collapsed="false">
      <c r="A937" s="180"/>
      <c r="B937" s="2"/>
      <c r="C937" s="2"/>
      <c r="D937" s="54"/>
      <c r="E937" s="3"/>
      <c r="F937" s="4"/>
      <c r="J937" s="5"/>
      <c r="K937" s="5"/>
      <c r="L937" s="181"/>
    </row>
    <row r="938" s="1" customFormat="true" ht="12.75" hidden="false" customHeight="false" outlineLevel="0" collapsed="false">
      <c r="A938" s="180"/>
      <c r="B938" s="2"/>
      <c r="C938" s="2"/>
      <c r="D938" s="54"/>
      <c r="E938" s="3"/>
      <c r="F938" s="4"/>
      <c r="J938" s="5"/>
      <c r="K938" s="5"/>
      <c r="L938" s="181"/>
    </row>
    <row r="939" s="1" customFormat="true" ht="12.75" hidden="false" customHeight="false" outlineLevel="0" collapsed="false">
      <c r="A939" s="180"/>
      <c r="B939" s="2"/>
      <c r="C939" s="2"/>
      <c r="D939" s="54"/>
      <c r="E939" s="3"/>
      <c r="F939" s="4"/>
      <c r="J939" s="5"/>
      <c r="K939" s="5"/>
      <c r="L939" s="181"/>
    </row>
    <row r="940" s="1" customFormat="true" ht="12.75" hidden="false" customHeight="false" outlineLevel="0" collapsed="false">
      <c r="A940" s="180"/>
      <c r="B940" s="2"/>
      <c r="C940" s="2"/>
      <c r="D940" s="54"/>
      <c r="E940" s="3"/>
      <c r="F940" s="4"/>
      <c r="J940" s="5"/>
      <c r="K940" s="5"/>
      <c r="L940" s="181"/>
    </row>
    <row r="941" s="1" customFormat="true" ht="12.75" hidden="false" customHeight="false" outlineLevel="0" collapsed="false">
      <c r="A941" s="180"/>
      <c r="B941" s="2"/>
      <c r="C941" s="2"/>
      <c r="D941" s="54"/>
      <c r="E941" s="3"/>
      <c r="F941" s="4"/>
      <c r="J941" s="5"/>
      <c r="K941" s="5"/>
      <c r="L941" s="181"/>
    </row>
    <row r="942" s="1" customFormat="true" ht="12.75" hidden="false" customHeight="false" outlineLevel="0" collapsed="false">
      <c r="A942" s="180"/>
      <c r="B942" s="2"/>
      <c r="C942" s="2"/>
      <c r="D942" s="54"/>
      <c r="E942" s="3"/>
      <c r="F942" s="4"/>
      <c r="J942" s="5"/>
      <c r="K942" s="5"/>
      <c r="L942" s="181"/>
    </row>
    <row r="943" s="1" customFormat="true" ht="12.75" hidden="false" customHeight="false" outlineLevel="0" collapsed="false">
      <c r="A943" s="180"/>
      <c r="B943" s="2"/>
      <c r="C943" s="2"/>
      <c r="D943" s="54"/>
      <c r="E943" s="3"/>
      <c r="F943" s="4"/>
      <c r="J943" s="5"/>
      <c r="K943" s="5"/>
      <c r="L943" s="181"/>
    </row>
    <row r="944" s="1" customFormat="true" ht="12.75" hidden="false" customHeight="false" outlineLevel="0" collapsed="false">
      <c r="A944" s="180"/>
      <c r="B944" s="2"/>
      <c r="C944" s="2"/>
      <c r="D944" s="54"/>
      <c r="E944" s="3"/>
      <c r="F944" s="4"/>
      <c r="J944" s="5"/>
      <c r="K944" s="5"/>
      <c r="L944" s="181"/>
    </row>
    <row r="945" s="1" customFormat="true" ht="12.75" hidden="false" customHeight="false" outlineLevel="0" collapsed="false">
      <c r="A945" s="180"/>
      <c r="B945" s="2"/>
      <c r="C945" s="2"/>
      <c r="D945" s="54"/>
      <c r="E945" s="3"/>
      <c r="F945" s="4"/>
      <c r="J945" s="5"/>
      <c r="K945" s="5"/>
      <c r="L945" s="181"/>
    </row>
    <row r="946" s="1" customFormat="true" ht="12.75" hidden="false" customHeight="false" outlineLevel="0" collapsed="false">
      <c r="A946" s="180"/>
      <c r="B946" s="2"/>
      <c r="C946" s="2"/>
      <c r="D946" s="54"/>
      <c r="E946" s="3"/>
      <c r="F946" s="4"/>
      <c r="J946" s="5"/>
      <c r="K946" s="5"/>
      <c r="L946" s="181"/>
    </row>
    <row r="947" s="1" customFormat="true" ht="12.75" hidden="false" customHeight="false" outlineLevel="0" collapsed="false">
      <c r="A947" s="180"/>
      <c r="B947" s="2"/>
      <c r="C947" s="2"/>
      <c r="D947" s="54"/>
      <c r="E947" s="3"/>
      <c r="F947" s="4"/>
      <c r="J947" s="5"/>
      <c r="K947" s="5"/>
      <c r="L947" s="181"/>
    </row>
    <row r="948" s="1" customFormat="true" ht="12.75" hidden="false" customHeight="false" outlineLevel="0" collapsed="false">
      <c r="A948" s="180"/>
      <c r="B948" s="2"/>
      <c r="C948" s="2"/>
      <c r="D948" s="54"/>
      <c r="E948" s="3"/>
      <c r="F948" s="4"/>
      <c r="J948" s="5"/>
      <c r="K948" s="5"/>
      <c r="L948" s="181"/>
    </row>
    <row r="949" s="1" customFormat="true" ht="12.75" hidden="false" customHeight="false" outlineLevel="0" collapsed="false">
      <c r="A949" s="180"/>
      <c r="B949" s="2"/>
      <c r="C949" s="2"/>
      <c r="D949" s="54"/>
      <c r="E949" s="3"/>
      <c r="F949" s="4"/>
      <c r="J949" s="5"/>
      <c r="K949" s="5"/>
      <c r="L949" s="181"/>
    </row>
    <row r="950" s="1" customFormat="true" ht="12.75" hidden="false" customHeight="false" outlineLevel="0" collapsed="false">
      <c r="A950" s="180"/>
      <c r="B950" s="2"/>
      <c r="C950" s="2"/>
      <c r="D950" s="54"/>
      <c r="E950" s="3"/>
      <c r="F950" s="4"/>
      <c r="J950" s="5"/>
      <c r="K950" s="5"/>
      <c r="L950" s="181"/>
    </row>
    <row r="951" s="1" customFormat="true" ht="12.75" hidden="false" customHeight="false" outlineLevel="0" collapsed="false">
      <c r="A951" s="180"/>
      <c r="B951" s="2"/>
      <c r="C951" s="2"/>
      <c r="D951" s="54"/>
      <c r="E951" s="3"/>
      <c r="F951" s="4"/>
      <c r="J951" s="5"/>
      <c r="K951" s="5"/>
      <c r="L951" s="181"/>
    </row>
    <row r="952" s="1" customFormat="true" ht="12.75" hidden="false" customHeight="false" outlineLevel="0" collapsed="false">
      <c r="A952" s="180"/>
      <c r="B952" s="2"/>
      <c r="C952" s="2"/>
      <c r="D952" s="54"/>
      <c r="E952" s="3"/>
      <c r="F952" s="4"/>
      <c r="J952" s="5"/>
      <c r="K952" s="5"/>
      <c r="L952" s="181"/>
    </row>
    <row r="953" s="1" customFormat="true" ht="12.75" hidden="false" customHeight="false" outlineLevel="0" collapsed="false">
      <c r="A953" s="180"/>
      <c r="B953" s="2"/>
      <c r="C953" s="2"/>
      <c r="D953" s="54"/>
      <c r="E953" s="3"/>
      <c r="F953" s="4"/>
      <c r="J953" s="5"/>
      <c r="K953" s="5"/>
      <c r="L953" s="181"/>
    </row>
    <row r="954" s="1" customFormat="true" ht="12.75" hidden="false" customHeight="false" outlineLevel="0" collapsed="false">
      <c r="A954" s="180"/>
      <c r="B954" s="2"/>
      <c r="C954" s="2"/>
      <c r="D954" s="54"/>
      <c r="E954" s="3"/>
      <c r="F954" s="4"/>
      <c r="J954" s="5"/>
      <c r="K954" s="5"/>
      <c r="L954" s="181"/>
    </row>
    <row r="955" s="1" customFormat="true" ht="12.75" hidden="false" customHeight="false" outlineLevel="0" collapsed="false">
      <c r="A955" s="180"/>
      <c r="B955" s="2"/>
      <c r="C955" s="2"/>
      <c r="D955" s="54"/>
      <c r="E955" s="3"/>
      <c r="F955" s="4"/>
      <c r="J955" s="5"/>
      <c r="K955" s="5"/>
      <c r="L955" s="181"/>
    </row>
    <row r="956" s="1" customFormat="true" ht="12.75" hidden="false" customHeight="false" outlineLevel="0" collapsed="false">
      <c r="A956" s="180"/>
      <c r="B956" s="2"/>
      <c r="C956" s="2"/>
      <c r="D956" s="54"/>
      <c r="E956" s="3"/>
      <c r="F956" s="4"/>
      <c r="J956" s="5"/>
      <c r="K956" s="5"/>
      <c r="L956" s="181"/>
    </row>
    <row r="957" s="1" customFormat="true" ht="12.75" hidden="false" customHeight="false" outlineLevel="0" collapsed="false">
      <c r="A957" s="180"/>
      <c r="B957" s="2"/>
      <c r="C957" s="2"/>
      <c r="D957" s="54"/>
      <c r="E957" s="3"/>
      <c r="F957" s="4"/>
      <c r="J957" s="5"/>
      <c r="K957" s="5"/>
      <c r="L957" s="181"/>
    </row>
    <row r="958" s="1" customFormat="true" ht="12.75" hidden="false" customHeight="false" outlineLevel="0" collapsed="false">
      <c r="A958" s="180"/>
      <c r="B958" s="2"/>
      <c r="C958" s="2"/>
      <c r="D958" s="54"/>
      <c r="E958" s="3"/>
      <c r="F958" s="4"/>
      <c r="J958" s="5"/>
      <c r="K958" s="5"/>
      <c r="L958" s="181"/>
    </row>
    <row r="959" s="1" customFormat="true" ht="12.75" hidden="false" customHeight="false" outlineLevel="0" collapsed="false">
      <c r="A959" s="180"/>
      <c r="B959" s="2"/>
      <c r="C959" s="2"/>
      <c r="D959" s="54"/>
      <c r="E959" s="3"/>
      <c r="F959" s="4"/>
      <c r="J959" s="5"/>
      <c r="K959" s="5"/>
      <c r="L959" s="181"/>
    </row>
    <row r="960" s="1" customFormat="true" ht="12.75" hidden="false" customHeight="false" outlineLevel="0" collapsed="false">
      <c r="A960" s="180"/>
      <c r="B960" s="2"/>
      <c r="C960" s="2"/>
      <c r="D960" s="54"/>
      <c r="E960" s="3"/>
      <c r="F960" s="4"/>
      <c r="J960" s="5"/>
      <c r="K960" s="5"/>
      <c r="L960" s="181"/>
    </row>
    <row r="961" s="1" customFormat="true" ht="12.75" hidden="false" customHeight="false" outlineLevel="0" collapsed="false">
      <c r="A961" s="180"/>
      <c r="B961" s="2"/>
      <c r="C961" s="2"/>
      <c r="D961" s="54"/>
      <c r="E961" s="3"/>
      <c r="F961" s="4"/>
      <c r="J961" s="5"/>
      <c r="K961" s="5"/>
      <c r="L961" s="181"/>
    </row>
    <row r="962" s="1" customFormat="true" ht="12.75" hidden="false" customHeight="false" outlineLevel="0" collapsed="false">
      <c r="A962" s="180"/>
      <c r="B962" s="2"/>
      <c r="C962" s="2"/>
      <c r="D962" s="54"/>
      <c r="E962" s="3"/>
      <c r="F962" s="4"/>
      <c r="J962" s="5"/>
      <c r="K962" s="5"/>
      <c r="L962" s="181"/>
    </row>
    <row r="963" s="1" customFormat="true" ht="12.75" hidden="false" customHeight="false" outlineLevel="0" collapsed="false">
      <c r="A963" s="180"/>
      <c r="B963" s="2"/>
      <c r="C963" s="2"/>
      <c r="D963" s="54"/>
      <c r="E963" s="3"/>
      <c r="F963" s="4"/>
      <c r="J963" s="5"/>
      <c r="K963" s="5"/>
      <c r="L963" s="181"/>
    </row>
    <row r="964" s="1" customFormat="true" ht="12.75" hidden="false" customHeight="false" outlineLevel="0" collapsed="false">
      <c r="A964" s="180"/>
      <c r="B964" s="2"/>
      <c r="C964" s="2"/>
      <c r="D964" s="54"/>
      <c r="E964" s="3"/>
      <c r="F964" s="4"/>
      <c r="J964" s="5"/>
      <c r="K964" s="5"/>
      <c r="L964" s="181"/>
    </row>
    <row r="965" s="1" customFormat="true" ht="12.75" hidden="false" customHeight="false" outlineLevel="0" collapsed="false">
      <c r="A965" s="180"/>
      <c r="B965" s="2"/>
      <c r="C965" s="2"/>
      <c r="D965" s="54"/>
      <c r="E965" s="3"/>
      <c r="F965" s="4"/>
      <c r="J965" s="5"/>
      <c r="K965" s="5"/>
      <c r="L965" s="181"/>
    </row>
    <row r="966" s="1" customFormat="true" ht="12.75" hidden="false" customHeight="false" outlineLevel="0" collapsed="false">
      <c r="A966" s="180"/>
      <c r="B966" s="2"/>
      <c r="C966" s="2"/>
      <c r="D966" s="54"/>
      <c r="E966" s="3"/>
      <c r="F966" s="4"/>
      <c r="J966" s="5"/>
      <c r="K966" s="5"/>
      <c r="L966" s="181"/>
    </row>
    <row r="967" s="1" customFormat="true" ht="12.75" hidden="false" customHeight="false" outlineLevel="0" collapsed="false">
      <c r="A967" s="180"/>
      <c r="B967" s="2"/>
      <c r="C967" s="2"/>
      <c r="D967" s="54"/>
      <c r="E967" s="3"/>
      <c r="F967" s="4"/>
      <c r="J967" s="5"/>
      <c r="K967" s="5"/>
      <c r="L967" s="181"/>
    </row>
    <row r="968" s="1" customFormat="true" ht="12.75" hidden="false" customHeight="false" outlineLevel="0" collapsed="false">
      <c r="A968" s="180"/>
      <c r="B968" s="2"/>
      <c r="C968" s="2"/>
      <c r="D968" s="54"/>
      <c r="E968" s="3"/>
      <c r="F968" s="4"/>
      <c r="J968" s="5"/>
      <c r="K968" s="5"/>
      <c r="L968" s="181"/>
    </row>
    <row r="969" s="1" customFormat="true" ht="12.75" hidden="false" customHeight="false" outlineLevel="0" collapsed="false">
      <c r="A969" s="180"/>
      <c r="B969" s="2"/>
      <c r="C969" s="2"/>
      <c r="D969" s="54"/>
      <c r="E969" s="3"/>
      <c r="F969" s="4"/>
      <c r="J969" s="5"/>
      <c r="K969" s="5"/>
      <c r="L969" s="181"/>
    </row>
    <row r="970" s="1" customFormat="true" ht="12.75" hidden="false" customHeight="false" outlineLevel="0" collapsed="false">
      <c r="A970" s="180"/>
      <c r="B970" s="2"/>
      <c r="C970" s="2"/>
      <c r="D970" s="54"/>
      <c r="E970" s="3"/>
      <c r="F970" s="4"/>
      <c r="J970" s="5"/>
      <c r="K970" s="5"/>
      <c r="L970" s="181"/>
    </row>
    <row r="971" s="1" customFormat="true" ht="12.75" hidden="false" customHeight="false" outlineLevel="0" collapsed="false">
      <c r="A971" s="180"/>
      <c r="B971" s="2"/>
      <c r="C971" s="2"/>
      <c r="D971" s="54"/>
      <c r="E971" s="3"/>
      <c r="F971" s="4"/>
      <c r="J971" s="5"/>
      <c r="K971" s="5"/>
      <c r="L971" s="181"/>
    </row>
    <row r="972" s="1" customFormat="true" ht="12.75" hidden="false" customHeight="false" outlineLevel="0" collapsed="false">
      <c r="A972" s="180"/>
      <c r="B972" s="2"/>
      <c r="C972" s="2"/>
      <c r="D972" s="54"/>
      <c r="E972" s="3"/>
      <c r="F972" s="4"/>
      <c r="J972" s="5"/>
      <c r="K972" s="5"/>
      <c r="L972" s="181"/>
    </row>
    <row r="973" s="1" customFormat="true" ht="12.75" hidden="false" customHeight="false" outlineLevel="0" collapsed="false">
      <c r="A973" s="180"/>
      <c r="B973" s="2"/>
      <c r="C973" s="2"/>
      <c r="D973" s="54"/>
      <c r="E973" s="3"/>
      <c r="F973" s="4"/>
      <c r="J973" s="5"/>
      <c r="K973" s="5"/>
      <c r="L973" s="181"/>
    </row>
    <row r="974" s="1" customFormat="true" ht="12.75" hidden="false" customHeight="false" outlineLevel="0" collapsed="false">
      <c r="A974" s="180"/>
      <c r="B974" s="2"/>
      <c r="C974" s="2"/>
      <c r="D974" s="54"/>
      <c r="E974" s="3"/>
      <c r="F974" s="4"/>
      <c r="J974" s="5"/>
      <c r="K974" s="5"/>
      <c r="L974" s="181"/>
    </row>
    <row r="975" s="1" customFormat="true" ht="12.75" hidden="false" customHeight="false" outlineLevel="0" collapsed="false">
      <c r="A975" s="180"/>
      <c r="B975" s="2"/>
      <c r="C975" s="2"/>
      <c r="D975" s="54"/>
      <c r="E975" s="3"/>
      <c r="F975" s="4"/>
      <c r="J975" s="5"/>
      <c r="K975" s="5"/>
      <c r="L975" s="181"/>
    </row>
    <row r="976" s="1" customFormat="true" ht="12.75" hidden="false" customHeight="false" outlineLevel="0" collapsed="false">
      <c r="A976" s="180"/>
      <c r="B976" s="2"/>
      <c r="C976" s="2"/>
      <c r="D976" s="54"/>
      <c r="E976" s="3"/>
      <c r="F976" s="4"/>
      <c r="J976" s="5"/>
      <c r="K976" s="5"/>
      <c r="L976" s="181"/>
    </row>
    <row r="977" s="1" customFormat="true" ht="12.75" hidden="false" customHeight="false" outlineLevel="0" collapsed="false">
      <c r="A977" s="180"/>
      <c r="B977" s="2"/>
      <c r="C977" s="2"/>
      <c r="D977" s="54"/>
      <c r="E977" s="3"/>
      <c r="F977" s="4"/>
      <c r="J977" s="5"/>
      <c r="K977" s="5"/>
      <c r="L977" s="181"/>
    </row>
    <row r="978" s="1" customFormat="true" ht="12.75" hidden="false" customHeight="false" outlineLevel="0" collapsed="false">
      <c r="A978" s="180"/>
      <c r="B978" s="2"/>
      <c r="C978" s="2"/>
      <c r="D978" s="54"/>
      <c r="E978" s="3"/>
      <c r="F978" s="4"/>
      <c r="J978" s="5"/>
      <c r="K978" s="5"/>
      <c r="L978" s="181"/>
    </row>
    <row r="979" s="1" customFormat="true" ht="12.75" hidden="false" customHeight="false" outlineLevel="0" collapsed="false">
      <c r="A979" s="180"/>
      <c r="B979" s="2"/>
      <c r="C979" s="2"/>
      <c r="D979" s="54"/>
      <c r="E979" s="3"/>
      <c r="F979" s="4"/>
      <c r="J979" s="5"/>
      <c r="K979" s="5"/>
      <c r="L979" s="181"/>
    </row>
    <row r="980" s="1" customFormat="true" ht="12.75" hidden="false" customHeight="false" outlineLevel="0" collapsed="false">
      <c r="A980" s="180"/>
      <c r="B980" s="2"/>
      <c r="C980" s="2"/>
      <c r="D980" s="54"/>
      <c r="E980" s="3"/>
      <c r="F980" s="4"/>
      <c r="J980" s="5"/>
      <c r="K980" s="5"/>
      <c r="L980" s="181"/>
    </row>
    <row r="981" s="1" customFormat="true" ht="12.75" hidden="false" customHeight="false" outlineLevel="0" collapsed="false">
      <c r="A981" s="180"/>
      <c r="B981" s="2"/>
      <c r="C981" s="2"/>
      <c r="D981" s="54"/>
      <c r="E981" s="3"/>
      <c r="F981" s="4"/>
      <c r="J981" s="5"/>
      <c r="K981" s="5"/>
      <c r="L981" s="181"/>
    </row>
    <row r="982" s="1" customFormat="true" ht="12.75" hidden="false" customHeight="false" outlineLevel="0" collapsed="false">
      <c r="A982" s="180"/>
      <c r="B982" s="2"/>
      <c r="C982" s="2"/>
      <c r="D982" s="54"/>
      <c r="E982" s="3"/>
      <c r="F982" s="4"/>
      <c r="J982" s="5"/>
      <c r="K982" s="5"/>
      <c r="L982" s="181"/>
    </row>
    <row r="983" s="1" customFormat="true" ht="12.75" hidden="false" customHeight="false" outlineLevel="0" collapsed="false">
      <c r="A983" s="180"/>
      <c r="B983" s="2"/>
      <c r="C983" s="2"/>
      <c r="D983" s="54"/>
      <c r="E983" s="3"/>
      <c r="F983" s="4"/>
      <c r="J983" s="5"/>
      <c r="K983" s="5"/>
      <c r="L983" s="181"/>
    </row>
    <row r="984" s="1" customFormat="true" ht="12.75" hidden="false" customHeight="false" outlineLevel="0" collapsed="false">
      <c r="A984" s="180"/>
      <c r="B984" s="2"/>
      <c r="C984" s="2"/>
      <c r="D984" s="54"/>
      <c r="E984" s="3"/>
      <c r="F984" s="4"/>
      <c r="J984" s="5"/>
      <c r="K984" s="5"/>
      <c r="L984" s="181"/>
    </row>
    <row r="985" s="1" customFormat="true" ht="12.75" hidden="false" customHeight="false" outlineLevel="0" collapsed="false">
      <c r="A985" s="180"/>
      <c r="B985" s="2"/>
      <c r="C985" s="2"/>
      <c r="D985" s="54"/>
      <c r="E985" s="3"/>
      <c r="F985" s="4"/>
      <c r="J985" s="5"/>
      <c r="K985" s="5"/>
      <c r="L985" s="181"/>
    </row>
    <row r="986" s="1" customFormat="true" ht="12.75" hidden="false" customHeight="false" outlineLevel="0" collapsed="false">
      <c r="A986" s="180"/>
      <c r="B986" s="2"/>
      <c r="C986" s="2"/>
      <c r="D986" s="54"/>
      <c r="E986" s="3"/>
      <c r="F986" s="4"/>
      <c r="J986" s="5"/>
      <c r="K986" s="5"/>
      <c r="L986" s="181"/>
    </row>
    <row r="987" s="1" customFormat="true" ht="12.75" hidden="false" customHeight="false" outlineLevel="0" collapsed="false">
      <c r="A987" s="180"/>
      <c r="B987" s="2"/>
      <c r="C987" s="2"/>
      <c r="D987" s="54"/>
      <c r="E987" s="3"/>
      <c r="F987" s="4"/>
      <c r="J987" s="5"/>
      <c r="K987" s="5"/>
      <c r="L987" s="181"/>
    </row>
    <row r="988" s="1" customFormat="true" ht="12.75" hidden="false" customHeight="false" outlineLevel="0" collapsed="false">
      <c r="A988" s="180"/>
      <c r="B988" s="2"/>
      <c r="C988" s="2"/>
      <c r="D988" s="54"/>
      <c r="E988" s="3"/>
      <c r="F988" s="4"/>
      <c r="J988" s="5"/>
      <c r="K988" s="5"/>
      <c r="L988" s="181"/>
    </row>
    <row r="989" s="1" customFormat="true" ht="12.75" hidden="false" customHeight="false" outlineLevel="0" collapsed="false">
      <c r="A989" s="180"/>
      <c r="B989" s="2"/>
      <c r="C989" s="2"/>
      <c r="D989" s="54"/>
      <c r="E989" s="3"/>
      <c r="F989" s="4"/>
      <c r="J989" s="5"/>
      <c r="K989" s="5"/>
      <c r="L989" s="181"/>
    </row>
    <row r="990" s="1" customFormat="true" ht="12.75" hidden="false" customHeight="false" outlineLevel="0" collapsed="false">
      <c r="A990" s="180"/>
      <c r="B990" s="2"/>
      <c r="C990" s="2"/>
      <c r="D990" s="54"/>
      <c r="E990" s="3"/>
      <c r="F990" s="4"/>
      <c r="J990" s="5"/>
      <c r="K990" s="5"/>
      <c r="L990" s="181"/>
    </row>
    <row r="991" s="1" customFormat="true" ht="12.75" hidden="false" customHeight="false" outlineLevel="0" collapsed="false">
      <c r="A991" s="180"/>
      <c r="B991" s="2"/>
      <c r="C991" s="2"/>
      <c r="D991" s="54"/>
      <c r="E991" s="3"/>
      <c r="F991" s="4"/>
      <c r="J991" s="5"/>
      <c r="K991" s="5"/>
      <c r="L991" s="181"/>
    </row>
    <row r="992" s="1" customFormat="true" ht="12.75" hidden="false" customHeight="false" outlineLevel="0" collapsed="false">
      <c r="A992" s="180"/>
      <c r="B992" s="2"/>
      <c r="C992" s="2"/>
      <c r="D992" s="54"/>
      <c r="E992" s="3"/>
      <c r="F992" s="4"/>
      <c r="J992" s="5"/>
      <c r="K992" s="5"/>
      <c r="L992" s="181"/>
    </row>
    <row r="993" s="1" customFormat="true" ht="12.75" hidden="false" customHeight="false" outlineLevel="0" collapsed="false">
      <c r="A993" s="180"/>
      <c r="B993" s="2"/>
      <c r="C993" s="2"/>
      <c r="D993" s="54"/>
      <c r="E993" s="3"/>
      <c r="F993" s="4"/>
      <c r="J993" s="5"/>
      <c r="K993" s="5"/>
      <c r="L993" s="181"/>
    </row>
    <row r="994" s="1" customFormat="true" ht="12.75" hidden="false" customHeight="false" outlineLevel="0" collapsed="false">
      <c r="A994" s="180"/>
      <c r="B994" s="2"/>
      <c r="C994" s="2"/>
      <c r="D994" s="54"/>
      <c r="E994" s="3"/>
      <c r="F994" s="4"/>
      <c r="J994" s="5"/>
      <c r="K994" s="5"/>
      <c r="L994" s="181"/>
    </row>
    <row r="995" s="1" customFormat="true" ht="12.75" hidden="false" customHeight="false" outlineLevel="0" collapsed="false">
      <c r="A995" s="180"/>
      <c r="B995" s="2"/>
      <c r="C995" s="2"/>
      <c r="D995" s="54"/>
      <c r="E995" s="3"/>
      <c r="F995" s="4"/>
      <c r="J995" s="5"/>
      <c r="K995" s="5"/>
      <c r="L995" s="181"/>
    </row>
    <row r="996" s="1" customFormat="true" ht="12.75" hidden="false" customHeight="false" outlineLevel="0" collapsed="false">
      <c r="A996" s="180"/>
      <c r="B996" s="2"/>
      <c r="C996" s="2"/>
      <c r="D996" s="54"/>
      <c r="E996" s="3"/>
      <c r="F996" s="4"/>
      <c r="J996" s="5"/>
      <c r="K996" s="5"/>
      <c r="L996" s="181"/>
    </row>
    <row r="997" s="1" customFormat="true" ht="12.75" hidden="false" customHeight="false" outlineLevel="0" collapsed="false">
      <c r="A997" s="180"/>
      <c r="B997" s="2"/>
      <c r="C997" s="2"/>
      <c r="D997" s="54"/>
      <c r="E997" s="3"/>
      <c r="F997" s="4"/>
      <c r="J997" s="5"/>
      <c r="K997" s="5"/>
      <c r="L997" s="181"/>
    </row>
    <row r="998" s="1" customFormat="true" ht="12.75" hidden="false" customHeight="false" outlineLevel="0" collapsed="false">
      <c r="A998" s="180"/>
      <c r="B998" s="2"/>
      <c r="C998" s="2"/>
      <c r="D998" s="54"/>
      <c r="E998" s="3"/>
      <c r="F998" s="4"/>
      <c r="J998" s="5"/>
      <c r="K998" s="5"/>
      <c r="L998" s="181"/>
    </row>
    <row r="999" s="1" customFormat="true" ht="12.75" hidden="false" customHeight="false" outlineLevel="0" collapsed="false">
      <c r="A999" s="180"/>
      <c r="B999" s="2"/>
      <c r="C999" s="2"/>
      <c r="D999" s="54"/>
      <c r="E999" s="3"/>
      <c r="F999" s="4"/>
      <c r="J999" s="5"/>
      <c r="K999" s="5"/>
      <c r="L999" s="181"/>
    </row>
    <row r="1000" s="1" customFormat="true" ht="12.75" hidden="false" customHeight="false" outlineLevel="0" collapsed="false">
      <c r="A1000" s="180"/>
      <c r="B1000" s="2"/>
      <c r="C1000" s="2"/>
      <c r="D1000" s="54"/>
      <c r="E1000" s="3"/>
      <c r="F1000" s="4"/>
      <c r="J1000" s="5"/>
      <c r="K1000" s="5"/>
      <c r="L1000" s="181"/>
    </row>
    <row r="1001" s="1" customFormat="true" ht="12.75" hidden="false" customHeight="false" outlineLevel="0" collapsed="false">
      <c r="A1001" s="180"/>
      <c r="B1001" s="2"/>
      <c r="C1001" s="2"/>
      <c r="D1001" s="54"/>
      <c r="E1001" s="3"/>
      <c r="F1001" s="4"/>
      <c r="J1001" s="5"/>
      <c r="K1001" s="5"/>
      <c r="L1001" s="181"/>
    </row>
    <row r="1002" s="1" customFormat="true" ht="12.75" hidden="false" customHeight="false" outlineLevel="0" collapsed="false">
      <c r="A1002" s="180"/>
      <c r="B1002" s="2"/>
      <c r="C1002" s="2"/>
      <c r="D1002" s="54"/>
      <c r="E1002" s="3"/>
      <c r="F1002" s="4"/>
      <c r="J1002" s="5"/>
      <c r="K1002" s="5"/>
      <c r="L1002" s="181"/>
    </row>
    <row r="1003" s="1" customFormat="true" ht="12.75" hidden="false" customHeight="false" outlineLevel="0" collapsed="false">
      <c r="A1003" s="180"/>
      <c r="B1003" s="2"/>
      <c r="C1003" s="2"/>
      <c r="D1003" s="54"/>
      <c r="E1003" s="3"/>
      <c r="F1003" s="4"/>
      <c r="J1003" s="5"/>
      <c r="K1003" s="5"/>
      <c r="L1003" s="181"/>
    </row>
    <row r="1004" s="1" customFormat="true" ht="12.75" hidden="false" customHeight="false" outlineLevel="0" collapsed="false">
      <c r="A1004" s="180"/>
      <c r="B1004" s="2"/>
      <c r="C1004" s="2"/>
      <c r="D1004" s="54"/>
      <c r="E1004" s="3"/>
      <c r="F1004" s="4"/>
      <c r="J1004" s="5"/>
      <c r="K1004" s="5"/>
      <c r="L1004" s="181"/>
    </row>
    <row r="1005" s="1" customFormat="true" ht="12.75" hidden="false" customHeight="false" outlineLevel="0" collapsed="false">
      <c r="A1005" s="180"/>
      <c r="B1005" s="2"/>
      <c r="C1005" s="2"/>
      <c r="D1005" s="54"/>
      <c r="E1005" s="3"/>
      <c r="F1005" s="4"/>
      <c r="J1005" s="5"/>
      <c r="K1005" s="5"/>
      <c r="L1005" s="181"/>
    </row>
    <row r="1006" s="1" customFormat="true" ht="12.75" hidden="false" customHeight="false" outlineLevel="0" collapsed="false">
      <c r="A1006" s="180"/>
      <c r="B1006" s="2"/>
      <c r="C1006" s="2"/>
      <c r="D1006" s="54"/>
      <c r="E1006" s="3"/>
      <c r="F1006" s="4"/>
      <c r="J1006" s="5"/>
      <c r="K1006" s="5"/>
      <c r="L1006" s="181"/>
    </row>
    <row r="1007" s="1" customFormat="true" ht="12.75" hidden="false" customHeight="false" outlineLevel="0" collapsed="false">
      <c r="A1007" s="180"/>
      <c r="B1007" s="2"/>
      <c r="C1007" s="2"/>
      <c r="D1007" s="54"/>
      <c r="E1007" s="3"/>
      <c r="F1007" s="4"/>
      <c r="J1007" s="5"/>
      <c r="K1007" s="5"/>
      <c r="L1007" s="181"/>
    </row>
    <row r="1008" s="1" customFormat="true" ht="12.75" hidden="false" customHeight="false" outlineLevel="0" collapsed="false">
      <c r="A1008" s="180"/>
      <c r="B1008" s="2"/>
      <c r="C1008" s="2"/>
      <c r="D1008" s="54"/>
      <c r="E1008" s="3"/>
      <c r="F1008" s="4"/>
      <c r="J1008" s="5"/>
      <c r="K1008" s="5"/>
      <c r="L1008" s="181"/>
    </row>
    <row r="1009" s="1" customFormat="true" ht="12.75" hidden="false" customHeight="false" outlineLevel="0" collapsed="false">
      <c r="A1009" s="180"/>
      <c r="B1009" s="2"/>
      <c r="C1009" s="2"/>
      <c r="D1009" s="54"/>
      <c r="E1009" s="3"/>
      <c r="F1009" s="4"/>
      <c r="J1009" s="5"/>
      <c r="K1009" s="5"/>
      <c r="L1009" s="181"/>
    </row>
    <row r="1010" s="1" customFormat="true" ht="12.75" hidden="false" customHeight="false" outlineLevel="0" collapsed="false">
      <c r="A1010" s="180"/>
      <c r="B1010" s="2"/>
      <c r="C1010" s="2"/>
      <c r="D1010" s="54"/>
      <c r="E1010" s="3"/>
      <c r="F1010" s="4"/>
      <c r="J1010" s="5"/>
      <c r="K1010" s="5"/>
      <c r="L1010" s="181"/>
    </row>
    <row r="1011" s="1" customFormat="true" ht="12.75" hidden="false" customHeight="false" outlineLevel="0" collapsed="false">
      <c r="A1011" s="180"/>
      <c r="B1011" s="2"/>
      <c r="C1011" s="2"/>
      <c r="D1011" s="54"/>
      <c r="E1011" s="3"/>
      <c r="F1011" s="4"/>
      <c r="J1011" s="5"/>
      <c r="K1011" s="5"/>
      <c r="L1011" s="181"/>
    </row>
    <row r="1012" s="1" customFormat="true" ht="12.75" hidden="false" customHeight="false" outlineLevel="0" collapsed="false">
      <c r="A1012" s="180"/>
      <c r="B1012" s="2"/>
      <c r="C1012" s="2"/>
      <c r="D1012" s="54"/>
      <c r="E1012" s="3"/>
      <c r="F1012" s="4"/>
      <c r="J1012" s="5"/>
      <c r="K1012" s="5"/>
      <c r="L1012" s="181"/>
    </row>
    <row r="1013" s="1" customFormat="true" ht="12.75" hidden="false" customHeight="false" outlineLevel="0" collapsed="false">
      <c r="A1013" s="180"/>
      <c r="B1013" s="2"/>
      <c r="C1013" s="2"/>
      <c r="D1013" s="54"/>
      <c r="E1013" s="3"/>
      <c r="F1013" s="4"/>
      <c r="J1013" s="5"/>
      <c r="K1013" s="5"/>
      <c r="L1013" s="181"/>
    </row>
    <row r="1014" s="1" customFormat="true" ht="12.75" hidden="false" customHeight="false" outlineLevel="0" collapsed="false">
      <c r="A1014" s="180"/>
      <c r="B1014" s="2"/>
      <c r="C1014" s="2"/>
      <c r="D1014" s="54"/>
      <c r="E1014" s="3"/>
      <c r="F1014" s="4"/>
      <c r="J1014" s="5"/>
      <c r="K1014" s="5"/>
      <c r="L1014" s="181"/>
    </row>
    <row r="1015" s="1" customFormat="true" ht="12.75" hidden="false" customHeight="false" outlineLevel="0" collapsed="false">
      <c r="A1015" s="180"/>
      <c r="B1015" s="2"/>
      <c r="C1015" s="2"/>
      <c r="D1015" s="54"/>
      <c r="E1015" s="3"/>
      <c r="F1015" s="4"/>
      <c r="J1015" s="5"/>
      <c r="K1015" s="5"/>
      <c r="L1015" s="181"/>
    </row>
    <row r="1016" s="1" customFormat="true" ht="12.75" hidden="false" customHeight="false" outlineLevel="0" collapsed="false">
      <c r="A1016" s="180"/>
      <c r="B1016" s="2"/>
      <c r="C1016" s="2"/>
      <c r="D1016" s="54"/>
      <c r="E1016" s="3"/>
      <c r="F1016" s="4"/>
      <c r="J1016" s="5"/>
      <c r="K1016" s="5"/>
      <c r="L1016" s="181"/>
    </row>
    <row r="1017" s="1" customFormat="true" ht="12.75" hidden="false" customHeight="false" outlineLevel="0" collapsed="false">
      <c r="A1017" s="180"/>
      <c r="B1017" s="2"/>
      <c r="C1017" s="2"/>
      <c r="D1017" s="54"/>
      <c r="E1017" s="3"/>
      <c r="F1017" s="4"/>
      <c r="J1017" s="5"/>
      <c r="K1017" s="5"/>
      <c r="L1017" s="181"/>
    </row>
    <row r="1018" s="1" customFormat="true" ht="12.75" hidden="false" customHeight="false" outlineLevel="0" collapsed="false">
      <c r="A1018" s="180"/>
      <c r="B1018" s="2"/>
      <c r="C1018" s="2"/>
      <c r="D1018" s="54"/>
      <c r="E1018" s="3"/>
      <c r="F1018" s="4"/>
      <c r="J1018" s="5"/>
      <c r="K1018" s="5"/>
      <c r="L1018" s="181"/>
    </row>
    <row r="1019" s="1" customFormat="true" ht="12.75" hidden="false" customHeight="false" outlineLevel="0" collapsed="false">
      <c r="A1019" s="180"/>
      <c r="B1019" s="2"/>
      <c r="C1019" s="2"/>
      <c r="D1019" s="54"/>
      <c r="E1019" s="3"/>
      <c r="F1019" s="4"/>
      <c r="J1019" s="5"/>
      <c r="K1019" s="5"/>
      <c r="L1019" s="181"/>
    </row>
    <row r="1020" s="1" customFormat="true" ht="12.75" hidden="false" customHeight="false" outlineLevel="0" collapsed="false">
      <c r="A1020" s="180"/>
      <c r="B1020" s="2"/>
      <c r="C1020" s="2"/>
      <c r="D1020" s="54"/>
      <c r="E1020" s="3"/>
      <c r="F1020" s="4"/>
      <c r="J1020" s="5"/>
      <c r="K1020" s="5"/>
      <c r="L1020" s="181"/>
    </row>
    <row r="1021" s="1" customFormat="true" ht="12.75" hidden="false" customHeight="false" outlineLevel="0" collapsed="false">
      <c r="A1021" s="180"/>
      <c r="B1021" s="2"/>
      <c r="C1021" s="2"/>
      <c r="D1021" s="54"/>
      <c r="E1021" s="3"/>
      <c r="F1021" s="4"/>
      <c r="J1021" s="5"/>
      <c r="K1021" s="5"/>
      <c r="L1021" s="181"/>
    </row>
    <row r="1022" s="1" customFormat="true" ht="12.75" hidden="false" customHeight="false" outlineLevel="0" collapsed="false">
      <c r="A1022" s="180"/>
      <c r="B1022" s="2"/>
      <c r="C1022" s="2"/>
      <c r="D1022" s="54"/>
      <c r="E1022" s="3"/>
      <c r="F1022" s="4"/>
      <c r="J1022" s="5"/>
      <c r="K1022" s="5"/>
      <c r="L1022" s="181"/>
    </row>
    <row r="1023" s="1" customFormat="true" ht="12.75" hidden="false" customHeight="false" outlineLevel="0" collapsed="false">
      <c r="A1023" s="180"/>
      <c r="B1023" s="2"/>
      <c r="C1023" s="2"/>
      <c r="D1023" s="54"/>
      <c r="E1023" s="3"/>
      <c r="F1023" s="4"/>
      <c r="J1023" s="5"/>
      <c r="K1023" s="5"/>
      <c r="L1023" s="181"/>
    </row>
    <row r="1024" s="1" customFormat="true" ht="12.75" hidden="false" customHeight="false" outlineLevel="0" collapsed="false">
      <c r="A1024" s="180"/>
      <c r="B1024" s="2"/>
      <c r="C1024" s="2"/>
      <c r="D1024" s="54"/>
      <c r="E1024" s="3"/>
      <c r="F1024" s="4"/>
      <c r="J1024" s="5"/>
      <c r="K1024" s="5"/>
      <c r="L1024" s="181"/>
    </row>
    <row r="1025" s="1" customFormat="true" ht="12.75" hidden="false" customHeight="false" outlineLevel="0" collapsed="false">
      <c r="A1025" s="180"/>
      <c r="B1025" s="2"/>
      <c r="C1025" s="2"/>
      <c r="D1025" s="54"/>
      <c r="E1025" s="3"/>
      <c r="F1025" s="4"/>
      <c r="J1025" s="5"/>
      <c r="K1025" s="5"/>
      <c r="L1025" s="181"/>
    </row>
    <row r="1026" s="1" customFormat="true" ht="12.75" hidden="false" customHeight="false" outlineLevel="0" collapsed="false">
      <c r="A1026" s="180"/>
      <c r="B1026" s="2"/>
      <c r="C1026" s="2"/>
      <c r="D1026" s="54"/>
      <c r="E1026" s="3"/>
      <c r="F1026" s="4"/>
      <c r="J1026" s="5"/>
      <c r="K1026" s="5"/>
      <c r="L1026" s="181"/>
    </row>
    <row r="1027" s="1" customFormat="true" ht="12.75" hidden="false" customHeight="false" outlineLevel="0" collapsed="false">
      <c r="A1027" s="180"/>
      <c r="B1027" s="2"/>
      <c r="C1027" s="2"/>
      <c r="D1027" s="54"/>
      <c r="E1027" s="3"/>
      <c r="F1027" s="4"/>
      <c r="J1027" s="5"/>
      <c r="K1027" s="5"/>
      <c r="L1027" s="181"/>
    </row>
    <row r="1028" s="1" customFormat="true" ht="12.75" hidden="false" customHeight="false" outlineLevel="0" collapsed="false">
      <c r="A1028" s="180"/>
      <c r="B1028" s="2"/>
      <c r="C1028" s="2"/>
      <c r="D1028" s="54"/>
      <c r="E1028" s="3"/>
      <c r="F1028" s="4"/>
      <c r="J1028" s="5"/>
      <c r="K1028" s="5"/>
      <c r="L1028" s="181"/>
    </row>
    <row r="1029" s="1" customFormat="true" ht="12.75" hidden="false" customHeight="false" outlineLevel="0" collapsed="false">
      <c r="A1029" s="180"/>
      <c r="B1029" s="2"/>
      <c r="C1029" s="2"/>
      <c r="D1029" s="54"/>
      <c r="E1029" s="3"/>
      <c r="F1029" s="4"/>
      <c r="J1029" s="5"/>
      <c r="K1029" s="5"/>
      <c r="L1029" s="181"/>
    </row>
    <row r="1030" s="1" customFormat="true" ht="12.75" hidden="false" customHeight="false" outlineLevel="0" collapsed="false">
      <c r="A1030" s="180"/>
      <c r="B1030" s="2"/>
      <c r="C1030" s="2"/>
      <c r="D1030" s="54"/>
      <c r="E1030" s="3"/>
      <c r="F1030" s="4"/>
      <c r="J1030" s="5"/>
      <c r="K1030" s="5"/>
      <c r="L1030" s="181"/>
    </row>
    <row r="1031" s="1" customFormat="true" ht="12.75" hidden="false" customHeight="false" outlineLevel="0" collapsed="false">
      <c r="A1031" s="180"/>
      <c r="B1031" s="2"/>
      <c r="C1031" s="2"/>
      <c r="D1031" s="54"/>
      <c r="E1031" s="3"/>
      <c r="F1031" s="4"/>
      <c r="J1031" s="5"/>
      <c r="K1031" s="5"/>
      <c r="L1031" s="181"/>
    </row>
    <row r="1032" s="1" customFormat="true" ht="12.75" hidden="false" customHeight="false" outlineLevel="0" collapsed="false">
      <c r="A1032" s="180"/>
      <c r="B1032" s="2"/>
      <c r="C1032" s="2"/>
      <c r="D1032" s="54"/>
      <c r="E1032" s="3"/>
      <c r="F1032" s="4"/>
      <c r="J1032" s="5"/>
      <c r="K1032" s="5"/>
      <c r="L1032" s="181"/>
    </row>
    <row r="1033" s="1" customFormat="true" ht="12.75" hidden="false" customHeight="false" outlineLevel="0" collapsed="false">
      <c r="A1033" s="180"/>
      <c r="B1033" s="2"/>
      <c r="C1033" s="2"/>
      <c r="D1033" s="54"/>
      <c r="E1033" s="3"/>
      <c r="F1033" s="4"/>
      <c r="J1033" s="5"/>
      <c r="K1033" s="5"/>
      <c r="L1033" s="181"/>
    </row>
    <row r="1034" s="1" customFormat="true" ht="12.75" hidden="false" customHeight="false" outlineLevel="0" collapsed="false">
      <c r="A1034" s="180"/>
      <c r="B1034" s="2"/>
      <c r="C1034" s="2"/>
      <c r="D1034" s="54"/>
      <c r="E1034" s="3"/>
      <c r="F1034" s="4"/>
      <c r="J1034" s="5"/>
      <c r="K1034" s="5"/>
      <c r="L1034" s="181"/>
    </row>
    <row r="1035" s="1" customFormat="true" ht="12.75" hidden="false" customHeight="false" outlineLevel="0" collapsed="false">
      <c r="A1035" s="180"/>
      <c r="B1035" s="2"/>
      <c r="C1035" s="2"/>
      <c r="D1035" s="54"/>
      <c r="E1035" s="3"/>
      <c r="F1035" s="4"/>
      <c r="J1035" s="5"/>
      <c r="K1035" s="5"/>
      <c r="L1035" s="181"/>
    </row>
    <row r="1036" s="1" customFormat="true" ht="12.75" hidden="false" customHeight="false" outlineLevel="0" collapsed="false">
      <c r="A1036" s="180"/>
      <c r="B1036" s="2"/>
      <c r="C1036" s="2"/>
      <c r="D1036" s="54"/>
      <c r="E1036" s="3"/>
      <c r="F1036" s="4"/>
      <c r="J1036" s="5"/>
      <c r="K1036" s="5"/>
      <c r="L1036" s="181"/>
    </row>
    <row r="1037" s="1" customFormat="true" ht="12.75" hidden="false" customHeight="false" outlineLevel="0" collapsed="false">
      <c r="A1037" s="180"/>
      <c r="B1037" s="2"/>
      <c r="C1037" s="2"/>
      <c r="D1037" s="54"/>
      <c r="E1037" s="3"/>
      <c r="F1037" s="4"/>
      <c r="J1037" s="5"/>
      <c r="K1037" s="5"/>
      <c r="L1037" s="181"/>
    </row>
    <row r="1038" s="1" customFormat="true" ht="12.75" hidden="false" customHeight="false" outlineLevel="0" collapsed="false">
      <c r="A1038" s="180"/>
      <c r="B1038" s="2"/>
      <c r="C1038" s="2"/>
      <c r="D1038" s="54"/>
      <c r="E1038" s="3"/>
      <c r="F1038" s="4"/>
      <c r="J1038" s="5"/>
      <c r="K1038" s="5"/>
      <c r="L1038" s="181"/>
    </row>
    <row r="1039" s="1" customFormat="true" ht="12.75" hidden="false" customHeight="false" outlineLevel="0" collapsed="false">
      <c r="A1039" s="180"/>
      <c r="B1039" s="2"/>
      <c r="C1039" s="2"/>
      <c r="D1039" s="54"/>
      <c r="E1039" s="3"/>
      <c r="F1039" s="4"/>
      <c r="J1039" s="5"/>
      <c r="K1039" s="5"/>
      <c r="L1039" s="181"/>
    </row>
    <row r="1040" s="1" customFormat="true" ht="12.75" hidden="false" customHeight="false" outlineLevel="0" collapsed="false">
      <c r="A1040" s="180"/>
      <c r="B1040" s="2"/>
      <c r="C1040" s="2"/>
      <c r="D1040" s="54"/>
      <c r="E1040" s="3"/>
      <c r="F1040" s="4"/>
      <c r="J1040" s="5"/>
      <c r="K1040" s="5"/>
      <c r="L1040" s="181"/>
    </row>
    <row r="1041" s="1" customFormat="true" ht="12.75" hidden="false" customHeight="false" outlineLevel="0" collapsed="false">
      <c r="A1041" s="180"/>
      <c r="B1041" s="2"/>
      <c r="C1041" s="2"/>
      <c r="D1041" s="54"/>
      <c r="E1041" s="3"/>
      <c r="F1041" s="4"/>
      <c r="J1041" s="5"/>
      <c r="K1041" s="5"/>
      <c r="L1041" s="181"/>
    </row>
    <row r="1042" s="1" customFormat="true" ht="12.75" hidden="false" customHeight="false" outlineLevel="0" collapsed="false">
      <c r="A1042" s="180"/>
      <c r="B1042" s="2"/>
      <c r="C1042" s="2"/>
      <c r="D1042" s="54"/>
      <c r="E1042" s="3"/>
      <c r="F1042" s="4"/>
      <c r="J1042" s="5"/>
      <c r="K1042" s="5"/>
      <c r="L1042" s="181"/>
    </row>
    <row r="1043" s="1" customFormat="true" ht="12.75" hidden="false" customHeight="false" outlineLevel="0" collapsed="false">
      <c r="A1043" s="180"/>
      <c r="B1043" s="2"/>
      <c r="C1043" s="2"/>
      <c r="D1043" s="54"/>
      <c r="E1043" s="3"/>
      <c r="F1043" s="4"/>
      <c r="J1043" s="5"/>
      <c r="K1043" s="5"/>
      <c r="L1043" s="181"/>
    </row>
    <row r="1044" s="1" customFormat="true" ht="12.75" hidden="false" customHeight="false" outlineLevel="0" collapsed="false">
      <c r="A1044" s="180"/>
      <c r="B1044" s="2"/>
      <c r="C1044" s="2"/>
      <c r="D1044" s="54"/>
      <c r="E1044" s="3"/>
      <c r="F1044" s="4"/>
      <c r="J1044" s="5"/>
      <c r="K1044" s="5"/>
      <c r="L1044" s="181"/>
    </row>
    <row r="1045" s="1" customFormat="true" ht="12.75" hidden="false" customHeight="false" outlineLevel="0" collapsed="false">
      <c r="A1045" s="180"/>
      <c r="B1045" s="2"/>
      <c r="C1045" s="2"/>
      <c r="D1045" s="54"/>
      <c r="E1045" s="3"/>
      <c r="F1045" s="4"/>
      <c r="J1045" s="5"/>
      <c r="K1045" s="5"/>
      <c r="L1045" s="181"/>
    </row>
    <row r="1046" s="1" customFormat="true" ht="12.75" hidden="false" customHeight="false" outlineLevel="0" collapsed="false">
      <c r="A1046" s="180"/>
      <c r="B1046" s="2"/>
      <c r="C1046" s="2"/>
      <c r="D1046" s="54"/>
      <c r="E1046" s="3"/>
      <c r="F1046" s="4"/>
      <c r="J1046" s="5"/>
      <c r="K1046" s="5"/>
      <c r="L1046" s="181"/>
    </row>
    <row r="1047" s="1" customFormat="true" ht="12.75" hidden="false" customHeight="false" outlineLevel="0" collapsed="false">
      <c r="A1047" s="180"/>
      <c r="B1047" s="2"/>
      <c r="C1047" s="2"/>
      <c r="D1047" s="54"/>
      <c r="E1047" s="3"/>
      <c r="F1047" s="4"/>
      <c r="J1047" s="5"/>
      <c r="K1047" s="5"/>
      <c r="L1047" s="181"/>
    </row>
    <row r="1048" s="1" customFormat="true" ht="12.75" hidden="false" customHeight="false" outlineLevel="0" collapsed="false">
      <c r="A1048" s="180"/>
      <c r="B1048" s="2"/>
      <c r="C1048" s="2"/>
      <c r="D1048" s="54"/>
      <c r="E1048" s="3"/>
      <c r="F1048" s="4"/>
      <c r="J1048" s="5"/>
      <c r="K1048" s="5"/>
      <c r="L1048" s="181"/>
    </row>
    <row r="1049" s="1" customFormat="true" ht="12.75" hidden="false" customHeight="false" outlineLevel="0" collapsed="false">
      <c r="A1049" s="180"/>
      <c r="B1049" s="2"/>
      <c r="C1049" s="2"/>
      <c r="D1049" s="54"/>
      <c r="E1049" s="3"/>
      <c r="F1049" s="4"/>
      <c r="J1049" s="5"/>
      <c r="K1049" s="5"/>
      <c r="L1049" s="181"/>
    </row>
    <row r="1050" s="1" customFormat="true" ht="12.75" hidden="false" customHeight="false" outlineLevel="0" collapsed="false">
      <c r="A1050" s="180"/>
      <c r="B1050" s="2"/>
      <c r="C1050" s="2"/>
      <c r="D1050" s="54"/>
      <c r="E1050" s="3"/>
      <c r="F1050" s="4"/>
      <c r="J1050" s="5"/>
      <c r="K1050" s="5"/>
      <c r="L1050" s="181"/>
    </row>
    <row r="1051" s="1" customFormat="true" ht="12.75" hidden="false" customHeight="false" outlineLevel="0" collapsed="false">
      <c r="A1051" s="180"/>
      <c r="B1051" s="2"/>
      <c r="C1051" s="2"/>
      <c r="D1051" s="54"/>
      <c r="E1051" s="3"/>
      <c r="F1051" s="4"/>
      <c r="J1051" s="5"/>
      <c r="K1051" s="5"/>
      <c r="L1051" s="181"/>
    </row>
    <row r="1052" s="1" customFormat="true" ht="12.75" hidden="false" customHeight="false" outlineLevel="0" collapsed="false">
      <c r="A1052" s="180"/>
      <c r="B1052" s="2"/>
      <c r="C1052" s="2"/>
      <c r="D1052" s="54"/>
      <c r="E1052" s="3"/>
      <c r="F1052" s="4"/>
      <c r="J1052" s="5"/>
      <c r="K1052" s="5"/>
      <c r="L1052" s="181"/>
    </row>
    <row r="1053" s="1" customFormat="true" ht="12.75" hidden="false" customHeight="false" outlineLevel="0" collapsed="false">
      <c r="A1053" s="180"/>
      <c r="B1053" s="2"/>
      <c r="C1053" s="2"/>
      <c r="D1053" s="54"/>
      <c r="E1053" s="3"/>
      <c r="F1053" s="4"/>
      <c r="J1053" s="5"/>
      <c r="K1053" s="5"/>
      <c r="L1053" s="181"/>
    </row>
    <row r="1054" s="1" customFormat="true" ht="12.75" hidden="false" customHeight="false" outlineLevel="0" collapsed="false">
      <c r="A1054" s="180"/>
      <c r="B1054" s="2"/>
      <c r="C1054" s="2"/>
      <c r="D1054" s="54"/>
      <c r="E1054" s="3"/>
      <c r="F1054" s="4"/>
      <c r="J1054" s="5"/>
      <c r="K1054" s="5"/>
      <c r="L1054" s="181"/>
    </row>
    <row r="1055" s="1" customFormat="true" ht="12.75" hidden="false" customHeight="false" outlineLevel="0" collapsed="false">
      <c r="A1055" s="180"/>
      <c r="B1055" s="2"/>
      <c r="C1055" s="2"/>
      <c r="D1055" s="54"/>
      <c r="E1055" s="3"/>
      <c r="F1055" s="4"/>
      <c r="J1055" s="5"/>
      <c r="K1055" s="5"/>
      <c r="L1055" s="181"/>
    </row>
    <row r="1056" s="1" customFormat="true" ht="12.75" hidden="false" customHeight="false" outlineLevel="0" collapsed="false">
      <c r="A1056" s="180"/>
      <c r="B1056" s="2"/>
      <c r="C1056" s="2"/>
      <c r="D1056" s="54"/>
      <c r="E1056" s="3"/>
      <c r="F1056" s="4"/>
      <c r="J1056" s="5"/>
      <c r="K1056" s="5"/>
      <c r="L1056" s="181"/>
    </row>
    <row r="1057" s="1" customFormat="true" ht="12.75" hidden="false" customHeight="false" outlineLevel="0" collapsed="false">
      <c r="A1057" s="180"/>
      <c r="B1057" s="2"/>
      <c r="C1057" s="2"/>
      <c r="D1057" s="54"/>
      <c r="E1057" s="3"/>
      <c r="F1057" s="4"/>
      <c r="J1057" s="5"/>
      <c r="K1057" s="5"/>
      <c r="L1057" s="181"/>
    </row>
    <row r="1058" s="1" customFormat="true" ht="12.75" hidden="false" customHeight="false" outlineLevel="0" collapsed="false">
      <c r="A1058" s="180"/>
      <c r="B1058" s="2"/>
      <c r="C1058" s="2"/>
      <c r="D1058" s="54"/>
      <c r="E1058" s="3"/>
      <c r="F1058" s="4"/>
      <c r="J1058" s="5"/>
      <c r="K1058" s="5"/>
      <c r="L1058" s="181"/>
    </row>
    <row r="1059" s="1" customFormat="true" ht="12.75" hidden="false" customHeight="false" outlineLevel="0" collapsed="false">
      <c r="A1059" s="180"/>
      <c r="B1059" s="2"/>
      <c r="C1059" s="2"/>
      <c r="D1059" s="54"/>
      <c r="E1059" s="3"/>
      <c r="F1059" s="4"/>
      <c r="J1059" s="5"/>
      <c r="K1059" s="5"/>
      <c r="L1059" s="181"/>
    </row>
    <row r="1060" s="1" customFormat="true" ht="12.75" hidden="false" customHeight="false" outlineLevel="0" collapsed="false">
      <c r="A1060" s="180"/>
      <c r="B1060" s="2"/>
      <c r="C1060" s="2"/>
      <c r="D1060" s="54"/>
      <c r="E1060" s="3"/>
      <c r="F1060" s="4"/>
      <c r="J1060" s="5"/>
      <c r="K1060" s="5"/>
      <c r="L1060" s="181"/>
    </row>
    <row r="1061" s="1" customFormat="true" ht="12.75" hidden="false" customHeight="false" outlineLevel="0" collapsed="false">
      <c r="A1061" s="180"/>
      <c r="B1061" s="2"/>
      <c r="C1061" s="2"/>
      <c r="D1061" s="54"/>
      <c r="E1061" s="3"/>
      <c r="F1061" s="4"/>
      <c r="J1061" s="5"/>
      <c r="K1061" s="5"/>
      <c r="L1061" s="181"/>
    </row>
    <row r="1062" s="1" customFormat="true" ht="12.75" hidden="false" customHeight="false" outlineLevel="0" collapsed="false">
      <c r="A1062" s="180"/>
      <c r="B1062" s="2"/>
      <c r="C1062" s="2"/>
      <c r="D1062" s="54"/>
      <c r="E1062" s="3"/>
      <c r="F1062" s="4"/>
      <c r="J1062" s="5"/>
      <c r="K1062" s="5"/>
      <c r="L1062" s="181"/>
    </row>
    <row r="1063" s="1" customFormat="true" ht="12.75" hidden="false" customHeight="false" outlineLevel="0" collapsed="false">
      <c r="A1063" s="180"/>
      <c r="B1063" s="2"/>
      <c r="C1063" s="2"/>
      <c r="D1063" s="54"/>
      <c r="E1063" s="3"/>
      <c r="F1063" s="4"/>
      <c r="J1063" s="5"/>
      <c r="K1063" s="5"/>
      <c r="L1063" s="181"/>
    </row>
    <row r="1064" s="1" customFormat="true" ht="12.75" hidden="false" customHeight="false" outlineLevel="0" collapsed="false">
      <c r="A1064" s="180"/>
      <c r="B1064" s="2"/>
      <c r="C1064" s="2"/>
      <c r="D1064" s="54"/>
      <c r="E1064" s="3"/>
      <c r="F1064" s="4"/>
      <c r="J1064" s="5"/>
      <c r="K1064" s="5"/>
      <c r="L1064" s="181"/>
    </row>
    <row r="1065" s="1" customFormat="true" ht="12.75" hidden="false" customHeight="false" outlineLevel="0" collapsed="false">
      <c r="A1065" s="180"/>
      <c r="B1065" s="2"/>
      <c r="C1065" s="2"/>
      <c r="D1065" s="54"/>
      <c r="E1065" s="3"/>
      <c r="F1065" s="4"/>
      <c r="J1065" s="5"/>
      <c r="K1065" s="5"/>
      <c r="L1065" s="181"/>
    </row>
    <row r="1066" s="1" customFormat="true" ht="12.75" hidden="false" customHeight="false" outlineLevel="0" collapsed="false">
      <c r="A1066" s="180"/>
      <c r="B1066" s="2"/>
      <c r="C1066" s="2"/>
      <c r="D1066" s="54"/>
      <c r="E1066" s="3"/>
      <c r="F1066" s="4"/>
      <c r="J1066" s="5"/>
      <c r="K1066" s="5"/>
      <c r="L1066" s="181"/>
    </row>
    <row r="1067" s="1" customFormat="true" ht="12.75" hidden="false" customHeight="false" outlineLevel="0" collapsed="false">
      <c r="A1067" s="180"/>
      <c r="B1067" s="2"/>
      <c r="C1067" s="2"/>
      <c r="D1067" s="54"/>
      <c r="E1067" s="3"/>
      <c r="F1067" s="4"/>
      <c r="J1067" s="5"/>
      <c r="K1067" s="5"/>
      <c r="L1067" s="181"/>
    </row>
    <row r="1068" s="1" customFormat="true" ht="12.75" hidden="false" customHeight="false" outlineLevel="0" collapsed="false">
      <c r="A1068" s="180"/>
      <c r="B1068" s="2"/>
      <c r="C1068" s="2"/>
      <c r="D1068" s="54"/>
      <c r="E1068" s="3"/>
      <c r="F1068" s="4"/>
      <c r="J1068" s="5"/>
      <c r="K1068" s="5"/>
      <c r="L1068" s="181"/>
    </row>
    <row r="1069" s="1" customFormat="true" ht="12.75" hidden="false" customHeight="false" outlineLevel="0" collapsed="false">
      <c r="A1069" s="180"/>
      <c r="B1069" s="2"/>
      <c r="C1069" s="2"/>
      <c r="D1069" s="54"/>
      <c r="E1069" s="3"/>
      <c r="F1069" s="4"/>
      <c r="J1069" s="5"/>
      <c r="K1069" s="5"/>
      <c r="L1069" s="181"/>
    </row>
    <row r="1070" s="1" customFormat="true" ht="12.75" hidden="false" customHeight="false" outlineLevel="0" collapsed="false">
      <c r="A1070" s="180"/>
      <c r="B1070" s="2"/>
      <c r="C1070" s="2"/>
      <c r="D1070" s="54"/>
      <c r="E1070" s="3"/>
      <c r="F1070" s="4"/>
      <c r="J1070" s="5"/>
      <c r="K1070" s="5"/>
      <c r="L1070" s="181"/>
    </row>
    <row r="1071" s="1" customFormat="true" ht="12.75" hidden="false" customHeight="false" outlineLevel="0" collapsed="false">
      <c r="A1071" s="180"/>
      <c r="B1071" s="2"/>
      <c r="C1071" s="2"/>
      <c r="D1071" s="54"/>
      <c r="E1071" s="3"/>
      <c r="F1071" s="4"/>
      <c r="J1071" s="5"/>
      <c r="K1071" s="5"/>
      <c r="L1071" s="181"/>
    </row>
    <row r="1072" s="1" customFormat="true" ht="12.75" hidden="false" customHeight="false" outlineLevel="0" collapsed="false">
      <c r="A1072" s="180"/>
      <c r="B1072" s="2"/>
      <c r="C1072" s="2"/>
      <c r="D1072" s="54"/>
      <c r="E1072" s="3"/>
      <c r="F1072" s="4"/>
      <c r="J1072" s="5"/>
      <c r="K1072" s="5"/>
      <c r="L1072" s="181"/>
    </row>
    <row r="1073" s="1" customFormat="true" ht="12.75" hidden="false" customHeight="false" outlineLevel="0" collapsed="false">
      <c r="A1073" s="180"/>
      <c r="B1073" s="2"/>
      <c r="C1073" s="2"/>
      <c r="D1073" s="54"/>
      <c r="E1073" s="3"/>
      <c r="F1073" s="4"/>
      <c r="J1073" s="5"/>
      <c r="K1073" s="5"/>
      <c r="L1073" s="181"/>
    </row>
    <row r="1074" s="1" customFormat="true" ht="12.75" hidden="false" customHeight="false" outlineLevel="0" collapsed="false">
      <c r="A1074" s="180"/>
      <c r="B1074" s="2"/>
      <c r="C1074" s="2"/>
      <c r="D1074" s="54"/>
      <c r="E1074" s="3"/>
      <c r="F1074" s="4"/>
      <c r="J1074" s="5"/>
      <c r="K1074" s="5"/>
      <c r="L1074" s="181"/>
    </row>
    <row r="1075" s="1" customFormat="true" ht="12.75" hidden="false" customHeight="false" outlineLevel="0" collapsed="false">
      <c r="A1075" s="180"/>
      <c r="B1075" s="2"/>
      <c r="C1075" s="2"/>
      <c r="D1075" s="54"/>
      <c r="E1075" s="3"/>
      <c r="F1075" s="4"/>
      <c r="J1075" s="5"/>
      <c r="K1075" s="5"/>
      <c r="L1075" s="181"/>
    </row>
    <row r="1076" s="1" customFormat="true" ht="12.75" hidden="false" customHeight="false" outlineLevel="0" collapsed="false">
      <c r="A1076" s="180"/>
      <c r="B1076" s="2"/>
      <c r="C1076" s="2"/>
      <c r="D1076" s="54"/>
      <c r="E1076" s="3"/>
      <c r="F1076" s="4"/>
      <c r="J1076" s="5"/>
      <c r="K1076" s="5"/>
      <c r="L1076" s="181"/>
    </row>
    <row r="1077" s="1" customFormat="true" ht="12.75" hidden="false" customHeight="false" outlineLevel="0" collapsed="false">
      <c r="A1077" s="180"/>
      <c r="B1077" s="2"/>
      <c r="C1077" s="2"/>
      <c r="D1077" s="54"/>
      <c r="E1077" s="3"/>
      <c r="F1077" s="4"/>
      <c r="J1077" s="5"/>
      <c r="K1077" s="5"/>
      <c r="L1077" s="181"/>
    </row>
    <row r="1078" s="1" customFormat="true" ht="12.75" hidden="false" customHeight="false" outlineLevel="0" collapsed="false">
      <c r="A1078" s="180"/>
      <c r="B1078" s="2"/>
      <c r="C1078" s="2"/>
      <c r="D1078" s="54"/>
      <c r="E1078" s="3"/>
      <c r="F1078" s="4"/>
      <c r="J1078" s="5"/>
      <c r="K1078" s="5"/>
      <c r="L1078" s="181"/>
    </row>
    <row r="1079" s="1" customFormat="true" ht="12.75" hidden="false" customHeight="false" outlineLevel="0" collapsed="false">
      <c r="A1079" s="180"/>
      <c r="B1079" s="2"/>
      <c r="C1079" s="2"/>
      <c r="D1079" s="2"/>
      <c r="E1079" s="3"/>
      <c r="F1079" s="4"/>
      <c r="J1079" s="5"/>
      <c r="K1079" s="5"/>
      <c r="L1079" s="181"/>
    </row>
    <row r="1080" s="1" customFormat="true" ht="12.75" hidden="false" customHeight="false" outlineLevel="0" collapsed="false">
      <c r="A1080" s="180"/>
      <c r="B1080" s="2"/>
      <c r="C1080" s="2"/>
      <c r="D1080" s="2"/>
      <c r="E1080" s="3"/>
      <c r="F1080" s="4"/>
      <c r="J1080" s="5"/>
      <c r="K1080" s="5"/>
      <c r="L1080" s="181"/>
    </row>
    <row r="1081" s="1" customFormat="true" ht="12.75" hidden="false" customHeight="false" outlineLevel="0" collapsed="false">
      <c r="A1081" s="180"/>
      <c r="B1081" s="2"/>
      <c r="C1081" s="2"/>
      <c r="D1081" s="2"/>
      <c r="E1081" s="3"/>
      <c r="F1081" s="4"/>
      <c r="J1081" s="5"/>
      <c r="K1081" s="5"/>
      <c r="L1081" s="181"/>
    </row>
    <row r="1082" s="1" customFormat="true" ht="12.75" hidden="false" customHeight="false" outlineLevel="0" collapsed="false">
      <c r="A1082" s="180"/>
      <c r="B1082" s="2"/>
      <c r="C1082" s="2"/>
      <c r="D1082" s="2"/>
      <c r="E1082" s="3"/>
      <c r="F1082" s="4"/>
      <c r="J1082" s="5"/>
      <c r="K1082" s="5"/>
      <c r="L1082" s="181"/>
    </row>
    <row r="1083" s="1" customFormat="true" ht="12.75" hidden="false" customHeight="false" outlineLevel="0" collapsed="false">
      <c r="A1083" s="180"/>
      <c r="B1083" s="2"/>
      <c r="C1083" s="2"/>
      <c r="D1083" s="2"/>
      <c r="E1083" s="3"/>
      <c r="F1083" s="4"/>
      <c r="J1083" s="5"/>
      <c r="K1083" s="5"/>
      <c r="L1083" s="181"/>
    </row>
    <row r="1084" s="1" customFormat="true" ht="12.75" hidden="false" customHeight="false" outlineLevel="0" collapsed="false">
      <c r="A1084" s="180"/>
      <c r="B1084" s="2"/>
      <c r="C1084" s="2"/>
      <c r="D1084" s="2"/>
      <c r="E1084" s="3"/>
      <c r="F1084" s="4"/>
      <c r="J1084" s="5"/>
      <c r="K1084" s="5"/>
      <c r="L1084" s="181"/>
    </row>
    <row r="1085" s="1" customFormat="true" ht="12.75" hidden="false" customHeight="false" outlineLevel="0" collapsed="false">
      <c r="A1085" s="180"/>
      <c r="B1085" s="2"/>
      <c r="C1085" s="2"/>
      <c r="D1085" s="2"/>
      <c r="E1085" s="3"/>
      <c r="F1085" s="4"/>
      <c r="J1085" s="5"/>
      <c r="K1085" s="5"/>
      <c r="L1085" s="181"/>
    </row>
    <row r="1086" s="1" customFormat="true" ht="12.75" hidden="false" customHeight="false" outlineLevel="0" collapsed="false">
      <c r="A1086" s="180"/>
      <c r="B1086" s="2"/>
      <c r="C1086" s="2"/>
      <c r="D1086" s="2"/>
      <c r="E1086" s="3"/>
      <c r="F1086" s="4"/>
      <c r="J1086" s="5"/>
      <c r="K1086" s="5"/>
      <c r="L1086" s="181"/>
    </row>
    <row r="1087" s="1" customFormat="true" ht="12.75" hidden="false" customHeight="false" outlineLevel="0" collapsed="false">
      <c r="A1087" s="180"/>
      <c r="B1087" s="2"/>
      <c r="C1087" s="2"/>
      <c r="D1087" s="2"/>
      <c r="E1087" s="3"/>
      <c r="F1087" s="4"/>
      <c r="J1087" s="5"/>
      <c r="K1087" s="5"/>
      <c r="L1087" s="181"/>
    </row>
    <row r="1088" s="1" customFormat="true" ht="12.75" hidden="false" customHeight="false" outlineLevel="0" collapsed="false">
      <c r="A1088" s="180"/>
      <c r="B1088" s="2"/>
      <c r="C1088" s="2"/>
      <c r="D1088" s="2"/>
      <c r="E1088" s="3"/>
      <c r="F1088" s="4"/>
      <c r="J1088" s="5"/>
      <c r="K1088" s="5"/>
      <c r="L1088" s="181"/>
    </row>
    <row r="1089" s="1" customFormat="true" ht="12.75" hidden="false" customHeight="false" outlineLevel="0" collapsed="false">
      <c r="A1089" s="180"/>
      <c r="B1089" s="2"/>
      <c r="C1089" s="2"/>
      <c r="D1089" s="2"/>
      <c r="E1089" s="3"/>
      <c r="F1089" s="4"/>
      <c r="J1089" s="5"/>
      <c r="K1089" s="5"/>
      <c r="L1089" s="181"/>
    </row>
    <row r="1090" s="1" customFormat="true" ht="12.75" hidden="false" customHeight="false" outlineLevel="0" collapsed="false">
      <c r="A1090" s="180"/>
      <c r="B1090" s="2"/>
      <c r="C1090" s="2"/>
      <c r="D1090" s="2"/>
      <c r="E1090" s="3"/>
      <c r="F1090" s="4"/>
      <c r="J1090" s="5"/>
      <c r="K1090" s="5"/>
      <c r="L1090" s="181"/>
    </row>
    <row r="1091" s="1" customFormat="true" ht="12.75" hidden="false" customHeight="false" outlineLevel="0" collapsed="false">
      <c r="A1091" s="180"/>
      <c r="B1091" s="2"/>
      <c r="C1091" s="2"/>
      <c r="D1091" s="2"/>
      <c r="E1091" s="3"/>
      <c r="F1091" s="4"/>
      <c r="J1091" s="5"/>
      <c r="K1091" s="5"/>
      <c r="L1091" s="181"/>
    </row>
    <row r="1092" s="1" customFormat="true" ht="12.75" hidden="false" customHeight="false" outlineLevel="0" collapsed="false">
      <c r="A1092" s="180"/>
      <c r="B1092" s="2"/>
      <c r="C1092" s="2"/>
      <c r="D1092" s="2"/>
      <c r="E1092" s="3"/>
      <c r="F1092" s="4"/>
      <c r="J1092" s="5"/>
      <c r="K1092" s="5"/>
      <c r="L1092" s="181"/>
    </row>
    <row r="1093" s="1" customFormat="true" ht="12.75" hidden="false" customHeight="false" outlineLevel="0" collapsed="false">
      <c r="A1093" s="180"/>
      <c r="B1093" s="2"/>
      <c r="C1093" s="2"/>
      <c r="D1093" s="2"/>
      <c r="E1093" s="3"/>
      <c r="F1093" s="4"/>
      <c r="J1093" s="5"/>
      <c r="K1093" s="5"/>
      <c r="L1093" s="181"/>
    </row>
    <row r="1094" s="1" customFormat="true" ht="12.75" hidden="false" customHeight="false" outlineLevel="0" collapsed="false">
      <c r="A1094" s="180"/>
      <c r="B1094" s="2"/>
      <c r="C1094" s="2"/>
      <c r="D1094" s="2"/>
      <c r="E1094" s="3"/>
      <c r="F1094" s="4"/>
      <c r="J1094" s="5"/>
      <c r="K1094" s="5"/>
      <c r="L1094" s="181"/>
    </row>
  </sheetData>
  <autoFilter ref="A11:P1077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Z10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12" activeCellId="0" sqref="J12:J75"/>
    </sheetView>
  </sheetViews>
  <sheetFormatPr defaultColWidth="9.28125" defaultRowHeight="12.75" zeroHeight="false" outlineLevelRow="0" outlineLevelCol="0"/>
  <cols>
    <col collapsed="false" customWidth="true" hidden="false" outlineLevel="0" max="1" min="1" style="372" width="4.28"/>
    <col collapsed="false" customWidth="true" hidden="false" outlineLevel="0" max="2" min="2" style="373" width="16.28"/>
    <col collapsed="false" customWidth="true" hidden="false" outlineLevel="0" max="3" min="3" style="374" width="57.7"/>
    <col collapsed="false" customWidth="true" hidden="false" outlineLevel="0" max="4" min="4" style="372" width="7.7"/>
    <col collapsed="false" customWidth="true" hidden="false" outlineLevel="0" max="5" min="5" style="375" width="11.7"/>
    <col collapsed="false" customWidth="true" hidden="false" outlineLevel="0" max="6" min="6" style="376" width="9.56"/>
    <col collapsed="false" customWidth="true" hidden="false" outlineLevel="0" max="7" min="7" style="372" width="8.56"/>
    <col collapsed="false" customWidth="true" hidden="false" outlineLevel="0" max="8" min="8" style="372" width="9.7"/>
    <col collapsed="false" customWidth="true" hidden="false" outlineLevel="0" max="9" min="9" style="372" width="11.7"/>
    <col collapsed="false" customWidth="true" hidden="false" outlineLevel="0" max="10" min="10" style="377" width="11.56"/>
    <col collapsed="false" customWidth="true" hidden="false" outlineLevel="0" max="11" min="11" style="377" width="18.7"/>
    <col collapsed="false" customWidth="true" hidden="false" outlineLevel="0" max="12" min="12" style="378" width="4.14"/>
    <col collapsed="false" customWidth="true" hidden="false" outlineLevel="0" max="13" min="13" style="379" width="5.71"/>
    <col collapsed="false" customWidth="true" hidden="false" outlineLevel="0" max="14" min="14" style="372" width="8.7"/>
    <col collapsed="false" customWidth="true" hidden="false" outlineLevel="0" max="15" min="15" style="380" width="20.28"/>
    <col collapsed="false" customWidth="true" hidden="false" outlineLevel="0" max="16" min="16" style="381" width="40.56"/>
    <col collapsed="false" customWidth="true" hidden="false" outlineLevel="0" max="17" min="17" style="372" width="4.56"/>
    <col collapsed="false" customWidth="true" hidden="false" outlineLevel="0" max="18" min="18" style="372" width="3.7"/>
    <col collapsed="false" customWidth="true" hidden="false" outlineLevel="0" max="19" min="19" style="372" width="3.42"/>
    <col collapsed="false" customWidth="true" hidden="false" outlineLevel="0" max="20" min="20" style="372" width="7.7"/>
    <col collapsed="false" customWidth="true" hidden="false" outlineLevel="0" max="21" min="21" style="372" width="8.41"/>
    <col collapsed="false" customWidth="false" hidden="false" outlineLevel="0" max="257" min="22" style="372" width="9.28"/>
  </cols>
  <sheetData>
    <row r="1" customFormat="false" ht="30" hidden="false" customHeight="true" outlineLevel="0" collapsed="false">
      <c r="A1" s="382" t="s">
        <v>0</v>
      </c>
      <c r="B1" s="383"/>
      <c r="C1" s="384"/>
      <c r="D1" s="385"/>
      <c r="H1" s="13" t="s">
        <v>1</v>
      </c>
      <c r="I1" s="14" t="s">
        <v>2</v>
      </c>
      <c r="J1" s="14"/>
      <c r="K1" s="345" t="n">
        <f aca="false">ROUND(SUM(I12:I1078,K12:K1078)/2,0)</f>
        <v>0</v>
      </c>
      <c r="L1" s="346"/>
      <c r="M1" s="386"/>
      <c r="N1" s="387" t="s">
        <v>3</v>
      </c>
      <c r="O1" s="388" t="n">
        <v>1</v>
      </c>
      <c r="P1" s="389" t="n">
        <f aca="false">K1/O1</f>
        <v>0</v>
      </c>
      <c r="Q1" s="390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391"/>
      <c r="B2" s="392"/>
      <c r="C2" s="393" t="str">
        <f aca="false">'SO_24-16-01'!C2</f>
        <v>SOUPIS PRACÍ</v>
      </c>
      <c r="D2" s="393"/>
      <c r="E2" s="394"/>
      <c r="F2" s="395"/>
      <c r="G2" s="396"/>
      <c r="H2" s="396"/>
      <c r="I2" s="396"/>
      <c r="J2" s="397"/>
      <c r="K2" s="398" t="s">
        <v>8</v>
      </c>
      <c r="L2" s="399"/>
      <c r="M2" s="400"/>
      <c r="N2" s="401" t="s">
        <v>9</v>
      </c>
      <c r="O2" s="402" t="s">
        <v>10</v>
      </c>
      <c r="P2" s="403" t="s">
        <v>11</v>
      </c>
      <c r="Q2" s="390"/>
    </row>
    <row r="3" customFormat="false" ht="13.5" hidden="false" customHeight="false" outlineLevel="0" collapsed="false">
      <c r="A3" s="404" t="s">
        <v>12</v>
      </c>
      <c r="B3" s="383"/>
      <c r="C3" s="405" t="s">
        <v>71</v>
      </c>
      <c r="D3" s="406"/>
      <c r="I3" s="407" t="s">
        <v>14</v>
      </c>
      <c r="J3" s="408"/>
      <c r="K3" s="408"/>
      <c r="N3" s="409"/>
      <c r="Q3" s="410" t="s">
        <v>15</v>
      </c>
      <c r="R3" s="409"/>
      <c r="S3" s="409"/>
    </row>
    <row r="4" customFormat="false" ht="46.15" hidden="false" customHeight="true" outlineLevel="0" collapsed="false">
      <c r="A4" s="411" t="s">
        <v>16</v>
      </c>
      <c r="B4" s="412"/>
      <c r="C4" s="413" t="str">
        <f aca="false">MID(U4,1,(FIND(":",U4,1)-1))</f>
        <v>Propustek ev. km 49,492 (zrušení)</v>
      </c>
      <c r="D4" s="414" t="s">
        <v>18</v>
      </c>
      <c r="E4" s="46" t="s">
        <v>19</v>
      </c>
      <c r="F4" s="415"/>
      <c r="G4" s="390"/>
      <c r="H4" s="390"/>
      <c r="I4" s="416" t="s">
        <v>20</v>
      </c>
      <c r="J4" s="417" t="s">
        <v>718</v>
      </c>
      <c r="K4" s="418"/>
      <c r="L4" s="419"/>
      <c r="M4" s="418"/>
      <c r="N4" s="420" t="s">
        <v>73</v>
      </c>
      <c r="O4" s="421"/>
      <c r="P4" s="422" t="s">
        <v>74</v>
      </c>
      <c r="Q4" s="410" t="s">
        <v>22</v>
      </c>
      <c r="R4" s="409"/>
      <c r="S4" s="409"/>
      <c r="U4" s="423" t="s">
        <v>719</v>
      </c>
    </row>
    <row r="5" customFormat="false" ht="12.75" hidden="false" customHeight="false" outlineLevel="0" collapsed="false">
      <c r="A5" s="424" t="s">
        <v>23</v>
      </c>
      <c r="B5" s="383"/>
      <c r="C5" s="425" t="s">
        <v>24</v>
      </c>
      <c r="D5" s="1" t="s">
        <v>25</v>
      </c>
      <c r="E5" s="55" t="s">
        <v>26</v>
      </c>
      <c r="I5" s="426" t="s">
        <v>27</v>
      </c>
      <c r="J5" s="427"/>
      <c r="K5" s="425"/>
      <c r="L5" s="428"/>
      <c r="M5" s="429"/>
      <c r="N5" s="429"/>
      <c r="O5" s="429"/>
      <c r="Q5" s="410" t="s">
        <v>28</v>
      </c>
      <c r="R5" s="409"/>
      <c r="S5" s="409"/>
      <c r="U5" s="372" t="n">
        <f aca="false">LEN(U4)</f>
        <v>34</v>
      </c>
    </row>
    <row r="6" s="409" customFormat="true" ht="13.5" hidden="false" customHeight="false" outlineLevel="0" collapsed="false">
      <c r="A6" s="53" t="s">
        <v>76</v>
      </c>
      <c r="B6" s="11"/>
      <c r="C6" s="54" t="s">
        <v>720</v>
      </c>
      <c r="F6" s="430"/>
      <c r="I6" s="431"/>
      <c r="J6" s="432"/>
      <c r="K6" s="433"/>
      <c r="L6" s="428"/>
      <c r="M6" s="429"/>
      <c r="N6" s="429"/>
      <c r="O6" s="429"/>
      <c r="P6" s="434"/>
      <c r="Q6" s="410"/>
    </row>
    <row r="7" customFormat="false" ht="32.25" hidden="false" customHeight="true" outlineLevel="0" collapsed="false">
      <c r="A7" s="435" t="s">
        <v>31</v>
      </c>
      <c r="B7" s="436"/>
      <c r="C7" s="437"/>
      <c r="D7" s="438"/>
      <c r="E7" s="439"/>
      <c r="F7" s="440"/>
      <c r="G7" s="438"/>
      <c r="H7" s="441" t="s">
        <v>32</v>
      </c>
      <c r="I7" s="441"/>
      <c r="J7" s="441"/>
      <c r="K7" s="441"/>
      <c r="L7" s="442"/>
      <c r="M7" s="443" t="s">
        <v>33</v>
      </c>
      <c r="N7" s="443" t="s">
        <v>34</v>
      </c>
      <c r="O7" s="444" t="s">
        <v>35</v>
      </c>
      <c r="P7" s="444" t="s">
        <v>36</v>
      </c>
      <c r="Q7" s="410" t="s">
        <v>37</v>
      </c>
      <c r="R7" s="410"/>
      <c r="S7" s="409"/>
      <c r="U7" s="372" t="n">
        <f aca="false">FIND(":",U4,1)</f>
        <v>34</v>
      </c>
    </row>
    <row r="8" customFormat="false" ht="12.75" hidden="false" customHeight="false" outlineLevel="0" collapsed="false">
      <c r="A8" s="445" t="s">
        <v>38</v>
      </c>
      <c r="B8" s="446" t="s">
        <v>39</v>
      </c>
      <c r="C8" s="447"/>
      <c r="D8" s="448" t="s">
        <v>40</v>
      </c>
      <c r="E8" s="449"/>
      <c r="F8" s="450" t="s">
        <v>41</v>
      </c>
      <c r="G8" s="448" t="s">
        <v>42</v>
      </c>
      <c r="H8" s="451" t="s">
        <v>43</v>
      </c>
      <c r="I8" s="451"/>
      <c r="J8" s="452" t="s">
        <v>44</v>
      </c>
      <c r="K8" s="452"/>
      <c r="L8" s="453"/>
      <c r="M8" s="454"/>
      <c r="N8" s="454"/>
      <c r="O8" s="455"/>
      <c r="P8" s="456"/>
      <c r="Q8" s="390" t="s">
        <v>37</v>
      </c>
      <c r="R8" s="390"/>
    </row>
    <row r="9" customFormat="false" ht="13.5" hidden="false" customHeight="true" outlineLevel="0" collapsed="false">
      <c r="A9" s="457" t="s">
        <v>45</v>
      </c>
      <c r="B9" s="458" t="s">
        <v>46</v>
      </c>
      <c r="C9" s="459" t="s">
        <v>47</v>
      </c>
      <c r="D9" s="460" t="s">
        <v>48</v>
      </c>
      <c r="E9" s="461" t="s">
        <v>49</v>
      </c>
      <c r="F9" s="462" t="s">
        <v>50</v>
      </c>
      <c r="G9" s="460" t="s">
        <v>50</v>
      </c>
      <c r="H9" s="460" t="s">
        <v>41</v>
      </c>
      <c r="I9" s="460" t="s">
        <v>51</v>
      </c>
      <c r="J9" s="460" t="s">
        <v>41</v>
      </c>
      <c r="K9" s="463" t="s">
        <v>51</v>
      </c>
      <c r="L9" s="464"/>
      <c r="M9" s="454"/>
      <c r="N9" s="454"/>
      <c r="O9" s="465"/>
      <c r="P9" s="466"/>
      <c r="Q9" s="390" t="s">
        <v>37</v>
      </c>
      <c r="R9" s="390"/>
    </row>
    <row r="10" customFormat="false" ht="12.75" hidden="false" customHeight="false" outlineLevel="0" collapsed="false">
      <c r="A10" s="467"/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470" t="n">
        <v>6</v>
      </c>
      <c r="H10" s="470" t="n">
        <v>7</v>
      </c>
      <c r="I10" s="470" t="n">
        <v>8</v>
      </c>
      <c r="J10" s="472" t="n">
        <v>9</v>
      </c>
      <c r="K10" s="473" t="n">
        <v>10</v>
      </c>
      <c r="L10" s="474"/>
      <c r="M10" s="475" t="n">
        <v>12</v>
      </c>
      <c r="N10" s="475" t="n">
        <v>13</v>
      </c>
      <c r="O10" s="476" t="n">
        <v>14</v>
      </c>
      <c r="P10" s="476" t="n">
        <v>15</v>
      </c>
      <c r="Q10" s="390" t="s">
        <v>37</v>
      </c>
      <c r="R10" s="390"/>
    </row>
    <row r="11" customFormat="false" ht="12.75" hidden="false" customHeight="false" outlineLevel="0" collapsed="false">
      <c r="A11" s="477"/>
      <c r="B11" s="478"/>
      <c r="C11" s="479"/>
      <c r="D11" s="480"/>
      <c r="E11" s="481"/>
      <c r="F11" s="482"/>
      <c r="G11" s="480"/>
      <c r="H11" s="480"/>
      <c r="I11" s="480"/>
      <c r="J11" s="482"/>
      <c r="K11" s="483"/>
      <c r="L11" s="484"/>
      <c r="M11" s="485"/>
      <c r="N11" s="486"/>
      <c r="O11" s="487"/>
      <c r="P11" s="487"/>
      <c r="Q11" s="488" t="s">
        <v>52</v>
      </c>
      <c r="R11" s="488"/>
      <c r="S11" s="488"/>
      <c r="T11" s="409"/>
    </row>
    <row r="12" s="504" customFormat="true" ht="13.15" hidden="false" customHeight="true" outlineLevel="0" collapsed="false">
      <c r="A12" s="489" t="s">
        <v>53</v>
      </c>
      <c r="B12" s="490" t="s">
        <v>221</v>
      </c>
      <c r="C12" s="491" t="s">
        <v>222</v>
      </c>
      <c r="D12" s="492"/>
      <c r="E12" s="493"/>
      <c r="F12" s="493"/>
      <c r="G12" s="494"/>
      <c r="H12" s="495"/>
      <c r="I12" s="496"/>
      <c r="J12" s="497"/>
      <c r="K12" s="498"/>
      <c r="L12" s="499"/>
      <c r="M12" s="500" t="s">
        <v>54</v>
      </c>
      <c r="N12" s="501"/>
      <c r="O12" s="502"/>
      <c r="P12" s="503"/>
      <c r="R12" s="505"/>
      <c r="S12" s="505"/>
    </row>
    <row r="13" s="406" customFormat="true" ht="13.15" hidden="false" customHeight="true" outlineLevel="0" collapsed="false">
      <c r="A13" s="506" t="n">
        <v>1</v>
      </c>
      <c r="B13" s="507" t="s">
        <v>243</v>
      </c>
      <c r="C13" s="508" t="s">
        <v>244</v>
      </c>
      <c r="D13" s="509" t="s">
        <v>93</v>
      </c>
      <c r="E13" s="510" t="n">
        <v>4.2</v>
      </c>
      <c r="F13" s="510"/>
      <c r="G13" s="511" t="n">
        <f aca="false">ROUND(E13*F13,4)</f>
        <v>0</v>
      </c>
      <c r="H13" s="512"/>
      <c r="I13" s="513" t="n">
        <f aca="false">ROUND(E13*H13,2)</f>
        <v>0</v>
      </c>
      <c r="J13" s="514"/>
      <c r="K13" s="515" t="n">
        <f aca="false">ROUND(E13*J13,2)</f>
        <v>0</v>
      </c>
      <c r="L13" s="499"/>
      <c r="M13" s="516" t="s">
        <v>56</v>
      </c>
      <c r="N13" s="517" t="s">
        <v>94</v>
      </c>
      <c r="O13" s="518" t="s">
        <v>245</v>
      </c>
      <c r="P13" s="519" t="s">
        <v>721</v>
      </c>
      <c r="R13" s="520"/>
      <c r="S13" s="520"/>
    </row>
    <row r="14" s="406" customFormat="true" ht="13.15" hidden="false" customHeight="true" outlineLevel="0" collapsed="false">
      <c r="A14" s="506" t="n">
        <v>2</v>
      </c>
      <c r="B14" s="507" t="s">
        <v>413</v>
      </c>
      <c r="C14" s="508" t="s">
        <v>414</v>
      </c>
      <c r="D14" s="509" t="s">
        <v>93</v>
      </c>
      <c r="E14" s="510" t="n">
        <v>58.8</v>
      </c>
      <c r="F14" s="510"/>
      <c r="G14" s="511" t="n">
        <f aca="false">ROUND(E14*F14,4)</f>
        <v>0</v>
      </c>
      <c r="H14" s="512"/>
      <c r="I14" s="513" t="n">
        <f aca="false">ROUND(E14*H14,2)</f>
        <v>0</v>
      </c>
      <c r="J14" s="514"/>
      <c r="K14" s="515" t="n">
        <f aca="false">ROUND(E14*J14,2)</f>
        <v>0</v>
      </c>
      <c r="L14" s="499"/>
      <c r="M14" s="516" t="s">
        <v>56</v>
      </c>
      <c r="N14" s="517" t="s">
        <v>94</v>
      </c>
      <c r="O14" s="518" t="s">
        <v>245</v>
      </c>
      <c r="P14" s="519" t="s">
        <v>722</v>
      </c>
      <c r="R14" s="520"/>
      <c r="S14" s="520"/>
    </row>
    <row r="15" s="406" customFormat="true" ht="13.15" hidden="false" customHeight="true" outlineLevel="0" collapsed="false">
      <c r="A15" s="506" t="n">
        <v>3</v>
      </c>
      <c r="B15" s="507" t="s">
        <v>723</v>
      </c>
      <c r="C15" s="508" t="s">
        <v>724</v>
      </c>
      <c r="D15" s="509" t="s">
        <v>93</v>
      </c>
      <c r="E15" s="510" t="n">
        <v>2.76</v>
      </c>
      <c r="F15" s="510"/>
      <c r="G15" s="511" t="n">
        <f aca="false">ROUND(E15*F15,4)</f>
        <v>0</v>
      </c>
      <c r="H15" s="512"/>
      <c r="I15" s="513" t="n">
        <f aca="false">ROUND(E15*H15,2)</f>
        <v>0</v>
      </c>
      <c r="J15" s="514"/>
      <c r="K15" s="515" t="n">
        <f aca="false">ROUND(E15*J15,2)</f>
        <v>0</v>
      </c>
      <c r="L15" s="499"/>
      <c r="M15" s="516" t="s">
        <v>56</v>
      </c>
      <c r="N15" s="517" t="s">
        <v>94</v>
      </c>
      <c r="O15" s="518" t="s">
        <v>725</v>
      </c>
      <c r="P15" s="519" t="s">
        <v>726</v>
      </c>
      <c r="R15" s="520"/>
      <c r="S15" s="520"/>
    </row>
    <row r="16" s="406" customFormat="true" ht="13.15" hidden="false" customHeight="true" outlineLevel="0" collapsed="false">
      <c r="A16" s="506" t="n">
        <v>4</v>
      </c>
      <c r="B16" s="507" t="s">
        <v>727</v>
      </c>
      <c r="C16" s="508" t="s">
        <v>728</v>
      </c>
      <c r="D16" s="509" t="s">
        <v>93</v>
      </c>
      <c r="E16" s="510" t="n">
        <v>1.56</v>
      </c>
      <c r="F16" s="510"/>
      <c r="G16" s="511" t="n">
        <f aca="false">ROUND(E16*F16,4)</f>
        <v>0</v>
      </c>
      <c r="H16" s="512"/>
      <c r="I16" s="513" t="n">
        <f aca="false">ROUND(E16*H16,2)</f>
        <v>0</v>
      </c>
      <c r="J16" s="514"/>
      <c r="K16" s="515" t="n">
        <f aca="false">ROUND(E16*J16,2)</f>
        <v>0</v>
      </c>
      <c r="L16" s="499"/>
      <c r="M16" s="516" t="s">
        <v>56</v>
      </c>
      <c r="N16" s="517" t="s">
        <v>94</v>
      </c>
      <c r="O16" s="518" t="s">
        <v>268</v>
      </c>
      <c r="P16" s="519" t="s">
        <v>729</v>
      </c>
      <c r="R16" s="520"/>
      <c r="S16" s="520"/>
    </row>
    <row r="17" s="406" customFormat="true" ht="13.15" hidden="false" customHeight="true" outlineLevel="0" collapsed="false">
      <c r="A17" s="506" t="n">
        <v>5</v>
      </c>
      <c r="B17" s="507" t="s">
        <v>100</v>
      </c>
      <c r="C17" s="508" t="s">
        <v>101</v>
      </c>
      <c r="D17" s="509" t="s">
        <v>93</v>
      </c>
      <c r="E17" s="510" t="n">
        <v>4.2</v>
      </c>
      <c r="F17" s="510"/>
      <c r="G17" s="511" t="n">
        <f aca="false">ROUND(E17*F17,4)</f>
        <v>0</v>
      </c>
      <c r="H17" s="512"/>
      <c r="I17" s="513" t="n">
        <f aca="false">ROUND(E17*H17,2)</f>
        <v>0</v>
      </c>
      <c r="J17" s="514"/>
      <c r="K17" s="515" t="n">
        <f aca="false">ROUND(E17*J17,2)</f>
        <v>0</v>
      </c>
      <c r="L17" s="499"/>
      <c r="M17" s="516" t="s">
        <v>56</v>
      </c>
      <c r="N17" s="517" t="s">
        <v>94</v>
      </c>
      <c r="O17" s="518" t="s">
        <v>102</v>
      </c>
      <c r="P17" s="519" t="s">
        <v>730</v>
      </c>
      <c r="R17" s="520"/>
      <c r="S17" s="520"/>
    </row>
    <row r="18" s="406" customFormat="true" ht="13.15" hidden="false" customHeight="true" outlineLevel="0" collapsed="false">
      <c r="A18" s="506" t="n">
        <v>6</v>
      </c>
      <c r="B18" s="507" t="s">
        <v>731</v>
      </c>
      <c r="C18" s="508" t="s">
        <v>732</v>
      </c>
      <c r="D18" s="509" t="s">
        <v>114</v>
      </c>
      <c r="E18" s="510" t="n">
        <v>7.8</v>
      </c>
      <c r="F18" s="510"/>
      <c r="G18" s="511" t="n">
        <f aca="false">ROUND(E18*F18,4)</f>
        <v>0</v>
      </c>
      <c r="H18" s="512"/>
      <c r="I18" s="513" t="n">
        <f aca="false">ROUND(E18*H18,2)</f>
        <v>0</v>
      </c>
      <c r="J18" s="514"/>
      <c r="K18" s="515" t="n">
        <f aca="false">ROUND(E18*J18,2)</f>
        <v>0</v>
      </c>
      <c r="L18" s="499"/>
      <c r="M18" s="516" t="s">
        <v>56</v>
      </c>
      <c r="N18" s="517" t="s">
        <v>94</v>
      </c>
      <c r="O18" s="518" t="s">
        <v>282</v>
      </c>
      <c r="P18" s="519" t="s">
        <v>733</v>
      </c>
      <c r="R18" s="520"/>
      <c r="S18" s="520"/>
    </row>
    <row r="19" s="406" customFormat="true" ht="13.15" hidden="false" customHeight="true" outlineLevel="0" collapsed="false">
      <c r="A19" s="506" t="n">
        <v>7</v>
      </c>
      <c r="B19" s="507" t="s">
        <v>287</v>
      </c>
      <c r="C19" s="508" t="s">
        <v>288</v>
      </c>
      <c r="D19" s="509" t="s">
        <v>114</v>
      </c>
      <c r="E19" s="510" t="n">
        <v>7.8</v>
      </c>
      <c r="F19" s="510"/>
      <c r="G19" s="511" t="n">
        <f aca="false">ROUND(E19*F19,4)</f>
        <v>0</v>
      </c>
      <c r="H19" s="512"/>
      <c r="I19" s="513" t="n">
        <f aca="false">ROUND(E19*H19,2)</f>
        <v>0</v>
      </c>
      <c r="J19" s="514"/>
      <c r="K19" s="515" t="n">
        <f aca="false">ROUND(E19*J19,2)</f>
        <v>0</v>
      </c>
      <c r="L19" s="499"/>
      <c r="M19" s="516" t="s">
        <v>56</v>
      </c>
      <c r="N19" s="517" t="s">
        <v>94</v>
      </c>
      <c r="O19" s="518" t="s">
        <v>289</v>
      </c>
      <c r="P19" s="519" t="s">
        <v>733</v>
      </c>
      <c r="R19" s="520"/>
      <c r="S19" s="520"/>
    </row>
    <row r="20" s="406" customFormat="true" ht="13.15" hidden="false" customHeight="true" outlineLevel="0" collapsed="false">
      <c r="A20" s="506"/>
      <c r="B20" s="507"/>
      <c r="C20" s="508"/>
      <c r="D20" s="509"/>
      <c r="E20" s="510"/>
      <c r="F20" s="510"/>
      <c r="G20" s="511" t="n">
        <f aca="false">ROUND(E20*F20,4)</f>
        <v>0</v>
      </c>
      <c r="H20" s="512"/>
      <c r="I20" s="513" t="n">
        <f aca="false">ROUND(E20*H20,2)</f>
        <v>0</v>
      </c>
      <c r="J20" s="514"/>
      <c r="K20" s="515" t="n">
        <f aca="false">ROUND(E20*J20,2)</f>
        <v>0</v>
      </c>
      <c r="L20" s="499"/>
      <c r="M20" s="516"/>
      <c r="N20" s="517"/>
      <c r="O20" s="518"/>
      <c r="P20" s="519"/>
      <c r="R20" s="520"/>
      <c r="S20" s="520"/>
    </row>
    <row r="21" s="406" customFormat="true" ht="13.15" hidden="false" customHeight="true" outlineLevel="0" collapsed="false">
      <c r="A21" s="521" t="s">
        <v>69</v>
      </c>
      <c r="B21" s="522" t="s">
        <v>301</v>
      </c>
      <c r="C21" s="523" t="s">
        <v>222</v>
      </c>
      <c r="D21" s="524"/>
      <c r="E21" s="525"/>
      <c r="F21" s="525"/>
      <c r="G21" s="526" t="n">
        <f aca="false">SUM(G13:G20)</f>
        <v>0</v>
      </c>
      <c r="H21" s="527"/>
      <c r="I21" s="527" t="n">
        <f aca="false">SUM(I13:I20)</f>
        <v>0</v>
      </c>
      <c r="J21" s="528"/>
      <c r="K21" s="529" t="n">
        <f aca="false">SUM(K13:K20)</f>
        <v>0</v>
      </c>
      <c r="L21" s="499"/>
      <c r="M21" s="516"/>
      <c r="N21" s="517"/>
      <c r="O21" s="518"/>
      <c r="P21" s="519"/>
      <c r="R21" s="520"/>
      <c r="S21" s="520"/>
    </row>
    <row r="22" s="406" customFormat="true" ht="13.15" hidden="false" customHeight="true" outlineLevel="0" collapsed="false">
      <c r="A22" s="530"/>
      <c r="B22" s="501"/>
      <c r="C22" s="531"/>
      <c r="D22" s="532"/>
      <c r="E22" s="533"/>
      <c r="F22" s="534"/>
      <c r="G22" s="535"/>
      <c r="H22" s="536"/>
      <c r="I22" s="536"/>
      <c r="J22" s="537"/>
      <c r="K22" s="537"/>
      <c r="L22" s="499"/>
      <c r="M22" s="516"/>
      <c r="N22" s="517"/>
      <c r="O22" s="518"/>
      <c r="P22" s="519"/>
      <c r="R22" s="520"/>
      <c r="S22" s="520"/>
    </row>
    <row r="23" s="406" customFormat="true" ht="13.15" hidden="false" customHeight="true" outlineLevel="0" collapsed="false">
      <c r="A23" s="489" t="s">
        <v>53</v>
      </c>
      <c r="B23" s="490" t="s">
        <v>302</v>
      </c>
      <c r="C23" s="491" t="s">
        <v>303</v>
      </c>
      <c r="D23" s="492"/>
      <c r="E23" s="493"/>
      <c r="F23" s="493"/>
      <c r="G23" s="494"/>
      <c r="H23" s="495"/>
      <c r="I23" s="496"/>
      <c r="J23" s="497"/>
      <c r="K23" s="498"/>
      <c r="L23" s="499"/>
      <c r="M23" s="516" t="s">
        <v>54</v>
      </c>
      <c r="N23" s="517"/>
      <c r="O23" s="518"/>
      <c r="P23" s="519"/>
      <c r="R23" s="520"/>
      <c r="S23" s="520"/>
    </row>
    <row r="24" s="406" customFormat="true" ht="13.15" hidden="false" customHeight="true" outlineLevel="0" collapsed="false">
      <c r="A24" s="506" t="n">
        <v>8</v>
      </c>
      <c r="B24" s="507" t="s">
        <v>734</v>
      </c>
      <c r="C24" s="508" t="s">
        <v>735</v>
      </c>
      <c r="D24" s="509" t="s">
        <v>82</v>
      </c>
      <c r="E24" s="510" t="n">
        <v>0.069</v>
      </c>
      <c r="F24" s="510"/>
      <c r="G24" s="511" t="n">
        <f aca="false">ROUND(E24*F24,4)</f>
        <v>0</v>
      </c>
      <c r="H24" s="512"/>
      <c r="I24" s="513" t="n">
        <f aca="false">ROUND(E24*H24,2)</f>
        <v>0</v>
      </c>
      <c r="J24" s="514"/>
      <c r="K24" s="515" t="n">
        <f aca="false">ROUND(E24*J24,2)</f>
        <v>0</v>
      </c>
      <c r="L24" s="499"/>
      <c r="M24" s="516" t="s">
        <v>56</v>
      </c>
      <c r="N24" s="517" t="s">
        <v>736</v>
      </c>
      <c r="O24" s="518" t="s">
        <v>737</v>
      </c>
      <c r="P24" s="519" t="s">
        <v>738</v>
      </c>
      <c r="R24" s="520"/>
      <c r="S24" s="520"/>
    </row>
    <row r="25" s="406" customFormat="true" ht="13.15" hidden="false" customHeight="true" outlineLevel="0" collapsed="false">
      <c r="A25" s="506" t="n">
        <v>9</v>
      </c>
      <c r="B25" s="507" t="s">
        <v>739</v>
      </c>
      <c r="C25" s="508" t="s">
        <v>740</v>
      </c>
      <c r="D25" s="509" t="s">
        <v>82</v>
      </c>
      <c r="E25" s="510" t="n">
        <v>0.069</v>
      </c>
      <c r="F25" s="510"/>
      <c r="G25" s="511" t="n">
        <f aca="false">ROUND(E25*F25,4)</f>
        <v>0</v>
      </c>
      <c r="H25" s="512"/>
      <c r="I25" s="513" t="n">
        <f aca="false">ROUND(E25*H25,2)</f>
        <v>0</v>
      </c>
      <c r="J25" s="514"/>
      <c r="K25" s="515" t="n">
        <f aca="false">ROUND(E25*J25,2)</f>
        <v>0</v>
      </c>
      <c r="L25" s="499"/>
      <c r="M25" s="516" t="s">
        <v>56</v>
      </c>
      <c r="N25" s="517" t="s">
        <v>736</v>
      </c>
      <c r="O25" s="518" t="s">
        <v>741</v>
      </c>
      <c r="P25" s="519" t="s">
        <v>742</v>
      </c>
      <c r="R25" s="520"/>
      <c r="S25" s="520"/>
    </row>
    <row r="26" s="406" customFormat="true" ht="13.15" hidden="false" customHeight="true" outlineLevel="0" collapsed="false">
      <c r="A26" s="506" t="n">
        <v>10</v>
      </c>
      <c r="B26" s="507" t="s">
        <v>743</v>
      </c>
      <c r="C26" s="508" t="s">
        <v>744</v>
      </c>
      <c r="D26" s="509" t="s">
        <v>182</v>
      </c>
      <c r="E26" s="510" t="n">
        <v>4</v>
      </c>
      <c r="F26" s="510"/>
      <c r="G26" s="511" t="n">
        <f aca="false">ROUND(E26*F26,4)</f>
        <v>0</v>
      </c>
      <c r="H26" s="512"/>
      <c r="I26" s="513" t="n">
        <f aca="false">ROUND(E26*H26,2)</f>
        <v>0</v>
      </c>
      <c r="J26" s="514"/>
      <c r="K26" s="515" t="n">
        <f aca="false">ROUND(E26*J26,2)</f>
        <v>0</v>
      </c>
      <c r="L26" s="499"/>
      <c r="M26" s="516" t="s">
        <v>56</v>
      </c>
      <c r="N26" s="517" t="s">
        <v>94</v>
      </c>
      <c r="O26" s="518" t="s">
        <v>282</v>
      </c>
      <c r="P26" s="519" t="s">
        <v>745</v>
      </c>
      <c r="R26" s="520"/>
      <c r="S26" s="520"/>
    </row>
    <row r="27" s="406" customFormat="true" ht="13.15" hidden="false" customHeight="true" outlineLevel="0" collapsed="false">
      <c r="A27" s="506"/>
      <c r="B27" s="507"/>
      <c r="C27" s="508"/>
      <c r="D27" s="509"/>
      <c r="E27" s="510"/>
      <c r="F27" s="510"/>
      <c r="G27" s="511" t="n">
        <f aca="false">ROUND(E27*F27,4)</f>
        <v>0</v>
      </c>
      <c r="H27" s="512"/>
      <c r="I27" s="513" t="n">
        <f aca="false">ROUND(E27*H27,2)</f>
        <v>0</v>
      </c>
      <c r="J27" s="514"/>
      <c r="K27" s="515" t="n">
        <f aca="false">ROUND(E27*J27,2)</f>
        <v>0</v>
      </c>
      <c r="L27" s="499"/>
      <c r="M27" s="516"/>
      <c r="N27" s="517"/>
      <c r="O27" s="518"/>
      <c r="P27" s="519"/>
      <c r="R27" s="520"/>
      <c r="S27" s="520"/>
    </row>
    <row r="28" s="406" customFormat="true" ht="13.15" hidden="false" customHeight="true" outlineLevel="0" collapsed="false">
      <c r="A28" s="521" t="s">
        <v>69</v>
      </c>
      <c r="B28" s="522" t="s">
        <v>332</v>
      </c>
      <c r="C28" s="523" t="s">
        <v>303</v>
      </c>
      <c r="D28" s="524"/>
      <c r="E28" s="525"/>
      <c r="F28" s="525"/>
      <c r="G28" s="526" t="n">
        <f aca="false">SUM(G24:G27)</f>
        <v>0</v>
      </c>
      <c r="H28" s="527"/>
      <c r="I28" s="527" t="n">
        <f aca="false">SUM(I24:I27)</f>
        <v>0</v>
      </c>
      <c r="J28" s="528"/>
      <c r="K28" s="529" t="n">
        <f aca="false">SUM(K24:K27)</f>
        <v>0</v>
      </c>
      <c r="L28" s="499"/>
      <c r="M28" s="516"/>
      <c r="N28" s="517"/>
      <c r="O28" s="518"/>
      <c r="P28" s="519"/>
      <c r="R28" s="520"/>
      <c r="S28" s="520"/>
    </row>
    <row r="29" s="406" customFormat="true" ht="13.15" hidden="false" customHeight="true" outlineLevel="0" collapsed="false">
      <c r="A29" s="530"/>
      <c r="B29" s="501"/>
      <c r="C29" s="531"/>
      <c r="D29" s="532"/>
      <c r="E29" s="533"/>
      <c r="F29" s="534"/>
      <c r="G29" s="535"/>
      <c r="H29" s="536"/>
      <c r="I29" s="536"/>
      <c r="J29" s="537"/>
      <c r="K29" s="537"/>
      <c r="L29" s="499"/>
      <c r="M29" s="516"/>
      <c r="N29" s="517"/>
      <c r="O29" s="518"/>
      <c r="P29" s="519"/>
      <c r="R29" s="520"/>
      <c r="S29" s="520"/>
    </row>
    <row r="30" s="406" customFormat="true" ht="13.15" hidden="false" customHeight="true" outlineLevel="0" collapsed="false">
      <c r="A30" s="489" t="s">
        <v>53</v>
      </c>
      <c r="B30" s="490" t="s">
        <v>746</v>
      </c>
      <c r="C30" s="491" t="s">
        <v>747</v>
      </c>
      <c r="D30" s="492"/>
      <c r="E30" s="493"/>
      <c r="F30" s="493"/>
      <c r="G30" s="494"/>
      <c r="H30" s="495"/>
      <c r="I30" s="496"/>
      <c r="J30" s="497"/>
      <c r="K30" s="498"/>
      <c r="L30" s="499"/>
      <c r="M30" s="516" t="s">
        <v>54</v>
      </c>
      <c r="N30" s="517"/>
      <c r="O30" s="518"/>
      <c r="P30" s="519"/>
      <c r="R30" s="520"/>
      <c r="S30" s="520"/>
    </row>
    <row r="31" s="406" customFormat="true" ht="13.15" hidden="false" customHeight="true" outlineLevel="0" collapsed="false">
      <c r="A31" s="506" t="n">
        <v>11</v>
      </c>
      <c r="B31" s="507" t="s">
        <v>748</v>
      </c>
      <c r="C31" s="508" t="s">
        <v>749</v>
      </c>
      <c r="D31" s="509" t="s">
        <v>93</v>
      </c>
      <c r="E31" s="510" t="n">
        <v>0.306</v>
      </c>
      <c r="F31" s="510"/>
      <c r="G31" s="511" t="n">
        <f aca="false">ROUND(E31*F31,4)</f>
        <v>0</v>
      </c>
      <c r="H31" s="512"/>
      <c r="I31" s="513" t="n">
        <f aca="false">ROUND(E31*H31,2)</f>
        <v>0</v>
      </c>
      <c r="J31" s="514"/>
      <c r="K31" s="515" t="n">
        <f aca="false">ROUND(E31*J31,2)</f>
        <v>0</v>
      </c>
      <c r="L31" s="499"/>
      <c r="M31" s="516" t="s">
        <v>56</v>
      </c>
      <c r="N31" s="517" t="s">
        <v>94</v>
      </c>
      <c r="O31" s="518" t="s">
        <v>341</v>
      </c>
      <c r="P31" s="519" t="s">
        <v>750</v>
      </c>
      <c r="R31" s="520"/>
      <c r="S31" s="520"/>
    </row>
    <row r="32" s="406" customFormat="true" ht="13.15" hidden="false" customHeight="true" outlineLevel="0" collapsed="false">
      <c r="A32" s="506"/>
      <c r="B32" s="507"/>
      <c r="C32" s="508"/>
      <c r="D32" s="509"/>
      <c r="E32" s="510"/>
      <c r="F32" s="510"/>
      <c r="G32" s="511" t="n">
        <f aca="false">ROUND(E32*F32,4)</f>
        <v>0</v>
      </c>
      <c r="H32" s="512"/>
      <c r="I32" s="513" t="n">
        <f aca="false">ROUND(E32*H32,2)</f>
        <v>0</v>
      </c>
      <c r="J32" s="514"/>
      <c r="K32" s="515" t="n">
        <f aca="false">ROUND(E32*J32,2)</f>
        <v>0</v>
      </c>
      <c r="L32" s="499"/>
      <c r="M32" s="516"/>
      <c r="N32" s="517"/>
      <c r="O32" s="518"/>
      <c r="P32" s="519"/>
      <c r="R32" s="520"/>
      <c r="S32" s="520"/>
    </row>
    <row r="33" s="406" customFormat="true" ht="13.15" hidden="false" customHeight="true" outlineLevel="0" collapsed="false">
      <c r="A33" s="521" t="s">
        <v>69</v>
      </c>
      <c r="B33" s="522" t="s">
        <v>751</v>
      </c>
      <c r="C33" s="523" t="s">
        <v>747</v>
      </c>
      <c r="D33" s="524"/>
      <c r="E33" s="525"/>
      <c r="F33" s="525"/>
      <c r="G33" s="526" t="n">
        <f aca="false">SUM(G31:G32)</f>
        <v>0</v>
      </c>
      <c r="H33" s="527"/>
      <c r="I33" s="527" t="n">
        <f aca="false">SUM(I31:I32)</f>
        <v>0</v>
      </c>
      <c r="J33" s="528"/>
      <c r="K33" s="529" t="n">
        <f aca="false">SUM(K31:K32)</f>
        <v>0</v>
      </c>
      <c r="L33" s="499"/>
      <c r="M33" s="516"/>
      <c r="N33" s="517"/>
      <c r="O33" s="518"/>
      <c r="P33" s="519"/>
      <c r="R33" s="520"/>
      <c r="S33" s="520"/>
    </row>
    <row r="34" s="406" customFormat="true" ht="13.15" hidden="false" customHeight="true" outlineLevel="0" collapsed="false">
      <c r="A34" s="530"/>
      <c r="B34" s="501"/>
      <c r="C34" s="531"/>
      <c r="D34" s="532"/>
      <c r="E34" s="533"/>
      <c r="F34" s="534"/>
      <c r="G34" s="535"/>
      <c r="H34" s="536"/>
      <c r="I34" s="536"/>
      <c r="J34" s="537"/>
      <c r="K34" s="537"/>
      <c r="L34" s="499"/>
      <c r="M34" s="516"/>
      <c r="N34" s="517"/>
      <c r="O34" s="518"/>
      <c r="P34" s="519"/>
      <c r="R34" s="520"/>
      <c r="S34" s="520"/>
    </row>
    <row r="35" s="406" customFormat="true" ht="13.15" hidden="false" customHeight="true" outlineLevel="0" collapsed="false">
      <c r="A35" s="489" t="s">
        <v>53</v>
      </c>
      <c r="B35" s="490" t="s">
        <v>333</v>
      </c>
      <c r="C35" s="491" t="s">
        <v>334</v>
      </c>
      <c r="D35" s="492"/>
      <c r="E35" s="493"/>
      <c r="F35" s="493"/>
      <c r="G35" s="494"/>
      <c r="H35" s="495"/>
      <c r="I35" s="496"/>
      <c r="J35" s="497"/>
      <c r="K35" s="498"/>
      <c r="L35" s="499"/>
      <c r="M35" s="516" t="s">
        <v>54</v>
      </c>
      <c r="N35" s="517"/>
      <c r="O35" s="518"/>
      <c r="P35" s="519"/>
      <c r="R35" s="520"/>
      <c r="S35" s="520"/>
    </row>
    <row r="36" s="406" customFormat="true" ht="13.15" hidden="false" customHeight="true" outlineLevel="0" collapsed="false">
      <c r="A36" s="506" t="n">
        <v>12</v>
      </c>
      <c r="B36" s="507" t="s">
        <v>335</v>
      </c>
      <c r="C36" s="508" t="s">
        <v>336</v>
      </c>
      <c r="D36" s="509" t="s">
        <v>93</v>
      </c>
      <c r="E36" s="510" t="n">
        <v>4.845</v>
      </c>
      <c r="F36" s="510"/>
      <c r="G36" s="511" t="n">
        <f aca="false">ROUND(E36*F36,4)</f>
        <v>0</v>
      </c>
      <c r="H36" s="512"/>
      <c r="I36" s="513" t="n">
        <f aca="false">ROUND(E36*H36,2)</f>
        <v>0</v>
      </c>
      <c r="J36" s="514"/>
      <c r="K36" s="515" t="n">
        <f aca="false">ROUND(E36*J36,2)</f>
        <v>0</v>
      </c>
      <c r="L36" s="499"/>
      <c r="M36" s="516" t="s">
        <v>56</v>
      </c>
      <c r="N36" s="517" t="s">
        <v>94</v>
      </c>
      <c r="O36" s="518" t="s">
        <v>110</v>
      </c>
      <c r="P36" s="519" t="s">
        <v>752</v>
      </c>
      <c r="R36" s="520"/>
      <c r="S36" s="520"/>
    </row>
    <row r="37" s="406" customFormat="true" ht="13.15" hidden="false" customHeight="true" outlineLevel="0" collapsed="false">
      <c r="A37" s="506"/>
      <c r="B37" s="507"/>
      <c r="C37" s="508"/>
      <c r="D37" s="509"/>
      <c r="E37" s="510"/>
      <c r="F37" s="510"/>
      <c r="G37" s="511" t="n">
        <f aca="false">ROUND(E37*F37,4)</f>
        <v>0</v>
      </c>
      <c r="H37" s="512"/>
      <c r="I37" s="513" t="n">
        <f aca="false">ROUND(E37*H37,2)</f>
        <v>0</v>
      </c>
      <c r="J37" s="514"/>
      <c r="K37" s="515" t="n">
        <f aca="false">ROUND(E37*J37,2)</f>
        <v>0</v>
      </c>
      <c r="L37" s="499"/>
      <c r="M37" s="516"/>
      <c r="N37" s="517"/>
      <c r="O37" s="518"/>
      <c r="P37" s="519"/>
      <c r="R37" s="520"/>
      <c r="S37" s="520"/>
    </row>
    <row r="38" s="406" customFormat="true" ht="13.15" hidden="false" customHeight="true" outlineLevel="0" collapsed="false">
      <c r="A38" s="521" t="s">
        <v>69</v>
      </c>
      <c r="B38" s="522" t="s">
        <v>358</v>
      </c>
      <c r="C38" s="523" t="s">
        <v>334</v>
      </c>
      <c r="D38" s="524"/>
      <c r="E38" s="525"/>
      <c r="F38" s="525"/>
      <c r="G38" s="526" t="n">
        <f aca="false">SUM(G36:G37)</f>
        <v>0</v>
      </c>
      <c r="H38" s="527"/>
      <c r="I38" s="527" t="n">
        <f aca="false">SUM(I36:I37)</f>
        <v>0</v>
      </c>
      <c r="J38" s="528"/>
      <c r="K38" s="529" t="n">
        <f aca="false">SUM(K36:K37)</f>
        <v>0</v>
      </c>
      <c r="L38" s="499"/>
      <c r="M38" s="516"/>
      <c r="N38" s="517"/>
      <c r="O38" s="518"/>
      <c r="P38" s="519"/>
      <c r="R38" s="520"/>
      <c r="S38" s="520"/>
    </row>
    <row r="39" s="406" customFormat="true" ht="13.15" hidden="false" customHeight="true" outlineLevel="0" collapsed="false">
      <c r="A39" s="530"/>
      <c r="B39" s="501"/>
      <c r="C39" s="531"/>
      <c r="D39" s="532"/>
      <c r="E39" s="533"/>
      <c r="F39" s="534"/>
      <c r="G39" s="535"/>
      <c r="H39" s="536"/>
      <c r="I39" s="536"/>
      <c r="J39" s="537"/>
      <c r="K39" s="537"/>
      <c r="L39" s="499"/>
      <c r="M39" s="516"/>
      <c r="N39" s="517"/>
      <c r="O39" s="518"/>
      <c r="P39" s="519"/>
      <c r="R39" s="520"/>
      <c r="S39" s="520"/>
    </row>
    <row r="40" s="406" customFormat="true" ht="13.15" hidden="false" customHeight="true" outlineLevel="0" collapsed="false">
      <c r="A40" s="489" t="s">
        <v>53</v>
      </c>
      <c r="B40" s="490" t="s">
        <v>521</v>
      </c>
      <c r="C40" s="491" t="s">
        <v>522</v>
      </c>
      <c r="D40" s="492"/>
      <c r="E40" s="493"/>
      <c r="F40" s="493"/>
      <c r="G40" s="494"/>
      <c r="H40" s="495"/>
      <c r="I40" s="496"/>
      <c r="J40" s="497"/>
      <c r="K40" s="498"/>
      <c r="L40" s="499"/>
      <c r="M40" s="516" t="s">
        <v>54</v>
      </c>
      <c r="N40" s="517"/>
      <c r="O40" s="518"/>
      <c r="P40" s="519"/>
      <c r="R40" s="520"/>
      <c r="S40" s="520"/>
    </row>
    <row r="41" s="406" customFormat="true" ht="13.15" hidden="false" customHeight="true" outlineLevel="0" collapsed="false">
      <c r="A41" s="506" t="n">
        <v>13</v>
      </c>
      <c r="B41" s="507" t="s">
        <v>80</v>
      </c>
      <c r="C41" s="508" t="s">
        <v>81</v>
      </c>
      <c r="D41" s="509" t="s">
        <v>82</v>
      </c>
      <c r="E41" s="510" t="n">
        <v>7.56</v>
      </c>
      <c r="F41" s="510"/>
      <c r="G41" s="511" t="n">
        <f aca="false">ROUND(E41*F41,4)</f>
        <v>0</v>
      </c>
      <c r="H41" s="512"/>
      <c r="I41" s="513" t="n">
        <f aca="false">ROUND(E41*H41,2)</f>
        <v>0</v>
      </c>
      <c r="J41" s="514"/>
      <c r="K41" s="515" t="n">
        <f aca="false">ROUND(E41*J41,2)</f>
        <v>0</v>
      </c>
      <c r="L41" s="499"/>
      <c r="M41" s="516" t="s">
        <v>83</v>
      </c>
      <c r="N41" s="517" t="s">
        <v>84</v>
      </c>
      <c r="O41" s="518" t="s">
        <v>85</v>
      </c>
      <c r="P41" s="519" t="s">
        <v>753</v>
      </c>
      <c r="R41" s="520"/>
      <c r="S41" s="520"/>
    </row>
    <row r="42" s="406" customFormat="true" ht="13.15" hidden="false" customHeight="true" outlineLevel="0" collapsed="false">
      <c r="A42" s="506"/>
      <c r="B42" s="507"/>
      <c r="C42" s="508"/>
      <c r="D42" s="509"/>
      <c r="E42" s="510"/>
      <c r="F42" s="510"/>
      <c r="G42" s="511" t="n">
        <f aca="false">ROUND(E42*F42,4)</f>
        <v>0</v>
      </c>
      <c r="H42" s="512"/>
      <c r="I42" s="513" t="n">
        <f aca="false">ROUND(E42*H42,2)</f>
        <v>0</v>
      </c>
      <c r="J42" s="514"/>
      <c r="K42" s="515" t="n">
        <f aca="false">ROUND(E42*J42,2)</f>
        <v>0</v>
      </c>
      <c r="L42" s="499"/>
      <c r="M42" s="516"/>
      <c r="N42" s="517"/>
      <c r="O42" s="518"/>
      <c r="P42" s="519"/>
      <c r="R42" s="520"/>
      <c r="S42" s="520"/>
    </row>
    <row r="43" s="406" customFormat="true" ht="13.15" hidden="false" customHeight="true" outlineLevel="0" collapsed="false">
      <c r="A43" s="521" t="s">
        <v>69</v>
      </c>
      <c r="B43" s="522" t="s">
        <v>535</v>
      </c>
      <c r="C43" s="523" t="s">
        <v>522</v>
      </c>
      <c r="D43" s="524"/>
      <c r="E43" s="525"/>
      <c r="F43" s="525"/>
      <c r="G43" s="526" t="n">
        <f aca="false">SUM(G41:G42)</f>
        <v>0</v>
      </c>
      <c r="H43" s="527"/>
      <c r="I43" s="527" t="n">
        <f aca="false">SUM(I41:I42)</f>
        <v>0</v>
      </c>
      <c r="J43" s="528"/>
      <c r="K43" s="529" t="n">
        <f aca="false">SUM(K41:K42)</f>
        <v>0</v>
      </c>
      <c r="L43" s="499"/>
      <c r="M43" s="516"/>
      <c r="N43" s="517"/>
      <c r="O43" s="518"/>
      <c r="P43" s="519"/>
      <c r="R43" s="520"/>
      <c r="S43" s="520"/>
    </row>
    <row r="44" s="406" customFormat="true" ht="13.15" hidden="false" customHeight="true" outlineLevel="0" collapsed="false">
      <c r="A44" s="530"/>
      <c r="B44" s="501"/>
      <c r="C44" s="531"/>
      <c r="D44" s="532"/>
      <c r="E44" s="533"/>
      <c r="F44" s="534"/>
      <c r="G44" s="535"/>
      <c r="H44" s="536"/>
      <c r="I44" s="536"/>
      <c r="J44" s="537"/>
      <c r="K44" s="537"/>
      <c r="L44" s="499"/>
      <c r="M44" s="516"/>
      <c r="N44" s="517"/>
      <c r="O44" s="518"/>
      <c r="P44" s="519"/>
      <c r="R44" s="520"/>
      <c r="S44" s="520"/>
    </row>
    <row r="45" s="406" customFormat="true" ht="13.15" hidden="false" customHeight="true" outlineLevel="0" collapsed="false">
      <c r="A45" s="530"/>
      <c r="B45" s="501"/>
      <c r="C45" s="531"/>
      <c r="D45" s="532"/>
      <c r="E45" s="533"/>
      <c r="F45" s="534"/>
      <c r="G45" s="535"/>
      <c r="H45" s="536"/>
      <c r="I45" s="536"/>
      <c r="J45" s="537"/>
      <c r="K45" s="537"/>
      <c r="L45" s="499"/>
      <c r="M45" s="516"/>
      <c r="N45" s="517"/>
      <c r="O45" s="518"/>
      <c r="P45" s="519"/>
      <c r="R45" s="520"/>
      <c r="S45" s="520"/>
    </row>
    <row r="46" s="406" customFormat="true" ht="13.15" hidden="false" customHeight="true" outlineLevel="0" collapsed="false">
      <c r="A46" s="530"/>
      <c r="B46" s="501"/>
      <c r="C46" s="531"/>
      <c r="D46" s="532"/>
      <c r="E46" s="533"/>
      <c r="F46" s="534"/>
      <c r="G46" s="535"/>
      <c r="H46" s="536"/>
      <c r="I46" s="536"/>
      <c r="J46" s="537"/>
      <c r="K46" s="537"/>
      <c r="L46" s="499"/>
      <c r="M46" s="516"/>
      <c r="N46" s="517"/>
      <c r="O46" s="518"/>
      <c r="P46" s="519"/>
      <c r="R46" s="520"/>
      <c r="S46" s="520"/>
    </row>
    <row r="47" s="406" customFormat="true" ht="13.15" hidden="false" customHeight="true" outlineLevel="0" collapsed="false">
      <c r="A47" s="530"/>
      <c r="B47" s="501"/>
      <c r="C47" s="531"/>
      <c r="D47" s="532"/>
      <c r="E47" s="533"/>
      <c r="F47" s="534"/>
      <c r="G47" s="535"/>
      <c r="H47" s="536"/>
      <c r="I47" s="536"/>
      <c r="J47" s="537"/>
      <c r="K47" s="537"/>
      <c r="L47" s="499"/>
      <c r="M47" s="516"/>
      <c r="N47" s="517"/>
      <c r="O47" s="518"/>
      <c r="P47" s="519"/>
      <c r="R47" s="520"/>
      <c r="S47" s="520"/>
    </row>
    <row r="48" s="406" customFormat="true" ht="13.15" hidden="false" customHeight="true" outlineLevel="0" collapsed="false">
      <c r="A48" s="530"/>
      <c r="B48" s="501"/>
      <c r="C48" s="531"/>
      <c r="D48" s="532"/>
      <c r="E48" s="533"/>
      <c r="F48" s="534"/>
      <c r="G48" s="535"/>
      <c r="H48" s="536"/>
      <c r="I48" s="536"/>
      <c r="J48" s="537"/>
      <c r="K48" s="537"/>
      <c r="L48" s="499"/>
      <c r="M48" s="516"/>
      <c r="N48" s="517"/>
      <c r="O48" s="518"/>
      <c r="P48" s="519"/>
      <c r="R48" s="520"/>
      <c r="S48" s="520"/>
    </row>
    <row r="49" s="406" customFormat="true" ht="13.15" hidden="false" customHeight="true" outlineLevel="0" collapsed="false">
      <c r="A49" s="530"/>
      <c r="B49" s="501"/>
      <c r="C49" s="531"/>
      <c r="D49" s="532"/>
      <c r="E49" s="533"/>
      <c r="F49" s="534"/>
      <c r="G49" s="535"/>
      <c r="H49" s="536"/>
      <c r="I49" s="536"/>
      <c r="J49" s="537"/>
      <c r="K49" s="537"/>
      <c r="L49" s="499"/>
      <c r="M49" s="516"/>
      <c r="N49" s="517"/>
      <c r="O49" s="518"/>
      <c r="P49" s="519"/>
      <c r="R49" s="520"/>
      <c r="S49" s="520"/>
    </row>
    <row r="50" s="406" customFormat="true" ht="13.15" hidden="false" customHeight="true" outlineLevel="0" collapsed="false">
      <c r="A50" s="530"/>
      <c r="B50" s="501"/>
      <c r="C50" s="531"/>
      <c r="D50" s="532"/>
      <c r="E50" s="533"/>
      <c r="F50" s="534"/>
      <c r="G50" s="535"/>
      <c r="H50" s="536"/>
      <c r="I50" s="536"/>
      <c r="J50" s="537"/>
      <c r="K50" s="537"/>
      <c r="L50" s="499"/>
      <c r="M50" s="516"/>
      <c r="N50" s="517"/>
      <c r="O50" s="518"/>
      <c r="P50" s="519"/>
      <c r="R50" s="520"/>
      <c r="S50" s="520"/>
    </row>
    <row r="51" s="406" customFormat="true" ht="13.15" hidden="false" customHeight="true" outlineLevel="0" collapsed="false">
      <c r="A51" s="530"/>
      <c r="B51" s="501"/>
      <c r="C51" s="531"/>
      <c r="D51" s="532"/>
      <c r="E51" s="533"/>
      <c r="F51" s="534"/>
      <c r="G51" s="535"/>
      <c r="H51" s="536"/>
      <c r="I51" s="536"/>
      <c r="J51" s="537"/>
      <c r="K51" s="537"/>
      <c r="L51" s="499"/>
      <c r="M51" s="516"/>
      <c r="N51" s="517"/>
      <c r="O51" s="518"/>
      <c r="P51" s="519"/>
      <c r="R51" s="520"/>
      <c r="S51" s="520"/>
    </row>
    <row r="52" s="406" customFormat="true" ht="13.15" hidden="false" customHeight="true" outlineLevel="0" collapsed="false">
      <c r="A52" s="530"/>
      <c r="B52" s="501"/>
      <c r="C52" s="531"/>
      <c r="D52" s="532"/>
      <c r="E52" s="533"/>
      <c r="F52" s="534"/>
      <c r="G52" s="535"/>
      <c r="H52" s="536"/>
      <c r="I52" s="536"/>
      <c r="J52" s="537"/>
      <c r="K52" s="537"/>
      <c r="L52" s="499"/>
      <c r="M52" s="516"/>
      <c r="N52" s="517"/>
      <c r="O52" s="518"/>
      <c r="P52" s="519"/>
      <c r="R52" s="520"/>
      <c r="S52" s="520"/>
    </row>
    <row r="53" s="406" customFormat="true" ht="13.15" hidden="false" customHeight="true" outlineLevel="0" collapsed="false">
      <c r="A53" s="530"/>
      <c r="B53" s="501"/>
      <c r="C53" s="531"/>
      <c r="D53" s="532"/>
      <c r="E53" s="533"/>
      <c r="F53" s="534"/>
      <c r="G53" s="535"/>
      <c r="H53" s="536"/>
      <c r="I53" s="536"/>
      <c r="J53" s="537"/>
      <c r="K53" s="537"/>
      <c r="L53" s="499"/>
      <c r="M53" s="516"/>
      <c r="N53" s="517"/>
      <c r="O53" s="518"/>
      <c r="P53" s="519"/>
      <c r="R53" s="520"/>
      <c r="S53" s="520"/>
    </row>
    <row r="54" s="406" customFormat="true" ht="13.15" hidden="false" customHeight="true" outlineLevel="0" collapsed="false">
      <c r="A54" s="530"/>
      <c r="B54" s="501"/>
      <c r="C54" s="531"/>
      <c r="D54" s="532"/>
      <c r="E54" s="533"/>
      <c r="F54" s="534"/>
      <c r="G54" s="535"/>
      <c r="H54" s="536"/>
      <c r="I54" s="536"/>
      <c r="J54" s="537"/>
      <c r="K54" s="537"/>
      <c r="L54" s="499"/>
      <c r="M54" s="516"/>
      <c r="N54" s="517"/>
      <c r="O54" s="518"/>
      <c r="P54" s="519"/>
      <c r="R54" s="520"/>
      <c r="S54" s="520"/>
    </row>
    <row r="55" s="406" customFormat="true" ht="13.15" hidden="false" customHeight="true" outlineLevel="0" collapsed="false">
      <c r="A55" s="530"/>
      <c r="B55" s="501"/>
      <c r="C55" s="531"/>
      <c r="D55" s="532"/>
      <c r="E55" s="533"/>
      <c r="F55" s="534"/>
      <c r="G55" s="535"/>
      <c r="H55" s="536"/>
      <c r="I55" s="536"/>
      <c r="J55" s="537"/>
      <c r="K55" s="537"/>
      <c r="L55" s="499"/>
      <c r="M55" s="516"/>
      <c r="N55" s="517"/>
      <c r="O55" s="518"/>
      <c r="P55" s="519"/>
      <c r="R55" s="520"/>
      <c r="S55" s="520"/>
    </row>
    <row r="56" s="406" customFormat="true" ht="13.15" hidden="false" customHeight="true" outlineLevel="0" collapsed="false">
      <c r="A56" s="530"/>
      <c r="B56" s="501"/>
      <c r="C56" s="531"/>
      <c r="D56" s="532"/>
      <c r="E56" s="533"/>
      <c r="F56" s="534"/>
      <c r="G56" s="535"/>
      <c r="H56" s="536"/>
      <c r="I56" s="536"/>
      <c r="J56" s="537"/>
      <c r="K56" s="537"/>
      <c r="L56" s="499"/>
      <c r="M56" s="516"/>
      <c r="N56" s="517"/>
      <c r="O56" s="518"/>
      <c r="P56" s="519"/>
      <c r="R56" s="520"/>
      <c r="S56" s="520"/>
    </row>
    <row r="57" s="406" customFormat="true" ht="13.15" hidden="false" customHeight="true" outlineLevel="0" collapsed="false">
      <c r="A57" s="530"/>
      <c r="B57" s="501"/>
      <c r="C57" s="531"/>
      <c r="D57" s="532"/>
      <c r="E57" s="533"/>
      <c r="F57" s="534"/>
      <c r="G57" s="535"/>
      <c r="H57" s="536"/>
      <c r="I57" s="536"/>
      <c r="J57" s="537"/>
      <c r="K57" s="537"/>
      <c r="L57" s="499"/>
      <c r="M57" s="516"/>
      <c r="N57" s="517"/>
      <c r="O57" s="518"/>
      <c r="P57" s="519"/>
      <c r="R57" s="520"/>
      <c r="S57" s="520"/>
    </row>
    <row r="58" s="406" customFormat="true" ht="13.15" hidden="false" customHeight="true" outlineLevel="0" collapsed="false">
      <c r="A58" s="530"/>
      <c r="B58" s="501"/>
      <c r="C58" s="531"/>
      <c r="D58" s="532"/>
      <c r="E58" s="533"/>
      <c r="F58" s="534"/>
      <c r="G58" s="535"/>
      <c r="H58" s="536"/>
      <c r="I58" s="536"/>
      <c r="J58" s="537"/>
      <c r="K58" s="537"/>
      <c r="L58" s="499"/>
      <c r="M58" s="516"/>
      <c r="N58" s="517"/>
      <c r="O58" s="518"/>
      <c r="P58" s="519"/>
      <c r="R58" s="520"/>
      <c r="S58" s="520"/>
    </row>
    <row r="59" s="406" customFormat="true" ht="13.15" hidden="false" customHeight="true" outlineLevel="0" collapsed="false">
      <c r="A59" s="530"/>
      <c r="B59" s="501"/>
      <c r="C59" s="531"/>
      <c r="D59" s="532"/>
      <c r="E59" s="533"/>
      <c r="F59" s="534"/>
      <c r="G59" s="535"/>
      <c r="H59" s="536"/>
      <c r="I59" s="536"/>
      <c r="J59" s="537"/>
      <c r="K59" s="537"/>
      <c r="L59" s="499"/>
      <c r="M59" s="516"/>
      <c r="N59" s="517"/>
      <c r="O59" s="518"/>
      <c r="P59" s="519"/>
      <c r="R59" s="520"/>
      <c r="S59" s="520"/>
    </row>
    <row r="60" s="406" customFormat="true" ht="13.15" hidden="false" customHeight="true" outlineLevel="0" collapsed="false">
      <c r="A60" s="530"/>
      <c r="B60" s="501"/>
      <c r="C60" s="531"/>
      <c r="D60" s="532"/>
      <c r="E60" s="533"/>
      <c r="F60" s="534"/>
      <c r="G60" s="535"/>
      <c r="H60" s="536"/>
      <c r="I60" s="536"/>
      <c r="J60" s="537"/>
      <c r="K60" s="537"/>
      <c r="L60" s="499"/>
      <c r="M60" s="516"/>
      <c r="N60" s="517"/>
      <c r="O60" s="518"/>
      <c r="P60" s="519"/>
      <c r="R60" s="520"/>
      <c r="S60" s="520"/>
    </row>
    <row r="61" s="406" customFormat="true" ht="13.15" hidden="false" customHeight="true" outlineLevel="0" collapsed="false">
      <c r="A61" s="530"/>
      <c r="B61" s="501"/>
      <c r="C61" s="531"/>
      <c r="D61" s="532"/>
      <c r="E61" s="533"/>
      <c r="F61" s="534"/>
      <c r="G61" s="535"/>
      <c r="H61" s="536"/>
      <c r="I61" s="536"/>
      <c r="J61" s="537"/>
      <c r="K61" s="537"/>
      <c r="L61" s="499"/>
      <c r="M61" s="516"/>
      <c r="N61" s="517"/>
      <c r="O61" s="518"/>
      <c r="P61" s="519"/>
      <c r="R61" s="520"/>
      <c r="S61" s="520"/>
    </row>
    <row r="62" s="406" customFormat="true" ht="13.15" hidden="false" customHeight="true" outlineLevel="0" collapsed="false">
      <c r="A62" s="530"/>
      <c r="B62" s="501"/>
      <c r="C62" s="531"/>
      <c r="D62" s="532"/>
      <c r="E62" s="533"/>
      <c r="F62" s="534"/>
      <c r="G62" s="535"/>
      <c r="H62" s="536"/>
      <c r="I62" s="536"/>
      <c r="J62" s="537"/>
      <c r="K62" s="537"/>
      <c r="L62" s="499"/>
      <c r="M62" s="516"/>
      <c r="N62" s="517"/>
      <c r="O62" s="518"/>
      <c r="P62" s="519"/>
      <c r="R62" s="520"/>
      <c r="S62" s="520"/>
    </row>
    <row r="63" s="406" customFormat="true" ht="13.15" hidden="false" customHeight="true" outlineLevel="0" collapsed="false">
      <c r="A63" s="530"/>
      <c r="B63" s="501"/>
      <c r="C63" s="531"/>
      <c r="D63" s="532"/>
      <c r="E63" s="533"/>
      <c r="F63" s="534"/>
      <c r="G63" s="535"/>
      <c r="H63" s="536"/>
      <c r="I63" s="536"/>
      <c r="J63" s="537"/>
      <c r="K63" s="537"/>
      <c r="L63" s="499"/>
      <c r="M63" s="516"/>
      <c r="N63" s="517"/>
      <c r="O63" s="518"/>
      <c r="P63" s="519"/>
      <c r="R63" s="520"/>
      <c r="S63" s="520"/>
    </row>
    <row r="64" s="406" customFormat="true" ht="13.15" hidden="false" customHeight="true" outlineLevel="0" collapsed="false">
      <c r="A64" s="530"/>
      <c r="B64" s="501"/>
      <c r="C64" s="531"/>
      <c r="D64" s="532"/>
      <c r="E64" s="533"/>
      <c r="F64" s="534"/>
      <c r="G64" s="535"/>
      <c r="H64" s="536"/>
      <c r="I64" s="536"/>
      <c r="J64" s="537"/>
      <c r="K64" s="537"/>
      <c r="L64" s="499"/>
      <c r="M64" s="516"/>
      <c r="N64" s="517"/>
      <c r="O64" s="518"/>
      <c r="P64" s="519"/>
      <c r="R64" s="520"/>
      <c r="S64" s="520"/>
    </row>
    <row r="65" s="406" customFormat="true" ht="13.15" hidden="false" customHeight="true" outlineLevel="0" collapsed="false">
      <c r="A65" s="530"/>
      <c r="B65" s="501"/>
      <c r="C65" s="531"/>
      <c r="D65" s="532"/>
      <c r="E65" s="533"/>
      <c r="F65" s="534"/>
      <c r="G65" s="535"/>
      <c r="H65" s="536"/>
      <c r="I65" s="536"/>
      <c r="J65" s="537"/>
      <c r="K65" s="537"/>
      <c r="L65" s="499"/>
      <c r="M65" s="516"/>
      <c r="N65" s="517"/>
      <c r="O65" s="518"/>
      <c r="P65" s="519"/>
      <c r="R65" s="520"/>
      <c r="S65" s="520"/>
    </row>
    <row r="66" s="406" customFormat="true" ht="13.15" hidden="false" customHeight="true" outlineLevel="0" collapsed="false">
      <c r="A66" s="530"/>
      <c r="B66" s="501"/>
      <c r="C66" s="531"/>
      <c r="D66" s="532"/>
      <c r="E66" s="533"/>
      <c r="F66" s="534"/>
      <c r="G66" s="535"/>
      <c r="H66" s="536"/>
      <c r="I66" s="536"/>
      <c r="J66" s="537"/>
      <c r="K66" s="537"/>
      <c r="L66" s="499"/>
      <c r="M66" s="516"/>
      <c r="N66" s="517"/>
      <c r="O66" s="518"/>
      <c r="P66" s="519"/>
      <c r="R66" s="520"/>
      <c r="S66" s="520"/>
    </row>
    <row r="67" s="406" customFormat="true" ht="13.15" hidden="false" customHeight="true" outlineLevel="0" collapsed="false">
      <c r="A67" s="530"/>
      <c r="B67" s="501"/>
      <c r="C67" s="531"/>
      <c r="D67" s="532"/>
      <c r="E67" s="533"/>
      <c r="F67" s="534"/>
      <c r="G67" s="535"/>
      <c r="H67" s="536"/>
      <c r="I67" s="536"/>
      <c r="J67" s="537"/>
      <c r="K67" s="537"/>
      <c r="L67" s="499"/>
      <c r="M67" s="516"/>
      <c r="N67" s="517"/>
      <c r="O67" s="518"/>
      <c r="P67" s="519"/>
      <c r="R67" s="520"/>
      <c r="S67" s="520"/>
    </row>
    <row r="68" s="406" customFormat="true" ht="13.15" hidden="false" customHeight="true" outlineLevel="0" collapsed="false">
      <c r="A68" s="530"/>
      <c r="B68" s="501"/>
      <c r="C68" s="531"/>
      <c r="D68" s="532"/>
      <c r="E68" s="533"/>
      <c r="F68" s="534"/>
      <c r="G68" s="535"/>
      <c r="H68" s="536"/>
      <c r="I68" s="536"/>
      <c r="J68" s="537"/>
      <c r="K68" s="537"/>
      <c r="L68" s="499"/>
      <c r="M68" s="516"/>
      <c r="N68" s="517"/>
      <c r="O68" s="518"/>
      <c r="P68" s="519"/>
      <c r="R68" s="520"/>
      <c r="S68" s="520"/>
    </row>
    <row r="69" s="406" customFormat="true" ht="13.15" hidden="false" customHeight="true" outlineLevel="0" collapsed="false">
      <c r="A69" s="530"/>
      <c r="B69" s="501"/>
      <c r="C69" s="531"/>
      <c r="D69" s="532"/>
      <c r="E69" s="533"/>
      <c r="F69" s="534"/>
      <c r="G69" s="535"/>
      <c r="H69" s="536"/>
      <c r="I69" s="536"/>
      <c r="J69" s="537"/>
      <c r="K69" s="537"/>
      <c r="L69" s="499"/>
      <c r="M69" s="516"/>
      <c r="N69" s="517"/>
      <c r="O69" s="518"/>
      <c r="P69" s="519"/>
      <c r="R69" s="520"/>
      <c r="S69" s="520"/>
    </row>
    <row r="70" s="406" customFormat="true" ht="13.15" hidden="false" customHeight="true" outlineLevel="0" collapsed="false">
      <c r="A70" s="530"/>
      <c r="B70" s="501"/>
      <c r="C70" s="531"/>
      <c r="D70" s="532"/>
      <c r="E70" s="533"/>
      <c r="F70" s="534"/>
      <c r="G70" s="535"/>
      <c r="H70" s="536"/>
      <c r="I70" s="536"/>
      <c r="J70" s="537"/>
      <c r="K70" s="537"/>
      <c r="L70" s="499"/>
      <c r="M70" s="516"/>
      <c r="N70" s="517"/>
      <c r="O70" s="518"/>
      <c r="P70" s="519"/>
      <c r="R70" s="520"/>
      <c r="S70" s="520"/>
    </row>
    <row r="71" s="406" customFormat="true" ht="13.15" hidden="false" customHeight="true" outlineLevel="0" collapsed="false">
      <c r="A71" s="530"/>
      <c r="B71" s="501"/>
      <c r="C71" s="531"/>
      <c r="D71" s="532"/>
      <c r="E71" s="533"/>
      <c r="F71" s="534"/>
      <c r="G71" s="535"/>
      <c r="H71" s="536"/>
      <c r="I71" s="536"/>
      <c r="J71" s="537"/>
      <c r="K71" s="537"/>
      <c r="L71" s="499"/>
      <c r="M71" s="516"/>
      <c r="N71" s="517"/>
      <c r="O71" s="518"/>
      <c r="P71" s="519"/>
      <c r="R71" s="520"/>
      <c r="S71" s="520"/>
    </row>
    <row r="72" s="406" customFormat="true" ht="13.15" hidden="false" customHeight="true" outlineLevel="0" collapsed="false">
      <c r="A72" s="530"/>
      <c r="B72" s="501"/>
      <c r="C72" s="531"/>
      <c r="D72" s="532"/>
      <c r="E72" s="533"/>
      <c r="F72" s="534"/>
      <c r="G72" s="535"/>
      <c r="H72" s="536"/>
      <c r="I72" s="536"/>
      <c r="J72" s="537"/>
      <c r="K72" s="537"/>
      <c r="L72" s="499"/>
      <c r="M72" s="516"/>
      <c r="N72" s="517"/>
      <c r="O72" s="518"/>
      <c r="P72" s="519"/>
      <c r="R72" s="520"/>
      <c r="S72" s="520"/>
    </row>
    <row r="73" s="406" customFormat="true" ht="13.15" hidden="false" customHeight="true" outlineLevel="0" collapsed="false">
      <c r="A73" s="530"/>
      <c r="B73" s="501"/>
      <c r="C73" s="531"/>
      <c r="D73" s="532"/>
      <c r="E73" s="533"/>
      <c r="F73" s="534"/>
      <c r="G73" s="535"/>
      <c r="H73" s="536"/>
      <c r="I73" s="536"/>
      <c r="J73" s="537"/>
      <c r="K73" s="537"/>
      <c r="L73" s="499"/>
      <c r="M73" s="516"/>
      <c r="N73" s="517"/>
      <c r="O73" s="518"/>
      <c r="P73" s="519"/>
      <c r="R73" s="520"/>
      <c r="S73" s="520"/>
    </row>
    <row r="74" s="406" customFormat="true" ht="13.15" hidden="false" customHeight="true" outlineLevel="0" collapsed="false">
      <c r="A74" s="530"/>
      <c r="B74" s="501"/>
      <c r="C74" s="531"/>
      <c r="D74" s="532"/>
      <c r="E74" s="533"/>
      <c r="F74" s="534"/>
      <c r="G74" s="535"/>
      <c r="H74" s="536"/>
      <c r="I74" s="536"/>
      <c r="J74" s="537"/>
      <c r="K74" s="537"/>
      <c r="L74" s="499"/>
      <c r="M74" s="516"/>
      <c r="N74" s="517"/>
      <c r="O74" s="518"/>
      <c r="P74" s="519"/>
      <c r="R74" s="520"/>
      <c r="S74" s="520"/>
    </row>
    <row r="75" s="406" customFormat="true" ht="13.15" hidden="false" customHeight="true" outlineLevel="0" collapsed="false">
      <c r="A75" s="530"/>
      <c r="B75" s="501"/>
      <c r="C75" s="531"/>
      <c r="D75" s="532"/>
      <c r="E75" s="533"/>
      <c r="F75" s="534"/>
      <c r="G75" s="535"/>
      <c r="H75" s="536"/>
      <c r="I75" s="536"/>
      <c r="J75" s="537"/>
      <c r="K75" s="537"/>
      <c r="L75" s="499"/>
      <c r="M75" s="516"/>
      <c r="N75" s="517"/>
      <c r="O75" s="518"/>
      <c r="P75" s="519"/>
      <c r="R75" s="520"/>
      <c r="S75" s="520"/>
    </row>
    <row r="76" s="406" customFormat="true" ht="13.15" hidden="false" customHeight="true" outlineLevel="0" collapsed="false">
      <c r="A76" s="530"/>
      <c r="B76" s="501"/>
      <c r="C76" s="531"/>
      <c r="D76" s="532"/>
      <c r="E76" s="533"/>
      <c r="F76" s="534"/>
      <c r="G76" s="535"/>
      <c r="H76" s="536"/>
      <c r="I76" s="536"/>
      <c r="J76" s="537"/>
      <c r="K76" s="537"/>
      <c r="L76" s="499"/>
      <c r="M76" s="516"/>
      <c r="N76" s="517"/>
      <c r="O76" s="518"/>
      <c r="P76" s="519"/>
      <c r="R76" s="520"/>
      <c r="S76" s="520"/>
    </row>
    <row r="77" s="406" customFormat="true" ht="13.15" hidden="false" customHeight="true" outlineLevel="0" collapsed="false">
      <c r="A77" s="530"/>
      <c r="B77" s="501"/>
      <c r="C77" s="531"/>
      <c r="D77" s="532"/>
      <c r="E77" s="533"/>
      <c r="F77" s="534"/>
      <c r="G77" s="535"/>
      <c r="H77" s="536"/>
      <c r="I77" s="536"/>
      <c r="J77" s="537"/>
      <c r="K77" s="537"/>
      <c r="L77" s="499"/>
      <c r="M77" s="516"/>
      <c r="N77" s="517"/>
      <c r="O77" s="518"/>
      <c r="P77" s="519"/>
      <c r="R77" s="520"/>
      <c r="S77" s="520"/>
    </row>
    <row r="78" s="406" customFormat="true" ht="13.15" hidden="false" customHeight="true" outlineLevel="0" collapsed="false">
      <c r="A78" s="530"/>
      <c r="B78" s="501"/>
      <c r="C78" s="531"/>
      <c r="D78" s="532"/>
      <c r="E78" s="533"/>
      <c r="F78" s="534"/>
      <c r="G78" s="535"/>
      <c r="H78" s="536"/>
      <c r="I78" s="536"/>
      <c r="J78" s="537"/>
      <c r="K78" s="537"/>
      <c r="L78" s="499"/>
      <c r="M78" s="516"/>
      <c r="N78" s="517"/>
      <c r="O78" s="518"/>
      <c r="P78" s="519"/>
      <c r="R78" s="520"/>
      <c r="S78" s="520"/>
    </row>
    <row r="79" s="406" customFormat="true" ht="13.15" hidden="false" customHeight="true" outlineLevel="0" collapsed="false">
      <c r="A79" s="530"/>
      <c r="B79" s="501"/>
      <c r="C79" s="531"/>
      <c r="D79" s="532"/>
      <c r="E79" s="533"/>
      <c r="F79" s="534"/>
      <c r="G79" s="535"/>
      <c r="H79" s="536"/>
      <c r="I79" s="536"/>
      <c r="J79" s="537"/>
      <c r="K79" s="537"/>
      <c r="L79" s="499"/>
      <c r="M79" s="516"/>
      <c r="N79" s="517"/>
      <c r="O79" s="518"/>
      <c r="P79" s="519"/>
      <c r="R79" s="520"/>
      <c r="S79" s="520"/>
    </row>
    <row r="80" s="406" customFormat="true" ht="13.15" hidden="false" customHeight="true" outlineLevel="0" collapsed="false">
      <c r="A80" s="530"/>
      <c r="B80" s="501"/>
      <c r="C80" s="531"/>
      <c r="D80" s="532"/>
      <c r="E80" s="533"/>
      <c r="F80" s="534"/>
      <c r="G80" s="535"/>
      <c r="H80" s="536"/>
      <c r="I80" s="536"/>
      <c r="J80" s="537"/>
      <c r="K80" s="537"/>
      <c r="L80" s="499"/>
      <c r="M80" s="516"/>
      <c r="N80" s="517"/>
      <c r="O80" s="518"/>
      <c r="P80" s="519"/>
      <c r="R80" s="520"/>
      <c r="S80" s="520"/>
    </row>
    <row r="81" s="406" customFormat="true" ht="13.15" hidden="false" customHeight="true" outlineLevel="0" collapsed="false">
      <c r="A81" s="530"/>
      <c r="B81" s="501"/>
      <c r="C81" s="531"/>
      <c r="D81" s="532"/>
      <c r="E81" s="533"/>
      <c r="F81" s="534"/>
      <c r="G81" s="535"/>
      <c r="H81" s="536"/>
      <c r="I81" s="536"/>
      <c r="J81" s="537"/>
      <c r="K81" s="537"/>
      <c r="L81" s="499"/>
      <c r="M81" s="516"/>
      <c r="N81" s="517"/>
      <c r="O81" s="518"/>
      <c r="P81" s="519"/>
      <c r="R81" s="520"/>
      <c r="S81" s="520"/>
    </row>
    <row r="82" s="406" customFormat="true" ht="13.15" hidden="false" customHeight="true" outlineLevel="0" collapsed="false">
      <c r="A82" s="530"/>
      <c r="B82" s="501"/>
      <c r="C82" s="531"/>
      <c r="D82" s="532"/>
      <c r="E82" s="533"/>
      <c r="F82" s="534"/>
      <c r="G82" s="535"/>
      <c r="H82" s="536"/>
      <c r="I82" s="536"/>
      <c r="J82" s="537"/>
      <c r="K82" s="537"/>
      <c r="L82" s="499"/>
      <c r="M82" s="516"/>
      <c r="N82" s="517"/>
      <c r="O82" s="518"/>
      <c r="P82" s="519"/>
      <c r="R82" s="520"/>
      <c r="S82" s="520"/>
    </row>
    <row r="83" s="406" customFormat="true" ht="13.15" hidden="false" customHeight="true" outlineLevel="0" collapsed="false">
      <c r="A83" s="530"/>
      <c r="B83" s="501"/>
      <c r="C83" s="531"/>
      <c r="D83" s="532"/>
      <c r="E83" s="533"/>
      <c r="F83" s="534"/>
      <c r="G83" s="535"/>
      <c r="H83" s="536"/>
      <c r="I83" s="536"/>
      <c r="J83" s="537"/>
      <c r="K83" s="537"/>
      <c r="L83" s="499"/>
      <c r="M83" s="516"/>
      <c r="N83" s="517"/>
      <c r="O83" s="518"/>
      <c r="P83" s="519"/>
      <c r="R83" s="520"/>
      <c r="S83" s="520"/>
    </row>
    <row r="84" s="406" customFormat="true" ht="13.15" hidden="false" customHeight="true" outlineLevel="0" collapsed="false">
      <c r="A84" s="530"/>
      <c r="B84" s="501"/>
      <c r="C84" s="531"/>
      <c r="D84" s="532"/>
      <c r="E84" s="533"/>
      <c r="F84" s="534"/>
      <c r="G84" s="535"/>
      <c r="H84" s="536"/>
      <c r="I84" s="536"/>
      <c r="J84" s="537"/>
      <c r="K84" s="537"/>
      <c r="L84" s="499"/>
      <c r="M84" s="516"/>
      <c r="N84" s="517"/>
      <c r="O84" s="518"/>
      <c r="P84" s="519"/>
      <c r="R84" s="520"/>
      <c r="S84" s="520"/>
    </row>
    <row r="85" s="406" customFormat="true" ht="13.15" hidden="false" customHeight="true" outlineLevel="0" collapsed="false">
      <c r="A85" s="530"/>
      <c r="B85" s="501"/>
      <c r="C85" s="531"/>
      <c r="D85" s="532"/>
      <c r="E85" s="533"/>
      <c r="F85" s="534"/>
      <c r="G85" s="535"/>
      <c r="H85" s="536"/>
      <c r="I85" s="536"/>
      <c r="J85" s="537"/>
      <c r="K85" s="537"/>
      <c r="L85" s="499"/>
      <c r="M85" s="516"/>
      <c r="N85" s="517"/>
      <c r="O85" s="518"/>
      <c r="P85" s="519"/>
      <c r="R85" s="520"/>
      <c r="S85" s="520"/>
    </row>
    <row r="86" s="406" customFormat="true" ht="13.15" hidden="false" customHeight="true" outlineLevel="0" collapsed="false">
      <c r="A86" s="530"/>
      <c r="B86" s="501"/>
      <c r="C86" s="531"/>
      <c r="D86" s="532"/>
      <c r="E86" s="533"/>
      <c r="F86" s="534"/>
      <c r="G86" s="535"/>
      <c r="H86" s="536"/>
      <c r="I86" s="536"/>
      <c r="J86" s="537"/>
      <c r="K86" s="537"/>
      <c r="L86" s="499"/>
      <c r="M86" s="516"/>
      <c r="N86" s="517"/>
      <c r="O86" s="518"/>
      <c r="P86" s="519"/>
      <c r="R86" s="520"/>
      <c r="S86" s="520"/>
    </row>
    <row r="87" s="406" customFormat="true" ht="13.15" hidden="false" customHeight="true" outlineLevel="0" collapsed="false">
      <c r="A87" s="530"/>
      <c r="B87" s="501"/>
      <c r="C87" s="531"/>
      <c r="D87" s="532"/>
      <c r="E87" s="533"/>
      <c r="F87" s="534"/>
      <c r="G87" s="535"/>
      <c r="H87" s="536"/>
      <c r="I87" s="536"/>
      <c r="J87" s="537"/>
      <c r="K87" s="537"/>
      <c r="L87" s="499"/>
      <c r="M87" s="516"/>
      <c r="N87" s="517"/>
      <c r="O87" s="518"/>
      <c r="P87" s="519"/>
      <c r="R87" s="520"/>
      <c r="S87" s="520"/>
    </row>
    <row r="88" s="406" customFormat="true" ht="13.15" hidden="false" customHeight="true" outlineLevel="0" collapsed="false">
      <c r="A88" s="530"/>
      <c r="B88" s="501"/>
      <c r="C88" s="531"/>
      <c r="D88" s="532"/>
      <c r="E88" s="533"/>
      <c r="F88" s="534"/>
      <c r="G88" s="535"/>
      <c r="H88" s="536"/>
      <c r="I88" s="536"/>
      <c r="J88" s="537"/>
      <c r="K88" s="537"/>
      <c r="L88" s="499"/>
      <c r="M88" s="516"/>
      <c r="N88" s="517"/>
      <c r="O88" s="518"/>
      <c r="P88" s="519"/>
      <c r="R88" s="520"/>
      <c r="S88" s="520"/>
    </row>
    <row r="89" s="406" customFormat="true" ht="13.15" hidden="false" customHeight="true" outlineLevel="0" collapsed="false">
      <c r="A89" s="530"/>
      <c r="B89" s="501"/>
      <c r="C89" s="531"/>
      <c r="D89" s="532"/>
      <c r="E89" s="533"/>
      <c r="F89" s="534"/>
      <c r="G89" s="535"/>
      <c r="H89" s="536"/>
      <c r="I89" s="536"/>
      <c r="J89" s="537"/>
      <c r="K89" s="537"/>
      <c r="L89" s="499"/>
      <c r="M89" s="516"/>
      <c r="N89" s="517"/>
      <c r="O89" s="518"/>
      <c r="P89" s="519"/>
      <c r="R89" s="520"/>
      <c r="S89" s="520"/>
    </row>
    <row r="90" s="406" customFormat="true" ht="13.15" hidden="false" customHeight="true" outlineLevel="0" collapsed="false">
      <c r="A90" s="530"/>
      <c r="B90" s="501"/>
      <c r="C90" s="531"/>
      <c r="D90" s="532"/>
      <c r="E90" s="533"/>
      <c r="F90" s="534"/>
      <c r="G90" s="535"/>
      <c r="H90" s="536"/>
      <c r="I90" s="536"/>
      <c r="J90" s="537"/>
      <c r="K90" s="537"/>
      <c r="L90" s="499"/>
      <c r="M90" s="516"/>
      <c r="N90" s="517"/>
      <c r="O90" s="518"/>
      <c r="P90" s="519"/>
      <c r="R90" s="520"/>
      <c r="S90" s="520"/>
    </row>
    <row r="91" s="406" customFormat="true" ht="13.15" hidden="false" customHeight="true" outlineLevel="0" collapsed="false">
      <c r="A91" s="530"/>
      <c r="B91" s="501"/>
      <c r="C91" s="531"/>
      <c r="D91" s="532"/>
      <c r="E91" s="533"/>
      <c r="F91" s="534"/>
      <c r="G91" s="535"/>
      <c r="H91" s="536"/>
      <c r="I91" s="536"/>
      <c r="J91" s="537"/>
      <c r="K91" s="537"/>
      <c r="L91" s="499"/>
      <c r="M91" s="516"/>
      <c r="N91" s="517"/>
      <c r="O91" s="518"/>
      <c r="P91" s="519"/>
      <c r="R91" s="520"/>
      <c r="S91" s="520"/>
    </row>
    <row r="92" s="406" customFormat="true" ht="13.15" hidden="false" customHeight="true" outlineLevel="0" collapsed="false">
      <c r="A92" s="530"/>
      <c r="B92" s="501"/>
      <c r="C92" s="531"/>
      <c r="D92" s="532"/>
      <c r="E92" s="533"/>
      <c r="F92" s="534"/>
      <c r="G92" s="535"/>
      <c r="H92" s="536"/>
      <c r="I92" s="536"/>
      <c r="J92" s="537"/>
      <c r="K92" s="537"/>
      <c r="L92" s="499"/>
      <c r="M92" s="516"/>
      <c r="N92" s="517"/>
      <c r="O92" s="518"/>
      <c r="P92" s="519"/>
      <c r="R92" s="520"/>
      <c r="S92" s="520"/>
    </row>
    <row r="93" s="406" customFormat="true" ht="13.15" hidden="false" customHeight="true" outlineLevel="0" collapsed="false">
      <c r="A93" s="530"/>
      <c r="B93" s="501"/>
      <c r="C93" s="531"/>
      <c r="D93" s="532"/>
      <c r="E93" s="533"/>
      <c r="F93" s="534"/>
      <c r="G93" s="535"/>
      <c r="H93" s="536"/>
      <c r="I93" s="536"/>
      <c r="J93" s="537"/>
      <c r="K93" s="537"/>
      <c r="L93" s="499"/>
      <c r="M93" s="516"/>
      <c r="N93" s="517"/>
      <c r="O93" s="518"/>
      <c r="P93" s="519"/>
      <c r="R93" s="520"/>
      <c r="S93" s="520"/>
    </row>
    <row r="94" s="406" customFormat="true" ht="13.15" hidden="false" customHeight="true" outlineLevel="0" collapsed="false">
      <c r="A94" s="530"/>
      <c r="B94" s="501"/>
      <c r="C94" s="531"/>
      <c r="D94" s="532"/>
      <c r="E94" s="533"/>
      <c r="F94" s="534"/>
      <c r="G94" s="535"/>
      <c r="H94" s="536"/>
      <c r="I94" s="536"/>
      <c r="J94" s="537"/>
      <c r="K94" s="537"/>
      <c r="L94" s="499"/>
      <c r="M94" s="516"/>
      <c r="N94" s="517"/>
      <c r="O94" s="518"/>
      <c r="P94" s="519"/>
      <c r="R94" s="520"/>
      <c r="S94" s="520"/>
    </row>
    <row r="95" s="406" customFormat="true" ht="13.15" hidden="false" customHeight="true" outlineLevel="0" collapsed="false">
      <c r="A95" s="530"/>
      <c r="B95" s="501"/>
      <c r="C95" s="531"/>
      <c r="D95" s="532"/>
      <c r="E95" s="533"/>
      <c r="F95" s="534"/>
      <c r="G95" s="535"/>
      <c r="H95" s="536"/>
      <c r="I95" s="536"/>
      <c r="J95" s="537"/>
      <c r="K95" s="537"/>
      <c r="L95" s="499"/>
      <c r="M95" s="516"/>
      <c r="N95" s="517"/>
      <c r="O95" s="518"/>
      <c r="P95" s="519"/>
      <c r="R95" s="520"/>
      <c r="S95" s="520"/>
    </row>
    <row r="96" s="406" customFormat="true" ht="13.15" hidden="false" customHeight="true" outlineLevel="0" collapsed="false">
      <c r="A96" s="530"/>
      <c r="B96" s="501"/>
      <c r="C96" s="531"/>
      <c r="D96" s="532"/>
      <c r="E96" s="533"/>
      <c r="F96" s="534"/>
      <c r="G96" s="535"/>
      <c r="H96" s="536"/>
      <c r="I96" s="536"/>
      <c r="J96" s="537"/>
      <c r="K96" s="537"/>
      <c r="L96" s="499"/>
      <c r="M96" s="516"/>
      <c r="N96" s="517"/>
      <c r="O96" s="518"/>
      <c r="P96" s="519"/>
      <c r="R96" s="520"/>
      <c r="S96" s="520"/>
    </row>
    <row r="97" s="406" customFormat="true" ht="13.15" hidden="false" customHeight="true" outlineLevel="0" collapsed="false">
      <c r="A97" s="530"/>
      <c r="B97" s="501"/>
      <c r="C97" s="531"/>
      <c r="D97" s="532"/>
      <c r="E97" s="533"/>
      <c r="F97" s="534"/>
      <c r="G97" s="535"/>
      <c r="H97" s="536"/>
      <c r="I97" s="536"/>
      <c r="J97" s="537"/>
      <c r="K97" s="537"/>
      <c r="L97" s="499"/>
      <c r="M97" s="516"/>
      <c r="N97" s="517"/>
      <c r="O97" s="518"/>
      <c r="P97" s="519"/>
      <c r="R97" s="520"/>
      <c r="S97" s="520"/>
    </row>
    <row r="98" s="406" customFormat="true" ht="13.15" hidden="false" customHeight="true" outlineLevel="0" collapsed="false">
      <c r="A98" s="530"/>
      <c r="B98" s="501"/>
      <c r="C98" s="531"/>
      <c r="D98" s="532"/>
      <c r="E98" s="533"/>
      <c r="F98" s="534"/>
      <c r="G98" s="535"/>
      <c r="H98" s="536"/>
      <c r="I98" s="536"/>
      <c r="J98" s="537"/>
      <c r="K98" s="537"/>
      <c r="L98" s="499"/>
      <c r="M98" s="516"/>
      <c r="N98" s="517"/>
      <c r="O98" s="518"/>
      <c r="P98" s="519"/>
      <c r="R98" s="520"/>
      <c r="S98" s="520"/>
    </row>
    <row r="99" s="406" customFormat="true" ht="13.15" hidden="false" customHeight="true" outlineLevel="0" collapsed="false">
      <c r="A99" s="530"/>
      <c r="B99" s="501"/>
      <c r="C99" s="531"/>
      <c r="D99" s="532"/>
      <c r="E99" s="533"/>
      <c r="F99" s="534"/>
      <c r="G99" s="535"/>
      <c r="H99" s="536"/>
      <c r="I99" s="536"/>
      <c r="J99" s="537"/>
      <c r="K99" s="537"/>
      <c r="L99" s="499"/>
      <c r="M99" s="516"/>
      <c r="N99" s="517"/>
      <c r="O99" s="518"/>
      <c r="P99" s="519"/>
      <c r="R99" s="520"/>
      <c r="S99" s="520"/>
    </row>
    <row r="100" s="406" customFormat="true" ht="13.15" hidden="false" customHeight="true" outlineLevel="0" collapsed="false">
      <c r="A100" s="530"/>
      <c r="B100" s="501"/>
      <c r="C100" s="531"/>
      <c r="D100" s="532"/>
      <c r="E100" s="533"/>
      <c r="F100" s="534"/>
      <c r="G100" s="535"/>
      <c r="H100" s="536"/>
      <c r="I100" s="536"/>
      <c r="J100" s="537"/>
      <c r="K100" s="537"/>
      <c r="L100" s="499"/>
      <c r="M100" s="516"/>
      <c r="N100" s="517"/>
      <c r="O100" s="518"/>
      <c r="P100" s="519"/>
      <c r="R100" s="520"/>
      <c r="S100" s="520"/>
    </row>
    <row r="101" customFormat="false" ht="13.15" hidden="false" customHeight="true" outlineLevel="0" collapsed="false">
      <c r="A101" s="530"/>
      <c r="B101" s="501"/>
      <c r="C101" s="531"/>
      <c r="D101" s="532"/>
      <c r="E101" s="533"/>
      <c r="F101" s="534"/>
      <c r="G101" s="535"/>
      <c r="H101" s="536"/>
      <c r="I101" s="536"/>
      <c r="J101" s="537"/>
      <c r="K101" s="537"/>
      <c r="L101" s="499"/>
      <c r="M101" s="516"/>
      <c r="N101" s="517"/>
      <c r="O101" s="518"/>
      <c r="P101" s="519"/>
      <c r="Q101" s="406"/>
      <c r="R101" s="488"/>
      <c r="S101" s="409"/>
    </row>
    <row r="102" customFormat="false" ht="13.15" hidden="false" customHeight="true" outlineLevel="0" collapsed="false">
      <c r="A102" s="530"/>
      <c r="B102" s="501"/>
      <c r="C102" s="531"/>
      <c r="D102" s="532"/>
      <c r="E102" s="533"/>
      <c r="F102" s="534"/>
      <c r="G102" s="535"/>
      <c r="H102" s="536"/>
      <c r="I102" s="536"/>
      <c r="J102" s="537"/>
      <c r="K102" s="537"/>
      <c r="L102" s="499"/>
      <c r="M102" s="516"/>
      <c r="N102" s="517"/>
      <c r="O102" s="518"/>
      <c r="P102" s="519"/>
      <c r="Q102" s="406"/>
      <c r="R102" s="488"/>
      <c r="S102" s="409"/>
    </row>
    <row r="103" customFormat="false" ht="13.15" hidden="false" customHeight="true" outlineLevel="0" collapsed="false">
      <c r="A103" s="530"/>
      <c r="B103" s="501"/>
      <c r="C103" s="531"/>
      <c r="D103" s="532"/>
      <c r="E103" s="533"/>
      <c r="F103" s="534"/>
      <c r="G103" s="535"/>
      <c r="H103" s="536"/>
      <c r="I103" s="536"/>
      <c r="J103" s="537"/>
      <c r="K103" s="537"/>
      <c r="L103" s="499"/>
      <c r="M103" s="516"/>
      <c r="N103" s="517"/>
      <c r="O103" s="518"/>
      <c r="P103" s="519"/>
      <c r="Q103" s="406"/>
      <c r="R103" s="488"/>
      <c r="S103" s="409"/>
    </row>
    <row r="104" customFormat="false" ht="13.15" hidden="false" customHeight="true" outlineLevel="0" collapsed="false">
      <c r="A104" s="530"/>
      <c r="B104" s="501"/>
      <c r="C104" s="531"/>
      <c r="D104" s="532"/>
      <c r="E104" s="533"/>
      <c r="F104" s="534"/>
      <c r="G104" s="535"/>
      <c r="H104" s="536"/>
      <c r="I104" s="536"/>
      <c r="J104" s="537"/>
      <c r="K104" s="537"/>
      <c r="L104" s="499"/>
      <c r="M104" s="516"/>
      <c r="N104" s="517"/>
      <c r="O104" s="518"/>
      <c r="P104" s="519"/>
      <c r="Q104" s="406"/>
      <c r="R104" s="488"/>
      <c r="S104" s="409"/>
    </row>
    <row r="105" customFormat="false" ht="13.15" hidden="false" customHeight="true" outlineLevel="0" collapsed="false">
      <c r="A105" s="530"/>
      <c r="B105" s="501"/>
      <c r="C105" s="531"/>
      <c r="D105" s="532"/>
      <c r="E105" s="533"/>
      <c r="F105" s="534"/>
      <c r="G105" s="535"/>
      <c r="H105" s="536"/>
      <c r="I105" s="536"/>
      <c r="J105" s="537"/>
      <c r="K105" s="537"/>
      <c r="L105" s="499"/>
      <c r="M105" s="516"/>
      <c r="N105" s="517"/>
      <c r="O105" s="518"/>
      <c r="P105" s="519"/>
      <c r="Q105" s="406"/>
      <c r="R105" s="488"/>
      <c r="S105" s="409"/>
    </row>
    <row r="106" customFormat="false" ht="13.15" hidden="false" customHeight="true" outlineLevel="0" collapsed="false">
      <c r="A106" s="530"/>
      <c r="B106" s="501"/>
      <c r="C106" s="531"/>
      <c r="D106" s="532"/>
      <c r="E106" s="533"/>
      <c r="F106" s="534"/>
      <c r="G106" s="535"/>
      <c r="H106" s="536"/>
      <c r="I106" s="536"/>
      <c r="J106" s="537"/>
      <c r="K106" s="537"/>
      <c r="L106" s="499"/>
      <c r="M106" s="516"/>
      <c r="N106" s="517"/>
      <c r="O106" s="518"/>
      <c r="P106" s="519"/>
      <c r="Q106" s="406"/>
      <c r="R106" s="488"/>
      <c r="S106" s="409"/>
    </row>
    <row r="107" customFormat="false" ht="13.15" hidden="false" customHeight="true" outlineLevel="0" collapsed="false">
      <c r="A107" s="530"/>
      <c r="B107" s="501"/>
      <c r="C107" s="531"/>
      <c r="D107" s="532"/>
      <c r="E107" s="533"/>
      <c r="F107" s="534"/>
      <c r="G107" s="535"/>
      <c r="H107" s="536"/>
      <c r="I107" s="536"/>
      <c r="J107" s="537"/>
      <c r="K107" s="537"/>
      <c r="L107" s="499"/>
      <c r="M107" s="516"/>
      <c r="N107" s="517"/>
      <c r="O107" s="518"/>
      <c r="P107" s="519"/>
      <c r="Q107" s="406"/>
      <c r="R107" s="488"/>
      <c r="S107" s="409"/>
    </row>
    <row r="108" customFormat="false" ht="13.15" hidden="false" customHeight="true" outlineLevel="0" collapsed="false">
      <c r="A108" s="530"/>
      <c r="B108" s="501"/>
      <c r="C108" s="531"/>
      <c r="D108" s="532"/>
      <c r="E108" s="533"/>
      <c r="F108" s="534"/>
      <c r="G108" s="535"/>
      <c r="H108" s="536"/>
      <c r="I108" s="536"/>
      <c r="J108" s="537"/>
      <c r="K108" s="537"/>
      <c r="L108" s="499"/>
      <c r="M108" s="516"/>
      <c r="N108" s="517"/>
      <c r="O108" s="518"/>
      <c r="P108" s="519"/>
      <c r="Q108" s="406"/>
      <c r="R108" s="488"/>
      <c r="S108" s="409"/>
    </row>
    <row r="109" customFormat="false" ht="13.15" hidden="false" customHeight="true" outlineLevel="0" collapsed="false">
      <c r="A109" s="530"/>
      <c r="B109" s="501"/>
      <c r="C109" s="531"/>
      <c r="D109" s="532"/>
      <c r="E109" s="533"/>
      <c r="F109" s="534"/>
      <c r="G109" s="535"/>
      <c r="H109" s="536"/>
      <c r="I109" s="536"/>
      <c r="J109" s="537"/>
      <c r="K109" s="537"/>
      <c r="L109" s="499"/>
      <c r="M109" s="516"/>
      <c r="N109" s="517"/>
      <c r="O109" s="518"/>
      <c r="P109" s="519"/>
      <c r="Q109" s="406"/>
      <c r="R109" s="488"/>
      <c r="S109" s="409"/>
    </row>
    <row r="110" customFormat="false" ht="13.15" hidden="false" customHeight="true" outlineLevel="0" collapsed="false">
      <c r="A110" s="530"/>
      <c r="B110" s="501"/>
      <c r="C110" s="531"/>
      <c r="D110" s="532"/>
      <c r="E110" s="533"/>
      <c r="F110" s="534"/>
      <c r="G110" s="535"/>
      <c r="H110" s="536"/>
      <c r="I110" s="536"/>
      <c r="J110" s="537"/>
      <c r="K110" s="537"/>
      <c r="L110" s="499"/>
      <c r="M110" s="516"/>
      <c r="N110" s="517"/>
      <c r="O110" s="518"/>
      <c r="P110" s="519"/>
      <c r="Q110" s="406"/>
      <c r="R110" s="488"/>
      <c r="S110" s="409"/>
    </row>
    <row r="111" customFormat="false" ht="13.15" hidden="false" customHeight="true" outlineLevel="0" collapsed="false">
      <c r="A111" s="530"/>
      <c r="B111" s="501"/>
      <c r="C111" s="531"/>
      <c r="D111" s="532"/>
      <c r="E111" s="533"/>
      <c r="F111" s="534"/>
      <c r="G111" s="535"/>
      <c r="H111" s="536"/>
      <c r="I111" s="536"/>
      <c r="J111" s="537"/>
      <c r="K111" s="537"/>
      <c r="L111" s="499"/>
      <c r="M111" s="516"/>
      <c r="N111" s="517"/>
      <c r="O111" s="518"/>
      <c r="P111" s="519"/>
      <c r="Q111" s="406"/>
      <c r="R111" s="488"/>
      <c r="S111" s="409"/>
    </row>
    <row r="112" customFormat="false" ht="13.15" hidden="false" customHeight="true" outlineLevel="0" collapsed="false">
      <c r="A112" s="530"/>
      <c r="B112" s="501"/>
      <c r="C112" s="531"/>
      <c r="D112" s="532"/>
      <c r="E112" s="533"/>
      <c r="F112" s="534"/>
      <c r="G112" s="535"/>
      <c r="H112" s="536"/>
      <c r="I112" s="536"/>
      <c r="J112" s="537"/>
      <c r="K112" s="537"/>
      <c r="L112" s="499"/>
      <c r="M112" s="516"/>
      <c r="N112" s="517"/>
      <c r="O112" s="518"/>
      <c r="P112" s="519"/>
      <c r="Q112" s="406"/>
      <c r="R112" s="488"/>
      <c r="S112" s="409"/>
    </row>
    <row r="113" customFormat="false" ht="13.15" hidden="false" customHeight="true" outlineLevel="0" collapsed="false">
      <c r="A113" s="530"/>
      <c r="B113" s="501"/>
      <c r="C113" s="531"/>
      <c r="D113" s="532"/>
      <c r="E113" s="533"/>
      <c r="F113" s="534"/>
      <c r="G113" s="535"/>
      <c r="H113" s="536"/>
      <c r="I113" s="536"/>
      <c r="J113" s="537"/>
      <c r="K113" s="537"/>
      <c r="L113" s="499"/>
      <c r="M113" s="516"/>
      <c r="N113" s="517"/>
      <c r="O113" s="518"/>
      <c r="P113" s="519"/>
      <c r="Q113" s="406"/>
      <c r="R113" s="488"/>
      <c r="S113" s="409"/>
    </row>
    <row r="114" customFormat="false" ht="13.15" hidden="false" customHeight="true" outlineLevel="0" collapsed="false">
      <c r="A114" s="530"/>
      <c r="B114" s="501"/>
      <c r="C114" s="531"/>
      <c r="D114" s="532"/>
      <c r="E114" s="533"/>
      <c r="F114" s="534"/>
      <c r="G114" s="535"/>
      <c r="H114" s="536"/>
      <c r="I114" s="536"/>
      <c r="J114" s="537"/>
      <c r="K114" s="537"/>
      <c r="L114" s="499"/>
      <c r="M114" s="516"/>
      <c r="N114" s="517"/>
      <c r="O114" s="518"/>
      <c r="P114" s="519"/>
      <c r="Q114" s="406"/>
      <c r="R114" s="488"/>
      <c r="S114" s="409"/>
    </row>
    <row r="115" customFormat="false" ht="13.15" hidden="false" customHeight="true" outlineLevel="0" collapsed="false">
      <c r="A115" s="530"/>
      <c r="B115" s="501"/>
      <c r="C115" s="531"/>
      <c r="D115" s="532"/>
      <c r="E115" s="533"/>
      <c r="F115" s="534"/>
      <c r="G115" s="535"/>
      <c r="H115" s="536"/>
      <c r="I115" s="536"/>
      <c r="J115" s="537"/>
      <c r="K115" s="537"/>
      <c r="L115" s="499"/>
      <c r="M115" s="516"/>
      <c r="N115" s="517"/>
      <c r="O115" s="518"/>
      <c r="P115" s="519"/>
      <c r="Q115" s="406"/>
      <c r="R115" s="488"/>
      <c r="S115" s="409"/>
    </row>
    <row r="116" customFormat="false" ht="13.15" hidden="false" customHeight="true" outlineLevel="0" collapsed="false">
      <c r="A116" s="530"/>
      <c r="B116" s="501"/>
      <c r="C116" s="531"/>
      <c r="D116" s="532"/>
      <c r="E116" s="533"/>
      <c r="F116" s="534"/>
      <c r="G116" s="535"/>
      <c r="H116" s="536"/>
      <c r="I116" s="536"/>
      <c r="J116" s="537"/>
      <c r="K116" s="537"/>
      <c r="L116" s="499"/>
      <c r="M116" s="516"/>
      <c r="N116" s="517"/>
      <c r="O116" s="518"/>
      <c r="P116" s="519"/>
      <c r="Q116" s="406"/>
      <c r="R116" s="488"/>
      <c r="S116" s="409"/>
    </row>
    <row r="117" customFormat="false" ht="13.15" hidden="false" customHeight="true" outlineLevel="0" collapsed="false">
      <c r="A117" s="530"/>
      <c r="B117" s="501"/>
      <c r="C117" s="531"/>
      <c r="D117" s="532"/>
      <c r="E117" s="533"/>
      <c r="F117" s="534"/>
      <c r="G117" s="535"/>
      <c r="H117" s="536"/>
      <c r="I117" s="536"/>
      <c r="J117" s="537"/>
      <c r="K117" s="537"/>
      <c r="L117" s="499"/>
      <c r="M117" s="516"/>
      <c r="N117" s="517"/>
      <c r="O117" s="518"/>
      <c r="P117" s="519"/>
      <c r="Q117" s="406"/>
      <c r="R117" s="488"/>
      <c r="S117" s="409"/>
    </row>
    <row r="118" customFormat="false" ht="13.15" hidden="false" customHeight="true" outlineLevel="0" collapsed="false">
      <c r="A118" s="530"/>
      <c r="B118" s="501"/>
      <c r="C118" s="531"/>
      <c r="D118" s="532"/>
      <c r="E118" s="533"/>
      <c r="F118" s="534"/>
      <c r="G118" s="535"/>
      <c r="H118" s="536"/>
      <c r="I118" s="536"/>
      <c r="J118" s="537"/>
      <c r="K118" s="537"/>
      <c r="L118" s="499"/>
      <c r="M118" s="516"/>
      <c r="N118" s="517"/>
      <c r="O118" s="518"/>
      <c r="P118" s="519"/>
      <c r="Q118" s="406"/>
      <c r="R118" s="488"/>
      <c r="S118" s="409"/>
    </row>
    <row r="119" customFormat="false" ht="13.15" hidden="false" customHeight="true" outlineLevel="0" collapsed="false">
      <c r="A119" s="530"/>
      <c r="B119" s="501"/>
      <c r="C119" s="531"/>
      <c r="D119" s="532"/>
      <c r="E119" s="533"/>
      <c r="F119" s="534"/>
      <c r="G119" s="535"/>
      <c r="H119" s="536"/>
      <c r="I119" s="536"/>
      <c r="J119" s="537"/>
      <c r="K119" s="537"/>
      <c r="L119" s="499"/>
      <c r="M119" s="516"/>
      <c r="N119" s="517"/>
      <c r="O119" s="518"/>
      <c r="P119" s="519"/>
      <c r="Q119" s="406"/>
      <c r="R119" s="488"/>
      <c r="S119" s="409"/>
    </row>
    <row r="120" customFormat="false" ht="13.15" hidden="false" customHeight="true" outlineLevel="0" collapsed="false">
      <c r="A120" s="530"/>
      <c r="B120" s="501"/>
      <c r="C120" s="531"/>
      <c r="D120" s="532"/>
      <c r="E120" s="533"/>
      <c r="F120" s="534"/>
      <c r="G120" s="535"/>
      <c r="H120" s="536"/>
      <c r="I120" s="536"/>
      <c r="J120" s="537"/>
      <c r="K120" s="537"/>
      <c r="L120" s="499"/>
      <c r="M120" s="516"/>
      <c r="N120" s="517"/>
      <c r="O120" s="518"/>
      <c r="P120" s="519"/>
      <c r="Q120" s="406"/>
      <c r="R120" s="488"/>
      <c r="S120" s="409"/>
    </row>
    <row r="121" customFormat="false" ht="13.15" hidden="false" customHeight="true" outlineLevel="0" collapsed="false">
      <c r="A121" s="530"/>
      <c r="B121" s="501"/>
      <c r="C121" s="531"/>
      <c r="D121" s="532"/>
      <c r="E121" s="533"/>
      <c r="F121" s="534"/>
      <c r="G121" s="535"/>
      <c r="H121" s="536"/>
      <c r="I121" s="536"/>
      <c r="J121" s="537"/>
      <c r="K121" s="537"/>
      <c r="L121" s="499"/>
      <c r="M121" s="516"/>
      <c r="N121" s="517"/>
      <c r="O121" s="518"/>
      <c r="P121" s="519"/>
      <c r="Q121" s="406"/>
      <c r="R121" s="488"/>
      <c r="S121" s="409"/>
    </row>
    <row r="122" customFormat="false" ht="13.15" hidden="false" customHeight="true" outlineLevel="0" collapsed="false">
      <c r="A122" s="530"/>
      <c r="B122" s="501"/>
      <c r="C122" s="531"/>
      <c r="D122" s="532"/>
      <c r="E122" s="533"/>
      <c r="F122" s="534"/>
      <c r="G122" s="535"/>
      <c r="H122" s="536"/>
      <c r="I122" s="536"/>
      <c r="J122" s="537"/>
      <c r="K122" s="537"/>
      <c r="L122" s="499"/>
      <c r="M122" s="516"/>
      <c r="N122" s="517"/>
      <c r="O122" s="518"/>
      <c r="P122" s="519"/>
      <c r="Q122" s="406"/>
      <c r="R122" s="488"/>
      <c r="S122" s="409"/>
    </row>
    <row r="123" customFormat="false" ht="12.75" hidden="false" customHeight="false" outlineLevel="0" collapsed="false">
      <c r="A123" s="530"/>
      <c r="B123" s="501"/>
      <c r="C123" s="531"/>
      <c r="D123" s="532"/>
      <c r="E123" s="533"/>
      <c r="F123" s="534"/>
      <c r="G123" s="535"/>
      <c r="H123" s="536"/>
      <c r="I123" s="536"/>
      <c r="J123" s="537"/>
      <c r="K123" s="537"/>
      <c r="L123" s="499"/>
      <c r="M123" s="516"/>
      <c r="N123" s="517"/>
      <c r="O123" s="518"/>
      <c r="P123" s="519"/>
      <c r="Q123" s="406"/>
      <c r="R123" s="488"/>
      <c r="S123" s="409"/>
    </row>
    <row r="124" customFormat="false" ht="12.75" hidden="false" customHeight="false" outlineLevel="0" collapsed="false">
      <c r="A124" s="530"/>
      <c r="B124" s="501"/>
      <c r="C124" s="531"/>
      <c r="D124" s="532"/>
      <c r="E124" s="533"/>
      <c r="F124" s="534"/>
      <c r="G124" s="535"/>
      <c r="H124" s="536"/>
      <c r="I124" s="536"/>
      <c r="J124" s="537"/>
      <c r="K124" s="537"/>
      <c r="L124" s="499"/>
      <c r="M124" s="516"/>
      <c r="N124" s="517"/>
      <c r="O124" s="518"/>
      <c r="P124" s="519"/>
      <c r="Q124" s="406"/>
      <c r="R124" s="488"/>
      <c r="S124" s="409"/>
    </row>
    <row r="125" customFormat="false" ht="12.75" hidden="false" customHeight="false" outlineLevel="0" collapsed="false">
      <c r="A125" s="530"/>
      <c r="B125" s="501"/>
      <c r="C125" s="531"/>
      <c r="D125" s="532"/>
      <c r="E125" s="533"/>
      <c r="F125" s="534"/>
      <c r="G125" s="535"/>
      <c r="H125" s="536"/>
      <c r="I125" s="536"/>
      <c r="J125" s="537"/>
      <c r="K125" s="537"/>
      <c r="L125" s="499"/>
      <c r="M125" s="516"/>
      <c r="N125" s="517"/>
      <c r="O125" s="518"/>
      <c r="P125" s="519"/>
      <c r="Q125" s="406"/>
      <c r="R125" s="488"/>
      <c r="S125" s="409"/>
    </row>
    <row r="126" customFormat="false" ht="12.75" hidden="false" customHeight="false" outlineLevel="0" collapsed="false">
      <c r="A126" s="530"/>
      <c r="B126" s="501"/>
      <c r="C126" s="531"/>
      <c r="D126" s="532"/>
      <c r="E126" s="533"/>
      <c r="F126" s="534"/>
      <c r="G126" s="535"/>
      <c r="H126" s="536"/>
      <c r="I126" s="536"/>
      <c r="J126" s="537"/>
      <c r="K126" s="537"/>
      <c r="L126" s="499"/>
      <c r="M126" s="516"/>
      <c r="N126" s="517"/>
      <c r="O126" s="518"/>
      <c r="P126" s="519"/>
      <c r="Q126" s="406"/>
      <c r="R126" s="488"/>
      <c r="S126" s="409"/>
    </row>
    <row r="127" customFormat="false" ht="12.75" hidden="false" customHeight="false" outlineLevel="0" collapsed="false">
      <c r="A127" s="530"/>
      <c r="B127" s="501"/>
      <c r="C127" s="531"/>
      <c r="D127" s="532"/>
      <c r="E127" s="533"/>
      <c r="F127" s="534"/>
      <c r="G127" s="535"/>
      <c r="H127" s="536"/>
      <c r="I127" s="536"/>
      <c r="J127" s="537"/>
      <c r="K127" s="537"/>
      <c r="L127" s="499"/>
      <c r="M127" s="516"/>
      <c r="N127" s="517"/>
      <c r="O127" s="518"/>
      <c r="P127" s="519"/>
      <c r="Q127" s="406"/>
      <c r="R127" s="488"/>
      <c r="S127" s="409"/>
    </row>
    <row r="128" customFormat="false" ht="12.75" hidden="false" customHeight="false" outlineLevel="0" collapsed="false">
      <c r="A128" s="530"/>
      <c r="B128" s="501"/>
      <c r="C128" s="531"/>
      <c r="D128" s="532"/>
      <c r="E128" s="533"/>
      <c r="F128" s="534"/>
      <c r="G128" s="535"/>
      <c r="H128" s="536"/>
      <c r="I128" s="536"/>
      <c r="J128" s="537"/>
      <c r="K128" s="537"/>
      <c r="L128" s="499"/>
      <c r="M128" s="516"/>
      <c r="N128" s="517"/>
      <c r="O128" s="518"/>
      <c r="P128" s="519"/>
      <c r="Q128" s="406"/>
      <c r="R128" s="488"/>
      <c r="S128" s="409"/>
    </row>
    <row r="129" customFormat="false" ht="12.75" hidden="false" customHeight="false" outlineLevel="0" collapsed="false">
      <c r="A129" s="530"/>
      <c r="B129" s="501"/>
      <c r="C129" s="531"/>
      <c r="D129" s="532"/>
      <c r="E129" s="533"/>
      <c r="F129" s="534"/>
      <c r="G129" s="535"/>
      <c r="H129" s="536"/>
      <c r="I129" s="536"/>
      <c r="J129" s="537"/>
      <c r="K129" s="537"/>
      <c r="L129" s="499"/>
      <c r="M129" s="516"/>
      <c r="N129" s="517"/>
      <c r="O129" s="518"/>
      <c r="P129" s="519"/>
      <c r="Q129" s="406"/>
      <c r="R129" s="488"/>
      <c r="S129" s="409"/>
    </row>
    <row r="130" customFormat="false" ht="12.75" hidden="false" customHeight="false" outlineLevel="0" collapsed="false">
      <c r="A130" s="530"/>
      <c r="B130" s="501"/>
      <c r="C130" s="531"/>
      <c r="D130" s="532"/>
      <c r="E130" s="533"/>
      <c r="F130" s="534"/>
      <c r="G130" s="535"/>
      <c r="H130" s="536"/>
      <c r="I130" s="536"/>
      <c r="J130" s="537"/>
      <c r="K130" s="537"/>
      <c r="L130" s="499"/>
      <c r="M130" s="516"/>
      <c r="N130" s="517"/>
      <c r="O130" s="518"/>
      <c r="P130" s="519"/>
      <c r="Q130" s="406"/>
      <c r="R130" s="488"/>
      <c r="S130" s="409"/>
    </row>
    <row r="131" customFormat="false" ht="12.75" hidden="false" customHeight="false" outlineLevel="0" collapsed="false">
      <c r="A131" s="530"/>
      <c r="B131" s="501"/>
      <c r="C131" s="531"/>
      <c r="D131" s="532"/>
      <c r="E131" s="533"/>
      <c r="F131" s="534"/>
      <c r="G131" s="535"/>
      <c r="H131" s="536"/>
      <c r="I131" s="536"/>
      <c r="J131" s="537"/>
      <c r="K131" s="537"/>
      <c r="L131" s="499"/>
      <c r="M131" s="516"/>
      <c r="N131" s="517"/>
      <c r="O131" s="518"/>
      <c r="P131" s="519"/>
      <c r="Q131" s="406"/>
      <c r="R131" s="488"/>
      <c r="S131" s="409"/>
    </row>
    <row r="132" customFormat="false" ht="12.75" hidden="false" customHeight="false" outlineLevel="0" collapsed="false">
      <c r="A132" s="530"/>
      <c r="B132" s="501"/>
      <c r="C132" s="531"/>
      <c r="D132" s="532"/>
      <c r="E132" s="533"/>
      <c r="F132" s="534"/>
      <c r="G132" s="535"/>
      <c r="H132" s="536"/>
      <c r="I132" s="536"/>
      <c r="J132" s="537"/>
      <c r="K132" s="537"/>
      <c r="L132" s="499"/>
      <c r="M132" s="516"/>
      <c r="N132" s="517"/>
      <c r="O132" s="518"/>
      <c r="P132" s="519"/>
      <c r="Q132" s="406"/>
      <c r="R132" s="488"/>
      <c r="S132" s="409"/>
    </row>
    <row r="133" customFormat="false" ht="12.75" hidden="false" customHeight="false" outlineLevel="0" collapsed="false">
      <c r="A133" s="530"/>
      <c r="B133" s="501"/>
      <c r="C133" s="531"/>
      <c r="D133" s="532"/>
      <c r="E133" s="533"/>
      <c r="F133" s="534"/>
      <c r="G133" s="535"/>
      <c r="H133" s="536"/>
      <c r="I133" s="536"/>
      <c r="J133" s="537"/>
      <c r="K133" s="537"/>
      <c r="L133" s="499"/>
      <c r="M133" s="516"/>
      <c r="N133" s="517"/>
      <c r="O133" s="518"/>
      <c r="P133" s="519"/>
      <c r="Q133" s="406"/>
      <c r="R133" s="488"/>
      <c r="S133" s="409"/>
    </row>
    <row r="134" customFormat="false" ht="12.75" hidden="false" customHeight="false" outlineLevel="0" collapsed="false">
      <c r="A134" s="530"/>
      <c r="B134" s="501"/>
      <c r="C134" s="531"/>
      <c r="D134" s="532"/>
      <c r="E134" s="533"/>
      <c r="F134" s="534"/>
      <c r="G134" s="535"/>
      <c r="H134" s="536"/>
      <c r="I134" s="536"/>
      <c r="J134" s="537"/>
      <c r="K134" s="537"/>
      <c r="L134" s="499"/>
      <c r="M134" s="516"/>
      <c r="N134" s="517"/>
      <c r="O134" s="518"/>
      <c r="P134" s="519"/>
      <c r="Q134" s="406"/>
      <c r="R134" s="488"/>
      <c r="S134" s="409"/>
    </row>
    <row r="135" customFormat="false" ht="12.75" hidden="false" customHeight="false" outlineLevel="0" collapsed="false">
      <c r="A135" s="530"/>
      <c r="B135" s="501"/>
      <c r="C135" s="531"/>
      <c r="D135" s="532"/>
      <c r="E135" s="533"/>
      <c r="F135" s="534"/>
      <c r="G135" s="535"/>
      <c r="H135" s="536"/>
      <c r="I135" s="536"/>
      <c r="J135" s="537"/>
      <c r="K135" s="537"/>
      <c r="L135" s="499"/>
      <c r="M135" s="516"/>
      <c r="N135" s="517"/>
      <c r="O135" s="518"/>
      <c r="P135" s="519"/>
      <c r="Q135" s="406"/>
      <c r="R135" s="488"/>
      <c r="S135" s="409"/>
    </row>
    <row r="136" customFormat="false" ht="12.75" hidden="false" customHeight="false" outlineLevel="0" collapsed="false">
      <c r="A136" s="530"/>
      <c r="B136" s="501"/>
      <c r="C136" s="531"/>
      <c r="D136" s="532"/>
      <c r="E136" s="533"/>
      <c r="F136" s="534"/>
      <c r="G136" s="535"/>
      <c r="H136" s="536"/>
      <c r="I136" s="536"/>
      <c r="J136" s="537"/>
      <c r="K136" s="537"/>
      <c r="L136" s="499"/>
      <c r="M136" s="516"/>
      <c r="N136" s="517"/>
      <c r="O136" s="518"/>
      <c r="P136" s="519"/>
      <c r="Q136" s="406"/>
      <c r="R136" s="488"/>
      <c r="S136" s="409"/>
    </row>
    <row r="137" customFormat="false" ht="12.75" hidden="false" customHeight="false" outlineLevel="0" collapsed="false">
      <c r="A137" s="530"/>
      <c r="B137" s="501"/>
      <c r="C137" s="531"/>
      <c r="D137" s="532"/>
      <c r="E137" s="533"/>
      <c r="F137" s="534"/>
      <c r="G137" s="535"/>
      <c r="H137" s="536"/>
      <c r="I137" s="536"/>
      <c r="J137" s="537"/>
      <c r="K137" s="537"/>
      <c r="L137" s="499"/>
      <c r="M137" s="516"/>
      <c r="N137" s="517"/>
      <c r="O137" s="518"/>
      <c r="P137" s="519"/>
      <c r="Q137" s="406"/>
      <c r="R137" s="488"/>
      <c r="S137" s="409"/>
    </row>
    <row r="138" customFormat="false" ht="12.75" hidden="false" customHeight="false" outlineLevel="0" collapsed="false">
      <c r="A138" s="530"/>
      <c r="B138" s="501"/>
      <c r="C138" s="531"/>
      <c r="D138" s="532"/>
      <c r="E138" s="533"/>
      <c r="F138" s="534"/>
      <c r="G138" s="535"/>
      <c r="H138" s="536"/>
      <c r="I138" s="536"/>
      <c r="J138" s="537"/>
      <c r="K138" s="537"/>
      <c r="L138" s="499"/>
      <c r="M138" s="516"/>
      <c r="N138" s="517"/>
      <c r="O138" s="518"/>
      <c r="P138" s="519"/>
      <c r="Q138" s="406"/>
      <c r="R138" s="488"/>
      <c r="S138" s="409"/>
    </row>
    <row r="139" customFormat="false" ht="12.75" hidden="false" customHeight="false" outlineLevel="0" collapsed="false">
      <c r="A139" s="530"/>
      <c r="B139" s="501"/>
      <c r="C139" s="531"/>
      <c r="D139" s="532"/>
      <c r="E139" s="533"/>
      <c r="F139" s="534"/>
      <c r="G139" s="535"/>
      <c r="H139" s="536"/>
      <c r="I139" s="536"/>
      <c r="J139" s="537"/>
      <c r="K139" s="537"/>
      <c r="L139" s="499"/>
      <c r="M139" s="516"/>
      <c r="N139" s="517"/>
      <c r="O139" s="518"/>
      <c r="P139" s="519"/>
      <c r="Q139" s="406"/>
      <c r="R139" s="488"/>
      <c r="S139" s="409"/>
    </row>
    <row r="140" customFormat="false" ht="12.75" hidden="false" customHeight="false" outlineLevel="0" collapsed="false">
      <c r="A140" s="530"/>
      <c r="B140" s="501"/>
      <c r="C140" s="531"/>
      <c r="D140" s="532"/>
      <c r="E140" s="533"/>
      <c r="F140" s="534"/>
      <c r="G140" s="535"/>
      <c r="H140" s="536"/>
      <c r="I140" s="536"/>
      <c r="J140" s="537"/>
      <c r="K140" s="537"/>
      <c r="L140" s="499"/>
      <c r="M140" s="516"/>
      <c r="N140" s="517"/>
      <c r="O140" s="518"/>
      <c r="P140" s="519"/>
      <c r="Q140" s="406"/>
      <c r="R140" s="488"/>
      <c r="S140" s="409"/>
    </row>
    <row r="141" customFormat="false" ht="12.75" hidden="false" customHeight="false" outlineLevel="0" collapsed="false">
      <c r="A141" s="530"/>
      <c r="B141" s="501"/>
      <c r="C141" s="531"/>
      <c r="D141" s="532"/>
      <c r="E141" s="533"/>
      <c r="F141" s="534"/>
      <c r="G141" s="535"/>
      <c r="H141" s="536"/>
      <c r="I141" s="536"/>
      <c r="J141" s="537"/>
      <c r="K141" s="537"/>
      <c r="L141" s="499"/>
      <c r="M141" s="516"/>
      <c r="N141" s="517"/>
      <c r="O141" s="518"/>
      <c r="P141" s="519"/>
      <c r="Q141" s="406"/>
      <c r="R141" s="488"/>
      <c r="S141" s="409"/>
    </row>
    <row r="142" customFormat="false" ht="12.75" hidden="false" customHeight="false" outlineLevel="0" collapsed="false">
      <c r="A142" s="530"/>
      <c r="B142" s="501"/>
      <c r="C142" s="531"/>
      <c r="D142" s="532"/>
      <c r="E142" s="533"/>
      <c r="F142" s="534"/>
      <c r="G142" s="535"/>
      <c r="H142" s="536"/>
      <c r="I142" s="536"/>
      <c r="J142" s="537"/>
      <c r="K142" s="537"/>
      <c r="L142" s="499"/>
      <c r="M142" s="516"/>
      <c r="N142" s="517"/>
      <c r="O142" s="518"/>
      <c r="P142" s="519"/>
      <c r="Q142" s="406"/>
      <c r="R142" s="488"/>
      <c r="S142" s="409"/>
    </row>
    <row r="143" customFormat="false" ht="12.75" hidden="false" customHeight="false" outlineLevel="0" collapsed="false">
      <c r="A143" s="530"/>
      <c r="B143" s="501"/>
      <c r="C143" s="531"/>
      <c r="D143" s="532"/>
      <c r="E143" s="533"/>
      <c r="F143" s="534"/>
      <c r="G143" s="535"/>
      <c r="H143" s="536"/>
      <c r="I143" s="536"/>
      <c r="J143" s="537"/>
      <c r="K143" s="537"/>
      <c r="L143" s="499"/>
      <c r="M143" s="516"/>
      <c r="N143" s="517"/>
      <c r="O143" s="518"/>
      <c r="P143" s="519"/>
      <c r="Q143" s="406"/>
      <c r="R143" s="488"/>
      <c r="S143" s="409"/>
    </row>
    <row r="144" customFormat="false" ht="12.75" hidden="false" customHeight="false" outlineLevel="0" collapsed="false">
      <c r="A144" s="530"/>
      <c r="B144" s="501"/>
      <c r="C144" s="531"/>
      <c r="D144" s="532"/>
      <c r="E144" s="533"/>
      <c r="F144" s="534"/>
      <c r="G144" s="535"/>
      <c r="H144" s="536"/>
      <c r="I144" s="536"/>
      <c r="J144" s="537"/>
      <c r="K144" s="537"/>
      <c r="L144" s="499"/>
      <c r="M144" s="516"/>
      <c r="N144" s="517"/>
      <c r="O144" s="518"/>
      <c r="P144" s="519"/>
      <c r="Q144" s="406"/>
      <c r="R144" s="488"/>
      <c r="S144" s="409"/>
    </row>
    <row r="145" customFormat="false" ht="12.75" hidden="false" customHeight="false" outlineLevel="0" collapsed="false">
      <c r="A145" s="530"/>
      <c r="B145" s="501"/>
      <c r="C145" s="531"/>
      <c r="D145" s="532"/>
      <c r="E145" s="533"/>
      <c r="F145" s="534"/>
      <c r="G145" s="535"/>
      <c r="H145" s="536"/>
      <c r="I145" s="536"/>
      <c r="J145" s="537"/>
      <c r="K145" s="537"/>
      <c r="L145" s="499"/>
      <c r="M145" s="516"/>
      <c r="N145" s="517"/>
      <c r="O145" s="518"/>
      <c r="P145" s="519"/>
      <c r="Q145" s="406"/>
      <c r="R145" s="488"/>
      <c r="S145" s="409"/>
    </row>
    <row r="146" customFormat="false" ht="12.75" hidden="false" customHeight="false" outlineLevel="0" collapsed="false">
      <c r="A146" s="530"/>
      <c r="B146" s="501"/>
      <c r="C146" s="531"/>
      <c r="D146" s="532"/>
      <c r="E146" s="533"/>
      <c r="F146" s="534"/>
      <c r="G146" s="535"/>
      <c r="H146" s="536"/>
      <c r="I146" s="536"/>
      <c r="J146" s="537"/>
      <c r="K146" s="537"/>
      <c r="L146" s="499"/>
      <c r="M146" s="516"/>
      <c r="N146" s="517"/>
      <c r="O146" s="518"/>
      <c r="P146" s="519"/>
      <c r="Q146" s="406"/>
      <c r="R146" s="488"/>
      <c r="S146" s="409"/>
    </row>
    <row r="147" customFormat="false" ht="12.75" hidden="false" customHeight="false" outlineLevel="0" collapsed="false">
      <c r="A147" s="530"/>
      <c r="B147" s="501"/>
      <c r="C147" s="531"/>
      <c r="D147" s="532"/>
      <c r="E147" s="533"/>
      <c r="F147" s="534"/>
      <c r="G147" s="535"/>
      <c r="H147" s="536"/>
      <c r="I147" s="536"/>
      <c r="J147" s="537"/>
      <c r="K147" s="537"/>
      <c r="L147" s="499"/>
      <c r="M147" s="516"/>
      <c r="N147" s="517"/>
      <c r="O147" s="518"/>
      <c r="P147" s="519"/>
      <c r="Q147" s="406"/>
      <c r="R147" s="488"/>
      <c r="S147" s="409"/>
    </row>
    <row r="148" customFormat="false" ht="12.75" hidden="false" customHeight="false" outlineLevel="0" collapsed="false">
      <c r="A148" s="530"/>
      <c r="B148" s="501"/>
      <c r="C148" s="531"/>
      <c r="D148" s="532"/>
      <c r="E148" s="533"/>
      <c r="F148" s="534"/>
      <c r="G148" s="535"/>
      <c r="H148" s="536"/>
      <c r="I148" s="536"/>
      <c r="J148" s="537"/>
      <c r="K148" s="537"/>
      <c r="L148" s="499"/>
      <c r="M148" s="516"/>
      <c r="N148" s="517"/>
      <c r="O148" s="518"/>
      <c r="P148" s="519"/>
      <c r="Q148" s="406"/>
      <c r="R148" s="488"/>
      <c r="S148" s="409"/>
    </row>
    <row r="149" customFormat="false" ht="12.75" hidden="false" customHeight="false" outlineLevel="0" collapsed="false">
      <c r="A149" s="530"/>
      <c r="B149" s="501"/>
      <c r="C149" s="531"/>
      <c r="D149" s="532"/>
      <c r="E149" s="533"/>
      <c r="F149" s="534"/>
      <c r="G149" s="535"/>
      <c r="H149" s="536"/>
      <c r="I149" s="536"/>
      <c r="J149" s="537"/>
      <c r="K149" s="537"/>
      <c r="L149" s="499"/>
      <c r="M149" s="516"/>
      <c r="N149" s="517"/>
      <c r="O149" s="518"/>
      <c r="P149" s="519"/>
      <c r="Q149" s="406"/>
      <c r="R149" s="488"/>
      <c r="S149" s="409"/>
    </row>
    <row r="150" customFormat="false" ht="12.75" hidden="false" customHeight="false" outlineLevel="0" collapsed="false">
      <c r="A150" s="530"/>
      <c r="B150" s="501"/>
      <c r="C150" s="531"/>
      <c r="D150" s="532"/>
      <c r="E150" s="533"/>
      <c r="F150" s="534"/>
      <c r="G150" s="535"/>
      <c r="H150" s="536"/>
      <c r="I150" s="536"/>
      <c r="J150" s="537"/>
      <c r="K150" s="537"/>
      <c r="L150" s="499"/>
      <c r="M150" s="516"/>
      <c r="N150" s="517"/>
      <c r="O150" s="518"/>
      <c r="P150" s="519"/>
      <c r="Q150" s="406"/>
      <c r="R150" s="488"/>
      <c r="S150" s="409"/>
    </row>
    <row r="151" customFormat="false" ht="12.75" hidden="false" customHeight="false" outlineLevel="0" collapsed="false">
      <c r="A151" s="530"/>
      <c r="B151" s="501"/>
      <c r="C151" s="531"/>
      <c r="D151" s="532"/>
      <c r="E151" s="533"/>
      <c r="F151" s="534"/>
      <c r="G151" s="535"/>
      <c r="H151" s="536"/>
      <c r="I151" s="536"/>
      <c r="J151" s="537"/>
      <c r="K151" s="537"/>
      <c r="L151" s="499"/>
      <c r="M151" s="516"/>
      <c r="N151" s="517"/>
      <c r="O151" s="518"/>
      <c r="P151" s="519"/>
      <c r="Q151" s="406"/>
      <c r="R151" s="488"/>
      <c r="S151" s="409"/>
    </row>
    <row r="152" customFormat="false" ht="12.75" hidden="false" customHeight="false" outlineLevel="0" collapsed="false">
      <c r="A152" s="530"/>
      <c r="B152" s="501"/>
      <c r="C152" s="531"/>
      <c r="D152" s="532"/>
      <c r="E152" s="533"/>
      <c r="F152" s="534"/>
      <c r="G152" s="535"/>
      <c r="H152" s="536"/>
      <c r="I152" s="536"/>
      <c r="J152" s="537"/>
      <c r="K152" s="537"/>
      <c r="L152" s="499"/>
      <c r="M152" s="516"/>
      <c r="N152" s="517"/>
      <c r="O152" s="518"/>
      <c r="P152" s="519"/>
      <c r="Q152" s="406"/>
      <c r="R152" s="488"/>
      <c r="S152" s="409"/>
    </row>
    <row r="153" customFormat="false" ht="12.75" hidden="false" customHeight="false" outlineLevel="0" collapsed="false">
      <c r="A153" s="530"/>
      <c r="B153" s="501"/>
      <c r="C153" s="531"/>
      <c r="D153" s="532"/>
      <c r="E153" s="533"/>
      <c r="F153" s="534"/>
      <c r="G153" s="535"/>
      <c r="H153" s="536"/>
      <c r="I153" s="536"/>
      <c r="J153" s="537"/>
      <c r="K153" s="537"/>
      <c r="L153" s="499"/>
      <c r="M153" s="516"/>
      <c r="N153" s="517"/>
      <c r="O153" s="518"/>
      <c r="P153" s="519"/>
      <c r="Q153" s="406"/>
      <c r="R153" s="488"/>
      <c r="S153" s="409"/>
    </row>
    <row r="154" customFormat="false" ht="12.75" hidden="false" customHeight="false" outlineLevel="0" collapsed="false">
      <c r="A154" s="530"/>
      <c r="B154" s="501"/>
      <c r="C154" s="531"/>
      <c r="D154" s="532"/>
      <c r="E154" s="533"/>
      <c r="F154" s="534"/>
      <c r="G154" s="535"/>
      <c r="H154" s="536"/>
      <c r="I154" s="536"/>
      <c r="J154" s="537"/>
      <c r="K154" s="537"/>
      <c r="L154" s="499"/>
      <c r="M154" s="516"/>
      <c r="N154" s="517"/>
      <c r="O154" s="518"/>
      <c r="P154" s="519"/>
      <c r="Q154" s="406"/>
      <c r="R154" s="488"/>
      <c r="S154" s="409"/>
    </row>
    <row r="155" customFormat="false" ht="12.75" hidden="false" customHeight="false" outlineLevel="0" collapsed="false">
      <c r="A155" s="530"/>
      <c r="B155" s="501"/>
      <c r="C155" s="531"/>
      <c r="D155" s="532"/>
      <c r="E155" s="533"/>
      <c r="F155" s="534"/>
      <c r="G155" s="535"/>
      <c r="H155" s="536"/>
      <c r="I155" s="536"/>
      <c r="J155" s="537"/>
      <c r="K155" s="537"/>
      <c r="L155" s="499"/>
      <c r="M155" s="516"/>
      <c r="N155" s="517"/>
      <c r="O155" s="518"/>
      <c r="P155" s="519"/>
      <c r="Q155" s="406"/>
      <c r="R155" s="488"/>
      <c r="S155" s="409"/>
    </row>
    <row r="156" customFormat="false" ht="12.75" hidden="false" customHeight="false" outlineLevel="0" collapsed="false">
      <c r="A156" s="530"/>
      <c r="B156" s="501"/>
      <c r="C156" s="531"/>
      <c r="D156" s="532"/>
      <c r="E156" s="533"/>
      <c r="F156" s="534"/>
      <c r="G156" s="535"/>
      <c r="H156" s="536"/>
      <c r="I156" s="536"/>
      <c r="J156" s="537"/>
      <c r="K156" s="537"/>
      <c r="L156" s="499"/>
      <c r="M156" s="516"/>
      <c r="N156" s="517"/>
      <c r="O156" s="518"/>
      <c r="P156" s="519"/>
      <c r="Q156" s="406"/>
      <c r="R156" s="488"/>
      <c r="S156" s="409"/>
    </row>
    <row r="157" customFormat="false" ht="12.75" hidden="false" customHeight="false" outlineLevel="0" collapsed="false">
      <c r="A157" s="530"/>
      <c r="B157" s="501"/>
      <c r="C157" s="531"/>
      <c r="D157" s="532"/>
      <c r="E157" s="533"/>
      <c r="F157" s="534"/>
      <c r="G157" s="535"/>
      <c r="H157" s="536"/>
      <c r="I157" s="536"/>
      <c r="J157" s="537"/>
      <c r="K157" s="537"/>
      <c r="L157" s="499"/>
      <c r="M157" s="516"/>
      <c r="N157" s="517"/>
      <c r="O157" s="518"/>
      <c r="P157" s="519"/>
      <c r="Q157" s="406"/>
      <c r="R157" s="488"/>
      <c r="S157" s="409"/>
    </row>
    <row r="158" customFormat="false" ht="12.75" hidden="false" customHeight="false" outlineLevel="0" collapsed="false">
      <c r="A158" s="530"/>
      <c r="B158" s="501"/>
      <c r="C158" s="531"/>
      <c r="D158" s="532"/>
      <c r="E158" s="533"/>
      <c r="F158" s="534"/>
      <c r="G158" s="535"/>
      <c r="H158" s="536"/>
      <c r="I158" s="536"/>
      <c r="J158" s="537"/>
      <c r="K158" s="537"/>
      <c r="L158" s="499"/>
      <c r="M158" s="516"/>
      <c r="N158" s="517"/>
      <c r="O158" s="518"/>
      <c r="P158" s="519"/>
      <c r="Q158" s="406"/>
      <c r="R158" s="488"/>
      <c r="S158" s="409"/>
    </row>
    <row r="159" customFormat="false" ht="12.75" hidden="false" customHeight="false" outlineLevel="0" collapsed="false">
      <c r="A159" s="530"/>
      <c r="B159" s="501"/>
      <c r="C159" s="531"/>
      <c r="D159" s="532"/>
      <c r="E159" s="533"/>
      <c r="F159" s="534"/>
      <c r="G159" s="535"/>
      <c r="H159" s="536"/>
      <c r="I159" s="536"/>
      <c r="J159" s="537"/>
      <c r="K159" s="537"/>
      <c r="L159" s="499"/>
      <c r="M159" s="516"/>
      <c r="N159" s="517"/>
      <c r="O159" s="518"/>
      <c r="P159" s="519"/>
      <c r="Q159" s="406"/>
      <c r="R159" s="488"/>
      <c r="S159" s="409"/>
    </row>
    <row r="160" customFormat="false" ht="12.75" hidden="false" customHeight="false" outlineLevel="0" collapsed="false">
      <c r="A160" s="530"/>
      <c r="B160" s="501"/>
      <c r="C160" s="531"/>
      <c r="D160" s="532"/>
      <c r="E160" s="533"/>
      <c r="F160" s="534"/>
      <c r="G160" s="535"/>
      <c r="H160" s="536"/>
      <c r="I160" s="536"/>
      <c r="J160" s="537"/>
      <c r="K160" s="537"/>
      <c r="L160" s="499"/>
      <c r="M160" s="516"/>
      <c r="N160" s="517"/>
      <c r="O160" s="518"/>
      <c r="P160" s="519"/>
      <c r="Q160" s="406"/>
      <c r="R160" s="488"/>
      <c r="S160" s="409"/>
    </row>
    <row r="161" customFormat="false" ht="12.75" hidden="false" customHeight="false" outlineLevel="0" collapsed="false">
      <c r="A161" s="530"/>
      <c r="B161" s="501"/>
      <c r="C161" s="531"/>
      <c r="D161" s="532"/>
      <c r="E161" s="533"/>
      <c r="F161" s="534"/>
      <c r="G161" s="535"/>
      <c r="H161" s="536"/>
      <c r="I161" s="536"/>
      <c r="J161" s="537"/>
      <c r="K161" s="537"/>
      <c r="L161" s="499"/>
      <c r="M161" s="516"/>
      <c r="N161" s="517"/>
      <c r="O161" s="518"/>
      <c r="P161" s="519"/>
      <c r="Q161" s="406"/>
      <c r="R161" s="488"/>
      <c r="S161" s="409"/>
    </row>
    <row r="162" customFormat="false" ht="12.75" hidden="false" customHeight="false" outlineLevel="0" collapsed="false">
      <c r="A162" s="530"/>
      <c r="B162" s="501"/>
      <c r="C162" s="531"/>
      <c r="D162" s="532"/>
      <c r="E162" s="533"/>
      <c r="F162" s="534"/>
      <c r="G162" s="535"/>
      <c r="H162" s="536"/>
      <c r="I162" s="536"/>
      <c r="J162" s="537"/>
      <c r="K162" s="537"/>
      <c r="L162" s="499"/>
      <c r="M162" s="516"/>
      <c r="N162" s="517"/>
      <c r="O162" s="518"/>
      <c r="P162" s="519"/>
      <c r="Q162" s="406"/>
      <c r="R162" s="488"/>
      <c r="S162" s="409"/>
    </row>
    <row r="163" customFormat="false" ht="12.75" hidden="false" customHeight="false" outlineLevel="0" collapsed="false">
      <c r="A163" s="530"/>
      <c r="B163" s="501"/>
      <c r="C163" s="531"/>
      <c r="D163" s="532"/>
      <c r="E163" s="533"/>
      <c r="F163" s="534"/>
      <c r="G163" s="535"/>
      <c r="H163" s="536"/>
      <c r="I163" s="536"/>
      <c r="J163" s="537"/>
      <c r="K163" s="537"/>
      <c r="L163" s="499"/>
      <c r="M163" s="516"/>
      <c r="N163" s="517"/>
      <c r="O163" s="518"/>
      <c r="P163" s="519"/>
      <c r="Q163" s="406"/>
      <c r="R163" s="488"/>
      <c r="S163" s="409"/>
    </row>
    <row r="164" customFormat="false" ht="12.75" hidden="false" customHeight="false" outlineLevel="0" collapsed="false">
      <c r="A164" s="530"/>
      <c r="B164" s="501"/>
      <c r="C164" s="531"/>
      <c r="D164" s="532"/>
      <c r="E164" s="533"/>
      <c r="F164" s="534"/>
      <c r="G164" s="535"/>
      <c r="H164" s="536"/>
      <c r="I164" s="536"/>
      <c r="J164" s="537"/>
      <c r="K164" s="537"/>
      <c r="L164" s="499"/>
      <c r="M164" s="516"/>
      <c r="N164" s="517"/>
      <c r="O164" s="518"/>
      <c r="P164" s="519"/>
      <c r="Q164" s="406"/>
      <c r="R164" s="488"/>
      <c r="S164" s="409"/>
    </row>
    <row r="165" customFormat="false" ht="12.75" hidden="false" customHeight="false" outlineLevel="0" collapsed="false">
      <c r="A165" s="530"/>
      <c r="B165" s="501"/>
      <c r="C165" s="531"/>
      <c r="D165" s="532"/>
      <c r="E165" s="533"/>
      <c r="F165" s="534"/>
      <c r="G165" s="535"/>
      <c r="H165" s="536"/>
      <c r="I165" s="536"/>
      <c r="J165" s="537"/>
      <c r="K165" s="537"/>
      <c r="L165" s="499"/>
      <c r="M165" s="516"/>
      <c r="N165" s="517"/>
      <c r="O165" s="518"/>
      <c r="P165" s="519"/>
      <c r="Q165" s="406"/>
      <c r="R165" s="488"/>
      <c r="S165" s="409"/>
    </row>
    <row r="166" customFormat="false" ht="12.75" hidden="false" customHeight="false" outlineLevel="0" collapsed="false">
      <c r="A166" s="530"/>
      <c r="B166" s="501"/>
      <c r="C166" s="531"/>
      <c r="D166" s="532"/>
      <c r="E166" s="533"/>
      <c r="F166" s="534"/>
      <c r="G166" s="535"/>
      <c r="H166" s="536"/>
      <c r="I166" s="536"/>
      <c r="J166" s="537"/>
      <c r="K166" s="537"/>
      <c r="L166" s="499"/>
      <c r="M166" s="516"/>
      <c r="N166" s="517"/>
      <c r="O166" s="518"/>
      <c r="P166" s="519"/>
      <c r="Q166" s="406"/>
      <c r="R166" s="488"/>
      <c r="S166" s="409"/>
    </row>
    <row r="167" customFormat="false" ht="12.75" hidden="false" customHeight="false" outlineLevel="0" collapsed="false">
      <c r="A167" s="530"/>
      <c r="B167" s="501"/>
      <c r="C167" s="531"/>
      <c r="D167" s="532"/>
      <c r="E167" s="533"/>
      <c r="F167" s="534"/>
      <c r="G167" s="535"/>
      <c r="H167" s="536"/>
      <c r="I167" s="536"/>
      <c r="J167" s="537"/>
      <c r="K167" s="537"/>
      <c r="L167" s="499"/>
      <c r="M167" s="516"/>
      <c r="N167" s="517"/>
      <c r="O167" s="518"/>
      <c r="P167" s="519"/>
      <c r="Q167" s="406"/>
      <c r="R167" s="488"/>
      <c r="S167" s="409"/>
    </row>
    <row r="168" customFormat="false" ht="12.75" hidden="false" customHeight="false" outlineLevel="0" collapsed="false">
      <c r="A168" s="530"/>
      <c r="B168" s="501"/>
      <c r="C168" s="531"/>
      <c r="D168" s="532"/>
      <c r="E168" s="533"/>
      <c r="F168" s="534"/>
      <c r="G168" s="535"/>
      <c r="H168" s="536"/>
      <c r="I168" s="536"/>
      <c r="J168" s="537"/>
      <c r="K168" s="537"/>
      <c r="L168" s="499"/>
      <c r="M168" s="516"/>
      <c r="N168" s="517"/>
      <c r="O168" s="518"/>
      <c r="P168" s="519"/>
      <c r="Q168" s="406"/>
      <c r="R168" s="488"/>
      <c r="S168" s="409"/>
    </row>
    <row r="169" customFormat="false" ht="12.75" hidden="false" customHeight="false" outlineLevel="0" collapsed="false">
      <c r="A169" s="530"/>
      <c r="B169" s="501"/>
      <c r="C169" s="531"/>
      <c r="D169" s="532"/>
      <c r="E169" s="533"/>
      <c r="F169" s="534"/>
      <c r="G169" s="535"/>
      <c r="H169" s="536"/>
      <c r="I169" s="536"/>
      <c r="J169" s="537"/>
      <c r="K169" s="537"/>
      <c r="L169" s="499"/>
      <c r="M169" s="516"/>
      <c r="N169" s="517"/>
      <c r="O169" s="518"/>
      <c r="P169" s="519"/>
      <c r="Q169" s="406"/>
      <c r="R169" s="488"/>
      <c r="S169" s="409"/>
    </row>
    <row r="170" customFormat="false" ht="12.75" hidden="false" customHeight="false" outlineLevel="0" collapsed="false">
      <c r="A170" s="530"/>
      <c r="B170" s="501"/>
      <c r="C170" s="531"/>
      <c r="D170" s="532"/>
      <c r="E170" s="533"/>
      <c r="F170" s="534"/>
      <c r="G170" s="535"/>
      <c r="H170" s="536"/>
      <c r="I170" s="536"/>
      <c r="J170" s="537"/>
      <c r="K170" s="537"/>
      <c r="L170" s="499"/>
      <c r="M170" s="516"/>
      <c r="N170" s="517"/>
      <c r="O170" s="518"/>
      <c r="P170" s="519"/>
      <c r="Q170" s="406"/>
      <c r="R170" s="488"/>
      <c r="S170" s="409"/>
    </row>
    <row r="171" customFormat="false" ht="12.75" hidden="false" customHeight="false" outlineLevel="0" collapsed="false">
      <c r="A171" s="530"/>
      <c r="B171" s="501"/>
      <c r="C171" s="531"/>
      <c r="D171" s="532"/>
      <c r="E171" s="533"/>
      <c r="F171" s="534"/>
      <c r="G171" s="535"/>
      <c r="H171" s="536"/>
      <c r="I171" s="536"/>
      <c r="J171" s="537"/>
      <c r="K171" s="537"/>
      <c r="L171" s="499"/>
      <c r="M171" s="516"/>
      <c r="N171" s="517"/>
      <c r="O171" s="518"/>
      <c r="P171" s="519"/>
      <c r="Q171" s="406"/>
      <c r="R171" s="488"/>
      <c r="S171" s="409"/>
    </row>
    <row r="172" customFormat="false" ht="12.75" hidden="false" customHeight="false" outlineLevel="0" collapsed="false">
      <c r="A172" s="530"/>
      <c r="B172" s="501"/>
      <c r="C172" s="531"/>
      <c r="D172" s="532"/>
      <c r="E172" s="533"/>
      <c r="F172" s="534"/>
      <c r="G172" s="535"/>
      <c r="H172" s="536"/>
      <c r="I172" s="536"/>
      <c r="J172" s="537"/>
      <c r="K172" s="537"/>
      <c r="L172" s="499"/>
      <c r="M172" s="516"/>
      <c r="N172" s="517"/>
      <c r="O172" s="518"/>
      <c r="P172" s="519"/>
      <c r="Q172" s="406"/>
      <c r="R172" s="488"/>
      <c r="S172" s="409"/>
    </row>
    <row r="173" customFormat="false" ht="12.75" hidden="false" customHeight="false" outlineLevel="0" collapsed="false">
      <c r="A173" s="530"/>
      <c r="B173" s="501"/>
      <c r="C173" s="531"/>
      <c r="D173" s="532"/>
      <c r="E173" s="533"/>
      <c r="F173" s="534"/>
      <c r="G173" s="535"/>
      <c r="H173" s="536"/>
      <c r="I173" s="536"/>
      <c r="J173" s="537"/>
      <c r="K173" s="537"/>
      <c r="L173" s="499"/>
      <c r="M173" s="516"/>
      <c r="N173" s="517"/>
      <c r="O173" s="518"/>
      <c r="P173" s="519"/>
      <c r="Q173" s="406"/>
      <c r="R173" s="488"/>
      <c r="S173" s="409"/>
    </row>
    <row r="174" customFormat="false" ht="12.75" hidden="false" customHeight="false" outlineLevel="0" collapsed="false">
      <c r="A174" s="530"/>
      <c r="B174" s="501"/>
      <c r="C174" s="531"/>
      <c r="D174" s="532"/>
      <c r="E174" s="533"/>
      <c r="F174" s="534"/>
      <c r="G174" s="535"/>
      <c r="H174" s="536"/>
      <c r="I174" s="536"/>
      <c r="J174" s="537"/>
      <c r="K174" s="537"/>
      <c r="L174" s="499"/>
      <c r="M174" s="516"/>
      <c r="N174" s="517"/>
      <c r="O174" s="518"/>
      <c r="P174" s="519"/>
      <c r="Q174" s="406"/>
      <c r="R174" s="488"/>
      <c r="S174" s="409"/>
    </row>
    <row r="175" customFormat="false" ht="12.75" hidden="false" customHeight="false" outlineLevel="0" collapsed="false">
      <c r="A175" s="530"/>
      <c r="B175" s="501"/>
      <c r="C175" s="531"/>
      <c r="D175" s="532"/>
      <c r="E175" s="533"/>
      <c r="F175" s="534"/>
      <c r="G175" s="535"/>
      <c r="H175" s="536"/>
      <c r="I175" s="536"/>
      <c r="J175" s="537"/>
      <c r="K175" s="537"/>
      <c r="L175" s="499"/>
      <c r="M175" s="516"/>
      <c r="N175" s="517"/>
      <c r="O175" s="518"/>
      <c r="P175" s="519"/>
      <c r="Q175" s="406"/>
      <c r="R175" s="488"/>
      <c r="S175" s="409"/>
    </row>
    <row r="176" customFormat="false" ht="12.75" hidden="false" customHeight="false" outlineLevel="0" collapsed="false">
      <c r="A176" s="530"/>
      <c r="B176" s="501"/>
      <c r="C176" s="531"/>
      <c r="D176" s="532"/>
      <c r="E176" s="533"/>
      <c r="F176" s="534"/>
      <c r="G176" s="535"/>
      <c r="H176" s="536"/>
      <c r="I176" s="536"/>
      <c r="J176" s="537"/>
      <c r="K176" s="537"/>
      <c r="L176" s="499"/>
      <c r="M176" s="516"/>
      <c r="N176" s="517"/>
      <c r="O176" s="518"/>
      <c r="P176" s="519"/>
      <c r="Q176" s="406"/>
      <c r="R176" s="488"/>
      <c r="S176" s="409"/>
    </row>
    <row r="177" customFormat="false" ht="12.75" hidden="false" customHeight="false" outlineLevel="0" collapsed="false">
      <c r="A177" s="530"/>
      <c r="B177" s="501"/>
      <c r="C177" s="531"/>
      <c r="D177" s="532"/>
      <c r="E177" s="533"/>
      <c r="F177" s="534"/>
      <c r="G177" s="535"/>
      <c r="H177" s="536"/>
      <c r="I177" s="536"/>
      <c r="J177" s="537"/>
      <c r="K177" s="537"/>
      <c r="L177" s="499"/>
      <c r="M177" s="516"/>
      <c r="N177" s="517"/>
      <c r="O177" s="518"/>
      <c r="P177" s="519"/>
      <c r="Q177" s="406"/>
      <c r="R177" s="488"/>
      <c r="S177" s="409"/>
    </row>
    <row r="178" customFormat="false" ht="12.75" hidden="false" customHeight="false" outlineLevel="0" collapsed="false">
      <c r="A178" s="530"/>
      <c r="B178" s="501"/>
      <c r="C178" s="531"/>
      <c r="D178" s="532"/>
      <c r="E178" s="533"/>
      <c r="F178" s="534"/>
      <c r="G178" s="535"/>
      <c r="H178" s="536"/>
      <c r="I178" s="536"/>
      <c r="J178" s="537"/>
      <c r="K178" s="537"/>
      <c r="L178" s="499"/>
      <c r="M178" s="516"/>
      <c r="N178" s="517"/>
      <c r="O178" s="518"/>
      <c r="P178" s="519"/>
      <c r="Q178" s="406"/>
      <c r="R178" s="488"/>
      <c r="S178" s="409"/>
    </row>
    <row r="179" customFormat="false" ht="12.75" hidden="false" customHeight="false" outlineLevel="0" collapsed="false">
      <c r="A179" s="530"/>
      <c r="B179" s="501"/>
      <c r="C179" s="531"/>
      <c r="D179" s="532"/>
      <c r="E179" s="533"/>
      <c r="F179" s="534"/>
      <c r="G179" s="535"/>
      <c r="H179" s="536"/>
      <c r="I179" s="536"/>
      <c r="J179" s="537"/>
      <c r="K179" s="537"/>
      <c r="L179" s="499"/>
      <c r="M179" s="516"/>
      <c r="N179" s="517"/>
      <c r="O179" s="518"/>
      <c r="P179" s="519"/>
      <c r="Q179" s="406"/>
      <c r="R179" s="488"/>
      <c r="S179" s="409"/>
    </row>
    <row r="180" customFormat="false" ht="12.75" hidden="false" customHeight="false" outlineLevel="0" collapsed="false">
      <c r="A180" s="530"/>
      <c r="B180" s="501"/>
      <c r="C180" s="531"/>
      <c r="D180" s="532"/>
      <c r="E180" s="533"/>
      <c r="F180" s="534"/>
      <c r="G180" s="535"/>
      <c r="H180" s="536"/>
      <c r="I180" s="536"/>
      <c r="J180" s="537"/>
      <c r="K180" s="537"/>
      <c r="L180" s="499"/>
      <c r="M180" s="516"/>
      <c r="N180" s="517"/>
      <c r="O180" s="518"/>
      <c r="P180" s="519"/>
      <c r="Q180" s="406"/>
      <c r="R180" s="488"/>
      <c r="S180" s="409"/>
    </row>
    <row r="181" customFormat="false" ht="12.75" hidden="false" customHeight="false" outlineLevel="0" collapsed="false">
      <c r="A181" s="530"/>
      <c r="B181" s="501"/>
      <c r="C181" s="531"/>
      <c r="D181" s="532"/>
      <c r="E181" s="533"/>
      <c r="F181" s="534"/>
      <c r="G181" s="535"/>
      <c r="H181" s="536"/>
      <c r="I181" s="536"/>
      <c r="J181" s="537"/>
      <c r="K181" s="537"/>
      <c r="L181" s="499"/>
      <c r="M181" s="516"/>
      <c r="N181" s="517"/>
      <c r="O181" s="518"/>
      <c r="P181" s="519"/>
      <c r="Q181" s="406"/>
      <c r="R181" s="488"/>
      <c r="S181" s="409"/>
    </row>
    <row r="182" customFormat="false" ht="12.75" hidden="false" customHeight="false" outlineLevel="0" collapsed="false">
      <c r="A182" s="530"/>
      <c r="B182" s="501"/>
      <c r="C182" s="531"/>
      <c r="D182" s="532"/>
      <c r="E182" s="533"/>
      <c r="F182" s="534"/>
      <c r="G182" s="535"/>
      <c r="H182" s="536"/>
      <c r="I182" s="536"/>
      <c r="J182" s="537"/>
      <c r="K182" s="537"/>
      <c r="L182" s="499"/>
      <c r="M182" s="516"/>
      <c r="N182" s="517"/>
      <c r="O182" s="518"/>
      <c r="P182" s="519"/>
      <c r="Q182" s="406"/>
      <c r="R182" s="488"/>
      <c r="S182" s="409"/>
    </row>
    <row r="183" customFormat="false" ht="12.75" hidden="false" customHeight="false" outlineLevel="0" collapsed="false">
      <c r="A183" s="530"/>
      <c r="B183" s="501"/>
      <c r="C183" s="531"/>
      <c r="D183" s="532"/>
      <c r="E183" s="533"/>
      <c r="F183" s="534"/>
      <c r="G183" s="535"/>
      <c r="H183" s="536"/>
      <c r="I183" s="536"/>
      <c r="J183" s="537"/>
      <c r="K183" s="537"/>
      <c r="L183" s="499"/>
      <c r="M183" s="516"/>
      <c r="N183" s="517"/>
      <c r="O183" s="518"/>
      <c r="P183" s="519"/>
      <c r="Q183" s="406"/>
    </row>
    <row r="184" customFormat="false" ht="12.75" hidden="false" customHeight="false" outlineLevel="0" collapsed="false">
      <c r="A184" s="530"/>
      <c r="B184" s="501"/>
      <c r="C184" s="531"/>
      <c r="D184" s="532"/>
      <c r="E184" s="533"/>
      <c r="F184" s="534"/>
      <c r="G184" s="535"/>
      <c r="H184" s="536"/>
      <c r="I184" s="536"/>
      <c r="J184" s="537"/>
      <c r="K184" s="537"/>
      <c r="L184" s="499"/>
      <c r="M184" s="516"/>
      <c r="N184" s="517"/>
      <c r="O184" s="518"/>
      <c r="P184" s="519"/>
      <c r="Q184" s="406"/>
    </row>
    <row r="185" customFormat="false" ht="12.75" hidden="false" customHeight="false" outlineLevel="0" collapsed="false">
      <c r="A185" s="530"/>
      <c r="B185" s="501"/>
      <c r="C185" s="531"/>
      <c r="D185" s="532"/>
      <c r="E185" s="533"/>
      <c r="F185" s="534"/>
      <c r="G185" s="535"/>
      <c r="H185" s="536"/>
      <c r="I185" s="536"/>
      <c r="J185" s="537"/>
      <c r="K185" s="537"/>
      <c r="L185" s="499"/>
      <c r="M185" s="516"/>
      <c r="N185" s="517"/>
      <c r="O185" s="518"/>
      <c r="P185" s="519"/>
      <c r="Q185" s="406"/>
    </row>
    <row r="186" customFormat="false" ht="12.75" hidden="false" customHeight="false" outlineLevel="0" collapsed="false">
      <c r="A186" s="530"/>
      <c r="B186" s="501"/>
      <c r="C186" s="531"/>
      <c r="D186" s="532"/>
      <c r="E186" s="533"/>
      <c r="F186" s="534"/>
      <c r="G186" s="535"/>
      <c r="H186" s="536"/>
      <c r="I186" s="536"/>
      <c r="J186" s="537"/>
      <c r="K186" s="537"/>
      <c r="L186" s="499"/>
      <c r="M186" s="516"/>
      <c r="N186" s="517"/>
      <c r="O186" s="518"/>
      <c r="P186" s="519"/>
      <c r="Q186" s="406"/>
    </row>
    <row r="187" customFormat="false" ht="12.75" hidden="false" customHeight="false" outlineLevel="0" collapsed="false">
      <c r="A187" s="530"/>
      <c r="B187" s="501"/>
      <c r="C187" s="531"/>
      <c r="D187" s="532"/>
      <c r="E187" s="533"/>
      <c r="F187" s="534"/>
      <c r="G187" s="535"/>
      <c r="H187" s="536"/>
      <c r="I187" s="536"/>
      <c r="J187" s="537"/>
      <c r="K187" s="537"/>
      <c r="L187" s="499"/>
      <c r="M187" s="516"/>
      <c r="N187" s="517"/>
      <c r="O187" s="518"/>
      <c r="P187" s="519"/>
      <c r="Q187" s="406"/>
    </row>
    <row r="188" customFormat="false" ht="12.75" hidden="false" customHeight="false" outlineLevel="0" collapsed="false">
      <c r="A188" s="530"/>
      <c r="B188" s="501"/>
      <c r="C188" s="531"/>
      <c r="D188" s="532"/>
      <c r="E188" s="533"/>
      <c r="F188" s="534"/>
      <c r="G188" s="535"/>
      <c r="H188" s="536"/>
      <c r="I188" s="536"/>
      <c r="J188" s="537"/>
      <c r="K188" s="537"/>
      <c r="L188" s="499"/>
      <c r="M188" s="516"/>
      <c r="N188" s="517"/>
      <c r="O188" s="518"/>
      <c r="P188" s="519"/>
      <c r="Q188" s="406"/>
    </row>
    <row r="189" customFormat="false" ht="12.75" hidden="false" customHeight="false" outlineLevel="0" collapsed="false">
      <c r="A189" s="530"/>
      <c r="B189" s="501"/>
      <c r="C189" s="531"/>
      <c r="D189" s="532"/>
      <c r="E189" s="533"/>
      <c r="F189" s="534"/>
      <c r="G189" s="535"/>
      <c r="H189" s="536"/>
      <c r="I189" s="536"/>
      <c r="J189" s="537"/>
      <c r="K189" s="537"/>
      <c r="L189" s="499"/>
      <c r="M189" s="516"/>
      <c r="N189" s="517"/>
      <c r="O189" s="518"/>
      <c r="P189" s="519"/>
      <c r="Q189" s="406"/>
    </row>
    <row r="190" customFormat="false" ht="12.75" hidden="false" customHeight="false" outlineLevel="0" collapsed="false">
      <c r="A190" s="530"/>
      <c r="B190" s="501"/>
      <c r="C190" s="531"/>
      <c r="D190" s="532"/>
      <c r="E190" s="533"/>
      <c r="F190" s="534"/>
      <c r="G190" s="535"/>
      <c r="H190" s="536"/>
      <c r="I190" s="536"/>
      <c r="J190" s="537"/>
      <c r="K190" s="537"/>
      <c r="L190" s="499"/>
      <c r="M190" s="516"/>
      <c r="N190" s="517"/>
      <c r="O190" s="518"/>
      <c r="P190" s="519"/>
      <c r="Q190" s="406"/>
    </row>
    <row r="191" customFormat="false" ht="12.75" hidden="false" customHeight="false" outlineLevel="0" collapsed="false">
      <c r="A191" s="530"/>
      <c r="B191" s="501"/>
      <c r="C191" s="531"/>
      <c r="D191" s="532"/>
      <c r="E191" s="533"/>
      <c r="F191" s="534"/>
      <c r="G191" s="535"/>
      <c r="H191" s="536"/>
      <c r="I191" s="536"/>
      <c r="J191" s="537"/>
      <c r="K191" s="537"/>
      <c r="L191" s="499"/>
      <c r="M191" s="516"/>
      <c r="N191" s="517"/>
      <c r="O191" s="518"/>
      <c r="P191" s="519"/>
      <c r="Q191" s="406"/>
    </row>
    <row r="192" customFormat="false" ht="12.75" hidden="false" customHeight="false" outlineLevel="0" collapsed="false">
      <c r="A192" s="530"/>
      <c r="B192" s="501"/>
      <c r="C192" s="531"/>
      <c r="D192" s="532"/>
      <c r="E192" s="533"/>
      <c r="F192" s="534"/>
      <c r="G192" s="535"/>
      <c r="H192" s="536"/>
      <c r="I192" s="536"/>
      <c r="J192" s="537"/>
      <c r="K192" s="537"/>
      <c r="L192" s="499"/>
      <c r="M192" s="516"/>
      <c r="N192" s="517"/>
      <c r="O192" s="518"/>
      <c r="P192" s="519"/>
      <c r="Q192" s="406"/>
    </row>
    <row r="193" customFormat="false" ht="12.75" hidden="false" customHeight="false" outlineLevel="0" collapsed="false">
      <c r="A193" s="530"/>
      <c r="B193" s="501"/>
      <c r="C193" s="531"/>
      <c r="D193" s="532"/>
      <c r="E193" s="533"/>
      <c r="F193" s="534"/>
      <c r="G193" s="535"/>
      <c r="H193" s="536"/>
      <c r="I193" s="536"/>
      <c r="J193" s="537"/>
      <c r="K193" s="537"/>
      <c r="L193" s="499"/>
      <c r="M193" s="516"/>
      <c r="N193" s="517"/>
      <c r="O193" s="518"/>
      <c r="P193" s="519"/>
      <c r="Q193" s="406"/>
    </row>
    <row r="194" customFormat="false" ht="12.75" hidden="false" customHeight="false" outlineLevel="0" collapsed="false">
      <c r="A194" s="530"/>
      <c r="B194" s="501"/>
      <c r="C194" s="531"/>
      <c r="D194" s="532"/>
      <c r="E194" s="533"/>
      <c r="F194" s="534"/>
      <c r="G194" s="535"/>
      <c r="H194" s="536"/>
      <c r="I194" s="536"/>
      <c r="J194" s="537"/>
      <c r="K194" s="537"/>
      <c r="L194" s="499"/>
      <c r="M194" s="516"/>
      <c r="N194" s="517"/>
      <c r="O194" s="518"/>
      <c r="P194" s="519"/>
      <c r="Q194" s="406"/>
    </row>
    <row r="195" customFormat="false" ht="12.75" hidden="false" customHeight="false" outlineLevel="0" collapsed="false">
      <c r="A195" s="530"/>
      <c r="B195" s="501"/>
      <c r="C195" s="531"/>
      <c r="D195" s="532"/>
      <c r="E195" s="533"/>
      <c r="F195" s="534"/>
      <c r="G195" s="535"/>
      <c r="H195" s="536"/>
      <c r="I195" s="536"/>
      <c r="J195" s="537"/>
      <c r="K195" s="537"/>
      <c r="L195" s="499"/>
      <c r="M195" s="516"/>
      <c r="N195" s="517"/>
      <c r="O195" s="518"/>
      <c r="P195" s="519"/>
      <c r="Q195" s="406"/>
    </row>
    <row r="196" customFormat="false" ht="12.75" hidden="false" customHeight="false" outlineLevel="0" collapsed="false">
      <c r="A196" s="530"/>
      <c r="B196" s="501"/>
      <c r="C196" s="531"/>
      <c r="D196" s="532"/>
      <c r="E196" s="533"/>
      <c r="F196" s="534"/>
      <c r="G196" s="535"/>
      <c r="H196" s="536"/>
      <c r="I196" s="536"/>
      <c r="J196" s="537"/>
      <c r="K196" s="537"/>
      <c r="L196" s="499"/>
      <c r="M196" s="516"/>
      <c r="N196" s="517"/>
      <c r="O196" s="518"/>
      <c r="P196" s="519"/>
      <c r="Q196" s="406"/>
    </row>
    <row r="197" customFormat="false" ht="12.75" hidden="false" customHeight="false" outlineLevel="0" collapsed="false">
      <c r="A197" s="530"/>
      <c r="B197" s="501"/>
      <c r="C197" s="531"/>
      <c r="D197" s="532"/>
      <c r="E197" s="533"/>
      <c r="F197" s="534"/>
      <c r="G197" s="535"/>
      <c r="H197" s="536"/>
      <c r="I197" s="536"/>
      <c r="J197" s="537"/>
      <c r="K197" s="537"/>
      <c r="L197" s="499"/>
      <c r="M197" s="516"/>
      <c r="N197" s="517"/>
      <c r="O197" s="518"/>
      <c r="P197" s="519"/>
      <c r="Q197" s="406"/>
    </row>
    <row r="198" customFormat="false" ht="12.75" hidden="false" customHeight="false" outlineLevel="0" collapsed="false">
      <c r="A198" s="530"/>
      <c r="B198" s="501"/>
      <c r="C198" s="531"/>
      <c r="D198" s="532"/>
      <c r="E198" s="533"/>
      <c r="F198" s="534"/>
      <c r="G198" s="535"/>
      <c r="H198" s="536"/>
      <c r="I198" s="536"/>
      <c r="J198" s="537"/>
      <c r="K198" s="537"/>
      <c r="L198" s="499"/>
      <c r="M198" s="516"/>
      <c r="N198" s="517"/>
      <c r="O198" s="518"/>
      <c r="P198" s="519"/>
      <c r="Q198" s="406"/>
    </row>
    <row r="199" customFormat="false" ht="12.75" hidden="false" customHeight="false" outlineLevel="0" collapsed="false">
      <c r="A199" s="530"/>
      <c r="B199" s="501"/>
      <c r="C199" s="531"/>
      <c r="D199" s="532"/>
      <c r="E199" s="533"/>
      <c r="F199" s="534"/>
      <c r="G199" s="535"/>
      <c r="H199" s="536"/>
      <c r="I199" s="536"/>
      <c r="J199" s="537"/>
      <c r="K199" s="537"/>
      <c r="L199" s="499"/>
      <c r="M199" s="516"/>
      <c r="N199" s="517"/>
      <c r="O199" s="518"/>
      <c r="P199" s="519"/>
      <c r="Q199" s="406"/>
    </row>
    <row r="200" customFormat="false" ht="12.75" hidden="false" customHeight="false" outlineLevel="0" collapsed="false">
      <c r="A200" s="530"/>
      <c r="B200" s="501"/>
      <c r="C200" s="531"/>
      <c r="D200" s="532"/>
      <c r="E200" s="533"/>
      <c r="F200" s="534"/>
      <c r="G200" s="535"/>
      <c r="H200" s="536"/>
      <c r="I200" s="536"/>
      <c r="J200" s="537"/>
      <c r="K200" s="537"/>
      <c r="L200" s="499"/>
      <c r="M200" s="516"/>
      <c r="N200" s="517"/>
      <c r="O200" s="518"/>
      <c r="P200" s="519"/>
      <c r="Q200" s="406"/>
    </row>
    <row r="201" customFormat="false" ht="12.75" hidden="false" customHeight="false" outlineLevel="0" collapsed="false">
      <c r="A201" s="530"/>
      <c r="B201" s="501"/>
      <c r="C201" s="531"/>
      <c r="D201" s="532"/>
      <c r="E201" s="533"/>
      <c r="F201" s="534"/>
      <c r="G201" s="535"/>
      <c r="H201" s="536"/>
      <c r="I201" s="536"/>
      <c r="J201" s="537"/>
      <c r="K201" s="537"/>
      <c r="L201" s="499"/>
      <c r="M201" s="516"/>
      <c r="N201" s="517"/>
      <c r="O201" s="518"/>
      <c r="P201" s="519"/>
      <c r="Q201" s="406"/>
    </row>
    <row r="202" customFormat="false" ht="12.75" hidden="false" customHeight="false" outlineLevel="0" collapsed="false">
      <c r="A202" s="530"/>
      <c r="B202" s="501"/>
      <c r="C202" s="531"/>
      <c r="D202" s="532"/>
      <c r="E202" s="533"/>
      <c r="F202" s="534"/>
      <c r="G202" s="535"/>
      <c r="H202" s="536"/>
      <c r="I202" s="536"/>
      <c r="J202" s="537"/>
      <c r="K202" s="537"/>
      <c r="L202" s="499"/>
      <c r="M202" s="516"/>
      <c r="N202" s="517"/>
      <c r="O202" s="518"/>
      <c r="P202" s="519"/>
      <c r="Q202" s="406"/>
    </row>
    <row r="203" customFormat="false" ht="12.75" hidden="false" customHeight="false" outlineLevel="0" collapsed="false">
      <c r="A203" s="530"/>
      <c r="B203" s="501"/>
      <c r="C203" s="531"/>
      <c r="D203" s="532"/>
      <c r="E203" s="533"/>
      <c r="F203" s="534"/>
      <c r="G203" s="535"/>
      <c r="H203" s="536"/>
      <c r="I203" s="536"/>
      <c r="J203" s="537"/>
      <c r="K203" s="537"/>
      <c r="L203" s="499"/>
      <c r="M203" s="516"/>
      <c r="N203" s="517"/>
      <c r="O203" s="518"/>
      <c r="P203" s="519"/>
      <c r="Q203" s="406"/>
    </row>
    <row r="204" customFormat="false" ht="12.75" hidden="false" customHeight="false" outlineLevel="0" collapsed="false">
      <c r="A204" s="530"/>
      <c r="B204" s="501"/>
      <c r="C204" s="531"/>
      <c r="D204" s="532"/>
      <c r="E204" s="533"/>
      <c r="F204" s="534"/>
      <c r="G204" s="535"/>
      <c r="H204" s="536"/>
      <c r="I204" s="536"/>
      <c r="J204" s="537"/>
      <c r="K204" s="537"/>
      <c r="L204" s="499"/>
      <c r="M204" s="516"/>
      <c r="N204" s="517"/>
      <c r="O204" s="518"/>
      <c r="P204" s="519"/>
      <c r="Q204" s="406"/>
    </row>
    <row r="205" customFormat="false" ht="12.75" hidden="false" customHeight="false" outlineLevel="0" collapsed="false">
      <c r="A205" s="530"/>
      <c r="B205" s="501"/>
      <c r="C205" s="531"/>
      <c r="D205" s="532"/>
      <c r="E205" s="533"/>
      <c r="F205" s="534"/>
      <c r="G205" s="535"/>
      <c r="H205" s="536"/>
      <c r="I205" s="536"/>
      <c r="J205" s="537"/>
      <c r="K205" s="537"/>
      <c r="L205" s="499"/>
      <c r="M205" s="516"/>
      <c r="N205" s="517"/>
      <c r="O205" s="518"/>
      <c r="P205" s="519"/>
      <c r="Q205" s="406"/>
    </row>
    <row r="206" customFormat="false" ht="12.75" hidden="false" customHeight="false" outlineLevel="0" collapsed="false">
      <c r="A206" s="530"/>
      <c r="B206" s="501"/>
      <c r="C206" s="531"/>
      <c r="D206" s="532"/>
      <c r="E206" s="533"/>
      <c r="F206" s="534"/>
      <c r="G206" s="535"/>
      <c r="H206" s="536"/>
      <c r="I206" s="536"/>
      <c r="J206" s="537"/>
      <c r="K206" s="537"/>
      <c r="L206" s="499"/>
      <c r="M206" s="516"/>
      <c r="N206" s="517"/>
      <c r="O206" s="518"/>
      <c r="P206" s="519"/>
      <c r="Q206" s="406"/>
    </row>
    <row r="207" customFormat="false" ht="12.75" hidden="false" customHeight="false" outlineLevel="0" collapsed="false">
      <c r="A207" s="530"/>
      <c r="B207" s="501"/>
      <c r="C207" s="531"/>
      <c r="D207" s="532"/>
      <c r="E207" s="533"/>
      <c r="F207" s="534"/>
      <c r="G207" s="535"/>
      <c r="H207" s="536"/>
      <c r="I207" s="536"/>
      <c r="J207" s="537"/>
      <c r="K207" s="537"/>
      <c r="L207" s="499"/>
      <c r="M207" s="516"/>
      <c r="N207" s="517"/>
      <c r="O207" s="518"/>
      <c r="P207" s="519"/>
      <c r="Q207" s="406"/>
    </row>
    <row r="208" customFormat="false" ht="12.75" hidden="false" customHeight="false" outlineLevel="0" collapsed="false">
      <c r="A208" s="530"/>
      <c r="B208" s="501"/>
      <c r="C208" s="531"/>
      <c r="D208" s="532"/>
      <c r="E208" s="533"/>
      <c r="F208" s="534"/>
      <c r="G208" s="535"/>
      <c r="H208" s="536"/>
      <c r="I208" s="536"/>
      <c r="J208" s="537"/>
      <c r="K208" s="537"/>
      <c r="L208" s="499"/>
      <c r="M208" s="516"/>
      <c r="N208" s="517"/>
      <c r="O208" s="518"/>
      <c r="P208" s="519"/>
      <c r="Q208" s="406"/>
    </row>
    <row r="209" customFormat="false" ht="12.75" hidden="false" customHeight="false" outlineLevel="0" collapsed="false">
      <c r="A209" s="530"/>
      <c r="B209" s="501"/>
      <c r="C209" s="531"/>
      <c r="D209" s="532"/>
      <c r="E209" s="533"/>
      <c r="F209" s="534"/>
      <c r="G209" s="535"/>
      <c r="H209" s="536"/>
      <c r="I209" s="536"/>
      <c r="J209" s="537"/>
      <c r="K209" s="537"/>
      <c r="L209" s="499"/>
      <c r="M209" s="516"/>
      <c r="N209" s="517"/>
      <c r="O209" s="518"/>
      <c r="P209" s="519"/>
      <c r="Q209" s="406"/>
    </row>
    <row r="210" customFormat="false" ht="12.75" hidden="false" customHeight="false" outlineLevel="0" collapsed="false">
      <c r="A210" s="530"/>
      <c r="B210" s="501"/>
      <c r="C210" s="531"/>
      <c r="D210" s="532"/>
      <c r="E210" s="533"/>
      <c r="F210" s="534"/>
      <c r="G210" s="535"/>
      <c r="H210" s="536"/>
      <c r="I210" s="536"/>
      <c r="J210" s="537"/>
      <c r="K210" s="537"/>
      <c r="L210" s="499"/>
      <c r="M210" s="516"/>
      <c r="N210" s="517"/>
      <c r="O210" s="518"/>
      <c r="P210" s="519"/>
      <c r="Q210" s="406"/>
    </row>
    <row r="211" customFormat="false" ht="12.75" hidden="false" customHeight="false" outlineLevel="0" collapsed="false">
      <c r="A211" s="530"/>
      <c r="B211" s="501"/>
      <c r="C211" s="531"/>
      <c r="D211" s="532"/>
      <c r="E211" s="533"/>
      <c r="F211" s="534"/>
      <c r="G211" s="535"/>
      <c r="H211" s="536"/>
      <c r="I211" s="536"/>
      <c r="J211" s="537"/>
      <c r="K211" s="537"/>
      <c r="L211" s="499"/>
      <c r="M211" s="516"/>
      <c r="N211" s="517"/>
      <c r="O211" s="518"/>
      <c r="P211" s="519"/>
      <c r="Q211" s="406"/>
    </row>
    <row r="212" customFormat="false" ht="12.75" hidden="false" customHeight="false" outlineLevel="0" collapsed="false">
      <c r="A212" s="530"/>
      <c r="B212" s="501"/>
      <c r="C212" s="531"/>
      <c r="D212" s="532"/>
      <c r="E212" s="533"/>
      <c r="F212" s="534"/>
      <c r="G212" s="535"/>
      <c r="H212" s="536"/>
      <c r="I212" s="536"/>
      <c r="J212" s="537"/>
      <c r="K212" s="537"/>
      <c r="L212" s="499"/>
      <c r="M212" s="516"/>
      <c r="N212" s="517"/>
      <c r="O212" s="518"/>
      <c r="P212" s="519"/>
      <c r="Q212" s="406"/>
    </row>
    <row r="213" customFormat="false" ht="12.75" hidden="false" customHeight="false" outlineLevel="0" collapsed="false">
      <c r="A213" s="530"/>
      <c r="B213" s="501"/>
      <c r="C213" s="531"/>
      <c r="D213" s="532"/>
      <c r="E213" s="533"/>
      <c r="F213" s="534"/>
      <c r="G213" s="535"/>
      <c r="H213" s="536"/>
      <c r="I213" s="536"/>
      <c r="J213" s="537"/>
      <c r="K213" s="537"/>
      <c r="L213" s="499"/>
      <c r="M213" s="516"/>
      <c r="N213" s="517"/>
      <c r="O213" s="518"/>
      <c r="P213" s="519"/>
      <c r="Q213" s="406"/>
    </row>
    <row r="214" customFormat="false" ht="12.75" hidden="false" customHeight="false" outlineLevel="0" collapsed="false">
      <c r="A214" s="530"/>
      <c r="B214" s="501"/>
      <c r="C214" s="531"/>
      <c r="D214" s="532"/>
      <c r="E214" s="533"/>
      <c r="F214" s="534"/>
      <c r="G214" s="535"/>
      <c r="H214" s="536"/>
      <c r="I214" s="536"/>
      <c r="J214" s="537"/>
      <c r="K214" s="537"/>
      <c r="L214" s="499"/>
      <c r="M214" s="516"/>
      <c r="N214" s="517"/>
      <c r="O214" s="518"/>
      <c r="P214" s="519"/>
      <c r="Q214" s="406"/>
    </row>
    <row r="215" customFormat="false" ht="12.75" hidden="false" customHeight="false" outlineLevel="0" collapsed="false">
      <c r="A215" s="530"/>
      <c r="B215" s="501"/>
      <c r="C215" s="531"/>
      <c r="D215" s="532"/>
      <c r="E215" s="533"/>
      <c r="F215" s="534"/>
      <c r="G215" s="535"/>
      <c r="H215" s="536"/>
      <c r="I215" s="536"/>
      <c r="J215" s="537"/>
      <c r="K215" s="537"/>
      <c r="L215" s="499"/>
      <c r="M215" s="516"/>
      <c r="N215" s="517"/>
      <c r="O215" s="518"/>
      <c r="P215" s="519"/>
      <c r="Q215" s="406"/>
    </row>
    <row r="216" customFormat="false" ht="12.75" hidden="false" customHeight="false" outlineLevel="0" collapsed="false">
      <c r="A216" s="530"/>
      <c r="B216" s="501"/>
      <c r="C216" s="531"/>
      <c r="D216" s="532"/>
      <c r="E216" s="533"/>
      <c r="F216" s="534"/>
      <c r="G216" s="535"/>
      <c r="H216" s="536"/>
      <c r="I216" s="536"/>
      <c r="J216" s="537"/>
      <c r="K216" s="537"/>
      <c r="L216" s="499"/>
      <c r="M216" s="516"/>
      <c r="N216" s="517"/>
      <c r="O216" s="518"/>
      <c r="P216" s="519"/>
      <c r="Q216" s="406"/>
    </row>
    <row r="217" customFormat="false" ht="12.75" hidden="false" customHeight="false" outlineLevel="0" collapsed="false">
      <c r="A217" s="530"/>
      <c r="B217" s="501"/>
      <c r="C217" s="531"/>
      <c r="D217" s="532"/>
      <c r="E217" s="533"/>
      <c r="F217" s="534"/>
      <c r="G217" s="535"/>
      <c r="H217" s="536"/>
      <c r="I217" s="536"/>
      <c r="J217" s="537"/>
      <c r="K217" s="537"/>
      <c r="L217" s="499"/>
      <c r="M217" s="516"/>
      <c r="N217" s="517"/>
      <c r="O217" s="518"/>
      <c r="P217" s="519"/>
      <c r="Q217" s="406"/>
    </row>
    <row r="218" customFormat="false" ht="12.75" hidden="false" customHeight="false" outlineLevel="0" collapsed="false">
      <c r="A218" s="530"/>
      <c r="B218" s="501"/>
      <c r="C218" s="531"/>
      <c r="D218" s="532"/>
      <c r="E218" s="533"/>
      <c r="F218" s="534"/>
      <c r="G218" s="535"/>
      <c r="H218" s="536"/>
      <c r="I218" s="536"/>
      <c r="J218" s="537"/>
      <c r="K218" s="537"/>
      <c r="L218" s="499"/>
      <c r="M218" s="516"/>
      <c r="N218" s="517"/>
      <c r="O218" s="518"/>
      <c r="P218" s="519"/>
      <c r="Q218" s="406"/>
    </row>
    <row r="219" customFormat="false" ht="12.75" hidden="false" customHeight="false" outlineLevel="0" collapsed="false">
      <c r="A219" s="530"/>
      <c r="B219" s="501"/>
      <c r="C219" s="531"/>
      <c r="D219" s="532"/>
      <c r="E219" s="533"/>
      <c r="F219" s="534"/>
      <c r="G219" s="535"/>
      <c r="H219" s="536"/>
      <c r="I219" s="536"/>
      <c r="J219" s="537"/>
      <c r="K219" s="537"/>
      <c r="L219" s="499"/>
      <c r="M219" s="516"/>
      <c r="N219" s="517"/>
      <c r="O219" s="518"/>
      <c r="P219" s="519"/>
      <c r="Q219" s="406"/>
    </row>
    <row r="220" customFormat="false" ht="12.75" hidden="false" customHeight="false" outlineLevel="0" collapsed="false">
      <c r="A220" s="530"/>
      <c r="B220" s="501"/>
      <c r="C220" s="531"/>
      <c r="D220" s="532"/>
      <c r="E220" s="533"/>
      <c r="F220" s="534"/>
      <c r="G220" s="535"/>
      <c r="H220" s="536"/>
      <c r="I220" s="536"/>
      <c r="J220" s="537"/>
      <c r="K220" s="537"/>
      <c r="L220" s="499"/>
      <c r="M220" s="516"/>
      <c r="N220" s="517"/>
      <c r="O220" s="518"/>
      <c r="P220" s="519"/>
      <c r="Q220" s="406"/>
    </row>
    <row r="221" customFormat="false" ht="12.75" hidden="false" customHeight="false" outlineLevel="0" collapsed="false">
      <c r="A221" s="530"/>
      <c r="B221" s="501"/>
      <c r="C221" s="531"/>
      <c r="D221" s="532"/>
      <c r="E221" s="533"/>
      <c r="F221" s="534"/>
      <c r="G221" s="535"/>
      <c r="H221" s="536"/>
      <c r="I221" s="536"/>
      <c r="J221" s="537"/>
      <c r="K221" s="537"/>
      <c r="L221" s="499"/>
      <c r="M221" s="516"/>
      <c r="N221" s="517"/>
      <c r="O221" s="518"/>
      <c r="P221" s="519"/>
      <c r="Q221" s="406"/>
    </row>
    <row r="222" customFormat="false" ht="12.75" hidden="false" customHeight="false" outlineLevel="0" collapsed="false">
      <c r="A222" s="530"/>
      <c r="B222" s="501"/>
      <c r="C222" s="531"/>
      <c r="D222" s="532"/>
      <c r="E222" s="533"/>
      <c r="F222" s="534"/>
      <c r="G222" s="535"/>
      <c r="H222" s="536"/>
      <c r="I222" s="536"/>
      <c r="J222" s="537"/>
      <c r="K222" s="537"/>
      <c r="L222" s="499"/>
      <c r="M222" s="516"/>
      <c r="N222" s="517"/>
      <c r="O222" s="518"/>
      <c r="P222" s="519"/>
      <c r="Q222" s="406"/>
    </row>
    <row r="223" customFormat="false" ht="12.75" hidden="false" customHeight="false" outlineLevel="0" collapsed="false">
      <c r="A223" s="530"/>
      <c r="B223" s="501"/>
      <c r="C223" s="531"/>
      <c r="D223" s="532"/>
      <c r="E223" s="533"/>
      <c r="F223" s="534"/>
      <c r="G223" s="535"/>
      <c r="H223" s="536"/>
      <c r="I223" s="536"/>
      <c r="J223" s="537"/>
      <c r="K223" s="537"/>
      <c r="L223" s="499"/>
      <c r="M223" s="516"/>
      <c r="N223" s="517"/>
      <c r="O223" s="518"/>
      <c r="P223" s="519"/>
      <c r="Q223" s="406"/>
    </row>
    <row r="224" customFormat="false" ht="12.75" hidden="false" customHeight="false" outlineLevel="0" collapsed="false">
      <c r="A224" s="530"/>
      <c r="B224" s="501"/>
      <c r="C224" s="531"/>
      <c r="D224" s="532"/>
      <c r="E224" s="533"/>
      <c r="F224" s="534"/>
      <c r="G224" s="535"/>
      <c r="H224" s="536"/>
      <c r="I224" s="536"/>
      <c r="J224" s="537"/>
      <c r="K224" s="537"/>
      <c r="L224" s="499"/>
      <c r="M224" s="516"/>
      <c r="N224" s="517"/>
      <c r="O224" s="518"/>
      <c r="P224" s="519"/>
      <c r="Q224" s="406"/>
    </row>
    <row r="225" customFormat="false" ht="12.75" hidden="false" customHeight="false" outlineLevel="0" collapsed="false">
      <c r="A225" s="530"/>
      <c r="B225" s="501"/>
      <c r="C225" s="531"/>
      <c r="D225" s="532"/>
      <c r="E225" s="533"/>
      <c r="F225" s="534"/>
      <c r="G225" s="535"/>
      <c r="H225" s="536"/>
      <c r="I225" s="536"/>
      <c r="J225" s="537"/>
      <c r="K225" s="537"/>
      <c r="L225" s="499"/>
      <c r="M225" s="516"/>
      <c r="N225" s="517"/>
      <c r="O225" s="518"/>
      <c r="P225" s="519"/>
      <c r="Q225" s="406"/>
    </row>
    <row r="226" customFormat="false" ht="12.75" hidden="false" customHeight="false" outlineLevel="0" collapsed="false">
      <c r="A226" s="530"/>
      <c r="B226" s="501"/>
      <c r="C226" s="531"/>
      <c r="D226" s="532"/>
      <c r="E226" s="533"/>
      <c r="F226" s="534"/>
      <c r="G226" s="535"/>
      <c r="H226" s="536"/>
      <c r="I226" s="536"/>
      <c r="J226" s="537"/>
      <c r="K226" s="537"/>
      <c r="L226" s="499"/>
      <c r="M226" s="516"/>
      <c r="N226" s="517"/>
      <c r="O226" s="518"/>
      <c r="P226" s="519"/>
      <c r="Q226" s="406"/>
    </row>
    <row r="227" customFormat="false" ht="12.75" hidden="false" customHeight="false" outlineLevel="0" collapsed="false">
      <c r="A227" s="530"/>
      <c r="B227" s="501"/>
      <c r="C227" s="531"/>
      <c r="D227" s="532"/>
      <c r="E227" s="533"/>
      <c r="F227" s="534"/>
      <c r="G227" s="535"/>
      <c r="H227" s="536"/>
      <c r="I227" s="536"/>
      <c r="J227" s="537"/>
      <c r="K227" s="537"/>
      <c r="L227" s="499"/>
      <c r="M227" s="516"/>
      <c r="N227" s="517"/>
      <c r="O227" s="518"/>
      <c r="P227" s="519"/>
      <c r="Q227" s="406"/>
    </row>
    <row r="228" customFormat="false" ht="12.75" hidden="false" customHeight="false" outlineLevel="0" collapsed="false">
      <c r="A228" s="530"/>
      <c r="B228" s="501"/>
      <c r="C228" s="531"/>
      <c r="D228" s="532"/>
      <c r="E228" s="533"/>
      <c r="F228" s="534"/>
      <c r="G228" s="535"/>
      <c r="H228" s="536"/>
      <c r="I228" s="536"/>
      <c r="J228" s="537"/>
      <c r="K228" s="537"/>
      <c r="L228" s="499"/>
      <c r="M228" s="516"/>
      <c r="N228" s="517"/>
      <c r="O228" s="518"/>
      <c r="P228" s="519"/>
      <c r="Q228" s="406"/>
    </row>
    <row r="229" customFormat="false" ht="12.75" hidden="false" customHeight="false" outlineLevel="0" collapsed="false">
      <c r="A229" s="530"/>
      <c r="B229" s="501"/>
      <c r="C229" s="531"/>
      <c r="D229" s="532"/>
      <c r="E229" s="533"/>
      <c r="F229" s="534"/>
      <c r="G229" s="535"/>
      <c r="H229" s="536"/>
      <c r="I229" s="536"/>
      <c r="J229" s="537"/>
      <c r="K229" s="537"/>
      <c r="L229" s="499"/>
      <c r="M229" s="516"/>
      <c r="N229" s="517"/>
      <c r="O229" s="518"/>
      <c r="P229" s="519"/>
      <c r="Q229" s="406"/>
    </row>
    <row r="230" customFormat="false" ht="12.75" hidden="false" customHeight="false" outlineLevel="0" collapsed="false">
      <c r="A230" s="530"/>
      <c r="B230" s="501"/>
      <c r="C230" s="531"/>
      <c r="D230" s="532"/>
      <c r="E230" s="533"/>
      <c r="F230" s="534"/>
      <c r="G230" s="535"/>
      <c r="H230" s="536"/>
      <c r="I230" s="536"/>
      <c r="J230" s="537"/>
      <c r="K230" s="537"/>
      <c r="L230" s="499"/>
      <c r="M230" s="516"/>
      <c r="N230" s="517"/>
      <c r="O230" s="518"/>
      <c r="P230" s="519"/>
      <c r="Q230" s="406"/>
    </row>
    <row r="231" customFormat="false" ht="12.75" hidden="false" customHeight="false" outlineLevel="0" collapsed="false">
      <c r="A231" s="530"/>
      <c r="B231" s="501"/>
      <c r="C231" s="531"/>
      <c r="D231" s="532"/>
      <c r="E231" s="533"/>
      <c r="F231" s="534"/>
      <c r="G231" s="535"/>
      <c r="H231" s="536"/>
      <c r="I231" s="536"/>
      <c r="J231" s="537"/>
      <c r="K231" s="537"/>
      <c r="L231" s="499"/>
      <c r="M231" s="516"/>
      <c r="N231" s="517"/>
      <c r="O231" s="518"/>
      <c r="P231" s="519"/>
      <c r="Q231" s="406"/>
    </row>
    <row r="232" customFormat="false" ht="12.75" hidden="false" customHeight="false" outlineLevel="0" collapsed="false">
      <c r="A232" s="530"/>
      <c r="B232" s="501"/>
      <c r="C232" s="531"/>
      <c r="D232" s="532"/>
      <c r="E232" s="533"/>
      <c r="F232" s="534"/>
      <c r="G232" s="535"/>
      <c r="H232" s="536"/>
      <c r="I232" s="536"/>
      <c r="J232" s="537"/>
      <c r="K232" s="537"/>
      <c r="L232" s="499"/>
      <c r="M232" s="516"/>
      <c r="N232" s="517"/>
      <c r="O232" s="518"/>
      <c r="P232" s="519"/>
      <c r="Q232" s="406"/>
    </row>
    <row r="233" customFormat="false" ht="12.75" hidden="false" customHeight="false" outlineLevel="0" collapsed="false">
      <c r="A233" s="530"/>
      <c r="B233" s="501"/>
      <c r="C233" s="531"/>
      <c r="D233" s="532"/>
      <c r="E233" s="533"/>
      <c r="F233" s="534"/>
      <c r="G233" s="535"/>
      <c r="H233" s="536"/>
      <c r="I233" s="536"/>
      <c r="J233" s="537"/>
      <c r="K233" s="537"/>
      <c r="L233" s="499"/>
      <c r="M233" s="516"/>
      <c r="N233" s="517"/>
      <c r="O233" s="518"/>
      <c r="P233" s="519"/>
      <c r="Q233" s="406"/>
    </row>
    <row r="234" customFormat="false" ht="12.75" hidden="false" customHeight="false" outlineLevel="0" collapsed="false">
      <c r="A234" s="530"/>
      <c r="B234" s="501"/>
      <c r="C234" s="531"/>
      <c r="D234" s="532"/>
      <c r="E234" s="533"/>
      <c r="F234" s="534"/>
      <c r="G234" s="535"/>
      <c r="H234" s="536"/>
      <c r="I234" s="536"/>
      <c r="J234" s="537"/>
      <c r="K234" s="537"/>
      <c r="L234" s="499"/>
      <c r="M234" s="516"/>
      <c r="N234" s="517"/>
      <c r="O234" s="518"/>
      <c r="P234" s="519"/>
      <c r="Q234" s="406"/>
    </row>
    <row r="235" customFormat="false" ht="12.75" hidden="false" customHeight="false" outlineLevel="0" collapsed="false">
      <c r="A235" s="530"/>
      <c r="B235" s="501"/>
      <c r="C235" s="531"/>
      <c r="D235" s="532"/>
      <c r="E235" s="533"/>
      <c r="F235" s="534"/>
      <c r="G235" s="535"/>
      <c r="H235" s="536"/>
      <c r="I235" s="536"/>
      <c r="J235" s="537"/>
      <c r="K235" s="537"/>
      <c r="L235" s="499"/>
      <c r="M235" s="516"/>
      <c r="N235" s="517"/>
      <c r="O235" s="518"/>
      <c r="P235" s="519"/>
      <c r="Q235" s="406"/>
    </row>
    <row r="236" customFormat="false" ht="12.75" hidden="false" customHeight="false" outlineLevel="0" collapsed="false">
      <c r="A236" s="530"/>
      <c r="B236" s="501"/>
      <c r="C236" s="531"/>
      <c r="D236" s="532"/>
      <c r="E236" s="533"/>
      <c r="F236" s="534"/>
      <c r="G236" s="535"/>
      <c r="H236" s="536"/>
      <c r="I236" s="536"/>
      <c r="J236" s="537"/>
      <c r="K236" s="537"/>
      <c r="L236" s="499"/>
      <c r="M236" s="516"/>
      <c r="N236" s="517"/>
      <c r="O236" s="518"/>
      <c r="P236" s="519"/>
      <c r="Q236" s="406"/>
    </row>
    <row r="237" customFormat="false" ht="12.75" hidden="false" customHeight="false" outlineLevel="0" collapsed="false">
      <c r="A237" s="530"/>
      <c r="B237" s="501"/>
      <c r="C237" s="531"/>
      <c r="D237" s="532"/>
      <c r="E237" s="533"/>
      <c r="F237" s="534"/>
      <c r="G237" s="535"/>
      <c r="H237" s="536"/>
      <c r="I237" s="536"/>
      <c r="J237" s="537"/>
      <c r="K237" s="537"/>
      <c r="L237" s="499"/>
      <c r="M237" s="516"/>
      <c r="N237" s="517"/>
      <c r="O237" s="518"/>
      <c r="P237" s="519"/>
      <c r="Q237" s="406"/>
    </row>
    <row r="238" customFormat="false" ht="12.75" hidden="false" customHeight="false" outlineLevel="0" collapsed="false">
      <c r="A238" s="530"/>
      <c r="B238" s="501"/>
      <c r="C238" s="531"/>
      <c r="D238" s="532"/>
      <c r="E238" s="533"/>
      <c r="F238" s="534"/>
      <c r="G238" s="535"/>
      <c r="H238" s="536"/>
      <c r="I238" s="536"/>
      <c r="J238" s="537"/>
      <c r="K238" s="537"/>
      <c r="L238" s="499"/>
      <c r="M238" s="516"/>
      <c r="N238" s="517"/>
      <c r="O238" s="518"/>
      <c r="P238" s="519"/>
      <c r="Q238" s="406"/>
    </row>
    <row r="239" customFormat="false" ht="12.75" hidden="false" customHeight="false" outlineLevel="0" collapsed="false">
      <c r="A239" s="530"/>
      <c r="B239" s="501"/>
      <c r="C239" s="531"/>
      <c r="D239" s="532"/>
      <c r="E239" s="533"/>
      <c r="F239" s="534"/>
      <c r="G239" s="535"/>
      <c r="H239" s="536"/>
      <c r="I239" s="536"/>
      <c r="J239" s="537"/>
      <c r="K239" s="537"/>
      <c r="L239" s="499"/>
      <c r="M239" s="516"/>
      <c r="N239" s="517"/>
      <c r="O239" s="518"/>
      <c r="P239" s="519"/>
      <c r="Q239" s="406"/>
    </row>
    <row r="240" customFormat="false" ht="12.75" hidden="false" customHeight="false" outlineLevel="0" collapsed="false">
      <c r="A240" s="530"/>
      <c r="B240" s="501"/>
      <c r="C240" s="531"/>
      <c r="D240" s="532"/>
      <c r="E240" s="533"/>
      <c r="F240" s="534"/>
      <c r="G240" s="535"/>
      <c r="H240" s="536"/>
      <c r="I240" s="536"/>
      <c r="J240" s="537"/>
      <c r="K240" s="537"/>
      <c r="L240" s="499"/>
      <c r="M240" s="516"/>
      <c r="N240" s="517"/>
      <c r="O240" s="518"/>
      <c r="P240" s="519"/>
      <c r="Q240" s="406"/>
    </row>
    <row r="241" customFormat="false" ht="12.75" hidden="false" customHeight="false" outlineLevel="0" collapsed="false">
      <c r="A241" s="530"/>
      <c r="B241" s="501"/>
      <c r="C241" s="531"/>
      <c r="D241" s="532"/>
      <c r="E241" s="533"/>
      <c r="F241" s="534"/>
      <c r="G241" s="535"/>
      <c r="H241" s="536"/>
      <c r="I241" s="536"/>
      <c r="J241" s="537"/>
      <c r="K241" s="537"/>
      <c r="L241" s="499"/>
      <c r="M241" s="516"/>
      <c r="N241" s="517"/>
      <c r="O241" s="518"/>
      <c r="P241" s="519"/>
      <c r="Q241" s="406"/>
    </row>
    <row r="242" customFormat="false" ht="12.75" hidden="false" customHeight="false" outlineLevel="0" collapsed="false">
      <c r="A242" s="530"/>
      <c r="B242" s="501"/>
      <c r="C242" s="531"/>
      <c r="D242" s="532"/>
      <c r="E242" s="533"/>
      <c r="F242" s="534"/>
      <c r="G242" s="535"/>
      <c r="H242" s="536"/>
      <c r="I242" s="536"/>
      <c r="J242" s="537"/>
      <c r="K242" s="537"/>
      <c r="L242" s="499"/>
      <c r="M242" s="516"/>
      <c r="N242" s="517"/>
      <c r="O242" s="518"/>
      <c r="P242" s="519"/>
      <c r="Q242" s="406"/>
    </row>
    <row r="243" customFormat="false" ht="12.75" hidden="false" customHeight="false" outlineLevel="0" collapsed="false">
      <c r="A243" s="530"/>
      <c r="B243" s="501"/>
      <c r="C243" s="531"/>
      <c r="D243" s="532"/>
      <c r="E243" s="533"/>
      <c r="F243" s="534"/>
      <c r="G243" s="535"/>
      <c r="H243" s="536"/>
      <c r="I243" s="536"/>
      <c r="J243" s="537"/>
      <c r="K243" s="537"/>
      <c r="L243" s="499"/>
      <c r="M243" s="516"/>
      <c r="N243" s="517"/>
      <c r="O243" s="518"/>
      <c r="P243" s="519"/>
      <c r="Q243" s="406"/>
    </row>
    <row r="244" customFormat="false" ht="12.75" hidden="false" customHeight="false" outlineLevel="0" collapsed="false">
      <c r="A244" s="530"/>
      <c r="B244" s="501"/>
      <c r="C244" s="531"/>
      <c r="D244" s="532"/>
      <c r="E244" s="533"/>
      <c r="F244" s="534"/>
      <c r="G244" s="535"/>
      <c r="H244" s="536"/>
      <c r="I244" s="536"/>
      <c r="J244" s="537"/>
      <c r="K244" s="537"/>
      <c r="L244" s="499"/>
      <c r="M244" s="516"/>
      <c r="N244" s="517"/>
      <c r="O244" s="518"/>
      <c r="P244" s="519"/>
      <c r="Q244" s="406"/>
    </row>
    <row r="245" customFormat="false" ht="12.75" hidden="false" customHeight="false" outlineLevel="0" collapsed="false">
      <c r="A245" s="530"/>
      <c r="B245" s="501"/>
      <c r="C245" s="531"/>
      <c r="D245" s="532"/>
      <c r="E245" s="533"/>
      <c r="F245" s="534"/>
      <c r="G245" s="535"/>
      <c r="H245" s="536"/>
      <c r="I245" s="536"/>
      <c r="J245" s="537"/>
      <c r="K245" s="537"/>
      <c r="L245" s="499"/>
      <c r="M245" s="516"/>
      <c r="N245" s="517"/>
      <c r="O245" s="518"/>
      <c r="P245" s="519"/>
      <c r="Q245" s="406"/>
    </row>
    <row r="246" customFormat="false" ht="12.75" hidden="false" customHeight="false" outlineLevel="0" collapsed="false">
      <c r="A246" s="530"/>
      <c r="B246" s="501"/>
      <c r="C246" s="531"/>
      <c r="D246" s="532"/>
      <c r="E246" s="533"/>
      <c r="F246" s="534"/>
      <c r="G246" s="535"/>
      <c r="H246" s="536"/>
      <c r="I246" s="536"/>
      <c r="J246" s="537"/>
      <c r="K246" s="537"/>
      <c r="L246" s="499"/>
      <c r="M246" s="516"/>
      <c r="N246" s="517"/>
      <c r="O246" s="518"/>
      <c r="P246" s="519"/>
      <c r="Q246" s="406"/>
    </row>
    <row r="247" customFormat="false" ht="12.75" hidden="false" customHeight="false" outlineLevel="0" collapsed="false">
      <c r="A247" s="530"/>
      <c r="B247" s="501"/>
      <c r="C247" s="531"/>
      <c r="D247" s="532"/>
      <c r="E247" s="533"/>
      <c r="F247" s="534"/>
      <c r="G247" s="535"/>
      <c r="H247" s="536"/>
      <c r="I247" s="536"/>
      <c r="J247" s="537"/>
      <c r="K247" s="537"/>
      <c r="L247" s="499"/>
      <c r="M247" s="516"/>
      <c r="N247" s="517"/>
      <c r="O247" s="518"/>
      <c r="P247" s="519"/>
      <c r="Q247" s="406"/>
    </row>
    <row r="248" customFormat="false" ht="12.75" hidden="false" customHeight="false" outlineLevel="0" collapsed="false">
      <c r="A248" s="530"/>
      <c r="B248" s="501"/>
      <c r="C248" s="531"/>
      <c r="D248" s="532"/>
      <c r="E248" s="533"/>
      <c r="F248" s="534"/>
      <c r="G248" s="535"/>
      <c r="H248" s="536"/>
      <c r="I248" s="536"/>
      <c r="J248" s="537"/>
      <c r="K248" s="537"/>
      <c r="L248" s="499"/>
      <c r="M248" s="516"/>
      <c r="N248" s="517"/>
      <c r="O248" s="518"/>
      <c r="P248" s="519"/>
      <c r="Q248" s="406"/>
    </row>
    <row r="249" customFormat="false" ht="12.75" hidden="false" customHeight="false" outlineLevel="0" collapsed="false">
      <c r="A249" s="530"/>
      <c r="B249" s="501"/>
      <c r="C249" s="531"/>
      <c r="D249" s="532"/>
      <c r="E249" s="533"/>
      <c r="F249" s="534"/>
      <c r="G249" s="535"/>
      <c r="H249" s="536"/>
      <c r="I249" s="536"/>
      <c r="J249" s="537"/>
      <c r="K249" s="537"/>
      <c r="L249" s="499"/>
      <c r="M249" s="516"/>
      <c r="N249" s="517"/>
      <c r="O249" s="518"/>
      <c r="P249" s="519"/>
      <c r="Q249" s="406"/>
    </row>
    <row r="250" customFormat="false" ht="12.75" hidden="false" customHeight="false" outlineLevel="0" collapsed="false">
      <c r="A250" s="530"/>
      <c r="B250" s="501"/>
      <c r="C250" s="531"/>
      <c r="D250" s="532"/>
      <c r="E250" s="533"/>
      <c r="F250" s="534"/>
      <c r="G250" s="535"/>
      <c r="H250" s="536"/>
      <c r="I250" s="536"/>
      <c r="J250" s="537"/>
      <c r="K250" s="537"/>
      <c r="L250" s="499"/>
      <c r="M250" s="516"/>
      <c r="N250" s="517"/>
      <c r="O250" s="518"/>
      <c r="P250" s="519"/>
      <c r="Q250" s="406"/>
    </row>
    <row r="251" customFormat="false" ht="12.75" hidden="false" customHeight="false" outlineLevel="0" collapsed="false">
      <c r="A251" s="530"/>
      <c r="B251" s="501"/>
      <c r="C251" s="531"/>
      <c r="D251" s="532"/>
      <c r="E251" s="533"/>
      <c r="F251" s="534"/>
      <c r="G251" s="535"/>
      <c r="H251" s="536"/>
      <c r="I251" s="536"/>
      <c r="J251" s="537"/>
      <c r="K251" s="537"/>
      <c r="L251" s="499"/>
      <c r="M251" s="516"/>
      <c r="N251" s="517"/>
      <c r="O251" s="518"/>
      <c r="P251" s="519"/>
      <c r="Q251" s="406"/>
    </row>
    <row r="252" customFormat="false" ht="12.75" hidden="false" customHeight="false" outlineLevel="0" collapsed="false">
      <c r="A252" s="530"/>
      <c r="B252" s="501"/>
      <c r="C252" s="531"/>
      <c r="D252" s="532"/>
      <c r="E252" s="533"/>
      <c r="F252" s="534"/>
      <c r="G252" s="535"/>
      <c r="H252" s="536"/>
      <c r="I252" s="536"/>
      <c r="J252" s="537"/>
      <c r="K252" s="537"/>
      <c r="L252" s="499"/>
      <c r="M252" s="516"/>
      <c r="N252" s="517"/>
      <c r="O252" s="518"/>
      <c r="P252" s="519"/>
      <c r="Q252" s="406"/>
    </row>
    <row r="253" customFormat="false" ht="12.75" hidden="false" customHeight="false" outlineLevel="0" collapsed="false">
      <c r="A253" s="530"/>
      <c r="B253" s="501"/>
      <c r="C253" s="531"/>
      <c r="D253" s="532"/>
      <c r="E253" s="533"/>
      <c r="F253" s="534"/>
      <c r="G253" s="535"/>
      <c r="H253" s="536"/>
      <c r="I253" s="536"/>
      <c r="J253" s="537"/>
      <c r="K253" s="537"/>
      <c r="L253" s="499"/>
      <c r="M253" s="516"/>
      <c r="N253" s="517"/>
      <c r="O253" s="518"/>
      <c r="P253" s="519"/>
      <c r="Q253" s="406"/>
    </row>
    <row r="254" customFormat="false" ht="12.75" hidden="false" customHeight="false" outlineLevel="0" collapsed="false">
      <c r="A254" s="530"/>
      <c r="B254" s="501"/>
      <c r="C254" s="531"/>
      <c r="D254" s="532"/>
      <c r="E254" s="533"/>
      <c r="F254" s="534"/>
      <c r="G254" s="535"/>
      <c r="H254" s="536"/>
      <c r="I254" s="536"/>
      <c r="J254" s="537"/>
      <c r="K254" s="537"/>
      <c r="L254" s="499"/>
      <c r="M254" s="516"/>
      <c r="N254" s="517"/>
      <c r="O254" s="518"/>
      <c r="P254" s="519"/>
      <c r="Q254" s="406"/>
    </row>
    <row r="255" customFormat="false" ht="12.75" hidden="false" customHeight="false" outlineLevel="0" collapsed="false">
      <c r="A255" s="530"/>
      <c r="B255" s="501"/>
      <c r="C255" s="531"/>
      <c r="D255" s="532"/>
      <c r="E255" s="533"/>
      <c r="F255" s="534"/>
      <c r="G255" s="535"/>
      <c r="H255" s="536"/>
      <c r="I255" s="536"/>
      <c r="J255" s="537"/>
      <c r="K255" s="537"/>
      <c r="L255" s="499"/>
      <c r="M255" s="516"/>
      <c r="N255" s="517"/>
      <c r="O255" s="518"/>
      <c r="P255" s="519"/>
      <c r="Q255" s="406"/>
    </row>
    <row r="256" customFormat="false" ht="12.75" hidden="false" customHeight="false" outlineLevel="0" collapsed="false">
      <c r="A256" s="530"/>
      <c r="B256" s="501"/>
      <c r="C256" s="531"/>
      <c r="D256" s="532"/>
      <c r="E256" s="533"/>
      <c r="F256" s="534"/>
      <c r="G256" s="535"/>
      <c r="H256" s="536"/>
      <c r="I256" s="536"/>
      <c r="J256" s="537"/>
      <c r="K256" s="537"/>
      <c r="L256" s="499"/>
      <c r="M256" s="516"/>
      <c r="N256" s="517"/>
      <c r="O256" s="518"/>
      <c r="P256" s="519"/>
      <c r="Q256" s="406"/>
    </row>
    <row r="257" customFormat="false" ht="12.75" hidden="false" customHeight="false" outlineLevel="0" collapsed="false">
      <c r="A257" s="530"/>
      <c r="B257" s="501"/>
      <c r="C257" s="531"/>
      <c r="D257" s="532"/>
      <c r="E257" s="533"/>
      <c r="F257" s="534"/>
      <c r="G257" s="535"/>
      <c r="H257" s="536"/>
      <c r="I257" s="536"/>
      <c r="J257" s="537"/>
      <c r="K257" s="537"/>
      <c r="L257" s="499"/>
      <c r="M257" s="516"/>
      <c r="N257" s="517"/>
      <c r="O257" s="518"/>
      <c r="P257" s="519"/>
      <c r="Q257" s="406"/>
    </row>
    <row r="258" customFormat="false" ht="12.75" hidden="false" customHeight="false" outlineLevel="0" collapsed="false">
      <c r="A258" s="530"/>
      <c r="B258" s="501"/>
      <c r="C258" s="531"/>
      <c r="D258" s="532"/>
      <c r="E258" s="533"/>
      <c r="F258" s="534"/>
      <c r="G258" s="535"/>
      <c r="H258" s="536"/>
      <c r="I258" s="536"/>
      <c r="J258" s="537"/>
      <c r="K258" s="537"/>
      <c r="L258" s="499"/>
      <c r="M258" s="516"/>
      <c r="N258" s="517"/>
      <c r="O258" s="518"/>
      <c r="P258" s="519"/>
      <c r="Q258" s="406"/>
    </row>
    <row r="259" customFormat="false" ht="12.75" hidden="false" customHeight="false" outlineLevel="0" collapsed="false">
      <c r="A259" s="530"/>
      <c r="B259" s="501"/>
      <c r="C259" s="531"/>
      <c r="D259" s="532"/>
      <c r="E259" s="533"/>
      <c r="F259" s="534"/>
      <c r="G259" s="535"/>
      <c r="H259" s="536"/>
      <c r="I259" s="536"/>
      <c r="J259" s="537"/>
      <c r="K259" s="537"/>
      <c r="L259" s="499"/>
      <c r="M259" s="516"/>
      <c r="N259" s="517"/>
      <c r="O259" s="518"/>
      <c r="P259" s="519"/>
      <c r="Q259" s="406"/>
    </row>
    <row r="260" customFormat="false" ht="12.75" hidden="false" customHeight="false" outlineLevel="0" collapsed="false">
      <c r="A260" s="530"/>
      <c r="B260" s="501"/>
      <c r="C260" s="531"/>
      <c r="D260" s="532"/>
      <c r="E260" s="533"/>
      <c r="F260" s="534"/>
      <c r="G260" s="535"/>
      <c r="H260" s="536"/>
      <c r="I260" s="536"/>
      <c r="J260" s="537"/>
      <c r="K260" s="537"/>
      <c r="L260" s="499"/>
      <c r="M260" s="516"/>
      <c r="N260" s="517"/>
      <c r="O260" s="518"/>
      <c r="P260" s="519"/>
      <c r="Q260" s="406"/>
    </row>
    <row r="261" customFormat="false" ht="12.75" hidden="false" customHeight="false" outlineLevel="0" collapsed="false">
      <c r="A261" s="530"/>
      <c r="B261" s="501"/>
      <c r="C261" s="531"/>
      <c r="D261" s="532"/>
      <c r="E261" s="533"/>
      <c r="F261" s="534"/>
      <c r="G261" s="535"/>
      <c r="H261" s="536"/>
      <c r="I261" s="536"/>
      <c r="J261" s="537"/>
      <c r="K261" s="537"/>
      <c r="L261" s="499"/>
      <c r="M261" s="516"/>
      <c r="N261" s="517"/>
      <c r="O261" s="518"/>
      <c r="P261" s="519"/>
      <c r="Q261" s="406"/>
    </row>
    <row r="262" customFormat="false" ht="12.75" hidden="false" customHeight="false" outlineLevel="0" collapsed="false">
      <c r="A262" s="530"/>
      <c r="B262" s="501"/>
      <c r="C262" s="531"/>
      <c r="D262" s="532"/>
      <c r="E262" s="533"/>
      <c r="F262" s="534"/>
      <c r="G262" s="535"/>
      <c r="H262" s="536"/>
      <c r="I262" s="536"/>
      <c r="J262" s="537"/>
      <c r="K262" s="537"/>
      <c r="L262" s="499"/>
      <c r="M262" s="516"/>
      <c r="N262" s="517"/>
      <c r="O262" s="518"/>
      <c r="P262" s="519"/>
      <c r="Q262" s="406"/>
    </row>
    <row r="263" customFormat="false" ht="12.75" hidden="false" customHeight="false" outlineLevel="0" collapsed="false">
      <c r="A263" s="530"/>
      <c r="B263" s="501"/>
      <c r="C263" s="531"/>
      <c r="D263" s="532"/>
      <c r="E263" s="533"/>
      <c r="F263" s="534"/>
      <c r="G263" s="535"/>
      <c r="H263" s="536"/>
      <c r="I263" s="536"/>
      <c r="J263" s="537"/>
      <c r="K263" s="537"/>
      <c r="L263" s="499"/>
      <c r="M263" s="516"/>
      <c r="N263" s="517"/>
      <c r="O263" s="518"/>
      <c r="P263" s="519"/>
      <c r="Q263" s="406"/>
    </row>
    <row r="264" customFormat="false" ht="12.75" hidden="false" customHeight="false" outlineLevel="0" collapsed="false">
      <c r="A264" s="530"/>
      <c r="B264" s="501"/>
      <c r="C264" s="531"/>
      <c r="D264" s="532"/>
      <c r="E264" s="533"/>
      <c r="F264" s="534"/>
      <c r="G264" s="535"/>
      <c r="H264" s="536"/>
      <c r="I264" s="536"/>
      <c r="J264" s="537"/>
      <c r="K264" s="537"/>
      <c r="L264" s="499"/>
      <c r="M264" s="516"/>
      <c r="N264" s="517"/>
      <c r="O264" s="518"/>
      <c r="P264" s="519"/>
      <c r="Q264" s="406"/>
    </row>
    <row r="265" customFormat="false" ht="12.75" hidden="false" customHeight="false" outlineLevel="0" collapsed="false">
      <c r="A265" s="530"/>
      <c r="B265" s="501"/>
      <c r="C265" s="531"/>
      <c r="D265" s="532"/>
      <c r="E265" s="533"/>
      <c r="F265" s="534"/>
      <c r="G265" s="535"/>
      <c r="H265" s="536"/>
      <c r="I265" s="536"/>
      <c r="J265" s="537"/>
      <c r="K265" s="537"/>
      <c r="L265" s="499"/>
      <c r="M265" s="516"/>
      <c r="N265" s="517"/>
      <c r="O265" s="518"/>
      <c r="P265" s="519"/>
      <c r="Q265" s="406"/>
    </row>
    <row r="266" customFormat="false" ht="12.75" hidden="false" customHeight="false" outlineLevel="0" collapsed="false">
      <c r="A266" s="530"/>
      <c r="B266" s="501"/>
      <c r="C266" s="531"/>
      <c r="D266" s="532"/>
      <c r="E266" s="533"/>
      <c r="F266" s="534"/>
      <c r="G266" s="535"/>
      <c r="H266" s="536"/>
      <c r="I266" s="536"/>
      <c r="J266" s="537"/>
      <c r="K266" s="537"/>
      <c r="L266" s="499"/>
      <c r="M266" s="516"/>
      <c r="N266" s="517"/>
      <c r="O266" s="518"/>
      <c r="P266" s="519"/>
      <c r="Q266" s="406"/>
    </row>
    <row r="267" customFormat="false" ht="12.75" hidden="false" customHeight="false" outlineLevel="0" collapsed="false">
      <c r="A267" s="530"/>
      <c r="B267" s="501"/>
      <c r="C267" s="531"/>
      <c r="D267" s="532"/>
      <c r="E267" s="533"/>
      <c r="F267" s="534"/>
      <c r="G267" s="535"/>
      <c r="H267" s="536"/>
      <c r="I267" s="536"/>
      <c r="J267" s="537"/>
      <c r="K267" s="537"/>
      <c r="L267" s="499"/>
      <c r="M267" s="516"/>
      <c r="N267" s="517"/>
      <c r="O267" s="518"/>
      <c r="P267" s="519"/>
      <c r="Q267" s="406"/>
    </row>
    <row r="268" customFormat="false" ht="12.75" hidden="false" customHeight="false" outlineLevel="0" collapsed="false">
      <c r="A268" s="530"/>
      <c r="B268" s="501"/>
      <c r="C268" s="531"/>
      <c r="D268" s="532"/>
      <c r="E268" s="533"/>
      <c r="F268" s="534"/>
      <c r="G268" s="535"/>
      <c r="H268" s="536"/>
      <c r="I268" s="536"/>
      <c r="J268" s="537"/>
      <c r="K268" s="537"/>
      <c r="L268" s="499"/>
      <c r="M268" s="516"/>
      <c r="N268" s="517"/>
      <c r="O268" s="518"/>
      <c r="P268" s="519"/>
      <c r="Q268" s="406"/>
    </row>
    <row r="269" customFormat="false" ht="12.75" hidden="false" customHeight="false" outlineLevel="0" collapsed="false">
      <c r="A269" s="530"/>
      <c r="B269" s="501"/>
      <c r="C269" s="531"/>
      <c r="D269" s="532"/>
      <c r="E269" s="533"/>
      <c r="F269" s="534"/>
      <c r="G269" s="535"/>
      <c r="H269" s="536"/>
      <c r="I269" s="536"/>
      <c r="J269" s="537"/>
      <c r="K269" s="537"/>
      <c r="L269" s="499"/>
      <c r="M269" s="516"/>
      <c r="N269" s="517"/>
      <c r="O269" s="518"/>
      <c r="P269" s="519"/>
      <c r="Q269" s="406"/>
    </row>
    <row r="270" customFormat="false" ht="12.75" hidden="false" customHeight="false" outlineLevel="0" collapsed="false">
      <c r="A270" s="530"/>
      <c r="B270" s="501"/>
      <c r="C270" s="531"/>
      <c r="D270" s="532"/>
      <c r="E270" s="533"/>
      <c r="F270" s="534"/>
      <c r="G270" s="535"/>
      <c r="H270" s="536"/>
      <c r="I270" s="536"/>
      <c r="J270" s="537"/>
      <c r="K270" s="537"/>
      <c r="L270" s="499"/>
      <c r="M270" s="516"/>
      <c r="N270" s="517"/>
      <c r="O270" s="518"/>
      <c r="P270" s="519"/>
      <c r="Q270" s="406"/>
    </row>
    <row r="271" customFormat="false" ht="12.75" hidden="false" customHeight="false" outlineLevel="0" collapsed="false">
      <c r="A271" s="530"/>
      <c r="B271" s="501"/>
      <c r="C271" s="531"/>
      <c r="D271" s="532"/>
      <c r="E271" s="533"/>
      <c r="F271" s="534"/>
      <c r="G271" s="535"/>
      <c r="H271" s="536"/>
      <c r="I271" s="536"/>
      <c r="J271" s="537"/>
      <c r="K271" s="537"/>
      <c r="L271" s="499"/>
      <c r="M271" s="516"/>
      <c r="N271" s="517"/>
      <c r="O271" s="518"/>
      <c r="P271" s="519"/>
      <c r="Q271" s="406"/>
    </row>
    <row r="272" customFormat="false" ht="12.75" hidden="false" customHeight="false" outlineLevel="0" collapsed="false">
      <c r="A272" s="530"/>
      <c r="B272" s="501"/>
      <c r="C272" s="531"/>
      <c r="D272" s="532"/>
      <c r="E272" s="533"/>
      <c r="F272" s="534"/>
      <c r="G272" s="535"/>
      <c r="H272" s="536"/>
      <c r="I272" s="536"/>
      <c r="J272" s="537"/>
      <c r="K272" s="537"/>
      <c r="L272" s="499"/>
      <c r="M272" s="516"/>
      <c r="N272" s="517"/>
      <c r="O272" s="518"/>
      <c r="P272" s="519"/>
      <c r="Q272" s="406"/>
    </row>
    <row r="273" customFormat="false" ht="12.75" hidden="false" customHeight="false" outlineLevel="0" collapsed="false">
      <c r="A273" s="530"/>
      <c r="B273" s="501"/>
      <c r="C273" s="531"/>
      <c r="D273" s="532"/>
      <c r="E273" s="533"/>
      <c r="F273" s="534"/>
      <c r="G273" s="535"/>
      <c r="H273" s="536"/>
      <c r="I273" s="536"/>
      <c r="J273" s="537"/>
      <c r="K273" s="537"/>
      <c r="L273" s="499"/>
      <c r="M273" s="516"/>
      <c r="N273" s="517"/>
      <c r="O273" s="518"/>
      <c r="P273" s="519"/>
      <c r="Q273" s="406"/>
    </row>
    <row r="274" customFormat="false" ht="12.75" hidden="false" customHeight="false" outlineLevel="0" collapsed="false">
      <c r="A274" s="530"/>
      <c r="B274" s="501"/>
      <c r="C274" s="531"/>
      <c r="D274" s="532"/>
      <c r="E274" s="533"/>
      <c r="F274" s="534"/>
      <c r="G274" s="535"/>
      <c r="H274" s="536"/>
      <c r="I274" s="536"/>
      <c r="J274" s="537"/>
      <c r="K274" s="537"/>
      <c r="L274" s="499"/>
      <c r="M274" s="516"/>
      <c r="N274" s="517"/>
      <c r="O274" s="518"/>
      <c r="P274" s="519"/>
      <c r="Q274" s="406"/>
    </row>
    <row r="275" customFormat="false" ht="12.75" hidden="false" customHeight="false" outlineLevel="0" collapsed="false">
      <c r="A275" s="530"/>
      <c r="B275" s="501"/>
      <c r="C275" s="531"/>
      <c r="D275" s="532"/>
      <c r="E275" s="533"/>
      <c r="F275" s="534"/>
      <c r="G275" s="535"/>
      <c r="H275" s="536"/>
      <c r="I275" s="536"/>
      <c r="J275" s="537"/>
      <c r="K275" s="537"/>
      <c r="L275" s="499"/>
      <c r="M275" s="516"/>
      <c r="N275" s="517"/>
      <c r="O275" s="518"/>
      <c r="P275" s="519"/>
      <c r="Q275" s="406"/>
    </row>
    <row r="276" customFormat="false" ht="12.75" hidden="false" customHeight="false" outlineLevel="0" collapsed="false">
      <c r="A276" s="530"/>
      <c r="B276" s="501"/>
      <c r="C276" s="531"/>
      <c r="D276" s="532"/>
      <c r="E276" s="533"/>
      <c r="F276" s="534"/>
      <c r="G276" s="535"/>
      <c r="H276" s="536"/>
      <c r="I276" s="536"/>
      <c r="J276" s="537"/>
      <c r="K276" s="537"/>
      <c r="L276" s="499"/>
      <c r="M276" s="516"/>
      <c r="N276" s="517"/>
      <c r="O276" s="518"/>
      <c r="P276" s="519"/>
      <c r="Q276" s="406"/>
    </row>
    <row r="277" customFormat="false" ht="12.75" hidden="false" customHeight="false" outlineLevel="0" collapsed="false">
      <c r="A277" s="530"/>
      <c r="B277" s="501"/>
      <c r="C277" s="531"/>
      <c r="D277" s="532"/>
      <c r="E277" s="533"/>
      <c r="F277" s="534"/>
      <c r="G277" s="535"/>
      <c r="H277" s="536"/>
      <c r="I277" s="536"/>
      <c r="J277" s="537"/>
      <c r="K277" s="537"/>
      <c r="L277" s="499"/>
      <c r="M277" s="516"/>
      <c r="N277" s="517"/>
      <c r="O277" s="518"/>
      <c r="P277" s="519"/>
      <c r="Q277" s="406"/>
    </row>
    <row r="278" customFormat="false" ht="12.75" hidden="false" customHeight="false" outlineLevel="0" collapsed="false">
      <c r="A278" s="530"/>
      <c r="B278" s="501"/>
      <c r="C278" s="531"/>
      <c r="D278" s="532"/>
      <c r="E278" s="533"/>
      <c r="F278" s="534"/>
      <c r="G278" s="535"/>
      <c r="H278" s="536"/>
      <c r="I278" s="536"/>
      <c r="J278" s="537"/>
      <c r="K278" s="537"/>
      <c r="L278" s="499"/>
      <c r="M278" s="516"/>
      <c r="N278" s="517"/>
      <c r="O278" s="518"/>
      <c r="P278" s="519"/>
      <c r="Q278" s="406"/>
    </row>
    <row r="279" customFormat="false" ht="12.75" hidden="false" customHeight="false" outlineLevel="0" collapsed="false">
      <c r="A279" s="530"/>
      <c r="B279" s="501"/>
      <c r="C279" s="531"/>
      <c r="D279" s="532"/>
      <c r="E279" s="533"/>
      <c r="F279" s="534"/>
      <c r="G279" s="535"/>
      <c r="H279" s="536"/>
      <c r="I279" s="536"/>
      <c r="J279" s="537"/>
      <c r="K279" s="537"/>
      <c r="L279" s="499"/>
      <c r="M279" s="516"/>
      <c r="N279" s="517"/>
      <c r="O279" s="518"/>
      <c r="P279" s="519"/>
      <c r="Q279" s="406"/>
    </row>
    <row r="280" customFormat="false" ht="12.75" hidden="false" customHeight="false" outlineLevel="0" collapsed="false">
      <c r="A280" s="530"/>
      <c r="B280" s="501"/>
      <c r="C280" s="531"/>
      <c r="D280" s="532"/>
      <c r="E280" s="533"/>
      <c r="F280" s="534"/>
      <c r="G280" s="535"/>
      <c r="H280" s="536"/>
      <c r="I280" s="536"/>
      <c r="J280" s="537"/>
      <c r="K280" s="537"/>
      <c r="L280" s="499"/>
      <c r="M280" s="516"/>
      <c r="N280" s="517"/>
      <c r="O280" s="518"/>
      <c r="P280" s="519"/>
      <c r="Q280" s="406"/>
    </row>
    <row r="281" customFormat="false" ht="12.75" hidden="false" customHeight="false" outlineLevel="0" collapsed="false">
      <c r="A281" s="530"/>
      <c r="B281" s="501"/>
      <c r="C281" s="531"/>
      <c r="D281" s="532"/>
      <c r="E281" s="533"/>
      <c r="F281" s="534"/>
      <c r="G281" s="535"/>
      <c r="H281" s="536"/>
      <c r="I281" s="536"/>
      <c r="J281" s="537"/>
      <c r="K281" s="537"/>
      <c r="L281" s="499"/>
      <c r="M281" s="516"/>
      <c r="N281" s="517"/>
      <c r="O281" s="518"/>
      <c r="P281" s="519"/>
      <c r="Q281" s="406"/>
    </row>
    <row r="282" customFormat="false" ht="12.75" hidden="false" customHeight="false" outlineLevel="0" collapsed="false">
      <c r="A282" s="530"/>
      <c r="B282" s="501"/>
      <c r="C282" s="531"/>
      <c r="D282" s="532"/>
      <c r="E282" s="533"/>
      <c r="F282" s="534"/>
      <c r="G282" s="535"/>
      <c r="H282" s="536"/>
      <c r="I282" s="536"/>
      <c r="J282" s="537"/>
      <c r="K282" s="537"/>
      <c r="L282" s="499"/>
      <c r="M282" s="516"/>
      <c r="N282" s="517"/>
      <c r="O282" s="518"/>
      <c r="P282" s="519"/>
      <c r="Q282" s="406"/>
    </row>
    <row r="283" customFormat="false" ht="12.75" hidden="false" customHeight="false" outlineLevel="0" collapsed="false">
      <c r="A283" s="530"/>
      <c r="B283" s="501"/>
      <c r="C283" s="531"/>
      <c r="D283" s="532"/>
      <c r="E283" s="533"/>
      <c r="F283" s="534"/>
      <c r="G283" s="535"/>
      <c r="H283" s="536"/>
      <c r="I283" s="536"/>
      <c r="J283" s="537"/>
      <c r="K283" s="537"/>
      <c r="L283" s="499"/>
      <c r="M283" s="516"/>
      <c r="N283" s="517"/>
      <c r="O283" s="518"/>
      <c r="P283" s="519"/>
      <c r="Q283" s="406"/>
    </row>
    <row r="284" customFormat="false" ht="12.75" hidden="false" customHeight="false" outlineLevel="0" collapsed="false">
      <c r="A284" s="530"/>
      <c r="B284" s="501"/>
      <c r="C284" s="531"/>
      <c r="D284" s="532"/>
      <c r="E284" s="533"/>
      <c r="F284" s="534"/>
      <c r="G284" s="535"/>
      <c r="H284" s="536"/>
      <c r="I284" s="536"/>
      <c r="J284" s="537"/>
      <c r="K284" s="537"/>
      <c r="L284" s="499"/>
      <c r="M284" s="516"/>
      <c r="N284" s="517"/>
      <c r="O284" s="518"/>
      <c r="P284" s="519"/>
      <c r="Q284" s="406"/>
    </row>
    <row r="285" customFormat="false" ht="12.75" hidden="false" customHeight="false" outlineLevel="0" collapsed="false">
      <c r="A285" s="530"/>
      <c r="B285" s="501"/>
      <c r="C285" s="531"/>
      <c r="D285" s="532"/>
      <c r="E285" s="533"/>
      <c r="F285" s="534"/>
      <c r="G285" s="535"/>
      <c r="H285" s="536"/>
      <c r="I285" s="536"/>
      <c r="J285" s="537"/>
      <c r="K285" s="537"/>
      <c r="L285" s="499"/>
      <c r="M285" s="516"/>
      <c r="N285" s="517"/>
      <c r="O285" s="518"/>
      <c r="P285" s="519"/>
      <c r="Q285" s="406"/>
    </row>
    <row r="286" customFormat="false" ht="12.75" hidden="false" customHeight="false" outlineLevel="0" collapsed="false">
      <c r="A286" s="530"/>
      <c r="B286" s="501"/>
      <c r="C286" s="531"/>
      <c r="D286" s="532"/>
      <c r="E286" s="533"/>
      <c r="F286" s="534"/>
      <c r="G286" s="535"/>
      <c r="H286" s="536"/>
      <c r="I286" s="536"/>
      <c r="J286" s="537"/>
      <c r="K286" s="537"/>
      <c r="L286" s="499"/>
      <c r="M286" s="516"/>
      <c r="N286" s="517"/>
      <c r="O286" s="518"/>
      <c r="P286" s="519"/>
      <c r="Q286" s="406"/>
    </row>
    <row r="287" customFormat="false" ht="12.75" hidden="false" customHeight="false" outlineLevel="0" collapsed="false">
      <c r="A287" s="530"/>
      <c r="B287" s="501"/>
      <c r="C287" s="531"/>
      <c r="D287" s="532"/>
      <c r="E287" s="533"/>
      <c r="F287" s="534"/>
      <c r="G287" s="535"/>
      <c r="H287" s="536"/>
      <c r="I287" s="536"/>
      <c r="J287" s="537"/>
      <c r="K287" s="537"/>
      <c r="L287" s="499"/>
      <c r="M287" s="516"/>
      <c r="N287" s="517"/>
      <c r="O287" s="518"/>
      <c r="P287" s="519"/>
      <c r="Q287" s="406"/>
    </row>
    <row r="288" customFormat="false" ht="12.75" hidden="false" customHeight="false" outlineLevel="0" collapsed="false">
      <c r="A288" s="530"/>
      <c r="B288" s="501"/>
      <c r="C288" s="531"/>
      <c r="D288" s="532"/>
      <c r="E288" s="533"/>
      <c r="F288" s="534"/>
      <c r="G288" s="535"/>
      <c r="H288" s="536"/>
      <c r="I288" s="536"/>
      <c r="J288" s="537"/>
      <c r="K288" s="537"/>
      <c r="L288" s="499"/>
      <c r="M288" s="516"/>
      <c r="N288" s="517"/>
      <c r="O288" s="518"/>
      <c r="P288" s="519"/>
      <c r="Q288" s="406"/>
    </row>
    <row r="289" customFormat="false" ht="12.75" hidden="false" customHeight="false" outlineLevel="0" collapsed="false">
      <c r="A289" s="530"/>
      <c r="B289" s="501"/>
      <c r="C289" s="531"/>
      <c r="D289" s="532"/>
      <c r="E289" s="533"/>
      <c r="F289" s="534"/>
      <c r="G289" s="535"/>
      <c r="H289" s="536"/>
      <c r="I289" s="536"/>
      <c r="J289" s="537"/>
      <c r="K289" s="537"/>
      <c r="L289" s="499"/>
      <c r="M289" s="516"/>
      <c r="N289" s="517"/>
      <c r="O289" s="518"/>
      <c r="P289" s="519"/>
      <c r="Q289" s="406"/>
    </row>
    <row r="290" customFormat="false" ht="12.75" hidden="false" customHeight="false" outlineLevel="0" collapsed="false">
      <c r="A290" s="530"/>
      <c r="B290" s="501"/>
      <c r="C290" s="531"/>
      <c r="D290" s="532"/>
      <c r="E290" s="533"/>
      <c r="F290" s="534"/>
      <c r="G290" s="535"/>
      <c r="H290" s="536"/>
      <c r="I290" s="536"/>
      <c r="J290" s="537"/>
      <c r="K290" s="537"/>
      <c r="L290" s="499"/>
      <c r="M290" s="516"/>
      <c r="N290" s="517"/>
      <c r="O290" s="518"/>
      <c r="P290" s="519"/>
      <c r="Q290" s="406"/>
    </row>
    <row r="291" customFormat="false" ht="12.75" hidden="false" customHeight="false" outlineLevel="0" collapsed="false">
      <c r="A291" s="530"/>
      <c r="B291" s="501"/>
      <c r="C291" s="531"/>
      <c r="D291" s="532"/>
      <c r="E291" s="533"/>
      <c r="F291" s="534"/>
      <c r="G291" s="535"/>
      <c r="H291" s="536"/>
      <c r="I291" s="536"/>
      <c r="J291" s="537"/>
      <c r="K291" s="537"/>
      <c r="L291" s="499"/>
      <c r="M291" s="516"/>
      <c r="N291" s="517"/>
      <c r="O291" s="518"/>
      <c r="P291" s="519"/>
      <c r="Q291" s="406"/>
    </row>
    <row r="292" customFormat="false" ht="12.75" hidden="false" customHeight="false" outlineLevel="0" collapsed="false">
      <c r="A292" s="530"/>
      <c r="B292" s="501"/>
      <c r="C292" s="531"/>
      <c r="D292" s="532"/>
      <c r="E292" s="533"/>
      <c r="F292" s="534"/>
      <c r="G292" s="535"/>
      <c r="H292" s="536"/>
      <c r="I292" s="536"/>
      <c r="J292" s="537"/>
      <c r="K292" s="537"/>
      <c r="L292" s="499"/>
      <c r="M292" s="516"/>
      <c r="N292" s="517"/>
      <c r="O292" s="518"/>
      <c r="P292" s="519"/>
      <c r="Q292" s="406"/>
    </row>
    <row r="293" customFormat="false" ht="12.75" hidden="false" customHeight="false" outlineLevel="0" collapsed="false">
      <c r="A293" s="530"/>
      <c r="B293" s="501"/>
      <c r="C293" s="531"/>
      <c r="D293" s="532"/>
      <c r="E293" s="533"/>
      <c r="F293" s="534"/>
      <c r="G293" s="535"/>
      <c r="H293" s="536"/>
      <c r="I293" s="536"/>
      <c r="J293" s="537"/>
      <c r="K293" s="537"/>
      <c r="L293" s="499"/>
      <c r="M293" s="516"/>
      <c r="N293" s="517"/>
      <c r="O293" s="518"/>
      <c r="P293" s="519"/>
      <c r="Q293" s="406"/>
    </row>
    <row r="294" customFormat="false" ht="12.75" hidden="false" customHeight="false" outlineLevel="0" collapsed="false">
      <c r="A294" s="530"/>
      <c r="B294" s="501"/>
      <c r="C294" s="531"/>
      <c r="D294" s="532"/>
      <c r="E294" s="533"/>
      <c r="F294" s="534"/>
      <c r="G294" s="535"/>
      <c r="H294" s="536"/>
      <c r="I294" s="536"/>
      <c r="J294" s="537"/>
      <c r="K294" s="537"/>
      <c r="L294" s="499"/>
      <c r="M294" s="516"/>
      <c r="N294" s="517"/>
      <c r="O294" s="518"/>
      <c r="P294" s="519"/>
      <c r="Q294" s="406"/>
    </row>
    <row r="295" customFormat="false" ht="12.75" hidden="false" customHeight="false" outlineLevel="0" collapsed="false">
      <c r="A295" s="530"/>
      <c r="B295" s="501"/>
      <c r="C295" s="531"/>
      <c r="D295" s="532"/>
      <c r="E295" s="533"/>
      <c r="F295" s="534"/>
      <c r="G295" s="535"/>
      <c r="H295" s="536"/>
      <c r="I295" s="536"/>
      <c r="J295" s="537"/>
      <c r="K295" s="537"/>
      <c r="L295" s="499"/>
      <c r="M295" s="516"/>
      <c r="N295" s="517"/>
      <c r="O295" s="518"/>
      <c r="P295" s="519"/>
      <c r="Q295" s="406"/>
    </row>
    <row r="296" customFormat="false" ht="12.75" hidden="false" customHeight="false" outlineLevel="0" collapsed="false">
      <c r="A296" s="530"/>
      <c r="B296" s="501"/>
      <c r="C296" s="531"/>
      <c r="D296" s="532"/>
      <c r="E296" s="533"/>
      <c r="F296" s="534"/>
      <c r="G296" s="535"/>
      <c r="H296" s="536"/>
      <c r="I296" s="536"/>
      <c r="J296" s="537"/>
      <c r="K296" s="537"/>
      <c r="L296" s="499"/>
      <c r="M296" s="516"/>
      <c r="N296" s="517"/>
      <c r="O296" s="518"/>
      <c r="P296" s="519"/>
      <c r="Q296" s="406"/>
    </row>
    <row r="297" customFormat="false" ht="12.75" hidden="false" customHeight="false" outlineLevel="0" collapsed="false">
      <c r="A297" s="530"/>
      <c r="B297" s="501"/>
      <c r="C297" s="531"/>
      <c r="D297" s="532"/>
      <c r="E297" s="533"/>
      <c r="F297" s="534"/>
      <c r="G297" s="535"/>
      <c r="H297" s="536"/>
      <c r="I297" s="536"/>
      <c r="J297" s="537"/>
      <c r="K297" s="537"/>
      <c r="L297" s="499"/>
      <c r="M297" s="516"/>
      <c r="N297" s="517"/>
      <c r="O297" s="518"/>
      <c r="P297" s="519"/>
      <c r="Q297" s="406"/>
    </row>
    <row r="298" customFormat="false" ht="12.75" hidden="false" customHeight="false" outlineLevel="0" collapsed="false">
      <c r="A298" s="530"/>
      <c r="B298" s="501"/>
      <c r="C298" s="531"/>
      <c r="D298" s="532"/>
      <c r="E298" s="533"/>
      <c r="F298" s="534"/>
      <c r="G298" s="535"/>
      <c r="H298" s="536"/>
      <c r="I298" s="536"/>
      <c r="J298" s="537"/>
      <c r="K298" s="537"/>
      <c r="L298" s="499"/>
      <c r="M298" s="516"/>
      <c r="N298" s="517"/>
      <c r="O298" s="518"/>
      <c r="P298" s="519"/>
      <c r="Q298" s="406"/>
    </row>
    <row r="299" customFormat="false" ht="12.75" hidden="false" customHeight="false" outlineLevel="0" collapsed="false">
      <c r="A299" s="530"/>
      <c r="B299" s="501"/>
      <c r="C299" s="531"/>
      <c r="D299" s="532"/>
      <c r="E299" s="533"/>
      <c r="F299" s="534"/>
      <c r="G299" s="535"/>
      <c r="H299" s="536"/>
      <c r="I299" s="536"/>
      <c r="J299" s="537"/>
      <c r="K299" s="537"/>
      <c r="L299" s="499"/>
      <c r="M299" s="516"/>
      <c r="N299" s="517"/>
      <c r="O299" s="518"/>
      <c r="P299" s="519"/>
      <c r="Q299" s="406"/>
    </row>
    <row r="300" customFormat="false" ht="12.75" hidden="false" customHeight="false" outlineLevel="0" collapsed="false">
      <c r="A300" s="530"/>
      <c r="B300" s="501"/>
      <c r="C300" s="531"/>
      <c r="D300" s="532"/>
      <c r="E300" s="533"/>
      <c r="F300" s="534"/>
      <c r="G300" s="535"/>
      <c r="H300" s="536"/>
      <c r="I300" s="536"/>
      <c r="J300" s="537"/>
      <c r="K300" s="537"/>
      <c r="L300" s="499"/>
      <c r="M300" s="516"/>
      <c r="N300" s="517"/>
      <c r="O300" s="518"/>
      <c r="P300" s="519"/>
      <c r="Q300" s="406"/>
    </row>
    <row r="301" customFormat="false" ht="12.75" hidden="false" customHeight="false" outlineLevel="0" collapsed="false">
      <c r="A301" s="530"/>
      <c r="B301" s="501"/>
      <c r="C301" s="531"/>
      <c r="D301" s="532"/>
      <c r="E301" s="533"/>
      <c r="F301" s="534"/>
      <c r="G301" s="535"/>
      <c r="H301" s="536"/>
      <c r="I301" s="536"/>
      <c r="J301" s="537"/>
      <c r="K301" s="537"/>
      <c r="L301" s="499"/>
      <c r="M301" s="516"/>
      <c r="N301" s="517"/>
      <c r="O301" s="518"/>
      <c r="P301" s="519"/>
      <c r="Q301" s="406"/>
    </row>
    <row r="302" customFormat="false" ht="12.75" hidden="false" customHeight="false" outlineLevel="0" collapsed="false">
      <c r="A302" s="530"/>
      <c r="B302" s="501"/>
      <c r="C302" s="531"/>
      <c r="D302" s="532"/>
      <c r="E302" s="533"/>
      <c r="F302" s="534"/>
      <c r="G302" s="535"/>
      <c r="H302" s="536"/>
      <c r="I302" s="536"/>
      <c r="J302" s="537"/>
      <c r="K302" s="537"/>
      <c r="L302" s="499"/>
      <c r="M302" s="516"/>
      <c r="N302" s="517"/>
      <c r="O302" s="518"/>
      <c r="P302" s="519"/>
      <c r="Q302" s="406"/>
    </row>
    <row r="303" customFormat="false" ht="12.75" hidden="false" customHeight="false" outlineLevel="0" collapsed="false">
      <c r="A303" s="530"/>
      <c r="B303" s="501"/>
      <c r="C303" s="531"/>
      <c r="D303" s="532"/>
      <c r="E303" s="533"/>
      <c r="F303" s="534"/>
      <c r="G303" s="535"/>
      <c r="H303" s="536"/>
      <c r="I303" s="536"/>
      <c r="J303" s="537"/>
      <c r="K303" s="537"/>
      <c r="L303" s="499"/>
      <c r="M303" s="516"/>
      <c r="N303" s="517"/>
      <c r="O303" s="518"/>
      <c r="P303" s="519"/>
      <c r="Q303" s="406"/>
    </row>
    <row r="304" customFormat="false" ht="12.75" hidden="false" customHeight="false" outlineLevel="0" collapsed="false">
      <c r="A304" s="530"/>
      <c r="B304" s="501"/>
      <c r="C304" s="531"/>
      <c r="D304" s="532"/>
      <c r="E304" s="533"/>
      <c r="F304" s="534"/>
      <c r="G304" s="535"/>
      <c r="H304" s="536"/>
      <c r="I304" s="536"/>
      <c r="J304" s="537"/>
      <c r="K304" s="537"/>
      <c r="L304" s="499"/>
      <c r="M304" s="516"/>
      <c r="N304" s="517"/>
      <c r="O304" s="518"/>
      <c r="P304" s="519"/>
      <c r="Q304" s="406"/>
    </row>
    <row r="305" customFormat="false" ht="12.75" hidden="false" customHeight="false" outlineLevel="0" collapsed="false">
      <c r="A305" s="530"/>
      <c r="B305" s="501"/>
      <c r="C305" s="531"/>
      <c r="D305" s="532"/>
      <c r="E305" s="533"/>
      <c r="F305" s="534"/>
      <c r="G305" s="535"/>
      <c r="H305" s="536"/>
      <c r="I305" s="536"/>
      <c r="J305" s="537"/>
      <c r="K305" s="537"/>
      <c r="L305" s="499"/>
      <c r="M305" s="516"/>
      <c r="N305" s="517"/>
      <c r="O305" s="518"/>
      <c r="P305" s="519"/>
      <c r="Q305" s="406"/>
    </row>
    <row r="306" customFormat="false" ht="12.75" hidden="false" customHeight="false" outlineLevel="0" collapsed="false">
      <c r="A306" s="530"/>
      <c r="B306" s="501"/>
      <c r="C306" s="531"/>
      <c r="D306" s="532"/>
      <c r="E306" s="533"/>
      <c r="F306" s="534"/>
      <c r="G306" s="535"/>
      <c r="H306" s="536"/>
      <c r="I306" s="536"/>
      <c r="J306" s="537"/>
      <c r="K306" s="537"/>
      <c r="L306" s="499"/>
      <c r="M306" s="516"/>
      <c r="N306" s="517"/>
      <c r="O306" s="518"/>
      <c r="P306" s="519"/>
      <c r="Q306" s="406"/>
    </row>
    <row r="307" customFormat="false" ht="12.75" hidden="false" customHeight="false" outlineLevel="0" collapsed="false">
      <c r="A307" s="530"/>
      <c r="B307" s="501"/>
      <c r="C307" s="531"/>
      <c r="D307" s="532"/>
      <c r="E307" s="533"/>
      <c r="F307" s="534"/>
      <c r="G307" s="535"/>
      <c r="H307" s="536"/>
      <c r="I307" s="536"/>
      <c r="J307" s="537"/>
      <c r="K307" s="537"/>
      <c r="L307" s="499"/>
      <c r="M307" s="516"/>
      <c r="N307" s="517"/>
      <c r="O307" s="518"/>
      <c r="P307" s="519"/>
      <c r="Q307" s="406"/>
    </row>
    <row r="308" customFormat="false" ht="12.75" hidden="false" customHeight="false" outlineLevel="0" collapsed="false">
      <c r="A308" s="530"/>
      <c r="B308" s="501"/>
      <c r="C308" s="531"/>
      <c r="D308" s="532"/>
      <c r="E308" s="533"/>
      <c r="F308" s="534"/>
      <c r="G308" s="535"/>
      <c r="H308" s="536"/>
      <c r="I308" s="536"/>
      <c r="J308" s="537"/>
      <c r="K308" s="537"/>
      <c r="L308" s="499"/>
      <c r="M308" s="516"/>
      <c r="N308" s="517"/>
      <c r="O308" s="518"/>
      <c r="P308" s="519"/>
      <c r="Q308" s="406"/>
    </row>
    <row r="309" customFormat="false" ht="12.75" hidden="false" customHeight="false" outlineLevel="0" collapsed="false">
      <c r="A309" s="530"/>
      <c r="B309" s="501"/>
      <c r="C309" s="531"/>
      <c r="D309" s="532"/>
      <c r="E309" s="533"/>
      <c r="F309" s="534"/>
      <c r="G309" s="535"/>
      <c r="H309" s="536"/>
      <c r="I309" s="536"/>
      <c r="J309" s="537"/>
      <c r="K309" s="537"/>
      <c r="L309" s="499"/>
      <c r="M309" s="516"/>
      <c r="N309" s="517"/>
      <c r="O309" s="518"/>
      <c r="P309" s="519"/>
      <c r="Q309" s="406"/>
    </row>
    <row r="310" customFormat="false" ht="12.75" hidden="false" customHeight="false" outlineLevel="0" collapsed="false">
      <c r="A310" s="530"/>
      <c r="B310" s="501"/>
      <c r="C310" s="531"/>
      <c r="D310" s="532"/>
      <c r="E310" s="533"/>
      <c r="F310" s="534"/>
      <c r="G310" s="535"/>
      <c r="H310" s="536"/>
      <c r="I310" s="536"/>
      <c r="J310" s="537"/>
      <c r="K310" s="537"/>
      <c r="L310" s="499"/>
      <c r="M310" s="516"/>
      <c r="N310" s="517"/>
      <c r="O310" s="518"/>
      <c r="P310" s="519"/>
      <c r="Q310" s="406"/>
    </row>
    <row r="311" customFormat="false" ht="12.75" hidden="false" customHeight="false" outlineLevel="0" collapsed="false">
      <c r="A311" s="530"/>
      <c r="B311" s="501"/>
      <c r="C311" s="531"/>
      <c r="D311" s="532"/>
      <c r="E311" s="533"/>
      <c r="F311" s="534"/>
      <c r="G311" s="535"/>
      <c r="H311" s="536"/>
      <c r="I311" s="536"/>
      <c r="J311" s="537"/>
      <c r="K311" s="537"/>
      <c r="L311" s="499"/>
      <c r="M311" s="516"/>
      <c r="N311" s="517"/>
      <c r="O311" s="518"/>
      <c r="P311" s="519"/>
      <c r="Q311" s="406"/>
    </row>
    <row r="312" customFormat="false" ht="12.75" hidden="false" customHeight="false" outlineLevel="0" collapsed="false">
      <c r="A312" s="530"/>
      <c r="B312" s="501"/>
      <c r="C312" s="531"/>
      <c r="D312" s="532"/>
      <c r="E312" s="533"/>
      <c r="F312" s="534"/>
      <c r="G312" s="535"/>
      <c r="H312" s="536"/>
      <c r="I312" s="536"/>
      <c r="J312" s="537"/>
      <c r="K312" s="537"/>
      <c r="L312" s="499"/>
      <c r="M312" s="516"/>
      <c r="N312" s="517"/>
      <c r="O312" s="518"/>
      <c r="P312" s="519"/>
      <c r="Q312" s="406"/>
    </row>
    <row r="313" customFormat="false" ht="12.75" hidden="false" customHeight="false" outlineLevel="0" collapsed="false">
      <c r="A313" s="530"/>
      <c r="B313" s="501"/>
      <c r="C313" s="531"/>
      <c r="D313" s="532"/>
      <c r="E313" s="533"/>
      <c r="F313" s="534"/>
      <c r="G313" s="535"/>
      <c r="H313" s="536"/>
      <c r="I313" s="536"/>
      <c r="J313" s="537"/>
      <c r="K313" s="537"/>
      <c r="L313" s="499"/>
      <c r="M313" s="516"/>
      <c r="N313" s="517"/>
      <c r="O313" s="518"/>
      <c r="P313" s="519"/>
      <c r="Q313" s="406"/>
    </row>
    <row r="314" customFormat="false" ht="12.75" hidden="false" customHeight="false" outlineLevel="0" collapsed="false">
      <c r="A314" s="530"/>
      <c r="B314" s="501"/>
      <c r="C314" s="531"/>
      <c r="D314" s="532"/>
      <c r="E314" s="533"/>
      <c r="F314" s="534"/>
      <c r="G314" s="535"/>
      <c r="H314" s="536"/>
      <c r="I314" s="536"/>
      <c r="J314" s="537"/>
      <c r="K314" s="537"/>
      <c r="L314" s="499"/>
      <c r="M314" s="516"/>
      <c r="N314" s="517"/>
      <c r="O314" s="518"/>
      <c r="P314" s="519"/>
      <c r="Q314" s="406"/>
    </row>
    <row r="315" customFormat="false" ht="12.75" hidden="false" customHeight="false" outlineLevel="0" collapsed="false">
      <c r="A315" s="530"/>
      <c r="B315" s="501"/>
      <c r="C315" s="531"/>
      <c r="D315" s="532"/>
      <c r="E315" s="533"/>
      <c r="F315" s="534"/>
      <c r="G315" s="535"/>
      <c r="H315" s="536"/>
      <c r="I315" s="536"/>
      <c r="J315" s="537"/>
      <c r="K315" s="537"/>
      <c r="L315" s="499"/>
      <c r="M315" s="516"/>
      <c r="N315" s="517"/>
      <c r="O315" s="518"/>
      <c r="P315" s="519"/>
      <c r="Q315" s="406"/>
    </row>
    <row r="316" customFormat="false" ht="12.75" hidden="false" customHeight="false" outlineLevel="0" collapsed="false">
      <c r="A316" s="530"/>
      <c r="B316" s="501"/>
      <c r="C316" s="531"/>
      <c r="D316" s="532"/>
      <c r="E316" s="533"/>
      <c r="F316" s="534"/>
      <c r="G316" s="535"/>
      <c r="H316" s="536"/>
      <c r="I316" s="536"/>
      <c r="J316" s="537"/>
      <c r="K316" s="537"/>
      <c r="L316" s="499"/>
      <c r="M316" s="516"/>
      <c r="N316" s="517"/>
      <c r="O316" s="518"/>
      <c r="P316" s="519"/>
      <c r="Q316" s="406"/>
    </row>
    <row r="317" customFormat="false" ht="12.75" hidden="false" customHeight="false" outlineLevel="0" collapsed="false">
      <c r="A317" s="530"/>
      <c r="B317" s="501"/>
      <c r="C317" s="531"/>
      <c r="D317" s="532"/>
      <c r="E317" s="533"/>
      <c r="F317" s="534"/>
      <c r="G317" s="535"/>
      <c r="H317" s="536"/>
      <c r="I317" s="536"/>
      <c r="J317" s="537"/>
      <c r="K317" s="537"/>
      <c r="L317" s="499"/>
      <c r="M317" s="516"/>
      <c r="N317" s="517"/>
      <c r="O317" s="518"/>
      <c r="P317" s="519"/>
      <c r="Q317" s="406"/>
    </row>
    <row r="318" customFormat="false" ht="12.75" hidden="false" customHeight="false" outlineLevel="0" collapsed="false">
      <c r="A318" s="530"/>
      <c r="B318" s="501"/>
      <c r="C318" s="531"/>
      <c r="D318" s="532"/>
      <c r="E318" s="533"/>
      <c r="F318" s="534"/>
      <c r="G318" s="535"/>
      <c r="H318" s="536"/>
      <c r="I318" s="536"/>
      <c r="J318" s="537"/>
      <c r="K318" s="537"/>
      <c r="L318" s="499"/>
      <c r="M318" s="516"/>
      <c r="N318" s="517"/>
      <c r="O318" s="518"/>
      <c r="P318" s="519"/>
      <c r="Q318" s="406"/>
    </row>
    <row r="319" customFormat="false" ht="12.75" hidden="false" customHeight="false" outlineLevel="0" collapsed="false">
      <c r="A319" s="530"/>
      <c r="B319" s="501"/>
      <c r="C319" s="531"/>
      <c r="D319" s="532"/>
      <c r="E319" s="533"/>
      <c r="F319" s="534"/>
      <c r="G319" s="535"/>
      <c r="H319" s="536"/>
      <c r="I319" s="536"/>
      <c r="J319" s="537"/>
      <c r="K319" s="537"/>
      <c r="L319" s="499"/>
      <c r="M319" s="516"/>
      <c r="N319" s="517"/>
      <c r="O319" s="518"/>
      <c r="P319" s="519"/>
      <c r="Q319" s="406"/>
    </row>
    <row r="320" customFormat="false" ht="12.75" hidden="false" customHeight="false" outlineLevel="0" collapsed="false">
      <c r="A320" s="530"/>
      <c r="B320" s="501"/>
      <c r="C320" s="531"/>
      <c r="D320" s="532"/>
      <c r="E320" s="533"/>
      <c r="F320" s="534"/>
      <c r="G320" s="535"/>
      <c r="H320" s="536"/>
      <c r="I320" s="536"/>
      <c r="J320" s="537"/>
      <c r="K320" s="537"/>
      <c r="L320" s="499"/>
      <c r="M320" s="516"/>
      <c r="N320" s="517"/>
      <c r="O320" s="518"/>
      <c r="P320" s="519"/>
      <c r="Q320" s="406"/>
    </row>
    <row r="321" customFormat="false" ht="12.75" hidden="false" customHeight="false" outlineLevel="0" collapsed="false">
      <c r="A321" s="530"/>
      <c r="B321" s="501"/>
      <c r="C321" s="531"/>
      <c r="D321" s="532"/>
      <c r="E321" s="533"/>
      <c r="F321" s="534"/>
      <c r="G321" s="535"/>
      <c r="H321" s="536"/>
      <c r="I321" s="536"/>
      <c r="J321" s="537"/>
      <c r="K321" s="537"/>
      <c r="L321" s="499"/>
      <c r="M321" s="516"/>
      <c r="N321" s="517"/>
      <c r="O321" s="518"/>
      <c r="P321" s="519"/>
      <c r="Q321" s="406"/>
    </row>
    <row r="322" customFormat="false" ht="12.75" hidden="false" customHeight="false" outlineLevel="0" collapsed="false">
      <c r="A322" s="530"/>
      <c r="B322" s="501"/>
      <c r="C322" s="531"/>
      <c r="D322" s="532"/>
      <c r="E322" s="533"/>
      <c r="F322" s="534"/>
      <c r="G322" s="535"/>
      <c r="H322" s="536"/>
      <c r="I322" s="536"/>
      <c r="J322" s="537"/>
      <c r="K322" s="537"/>
      <c r="L322" s="499"/>
      <c r="M322" s="516"/>
      <c r="N322" s="517"/>
      <c r="O322" s="518"/>
      <c r="P322" s="519"/>
      <c r="Q322" s="406"/>
    </row>
    <row r="323" customFormat="false" ht="12.75" hidden="false" customHeight="false" outlineLevel="0" collapsed="false">
      <c r="A323" s="530"/>
      <c r="B323" s="501"/>
      <c r="C323" s="531"/>
      <c r="D323" s="532"/>
      <c r="E323" s="533"/>
      <c r="F323" s="534"/>
      <c r="G323" s="535"/>
      <c r="H323" s="536"/>
      <c r="I323" s="536"/>
      <c r="J323" s="537"/>
      <c r="K323" s="537"/>
      <c r="L323" s="499"/>
      <c r="M323" s="516"/>
      <c r="N323" s="517"/>
      <c r="O323" s="518"/>
      <c r="P323" s="519"/>
      <c r="Q323" s="406"/>
    </row>
    <row r="324" customFormat="false" ht="12.75" hidden="false" customHeight="false" outlineLevel="0" collapsed="false">
      <c r="A324" s="530"/>
      <c r="B324" s="501"/>
      <c r="C324" s="531"/>
      <c r="D324" s="532"/>
      <c r="E324" s="533"/>
      <c r="F324" s="534"/>
      <c r="G324" s="535"/>
      <c r="H324" s="536"/>
      <c r="I324" s="536"/>
      <c r="J324" s="537"/>
      <c r="K324" s="537"/>
      <c r="L324" s="499"/>
      <c r="M324" s="516"/>
      <c r="N324" s="517"/>
      <c r="O324" s="518"/>
      <c r="P324" s="519"/>
      <c r="Q324" s="406"/>
    </row>
    <row r="325" customFormat="false" ht="12.75" hidden="false" customHeight="false" outlineLevel="0" collapsed="false">
      <c r="A325" s="530"/>
      <c r="B325" s="501"/>
      <c r="C325" s="531"/>
      <c r="D325" s="532"/>
      <c r="E325" s="533"/>
      <c r="F325" s="534"/>
      <c r="G325" s="535"/>
      <c r="H325" s="536"/>
      <c r="I325" s="536"/>
      <c r="J325" s="537"/>
      <c r="K325" s="537"/>
      <c r="L325" s="499"/>
      <c r="M325" s="516"/>
      <c r="N325" s="517"/>
      <c r="O325" s="518"/>
      <c r="P325" s="519"/>
      <c r="Q325" s="406"/>
    </row>
    <row r="326" customFormat="false" ht="12.75" hidden="false" customHeight="false" outlineLevel="0" collapsed="false">
      <c r="A326" s="530"/>
      <c r="B326" s="501"/>
      <c r="C326" s="531"/>
      <c r="D326" s="532"/>
      <c r="E326" s="533"/>
      <c r="F326" s="534"/>
      <c r="G326" s="535"/>
      <c r="H326" s="536"/>
      <c r="I326" s="536"/>
      <c r="J326" s="537"/>
      <c r="K326" s="537"/>
      <c r="L326" s="499"/>
      <c r="M326" s="516"/>
      <c r="N326" s="517"/>
      <c r="O326" s="518"/>
      <c r="P326" s="519"/>
      <c r="Q326" s="406"/>
    </row>
    <row r="327" customFormat="false" ht="12.75" hidden="false" customHeight="false" outlineLevel="0" collapsed="false">
      <c r="A327" s="530"/>
      <c r="B327" s="501"/>
      <c r="C327" s="531"/>
      <c r="D327" s="532"/>
      <c r="E327" s="533"/>
      <c r="F327" s="534"/>
      <c r="G327" s="535"/>
      <c r="H327" s="536"/>
      <c r="I327" s="536"/>
      <c r="J327" s="537"/>
      <c r="K327" s="537"/>
      <c r="L327" s="499"/>
      <c r="M327" s="516"/>
      <c r="N327" s="517"/>
      <c r="O327" s="518"/>
      <c r="P327" s="519"/>
      <c r="Q327" s="406"/>
    </row>
    <row r="328" customFormat="false" ht="12.75" hidden="false" customHeight="false" outlineLevel="0" collapsed="false">
      <c r="A328" s="530"/>
      <c r="B328" s="501"/>
      <c r="C328" s="531"/>
      <c r="D328" s="532"/>
      <c r="E328" s="533"/>
      <c r="F328" s="534"/>
      <c r="G328" s="535"/>
      <c r="H328" s="536"/>
      <c r="I328" s="536"/>
      <c r="J328" s="537"/>
      <c r="K328" s="537"/>
      <c r="L328" s="499"/>
      <c r="M328" s="516"/>
      <c r="N328" s="517"/>
      <c r="O328" s="518"/>
      <c r="P328" s="519"/>
      <c r="Q328" s="406"/>
    </row>
    <row r="329" customFormat="false" ht="12.75" hidden="false" customHeight="false" outlineLevel="0" collapsed="false">
      <c r="A329" s="530"/>
      <c r="B329" s="501"/>
      <c r="C329" s="531"/>
      <c r="D329" s="532"/>
      <c r="E329" s="533"/>
      <c r="F329" s="534"/>
      <c r="G329" s="535"/>
      <c r="H329" s="536"/>
      <c r="I329" s="536"/>
      <c r="J329" s="537"/>
      <c r="K329" s="537"/>
      <c r="L329" s="499"/>
      <c r="M329" s="516"/>
      <c r="N329" s="517"/>
      <c r="O329" s="518"/>
      <c r="P329" s="519"/>
      <c r="Q329" s="406"/>
    </row>
    <row r="330" customFormat="false" ht="12.75" hidden="false" customHeight="false" outlineLevel="0" collapsed="false">
      <c r="A330" s="530"/>
      <c r="B330" s="501"/>
      <c r="C330" s="531"/>
      <c r="D330" s="532"/>
      <c r="E330" s="533"/>
      <c r="F330" s="534"/>
      <c r="G330" s="535"/>
      <c r="H330" s="536"/>
      <c r="I330" s="536"/>
      <c r="J330" s="537"/>
      <c r="K330" s="537"/>
      <c r="L330" s="499"/>
      <c r="M330" s="516"/>
      <c r="N330" s="517"/>
      <c r="O330" s="518"/>
      <c r="P330" s="519"/>
      <c r="Q330" s="406"/>
    </row>
    <row r="331" customFormat="false" ht="12.75" hidden="false" customHeight="false" outlineLevel="0" collapsed="false">
      <c r="A331" s="530"/>
      <c r="B331" s="501"/>
      <c r="C331" s="531"/>
      <c r="D331" s="532"/>
      <c r="E331" s="533"/>
      <c r="F331" s="534"/>
      <c r="G331" s="535"/>
      <c r="H331" s="536"/>
      <c r="I331" s="536"/>
      <c r="J331" s="537"/>
      <c r="K331" s="537"/>
      <c r="L331" s="499"/>
      <c r="M331" s="516"/>
      <c r="N331" s="517"/>
      <c r="O331" s="518"/>
      <c r="P331" s="519"/>
      <c r="Q331" s="406"/>
    </row>
    <row r="332" customFormat="false" ht="12.75" hidden="false" customHeight="false" outlineLevel="0" collapsed="false">
      <c r="A332" s="530"/>
      <c r="B332" s="501"/>
      <c r="C332" s="531"/>
      <c r="D332" s="532"/>
      <c r="E332" s="533"/>
      <c r="F332" s="534"/>
      <c r="G332" s="535"/>
      <c r="H332" s="536"/>
      <c r="I332" s="536"/>
      <c r="J332" s="537"/>
      <c r="K332" s="537"/>
      <c r="L332" s="499"/>
      <c r="M332" s="516"/>
      <c r="N332" s="517"/>
      <c r="O332" s="518"/>
      <c r="P332" s="519"/>
      <c r="Q332" s="406"/>
    </row>
    <row r="333" customFormat="false" ht="12.75" hidden="false" customHeight="false" outlineLevel="0" collapsed="false">
      <c r="A333" s="530"/>
      <c r="B333" s="501"/>
      <c r="C333" s="531"/>
      <c r="D333" s="532"/>
      <c r="E333" s="533"/>
      <c r="F333" s="534"/>
      <c r="G333" s="535"/>
      <c r="H333" s="536"/>
      <c r="I333" s="536"/>
      <c r="J333" s="537"/>
      <c r="K333" s="537"/>
      <c r="L333" s="499"/>
      <c r="M333" s="516"/>
      <c r="N333" s="517"/>
      <c r="O333" s="518"/>
      <c r="P333" s="519"/>
      <c r="Q333" s="406"/>
    </row>
    <row r="334" customFormat="false" ht="12.75" hidden="false" customHeight="false" outlineLevel="0" collapsed="false">
      <c r="A334" s="530"/>
      <c r="B334" s="501"/>
      <c r="C334" s="531"/>
      <c r="D334" s="532"/>
      <c r="E334" s="533"/>
      <c r="F334" s="534"/>
      <c r="G334" s="535"/>
      <c r="H334" s="536"/>
      <c r="I334" s="536"/>
      <c r="J334" s="537"/>
      <c r="K334" s="537"/>
      <c r="L334" s="499"/>
      <c r="M334" s="516"/>
      <c r="N334" s="517"/>
      <c r="O334" s="518"/>
      <c r="P334" s="519"/>
      <c r="Q334" s="406"/>
    </row>
    <row r="335" customFormat="false" ht="12.75" hidden="false" customHeight="false" outlineLevel="0" collapsed="false">
      <c r="A335" s="530"/>
      <c r="B335" s="501"/>
      <c r="C335" s="531"/>
      <c r="D335" s="532"/>
      <c r="E335" s="533"/>
      <c r="F335" s="534"/>
      <c r="G335" s="535"/>
      <c r="H335" s="536"/>
      <c r="I335" s="536"/>
      <c r="J335" s="537"/>
      <c r="K335" s="537"/>
      <c r="L335" s="499"/>
      <c r="M335" s="516"/>
      <c r="N335" s="517"/>
      <c r="O335" s="518"/>
      <c r="P335" s="519"/>
      <c r="Q335" s="406"/>
    </row>
    <row r="336" customFormat="false" ht="12.75" hidden="false" customHeight="false" outlineLevel="0" collapsed="false">
      <c r="A336" s="530"/>
      <c r="B336" s="501"/>
      <c r="C336" s="531"/>
      <c r="D336" s="532"/>
      <c r="E336" s="533"/>
      <c r="F336" s="534"/>
      <c r="G336" s="535"/>
      <c r="H336" s="536"/>
      <c r="I336" s="536"/>
      <c r="J336" s="537"/>
      <c r="K336" s="537"/>
      <c r="L336" s="499"/>
      <c r="M336" s="516"/>
      <c r="N336" s="517"/>
      <c r="O336" s="518"/>
      <c r="P336" s="519"/>
      <c r="Q336" s="406"/>
    </row>
    <row r="337" customFormat="false" ht="12.75" hidden="false" customHeight="false" outlineLevel="0" collapsed="false">
      <c r="A337" s="530"/>
      <c r="B337" s="501"/>
      <c r="C337" s="531"/>
      <c r="D337" s="532"/>
      <c r="E337" s="533"/>
      <c r="F337" s="534"/>
      <c r="G337" s="535"/>
      <c r="H337" s="536"/>
      <c r="I337" s="536"/>
      <c r="J337" s="537"/>
      <c r="K337" s="537"/>
      <c r="L337" s="499"/>
      <c r="M337" s="516"/>
      <c r="N337" s="517"/>
      <c r="O337" s="518"/>
      <c r="P337" s="519"/>
      <c r="Q337" s="406"/>
    </row>
    <row r="338" customFormat="false" ht="12.75" hidden="false" customHeight="false" outlineLevel="0" collapsed="false">
      <c r="A338" s="530"/>
      <c r="B338" s="501"/>
      <c r="C338" s="531"/>
      <c r="D338" s="532"/>
      <c r="E338" s="533"/>
      <c r="F338" s="534"/>
      <c r="G338" s="535"/>
      <c r="H338" s="536"/>
      <c r="I338" s="536"/>
      <c r="J338" s="537"/>
      <c r="K338" s="537"/>
      <c r="L338" s="499"/>
      <c r="M338" s="516"/>
      <c r="N338" s="517"/>
      <c r="O338" s="518"/>
      <c r="P338" s="519"/>
      <c r="Q338" s="406"/>
    </row>
    <row r="339" customFormat="false" ht="12.75" hidden="false" customHeight="false" outlineLevel="0" collapsed="false">
      <c r="A339" s="530"/>
      <c r="B339" s="501"/>
      <c r="C339" s="531"/>
      <c r="D339" s="532"/>
      <c r="E339" s="533"/>
      <c r="F339" s="534"/>
      <c r="G339" s="535"/>
      <c r="H339" s="536"/>
      <c r="I339" s="536"/>
      <c r="J339" s="537"/>
      <c r="K339" s="537"/>
      <c r="L339" s="499"/>
      <c r="M339" s="516"/>
      <c r="N339" s="517"/>
      <c r="O339" s="518"/>
      <c r="P339" s="519"/>
      <c r="Q339" s="406"/>
    </row>
    <row r="340" customFormat="false" ht="12.75" hidden="false" customHeight="false" outlineLevel="0" collapsed="false">
      <c r="A340" s="530"/>
      <c r="B340" s="501"/>
      <c r="C340" s="531"/>
      <c r="D340" s="532"/>
      <c r="E340" s="533"/>
      <c r="F340" s="534"/>
      <c r="G340" s="535"/>
      <c r="H340" s="536"/>
      <c r="I340" s="536"/>
      <c r="J340" s="537"/>
      <c r="K340" s="537"/>
      <c r="L340" s="499"/>
      <c r="M340" s="516"/>
      <c r="N340" s="517"/>
      <c r="O340" s="518"/>
      <c r="P340" s="519"/>
      <c r="Q340" s="406"/>
    </row>
    <row r="341" customFormat="false" ht="12.75" hidden="false" customHeight="false" outlineLevel="0" collapsed="false">
      <c r="A341" s="530"/>
      <c r="B341" s="501"/>
      <c r="C341" s="531"/>
      <c r="D341" s="532"/>
      <c r="E341" s="533"/>
      <c r="F341" s="534"/>
      <c r="G341" s="535"/>
      <c r="H341" s="536"/>
      <c r="I341" s="536"/>
      <c r="J341" s="537"/>
      <c r="K341" s="537"/>
      <c r="L341" s="499"/>
      <c r="M341" s="516"/>
      <c r="N341" s="517"/>
      <c r="O341" s="518"/>
      <c r="P341" s="519"/>
      <c r="Q341" s="406"/>
    </row>
    <row r="342" customFormat="false" ht="12.75" hidden="false" customHeight="false" outlineLevel="0" collapsed="false">
      <c r="A342" s="530"/>
      <c r="B342" s="501"/>
      <c r="C342" s="531"/>
      <c r="D342" s="532"/>
      <c r="E342" s="533"/>
      <c r="F342" s="534"/>
      <c r="G342" s="535"/>
      <c r="H342" s="536"/>
      <c r="I342" s="536"/>
      <c r="J342" s="537"/>
      <c r="K342" s="537"/>
      <c r="L342" s="499"/>
      <c r="M342" s="516"/>
      <c r="N342" s="517"/>
      <c r="O342" s="518"/>
      <c r="P342" s="519"/>
      <c r="Q342" s="406"/>
    </row>
    <row r="343" customFormat="false" ht="12.75" hidden="false" customHeight="false" outlineLevel="0" collapsed="false">
      <c r="A343" s="530"/>
      <c r="B343" s="501"/>
      <c r="C343" s="531"/>
      <c r="D343" s="532"/>
      <c r="E343" s="533"/>
      <c r="F343" s="534"/>
      <c r="G343" s="535"/>
      <c r="H343" s="536"/>
      <c r="I343" s="536"/>
      <c r="J343" s="537"/>
      <c r="K343" s="537"/>
      <c r="L343" s="499"/>
      <c r="M343" s="516"/>
      <c r="N343" s="517"/>
      <c r="O343" s="518"/>
      <c r="P343" s="519"/>
      <c r="Q343" s="406"/>
    </row>
    <row r="344" customFormat="false" ht="12.75" hidden="false" customHeight="false" outlineLevel="0" collapsed="false">
      <c r="A344" s="530"/>
      <c r="B344" s="501"/>
      <c r="C344" s="531"/>
      <c r="D344" s="532"/>
      <c r="E344" s="533"/>
      <c r="F344" s="534"/>
      <c r="G344" s="535"/>
      <c r="H344" s="536"/>
      <c r="I344" s="536"/>
      <c r="J344" s="537"/>
      <c r="K344" s="537"/>
      <c r="L344" s="499"/>
      <c r="M344" s="516"/>
      <c r="N344" s="517"/>
      <c r="O344" s="518"/>
      <c r="P344" s="519"/>
      <c r="Q344" s="406"/>
    </row>
    <row r="345" customFormat="false" ht="12.75" hidden="false" customHeight="false" outlineLevel="0" collapsed="false">
      <c r="A345" s="530"/>
      <c r="B345" s="501"/>
      <c r="C345" s="531"/>
      <c r="D345" s="532"/>
      <c r="E345" s="533"/>
      <c r="F345" s="534"/>
      <c r="G345" s="535"/>
      <c r="H345" s="536"/>
      <c r="I345" s="536"/>
      <c r="J345" s="537"/>
      <c r="K345" s="537"/>
      <c r="L345" s="499"/>
      <c r="M345" s="516"/>
      <c r="N345" s="517"/>
      <c r="O345" s="518"/>
      <c r="P345" s="519"/>
      <c r="Q345" s="406"/>
    </row>
    <row r="346" customFormat="false" ht="12.75" hidden="false" customHeight="false" outlineLevel="0" collapsed="false">
      <c r="A346" s="530"/>
      <c r="B346" s="501"/>
      <c r="C346" s="531"/>
      <c r="D346" s="532"/>
      <c r="E346" s="533"/>
      <c r="F346" s="534"/>
      <c r="G346" s="535"/>
      <c r="H346" s="536"/>
      <c r="I346" s="536"/>
      <c r="J346" s="537"/>
      <c r="K346" s="537"/>
      <c r="L346" s="499"/>
      <c r="M346" s="516"/>
      <c r="N346" s="517"/>
      <c r="O346" s="518"/>
      <c r="P346" s="519"/>
      <c r="Q346" s="406"/>
    </row>
    <row r="347" customFormat="false" ht="12.75" hidden="false" customHeight="false" outlineLevel="0" collapsed="false">
      <c r="A347" s="530"/>
      <c r="B347" s="501"/>
      <c r="C347" s="531"/>
      <c r="D347" s="532"/>
      <c r="E347" s="533"/>
      <c r="F347" s="534"/>
      <c r="G347" s="535"/>
      <c r="H347" s="536"/>
      <c r="I347" s="536"/>
      <c r="J347" s="537"/>
      <c r="K347" s="537"/>
      <c r="L347" s="499"/>
      <c r="M347" s="516"/>
      <c r="N347" s="517"/>
      <c r="O347" s="518"/>
      <c r="P347" s="519"/>
      <c r="Q347" s="406"/>
    </row>
    <row r="348" customFormat="false" ht="12.75" hidden="false" customHeight="false" outlineLevel="0" collapsed="false">
      <c r="A348" s="530"/>
      <c r="B348" s="501"/>
      <c r="C348" s="531"/>
      <c r="D348" s="532"/>
      <c r="E348" s="533"/>
      <c r="F348" s="534"/>
      <c r="G348" s="535"/>
      <c r="H348" s="536"/>
      <c r="I348" s="536"/>
      <c r="J348" s="537"/>
      <c r="K348" s="537"/>
      <c r="L348" s="499"/>
      <c r="M348" s="516"/>
      <c r="N348" s="517"/>
      <c r="O348" s="518"/>
      <c r="P348" s="519"/>
      <c r="Q348" s="406"/>
    </row>
    <row r="349" customFormat="false" ht="12.75" hidden="false" customHeight="false" outlineLevel="0" collapsed="false">
      <c r="A349" s="530"/>
      <c r="B349" s="501"/>
      <c r="C349" s="531"/>
      <c r="D349" s="532"/>
      <c r="E349" s="533"/>
      <c r="F349" s="534"/>
      <c r="G349" s="535"/>
      <c r="H349" s="536"/>
      <c r="I349" s="536"/>
      <c r="J349" s="537"/>
      <c r="K349" s="537"/>
      <c r="L349" s="499"/>
      <c r="M349" s="516"/>
      <c r="N349" s="517"/>
      <c r="O349" s="518"/>
      <c r="P349" s="519"/>
      <c r="Q349" s="406"/>
    </row>
    <row r="350" customFormat="false" ht="12.75" hidden="false" customHeight="false" outlineLevel="0" collapsed="false">
      <c r="A350" s="530"/>
      <c r="B350" s="501"/>
      <c r="C350" s="531"/>
      <c r="D350" s="532"/>
      <c r="E350" s="533"/>
      <c r="F350" s="534"/>
      <c r="G350" s="535"/>
      <c r="H350" s="536"/>
      <c r="I350" s="536"/>
      <c r="J350" s="537"/>
      <c r="K350" s="537"/>
      <c r="L350" s="499"/>
      <c r="M350" s="516"/>
      <c r="N350" s="517"/>
      <c r="O350" s="518"/>
      <c r="P350" s="519"/>
      <c r="Q350" s="406"/>
    </row>
    <row r="351" customFormat="false" ht="12.75" hidden="false" customHeight="false" outlineLevel="0" collapsed="false">
      <c r="A351" s="530"/>
      <c r="B351" s="501"/>
      <c r="C351" s="531"/>
      <c r="D351" s="532"/>
      <c r="E351" s="533"/>
      <c r="F351" s="534"/>
      <c r="G351" s="535"/>
      <c r="H351" s="536"/>
      <c r="I351" s="536"/>
      <c r="J351" s="537"/>
      <c r="K351" s="537"/>
      <c r="L351" s="499"/>
      <c r="M351" s="516"/>
      <c r="N351" s="517"/>
      <c r="O351" s="518"/>
      <c r="P351" s="519"/>
      <c r="Q351" s="406"/>
    </row>
    <row r="352" customFormat="false" ht="12.75" hidden="false" customHeight="false" outlineLevel="0" collapsed="false">
      <c r="A352" s="530"/>
      <c r="B352" s="501"/>
      <c r="C352" s="531"/>
      <c r="D352" s="532"/>
      <c r="E352" s="533"/>
      <c r="F352" s="534"/>
      <c r="G352" s="535"/>
      <c r="H352" s="536"/>
      <c r="I352" s="536"/>
      <c r="J352" s="537"/>
      <c r="K352" s="537"/>
      <c r="L352" s="499"/>
      <c r="M352" s="516"/>
      <c r="N352" s="517"/>
      <c r="O352" s="518"/>
      <c r="P352" s="519"/>
      <c r="Q352" s="406"/>
    </row>
    <row r="353" customFormat="false" ht="12.75" hidden="false" customHeight="false" outlineLevel="0" collapsed="false">
      <c r="A353" s="530"/>
      <c r="B353" s="501"/>
      <c r="C353" s="531"/>
      <c r="D353" s="532"/>
      <c r="E353" s="533"/>
      <c r="F353" s="534"/>
      <c r="G353" s="535"/>
      <c r="H353" s="536"/>
      <c r="I353" s="536"/>
      <c r="J353" s="537"/>
      <c r="K353" s="537"/>
      <c r="L353" s="499"/>
      <c r="M353" s="516"/>
      <c r="N353" s="517"/>
      <c r="O353" s="518"/>
      <c r="P353" s="519"/>
      <c r="Q353" s="406"/>
    </row>
    <row r="354" customFormat="false" ht="12.75" hidden="false" customHeight="false" outlineLevel="0" collapsed="false">
      <c r="A354" s="530"/>
      <c r="B354" s="501"/>
      <c r="C354" s="531"/>
      <c r="D354" s="532"/>
      <c r="E354" s="533"/>
      <c r="F354" s="534"/>
      <c r="G354" s="535"/>
      <c r="H354" s="536"/>
      <c r="I354" s="536"/>
      <c r="J354" s="537"/>
      <c r="K354" s="537"/>
      <c r="L354" s="499"/>
      <c r="M354" s="516"/>
      <c r="N354" s="517"/>
      <c r="O354" s="518"/>
      <c r="P354" s="519"/>
      <c r="Q354" s="406"/>
    </row>
    <row r="355" customFormat="false" ht="12.75" hidden="false" customHeight="false" outlineLevel="0" collapsed="false">
      <c r="A355" s="530"/>
      <c r="B355" s="501"/>
      <c r="C355" s="531"/>
      <c r="D355" s="532"/>
      <c r="E355" s="533"/>
      <c r="F355" s="534"/>
      <c r="G355" s="535"/>
      <c r="H355" s="536"/>
      <c r="I355" s="536"/>
      <c r="J355" s="537"/>
      <c r="K355" s="537"/>
      <c r="L355" s="499"/>
      <c r="M355" s="516"/>
      <c r="N355" s="517"/>
      <c r="O355" s="518"/>
      <c r="P355" s="519"/>
      <c r="Q355" s="406"/>
    </row>
    <row r="356" customFormat="false" ht="12.75" hidden="false" customHeight="false" outlineLevel="0" collapsed="false">
      <c r="A356" s="530"/>
      <c r="B356" s="501"/>
      <c r="C356" s="531"/>
      <c r="D356" s="532"/>
      <c r="E356" s="533"/>
      <c r="F356" s="534"/>
      <c r="G356" s="535"/>
      <c r="H356" s="536"/>
      <c r="I356" s="536"/>
      <c r="J356" s="537"/>
      <c r="K356" s="537"/>
      <c r="L356" s="499"/>
      <c r="M356" s="516"/>
      <c r="N356" s="517"/>
      <c r="O356" s="518"/>
      <c r="P356" s="519"/>
      <c r="Q356" s="406"/>
    </row>
    <row r="357" customFormat="false" ht="12.75" hidden="false" customHeight="false" outlineLevel="0" collapsed="false">
      <c r="A357" s="530"/>
      <c r="B357" s="501"/>
      <c r="C357" s="531"/>
      <c r="D357" s="532"/>
      <c r="E357" s="533"/>
      <c r="F357" s="534"/>
      <c r="G357" s="535"/>
      <c r="H357" s="536"/>
      <c r="I357" s="536"/>
      <c r="J357" s="537"/>
      <c r="K357" s="537"/>
      <c r="L357" s="499"/>
      <c r="M357" s="516"/>
      <c r="N357" s="517"/>
      <c r="O357" s="518"/>
      <c r="P357" s="519"/>
      <c r="Q357" s="406"/>
    </row>
    <row r="358" customFormat="false" ht="12.75" hidden="false" customHeight="false" outlineLevel="0" collapsed="false">
      <c r="A358" s="530"/>
      <c r="B358" s="501"/>
      <c r="C358" s="531"/>
      <c r="D358" s="532"/>
      <c r="E358" s="533"/>
      <c r="F358" s="534"/>
      <c r="G358" s="535"/>
      <c r="H358" s="536"/>
      <c r="I358" s="536"/>
      <c r="J358" s="537"/>
      <c r="K358" s="537"/>
      <c r="L358" s="499"/>
      <c r="M358" s="516"/>
      <c r="N358" s="517"/>
      <c r="O358" s="518"/>
      <c r="P358" s="519"/>
      <c r="Q358" s="406"/>
    </row>
    <row r="359" customFormat="false" ht="12.75" hidden="false" customHeight="false" outlineLevel="0" collapsed="false">
      <c r="A359" s="530"/>
      <c r="B359" s="501"/>
      <c r="C359" s="531"/>
      <c r="D359" s="532"/>
      <c r="E359" s="533"/>
      <c r="F359" s="534"/>
      <c r="G359" s="535"/>
      <c r="H359" s="536"/>
      <c r="I359" s="536"/>
      <c r="J359" s="537"/>
      <c r="K359" s="537"/>
      <c r="L359" s="499"/>
      <c r="M359" s="516"/>
      <c r="N359" s="517"/>
      <c r="O359" s="518"/>
      <c r="P359" s="519"/>
      <c r="Q359" s="406"/>
    </row>
    <row r="360" customFormat="false" ht="12.75" hidden="false" customHeight="false" outlineLevel="0" collapsed="false">
      <c r="A360" s="530"/>
      <c r="B360" s="501"/>
      <c r="C360" s="531"/>
      <c r="D360" s="532"/>
      <c r="E360" s="533"/>
      <c r="F360" s="534"/>
      <c r="G360" s="535"/>
      <c r="H360" s="536"/>
      <c r="I360" s="536"/>
      <c r="J360" s="537"/>
      <c r="K360" s="537"/>
      <c r="L360" s="499"/>
      <c r="M360" s="516"/>
      <c r="N360" s="517"/>
      <c r="O360" s="518"/>
      <c r="P360" s="519"/>
      <c r="Q360" s="406"/>
    </row>
    <row r="361" customFormat="false" ht="12.75" hidden="false" customHeight="false" outlineLevel="0" collapsed="false">
      <c r="A361" s="530"/>
      <c r="B361" s="501"/>
      <c r="C361" s="531"/>
      <c r="D361" s="532"/>
      <c r="E361" s="533"/>
      <c r="F361" s="534"/>
      <c r="G361" s="535"/>
      <c r="H361" s="536"/>
      <c r="I361" s="536"/>
      <c r="J361" s="537"/>
      <c r="K361" s="537"/>
      <c r="L361" s="499"/>
      <c r="M361" s="516"/>
      <c r="N361" s="517"/>
      <c r="O361" s="518"/>
      <c r="P361" s="519"/>
      <c r="Q361" s="406"/>
    </row>
    <row r="362" customFormat="false" ht="12.75" hidden="false" customHeight="false" outlineLevel="0" collapsed="false">
      <c r="A362" s="530"/>
      <c r="B362" s="501"/>
      <c r="C362" s="531"/>
      <c r="D362" s="532"/>
      <c r="E362" s="533"/>
      <c r="F362" s="534"/>
      <c r="G362" s="535"/>
      <c r="H362" s="536"/>
      <c r="I362" s="536"/>
      <c r="J362" s="537"/>
      <c r="K362" s="537"/>
      <c r="L362" s="499"/>
      <c r="M362" s="516"/>
      <c r="N362" s="517"/>
      <c r="O362" s="518"/>
      <c r="P362" s="519"/>
      <c r="Q362" s="406"/>
    </row>
    <row r="363" customFormat="false" ht="12.75" hidden="false" customHeight="false" outlineLevel="0" collapsed="false">
      <c r="A363" s="530"/>
      <c r="B363" s="501"/>
      <c r="C363" s="531"/>
      <c r="D363" s="532"/>
      <c r="E363" s="533"/>
      <c r="F363" s="534"/>
      <c r="G363" s="535"/>
      <c r="H363" s="536"/>
      <c r="I363" s="536"/>
      <c r="J363" s="537"/>
      <c r="K363" s="537"/>
      <c r="L363" s="499"/>
      <c r="M363" s="516"/>
      <c r="N363" s="517"/>
      <c r="O363" s="518"/>
      <c r="P363" s="519"/>
      <c r="Q363" s="406"/>
    </row>
    <row r="364" customFormat="false" ht="12.75" hidden="false" customHeight="false" outlineLevel="0" collapsed="false">
      <c r="A364" s="530"/>
      <c r="B364" s="501"/>
      <c r="C364" s="531"/>
      <c r="D364" s="532"/>
      <c r="E364" s="533"/>
      <c r="F364" s="534"/>
      <c r="G364" s="535"/>
      <c r="H364" s="536"/>
      <c r="I364" s="536"/>
      <c r="J364" s="537"/>
      <c r="K364" s="537"/>
      <c r="L364" s="499"/>
      <c r="M364" s="516"/>
      <c r="N364" s="517"/>
      <c r="O364" s="518"/>
      <c r="P364" s="519"/>
      <c r="Q364" s="406"/>
    </row>
    <row r="365" customFormat="false" ht="12.75" hidden="false" customHeight="false" outlineLevel="0" collapsed="false">
      <c r="A365" s="530"/>
      <c r="B365" s="501"/>
      <c r="C365" s="531"/>
      <c r="D365" s="532"/>
      <c r="E365" s="533"/>
      <c r="F365" s="534"/>
      <c r="G365" s="535"/>
      <c r="H365" s="536"/>
      <c r="I365" s="536"/>
      <c r="J365" s="537"/>
      <c r="K365" s="537"/>
      <c r="L365" s="499"/>
      <c r="M365" s="516"/>
      <c r="N365" s="517"/>
      <c r="O365" s="518"/>
      <c r="P365" s="519"/>
      <c r="Q365" s="406"/>
    </row>
    <row r="366" customFormat="false" ht="12.75" hidden="false" customHeight="false" outlineLevel="0" collapsed="false">
      <c r="A366" s="530"/>
      <c r="B366" s="501"/>
      <c r="C366" s="531"/>
      <c r="D366" s="532"/>
      <c r="E366" s="533"/>
      <c r="F366" s="534"/>
      <c r="G366" s="535"/>
      <c r="H366" s="536"/>
      <c r="I366" s="536"/>
      <c r="J366" s="537"/>
      <c r="K366" s="537"/>
      <c r="L366" s="499"/>
      <c r="M366" s="516"/>
      <c r="N366" s="517"/>
      <c r="O366" s="518"/>
      <c r="P366" s="519"/>
      <c r="Q366" s="406"/>
    </row>
    <row r="367" customFormat="false" ht="12.75" hidden="false" customHeight="false" outlineLevel="0" collapsed="false">
      <c r="A367" s="530"/>
      <c r="B367" s="501"/>
      <c r="C367" s="531"/>
      <c r="D367" s="532"/>
      <c r="E367" s="533"/>
      <c r="F367" s="534"/>
      <c r="G367" s="535"/>
      <c r="H367" s="536"/>
      <c r="I367" s="536"/>
      <c r="J367" s="537"/>
      <c r="K367" s="537"/>
      <c r="L367" s="499"/>
      <c r="M367" s="516"/>
      <c r="N367" s="517"/>
      <c r="O367" s="518"/>
      <c r="P367" s="519"/>
      <c r="Q367" s="406"/>
    </row>
    <row r="368" customFormat="false" ht="12.75" hidden="false" customHeight="false" outlineLevel="0" collapsed="false">
      <c r="A368" s="530"/>
      <c r="B368" s="501"/>
      <c r="C368" s="531"/>
      <c r="D368" s="532"/>
      <c r="E368" s="533"/>
      <c r="F368" s="534"/>
      <c r="G368" s="535"/>
      <c r="H368" s="536"/>
      <c r="I368" s="536"/>
      <c r="J368" s="537"/>
      <c r="K368" s="537"/>
      <c r="L368" s="499"/>
      <c r="M368" s="516"/>
      <c r="N368" s="517"/>
      <c r="O368" s="518"/>
      <c r="P368" s="519"/>
      <c r="Q368" s="406"/>
    </row>
    <row r="369" customFormat="false" ht="12.75" hidden="false" customHeight="false" outlineLevel="0" collapsed="false">
      <c r="A369" s="530"/>
      <c r="B369" s="501"/>
      <c r="C369" s="531"/>
      <c r="D369" s="532"/>
      <c r="E369" s="533"/>
      <c r="F369" s="534"/>
      <c r="G369" s="535"/>
      <c r="H369" s="536"/>
      <c r="I369" s="536"/>
      <c r="J369" s="537"/>
      <c r="K369" s="537"/>
      <c r="L369" s="499"/>
      <c r="M369" s="516"/>
      <c r="N369" s="517"/>
      <c r="O369" s="518"/>
      <c r="P369" s="519"/>
      <c r="Q369" s="406"/>
    </row>
    <row r="370" customFormat="false" ht="12.75" hidden="false" customHeight="false" outlineLevel="0" collapsed="false">
      <c r="A370" s="530"/>
      <c r="B370" s="501"/>
      <c r="C370" s="531"/>
      <c r="D370" s="532"/>
      <c r="E370" s="533"/>
      <c r="F370" s="534"/>
      <c r="G370" s="535"/>
      <c r="H370" s="536"/>
      <c r="I370" s="536"/>
      <c r="J370" s="537"/>
      <c r="K370" s="537"/>
      <c r="L370" s="499"/>
      <c r="M370" s="516"/>
      <c r="N370" s="517"/>
      <c r="O370" s="518"/>
      <c r="P370" s="519"/>
      <c r="Q370" s="406"/>
    </row>
    <row r="371" customFormat="false" ht="12.75" hidden="false" customHeight="false" outlineLevel="0" collapsed="false">
      <c r="A371" s="530"/>
      <c r="B371" s="501"/>
      <c r="C371" s="531"/>
      <c r="D371" s="532"/>
      <c r="E371" s="533"/>
      <c r="F371" s="534"/>
      <c r="G371" s="535"/>
      <c r="H371" s="536"/>
      <c r="I371" s="536"/>
      <c r="J371" s="537"/>
      <c r="K371" s="537"/>
      <c r="L371" s="499"/>
      <c r="M371" s="516"/>
      <c r="N371" s="517"/>
      <c r="O371" s="518"/>
      <c r="P371" s="519"/>
      <c r="Q371" s="406"/>
    </row>
    <row r="372" customFormat="false" ht="12.75" hidden="false" customHeight="false" outlineLevel="0" collapsed="false">
      <c r="A372" s="530"/>
      <c r="B372" s="501"/>
      <c r="C372" s="531"/>
      <c r="D372" s="532"/>
      <c r="E372" s="533"/>
      <c r="F372" s="534"/>
      <c r="G372" s="535"/>
      <c r="H372" s="536"/>
      <c r="I372" s="536"/>
      <c r="J372" s="537"/>
      <c r="K372" s="537"/>
      <c r="L372" s="499"/>
      <c r="M372" s="516"/>
      <c r="N372" s="517"/>
      <c r="O372" s="518"/>
      <c r="P372" s="519"/>
      <c r="Q372" s="406"/>
    </row>
    <row r="373" customFormat="false" ht="12.75" hidden="false" customHeight="false" outlineLevel="0" collapsed="false">
      <c r="A373" s="530"/>
      <c r="B373" s="501"/>
      <c r="C373" s="531"/>
      <c r="D373" s="532"/>
      <c r="E373" s="533"/>
      <c r="F373" s="534"/>
      <c r="G373" s="535"/>
      <c r="H373" s="536"/>
      <c r="I373" s="536"/>
      <c r="J373" s="537"/>
      <c r="K373" s="537"/>
      <c r="L373" s="499"/>
      <c r="M373" s="516"/>
      <c r="N373" s="517"/>
      <c r="O373" s="518"/>
      <c r="P373" s="519"/>
      <c r="Q373" s="406"/>
    </row>
    <row r="374" customFormat="false" ht="12.75" hidden="false" customHeight="false" outlineLevel="0" collapsed="false">
      <c r="A374" s="530"/>
      <c r="B374" s="501"/>
      <c r="C374" s="531"/>
      <c r="D374" s="532"/>
      <c r="E374" s="533"/>
      <c r="F374" s="534"/>
      <c r="G374" s="535"/>
      <c r="H374" s="536"/>
      <c r="I374" s="536"/>
      <c r="J374" s="537"/>
      <c r="K374" s="537"/>
      <c r="L374" s="499"/>
      <c r="M374" s="516"/>
      <c r="N374" s="517"/>
      <c r="O374" s="518"/>
      <c r="P374" s="519"/>
      <c r="Q374" s="406"/>
    </row>
    <row r="375" customFormat="false" ht="12.75" hidden="false" customHeight="false" outlineLevel="0" collapsed="false">
      <c r="A375" s="530"/>
      <c r="B375" s="501"/>
      <c r="C375" s="531"/>
      <c r="D375" s="532"/>
      <c r="E375" s="533"/>
      <c r="F375" s="534"/>
      <c r="G375" s="535"/>
      <c r="H375" s="536"/>
      <c r="I375" s="536"/>
      <c r="J375" s="537"/>
      <c r="K375" s="537"/>
      <c r="L375" s="499"/>
      <c r="M375" s="516"/>
      <c r="N375" s="517"/>
      <c r="O375" s="518"/>
      <c r="P375" s="519"/>
      <c r="Q375" s="406"/>
    </row>
    <row r="376" customFormat="false" ht="12.75" hidden="false" customHeight="false" outlineLevel="0" collapsed="false">
      <c r="A376" s="530"/>
      <c r="B376" s="501"/>
      <c r="C376" s="531"/>
      <c r="D376" s="532"/>
      <c r="E376" s="533"/>
      <c r="F376" s="534"/>
      <c r="G376" s="535"/>
      <c r="H376" s="536"/>
      <c r="I376" s="536"/>
      <c r="J376" s="537"/>
      <c r="K376" s="537"/>
      <c r="L376" s="499"/>
      <c r="M376" s="516"/>
      <c r="N376" s="517"/>
      <c r="O376" s="518"/>
      <c r="P376" s="519"/>
      <c r="Q376" s="406"/>
    </row>
    <row r="377" customFormat="false" ht="12.75" hidden="false" customHeight="false" outlineLevel="0" collapsed="false">
      <c r="A377" s="530"/>
      <c r="B377" s="501"/>
      <c r="C377" s="531"/>
      <c r="D377" s="532"/>
      <c r="E377" s="533"/>
      <c r="F377" s="534"/>
      <c r="G377" s="535"/>
      <c r="H377" s="536"/>
      <c r="I377" s="536"/>
      <c r="J377" s="537"/>
      <c r="K377" s="537"/>
      <c r="L377" s="499"/>
      <c r="M377" s="516"/>
      <c r="N377" s="517"/>
      <c r="O377" s="518"/>
      <c r="P377" s="519"/>
      <c r="Q377" s="406"/>
    </row>
    <row r="378" customFormat="false" ht="12.75" hidden="false" customHeight="false" outlineLevel="0" collapsed="false">
      <c r="A378" s="530"/>
      <c r="B378" s="501"/>
      <c r="C378" s="531"/>
      <c r="D378" s="532"/>
      <c r="E378" s="533"/>
      <c r="F378" s="534"/>
      <c r="G378" s="535"/>
      <c r="H378" s="536"/>
      <c r="I378" s="536"/>
      <c r="J378" s="537"/>
      <c r="K378" s="537"/>
      <c r="L378" s="499"/>
      <c r="M378" s="516"/>
      <c r="N378" s="517"/>
      <c r="O378" s="518"/>
      <c r="P378" s="519"/>
      <c r="Q378" s="406"/>
    </row>
    <row r="379" customFormat="false" ht="12.75" hidden="false" customHeight="false" outlineLevel="0" collapsed="false">
      <c r="A379" s="530"/>
      <c r="B379" s="501"/>
      <c r="C379" s="531"/>
      <c r="D379" s="532"/>
      <c r="E379" s="533"/>
      <c r="F379" s="534"/>
      <c r="G379" s="535"/>
      <c r="H379" s="536"/>
      <c r="I379" s="536"/>
      <c r="J379" s="537"/>
      <c r="K379" s="537"/>
      <c r="L379" s="499"/>
      <c r="M379" s="516"/>
      <c r="N379" s="517"/>
      <c r="O379" s="518"/>
      <c r="P379" s="519"/>
      <c r="Q379" s="406"/>
    </row>
    <row r="380" customFormat="false" ht="12.75" hidden="false" customHeight="false" outlineLevel="0" collapsed="false">
      <c r="A380" s="530"/>
      <c r="B380" s="501"/>
      <c r="C380" s="531"/>
      <c r="D380" s="532"/>
      <c r="E380" s="533"/>
      <c r="F380" s="534"/>
      <c r="G380" s="535"/>
      <c r="H380" s="536"/>
      <c r="I380" s="536"/>
      <c r="J380" s="537"/>
      <c r="K380" s="537"/>
      <c r="L380" s="499"/>
      <c r="M380" s="516"/>
      <c r="N380" s="517"/>
      <c r="O380" s="518"/>
      <c r="P380" s="519"/>
      <c r="Q380" s="406"/>
    </row>
    <row r="381" customFormat="false" ht="12.75" hidden="false" customHeight="false" outlineLevel="0" collapsed="false">
      <c r="A381" s="530"/>
      <c r="B381" s="501"/>
      <c r="C381" s="531"/>
      <c r="D381" s="532"/>
      <c r="E381" s="533"/>
      <c r="F381" s="534"/>
      <c r="G381" s="535"/>
      <c r="H381" s="536"/>
      <c r="I381" s="536"/>
      <c r="J381" s="537"/>
      <c r="K381" s="537"/>
      <c r="L381" s="499"/>
      <c r="M381" s="516"/>
      <c r="N381" s="517"/>
      <c r="O381" s="518"/>
      <c r="P381" s="519"/>
      <c r="Q381" s="406"/>
    </row>
    <row r="382" customFormat="false" ht="12.75" hidden="false" customHeight="false" outlineLevel="0" collapsed="false">
      <c r="A382" s="530"/>
      <c r="B382" s="501"/>
      <c r="C382" s="531"/>
      <c r="D382" s="532"/>
      <c r="E382" s="533"/>
      <c r="F382" s="534"/>
      <c r="G382" s="535"/>
      <c r="H382" s="536"/>
      <c r="I382" s="536"/>
      <c r="J382" s="537"/>
      <c r="K382" s="537"/>
      <c r="L382" s="499"/>
      <c r="M382" s="516"/>
      <c r="N382" s="517"/>
      <c r="O382" s="518"/>
      <c r="P382" s="519"/>
      <c r="Q382" s="406"/>
    </row>
    <row r="383" customFormat="false" ht="12.75" hidden="false" customHeight="false" outlineLevel="0" collapsed="false">
      <c r="A383" s="530"/>
      <c r="B383" s="501"/>
      <c r="C383" s="531"/>
      <c r="D383" s="532"/>
      <c r="E383" s="533"/>
      <c r="F383" s="534"/>
      <c r="G383" s="535"/>
      <c r="H383" s="536"/>
      <c r="I383" s="536"/>
      <c r="J383" s="537"/>
      <c r="K383" s="537"/>
      <c r="L383" s="499"/>
      <c r="M383" s="516"/>
      <c r="N383" s="517"/>
      <c r="O383" s="518"/>
      <c r="P383" s="519"/>
      <c r="Q383" s="406"/>
    </row>
    <row r="384" customFormat="false" ht="12.75" hidden="false" customHeight="false" outlineLevel="0" collapsed="false">
      <c r="A384" s="530"/>
      <c r="B384" s="501"/>
      <c r="C384" s="531"/>
      <c r="D384" s="532"/>
      <c r="E384" s="533"/>
      <c r="F384" s="534"/>
      <c r="G384" s="535"/>
      <c r="H384" s="536"/>
      <c r="I384" s="536"/>
      <c r="J384" s="537"/>
      <c r="K384" s="537"/>
      <c r="L384" s="499"/>
      <c r="M384" s="516"/>
      <c r="N384" s="517"/>
      <c r="O384" s="518"/>
      <c r="P384" s="519"/>
      <c r="Q384" s="406"/>
    </row>
    <row r="385" customFormat="false" ht="12.75" hidden="false" customHeight="false" outlineLevel="0" collapsed="false">
      <c r="A385" s="530"/>
      <c r="B385" s="501"/>
      <c r="C385" s="531"/>
      <c r="D385" s="532"/>
      <c r="E385" s="533"/>
      <c r="F385" s="534"/>
      <c r="G385" s="535"/>
      <c r="H385" s="536"/>
      <c r="I385" s="536"/>
      <c r="J385" s="537"/>
      <c r="K385" s="537"/>
      <c r="L385" s="499"/>
      <c r="M385" s="516"/>
      <c r="N385" s="517"/>
      <c r="O385" s="518"/>
      <c r="P385" s="519"/>
      <c r="Q385" s="406"/>
    </row>
    <row r="386" customFormat="false" ht="12.75" hidden="false" customHeight="false" outlineLevel="0" collapsed="false">
      <c r="A386" s="530"/>
      <c r="B386" s="501"/>
      <c r="C386" s="531"/>
      <c r="D386" s="532"/>
      <c r="E386" s="533"/>
      <c r="F386" s="534"/>
      <c r="G386" s="535"/>
      <c r="H386" s="536"/>
      <c r="I386" s="536"/>
      <c r="J386" s="537"/>
      <c r="K386" s="537"/>
      <c r="L386" s="499"/>
      <c r="M386" s="516"/>
      <c r="N386" s="517"/>
      <c r="O386" s="518"/>
      <c r="P386" s="519"/>
      <c r="Q386" s="406"/>
    </row>
    <row r="387" customFormat="false" ht="12.75" hidden="false" customHeight="false" outlineLevel="0" collapsed="false">
      <c r="A387" s="530"/>
      <c r="B387" s="501"/>
      <c r="C387" s="531"/>
      <c r="D387" s="532"/>
      <c r="E387" s="533"/>
      <c r="F387" s="534"/>
      <c r="G387" s="535"/>
      <c r="H387" s="536"/>
      <c r="I387" s="536"/>
      <c r="J387" s="537"/>
      <c r="K387" s="537"/>
      <c r="L387" s="499"/>
      <c r="M387" s="516"/>
      <c r="N387" s="517"/>
      <c r="O387" s="518"/>
      <c r="P387" s="519"/>
      <c r="Q387" s="406"/>
    </row>
    <row r="388" customFormat="false" ht="12.75" hidden="false" customHeight="false" outlineLevel="0" collapsed="false">
      <c r="A388" s="530"/>
      <c r="B388" s="501"/>
      <c r="C388" s="531"/>
      <c r="D388" s="532"/>
      <c r="E388" s="533"/>
      <c r="F388" s="534"/>
      <c r="G388" s="535"/>
      <c r="H388" s="536"/>
      <c r="I388" s="536"/>
      <c r="J388" s="537"/>
      <c r="K388" s="537"/>
      <c r="L388" s="499"/>
      <c r="M388" s="516"/>
      <c r="N388" s="517"/>
      <c r="O388" s="518"/>
      <c r="P388" s="519"/>
      <c r="Q388" s="406"/>
    </row>
    <row r="389" customFormat="false" ht="12.75" hidden="false" customHeight="false" outlineLevel="0" collapsed="false">
      <c r="A389" s="530"/>
      <c r="B389" s="501"/>
      <c r="C389" s="531"/>
      <c r="D389" s="532"/>
      <c r="E389" s="533"/>
      <c r="F389" s="534"/>
      <c r="G389" s="535"/>
      <c r="H389" s="536"/>
      <c r="I389" s="536"/>
      <c r="J389" s="537"/>
      <c r="K389" s="537"/>
      <c r="L389" s="499"/>
      <c r="M389" s="516"/>
      <c r="N389" s="517"/>
      <c r="O389" s="518"/>
      <c r="P389" s="519"/>
      <c r="Q389" s="406"/>
    </row>
    <row r="390" customFormat="false" ht="12.75" hidden="false" customHeight="false" outlineLevel="0" collapsed="false">
      <c r="A390" s="530"/>
      <c r="B390" s="501"/>
      <c r="C390" s="531"/>
      <c r="D390" s="532"/>
      <c r="E390" s="533"/>
      <c r="F390" s="534"/>
      <c r="G390" s="535"/>
      <c r="H390" s="536"/>
      <c r="I390" s="536"/>
      <c r="J390" s="537"/>
      <c r="K390" s="537"/>
      <c r="L390" s="499"/>
      <c r="M390" s="516"/>
      <c r="N390" s="517"/>
      <c r="O390" s="518"/>
      <c r="P390" s="519"/>
      <c r="Q390" s="406"/>
    </row>
    <row r="391" customFormat="false" ht="12.75" hidden="false" customHeight="false" outlineLevel="0" collapsed="false">
      <c r="A391" s="530"/>
      <c r="B391" s="501"/>
      <c r="C391" s="531"/>
      <c r="D391" s="532"/>
      <c r="E391" s="533"/>
      <c r="F391" s="534"/>
      <c r="G391" s="535"/>
      <c r="H391" s="536"/>
      <c r="I391" s="536"/>
      <c r="J391" s="537"/>
      <c r="K391" s="537"/>
      <c r="L391" s="499"/>
      <c r="M391" s="516"/>
      <c r="N391" s="517"/>
      <c r="O391" s="518"/>
      <c r="P391" s="519"/>
      <c r="Q391" s="406"/>
    </row>
    <row r="392" customFormat="false" ht="12.75" hidden="false" customHeight="false" outlineLevel="0" collapsed="false">
      <c r="A392" s="530"/>
      <c r="B392" s="501"/>
      <c r="C392" s="531"/>
      <c r="D392" s="532"/>
      <c r="E392" s="533"/>
      <c r="F392" s="534"/>
      <c r="G392" s="535"/>
      <c r="H392" s="536"/>
      <c r="I392" s="536"/>
      <c r="J392" s="537"/>
      <c r="K392" s="537"/>
      <c r="L392" s="499"/>
      <c r="M392" s="516"/>
      <c r="N392" s="517"/>
      <c r="O392" s="518"/>
      <c r="P392" s="519"/>
      <c r="Q392" s="406"/>
    </row>
    <row r="393" customFormat="false" ht="12.75" hidden="false" customHeight="false" outlineLevel="0" collapsed="false">
      <c r="A393" s="530"/>
      <c r="B393" s="501"/>
      <c r="C393" s="531"/>
      <c r="D393" s="532"/>
      <c r="E393" s="533"/>
      <c r="F393" s="534"/>
      <c r="G393" s="535"/>
      <c r="H393" s="536"/>
      <c r="I393" s="536"/>
      <c r="J393" s="537"/>
      <c r="K393" s="537"/>
      <c r="L393" s="499"/>
      <c r="M393" s="516"/>
      <c r="N393" s="517"/>
      <c r="O393" s="518"/>
      <c r="P393" s="519"/>
      <c r="Q393" s="406"/>
    </row>
    <row r="394" customFormat="false" ht="12.75" hidden="false" customHeight="false" outlineLevel="0" collapsed="false">
      <c r="A394" s="530"/>
      <c r="B394" s="501"/>
      <c r="C394" s="531"/>
      <c r="D394" s="532"/>
      <c r="E394" s="533"/>
      <c r="F394" s="534"/>
      <c r="G394" s="535"/>
      <c r="H394" s="536"/>
      <c r="I394" s="536"/>
      <c r="J394" s="537"/>
      <c r="K394" s="537"/>
      <c r="L394" s="499"/>
      <c r="M394" s="516"/>
      <c r="N394" s="517"/>
      <c r="O394" s="518"/>
      <c r="P394" s="519"/>
      <c r="Q394" s="406"/>
    </row>
    <row r="395" customFormat="false" ht="12.75" hidden="false" customHeight="false" outlineLevel="0" collapsed="false">
      <c r="A395" s="530"/>
      <c r="B395" s="501"/>
      <c r="C395" s="531"/>
      <c r="D395" s="532"/>
      <c r="E395" s="533"/>
      <c r="F395" s="534"/>
      <c r="G395" s="535"/>
      <c r="H395" s="536"/>
      <c r="I395" s="536"/>
      <c r="J395" s="537"/>
      <c r="K395" s="537"/>
      <c r="L395" s="499"/>
      <c r="M395" s="516"/>
      <c r="N395" s="517"/>
      <c r="O395" s="518"/>
      <c r="P395" s="519"/>
      <c r="Q395" s="406"/>
    </row>
    <row r="396" customFormat="false" ht="12.75" hidden="false" customHeight="false" outlineLevel="0" collapsed="false">
      <c r="A396" s="530"/>
      <c r="B396" s="501"/>
      <c r="C396" s="531"/>
      <c r="D396" s="532"/>
      <c r="E396" s="533"/>
      <c r="F396" s="534"/>
      <c r="G396" s="535"/>
      <c r="H396" s="536"/>
      <c r="I396" s="536"/>
      <c r="J396" s="537"/>
      <c r="K396" s="537"/>
      <c r="L396" s="499"/>
      <c r="M396" s="516"/>
      <c r="N396" s="517"/>
      <c r="O396" s="518"/>
      <c r="P396" s="519"/>
      <c r="Q396" s="406"/>
    </row>
    <row r="397" customFormat="false" ht="12.75" hidden="false" customHeight="false" outlineLevel="0" collapsed="false">
      <c r="A397" s="530"/>
      <c r="B397" s="501"/>
      <c r="C397" s="531"/>
      <c r="D397" s="532"/>
      <c r="E397" s="533"/>
      <c r="F397" s="534"/>
      <c r="G397" s="535"/>
      <c r="H397" s="536"/>
      <c r="I397" s="536"/>
      <c r="J397" s="537"/>
      <c r="K397" s="537"/>
      <c r="L397" s="499"/>
      <c r="M397" s="516"/>
      <c r="N397" s="517"/>
      <c r="O397" s="518"/>
      <c r="P397" s="519"/>
      <c r="Q397" s="406"/>
    </row>
    <row r="398" customFormat="false" ht="12.75" hidden="false" customHeight="false" outlineLevel="0" collapsed="false">
      <c r="A398" s="530"/>
      <c r="B398" s="501"/>
      <c r="C398" s="531"/>
      <c r="D398" s="532"/>
      <c r="E398" s="533"/>
      <c r="F398" s="534"/>
      <c r="G398" s="535"/>
      <c r="H398" s="536"/>
      <c r="I398" s="536"/>
      <c r="J398" s="537"/>
      <c r="K398" s="537"/>
      <c r="L398" s="499"/>
      <c r="M398" s="516"/>
      <c r="N398" s="517"/>
      <c r="O398" s="518"/>
      <c r="P398" s="519"/>
      <c r="Q398" s="406"/>
    </row>
    <row r="399" customFormat="false" ht="12.75" hidden="false" customHeight="false" outlineLevel="0" collapsed="false">
      <c r="A399" s="530"/>
      <c r="B399" s="501"/>
      <c r="C399" s="531"/>
      <c r="D399" s="532"/>
      <c r="E399" s="533"/>
      <c r="F399" s="534"/>
      <c r="G399" s="535"/>
      <c r="H399" s="536"/>
      <c r="I399" s="536"/>
      <c r="J399" s="537"/>
      <c r="K399" s="537"/>
      <c r="L399" s="499"/>
      <c r="M399" s="516"/>
      <c r="N399" s="517"/>
      <c r="O399" s="518"/>
      <c r="P399" s="519"/>
      <c r="Q399" s="406"/>
    </row>
    <row r="400" customFormat="false" ht="12.75" hidden="false" customHeight="false" outlineLevel="0" collapsed="false">
      <c r="A400" s="530"/>
      <c r="B400" s="501"/>
      <c r="C400" s="531"/>
      <c r="D400" s="532"/>
      <c r="E400" s="533"/>
      <c r="F400" s="534"/>
      <c r="G400" s="535"/>
      <c r="H400" s="536"/>
      <c r="I400" s="536"/>
      <c r="J400" s="537"/>
      <c r="K400" s="537"/>
      <c r="L400" s="499"/>
      <c r="M400" s="516"/>
      <c r="N400" s="517"/>
      <c r="O400" s="518"/>
      <c r="P400" s="519"/>
      <c r="Q400" s="406"/>
    </row>
    <row r="401" customFormat="false" ht="12.75" hidden="false" customHeight="false" outlineLevel="0" collapsed="false">
      <c r="A401" s="530"/>
      <c r="B401" s="501"/>
      <c r="C401" s="531"/>
      <c r="D401" s="532"/>
      <c r="E401" s="533"/>
      <c r="F401" s="534"/>
      <c r="G401" s="535"/>
      <c r="H401" s="536"/>
      <c r="I401" s="536"/>
      <c r="J401" s="537"/>
      <c r="K401" s="537"/>
      <c r="L401" s="499"/>
      <c r="M401" s="516"/>
      <c r="N401" s="517"/>
      <c r="O401" s="518"/>
      <c r="P401" s="519"/>
      <c r="Q401" s="406"/>
    </row>
    <row r="402" customFormat="false" ht="12.75" hidden="false" customHeight="false" outlineLevel="0" collapsed="false">
      <c r="A402" s="530"/>
      <c r="B402" s="501"/>
      <c r="C402" s="531"/>
      <c r="D402" s="532"/>
      <c r="E402" s="533"/>
      <c r="F402" s="534"/>
      <c r="G402" s="535"/>
      <c r="H402" s="536"/>
      <c r="I402" s="536"/>
      <c r="J402" s="537"/>
      <c r="K402" s="537"/>
      <c r="L402" s="499"/>
      <c r="M402" s="516"/>
      <c r="N402" s="517"/>
      <c r="O402" s="518"/>
      <c r="P402" s="519"/>
      <c r="Q402" s="406"/>
    </row>
    <row r="403" customFormat="false" ht="12.75" hidden="false" customHeight="false" outlineLevel="0" collapsed="false">
      <c r="A403" s="530"/>
      <c r="B403" s="501"/>
      <c r="C403" s="531"/>
      <c r="D403" s="532"/>
      <c r="E403" s="533"/>
      <c r="F403" s="534"/>
      <c r="G403" s="535"/>
      <c r="H403" s="536"/>
      <c r="I403" s="536"/>
      <c r="J403" s="537"/>
      <c r="K403" s="537"/>
      <c r="L403" s="499"/>
      <c r="M403" s="516"/>
      <c r="N403" s="517"/>
      <c r="O403" s="518"/>
      <c r="P403" s="519"/>
      <c r="Q403" s="406"/>
    </row>
    <row r="404" customFormat="false" ht="12.75" hidden="false" customHeight="false" outlineLevel="0" collapsed="false">
      <c r="A404" s="530"/>
      <c r="B404" s="501"/>
      <c r="C404" s="531"/>
      <c r="D404" s="532"/>
      <c r="E404" s="533"/>
      <c r="F404" s="534"/>
      <c r="G404" s="535"/>
      <c r="H404" s="536"/>
      <c r="I404" s="536"/>
      <c r="J404" s="537"/>
      <c r="K404" s="537"/>
      <c r="L404" s="499"/>
      <c r="M404" s="516"/>
      <c r="N404" s="517"/>
      <c r="O404" s="518"/>
      <c r="P404" s="519"/>
      <c r="Q404" s="406"/>
    </row>
    <row r="405" customFormat="false" ht="12.75" hidden="false" customHeight="false" outlineLevel="0" collapsed="false">
      <c r="A405" s="530"/>
      <c r="B405" s="501"/>
      <c r="C405" s="531"/>
      <c r="D405" s="532"/>
      <c r="E405" s="533"/>
      <c r="F405" s="534"/>
      <c r="G405" s="535"/>
      <c r="H405" s="536"/>
      <c r="I405" s="536"/>
      <c r="J405" s="537"/>
      <c r="K405" s="537"/>
      <c r="L405" s="499"/>
      <c r="M405" s="516"/>
      <c r="N405" s="517"/>
      <c r="O405" s="518"/>
      <c r="P405" s="519"/>
      <c r="Q405" s="406"/>
    </row>
    <row r="406" customFormat="false" ht="12.75" hidden="false" customHeight="false" outlineLevel="0" collapsed="false">
      <c r="A406" s="530"/>
      <c r="B406" s="501"/>
      <c r="C406" s="531"/>
      <c r="D406" s="532"/>
      <c r="E406" s="533"/>
      <c r="F406" s="534"/>
      <c r="G406" s="535"/>
      <c r="H406" s="536"/>
      <c r="I406" s="536"/>
      <c r="J406" s="537"/>
      <c r="K406" s="537"/>
      <c r="L406" s="499"/>
      <c r="M406" s="516"/>
      <c r="N406" s="517"/>
      <c r="O406" s="518"/>
      <c r="P406" s="519"/>
      <c r="Q406" s="406"/>
    </row>
    <row r="407" customFormat="false" ht="12.75" hidden="false" customHeight="false" outlineLevel="0" collapsed="false">
      <c r="A407" s="530"/>
      <c r="B407" s="501"/>
      <c r="C407" s="531"/>
      <c r="D407" s="532"/>
      <c r="E407" s="533"/>
      <c r="F407" s="534"/>
      <c r="G407" s="535"/>
      <c r="H407" s="536"/>
      <c r="I407" s="536"/>
      <c r="J407" s="537"/>
      <c r="K407" s="537"/>
      <c r="L407" s="499"/>
      <c r="M407" s="516"/>
      <c r="N407" s="517"/>
      <c r="O407" s="518"/>
      <c r="P407" s="519"/>
      <c r="Q407" s="406"/>
    </row>
    <row r="408" customFormat="false" ht="12.75" hidden="false" customHeight="false" outlineLevel="0" collapsed="false">
      <c r="A408" s="530"/>
      <c r="B408" s="501"/>
      <c r="C408" s="531"/>
      <c r="D408" s="532"/>
      <c r="E408" s="533"/>
      <c r="F408" s="534"/>
      <c r="G408" s="535"/>
      <c r="H408" s="536"/>
      <c r="I408" s="536"/>
      <c r="J408" s="537"/>
      <c r="K408" s="537"/>
      <c r="L408" s="499"/>
      <c r="M408" s="516"/>
      <c r="N408" s="517"/>
      <c r="O408" s="518"/>
      <c r="P408" s="519"/>
      <c r="Q408" s="406"/>
    </row>
    <row r="409" customFormat="false" ht="12.75" hidden="false" customHeight="false" outlineLevel="0" collapsed="false">
      <c r="A409" s="530"/>
      <c r="B409" s="501"/>
      <c r="C409" s="531"/>
      <c r="D409" s="532"/>
      <c r="E409" s="533"/>
      <c r="F409" s="534"/>
      <c r="G409" s="535"/>
      <c r="H409" s="536"/>
      <c r="I409" s="536"/>
      <c r="J409" s="537"/>
      <c r="K409" s="537"/>
      <c r="L409" s="499"/>
      <c r="M409" s="516"/>
      <c r="N409" s="517"/>
      <c r="O409" s="518"/>
      <c r="P409" s="519"/>
      <c r="Q409" s="406"/>
    </row>
    <row r="410" customFormat="false" ht="12.75" hidden="false" customHeight="false" outlineLevel="0" collapsed="false">
      <c r="A410" s="530"/>
      <c r="B410" s="501"/>
      <c r="C410" s="531"/>
      <c r="D410" s="532"/>
      <c r="E410" s="533"/>
      <c r="F410" s="534"/>
      <c r="G410" s="535"/>
      <c r="H410" s="536"/>
      <c r="I410" s="536"/>
      <c r="J410" s="537"/>
      <c r="K410" s="537"/>
      <c r="L410" s="499"/>
      <c r="M410" s="516"/>
      <c r="N410" s="517"/>
      <c r="O410" s="518"/>
      <c r="P410" s="519"/>
      <c r="Q410" s="406"/>
    </row>
    <row r="411" customFormat="false" ht="12.75" hidden="false" customHeight="false" outlineLevel="0" collapsed="false">
      <c r="A411" s="530"/>
      <c r="B411" s="501"/>
      <c r="C411" s="531"/>
      <c r="D411" s="532"/>
      <c r="E411" s="533"/>
      <c r="F411" s="534"/>
      <c r="G411" s="535"/>
      <c r="H411" s="536"/>
      <c r="I411" s="536"/>
      <c r="J411" s="537"/>
      <c r="K411" s="537"/>
      <c r="L411" s="499"/>
      <c r="M411" s="516"/>
      <c r="N411" s="517"/>
      <c r="O411" s="518"/>
      <c r="P411" s="519"/>
      <c r="Q411" s="406"/>
    </row>
    <row r="412" customFormat="false" ht="12.75" hidden="false" customHeight="false" outlineLevel="0" collapsed="false">
      <c r="A412" s="530"/>
      <c r="B412" s="501"/>
      <c r="C412" s="531"/>
      <c r="D412" s="532"/>
      <c r="E412" s="533"/>
      <c r="F412" s="534"/>
      <c r="G412" s="535"/>
      <c r="H412" s="536"/>
      <c r="I412" s="536"/>
      <c r="J412" s="537"/>
      <c r="K412" s="537"/>
      <c r="L412" s="499"/>
      <c r="M412" s="516"/>
      <c r="N412" s="517"/>
      <c r="O412" s="518"/>
      <c r="P412" s="519"/>
      <c r="Q412" s="406"/>
    </row>
    <row r="413" customFormat="false" ht="12.75" hidden="false" customHeight="false" outlineLevel="0" collapsed="false">
      <c r="A413" s="530"/>
      <c r="B413" s="501"/>
      <c r="C413" s="531"/>
      <c r="D413" s="532"/>
      <c r="E413" s="533"/>
      <c r="F413" s="534"/>
      <c r="G413" s="535"/>
      <c r="H413" s="536"/>
      <c r="I413" s="536"/>
      <c r="J413" s="537"/>
      <c r="K413" s="537"/>
      <c r="L413" s="499"/>
      <c r="M413" s="516"/>
      <c r="N413" s="517"/>
      <c r="O413" s="518"/>
      <c r="P413" s="519"/>
      <c r="Q413" s="406"/>
    </row>
    <row r="414" customFormat="false" ht="12.75" hidden="false" customHeight="false" outlineLevel="0" collapsed="false">
      <c r="A414" s="530"/>
      <c r="B414" s="501"/>
      <c r="C414" s="531"/>
      <c r="D414" s="532"/>
      <c r="E414" s="533"/>
      <c r="F414" s="534"/>
      <c r="G414" s="535"/>
      <c r="H414" s="536"/>
      <c r="I414" s="536"/>
      <c r="J414" s="537"/>
      <c r="K414" s="537"/>
      <c r="L414" s="499"/>
      <c r="M414" s="516"/>
      <c r="N414" s="517"/>
      <c r="O414" s="518"/>
      <c r="P414" s="519"/>
      <c r="Q414" s="406"/>
    </row>
    <row r="415" customFormat="false" ht="12.75" hidden="false" customHeight="false" outlineLevel="0" collapsed="false">
      <c r="A415" s="530"/>
      <c r="B415" s="501"/>
      <c r="C415" s="531"/>
      <c r="D415" s="532"/>
      <c r="E415" s="533"/>
      <c r="F415" s="534"/>
      <c r="G415" s="535"/>
      <c r="H415" s="536"/>
      <c r="I415" s="536"/>
      <c r="J415" s="537"/>
      <c r="K415" s="537"/>
      <c r="L415" s="499"/>
      <c r="M415" s="516"/>
      <c r="N415" s="517"/>
      <c r="O415" s="518"/>
      <c r="P415" s="519"/>
      <c r="Q415" s="406"/>
    </row>
    <row r="416" customFormat="false" ht="12.75" hidden="false" customHeight="false" outlineLevel="0" collapsed="false">
      <c r="A416" s="530"/>
      <c r="B416" s="501"/>
      <c r="C416" s="531"/>
      <c r="D416" s="532"/>
      <c r="E416" s="533"/>
      <c r="F416" s="534"/>
      <c r="G416" s="535"/>
      <c r="H416" s="536"/>
      <c r="I416" s="536"/>
      <c r="J416" s="537"/>
      <c r="K416" s="537"/>
      <c r="L416" s="499"/>
      <c r="M416" s="516"/>
      <c r="N416" s="517"/>
      <c r="O416" s="518"/>
      <c r="P416" s="519"/>
      <c r="Q416" s="406"/>
    </row>
    <row r="417" customFormat="false" ht="12.75" hidden="false" customHeight="false" outlineLevel="0" collapsed="false">
      <c r="A417" s="530"/>
      <c r="B417" s="501"/>
      <c r="C417" s="531"/>
      <c r="D417" s="532"/>
      <c r="E417" s="533"/>
      <c r="F417" s="534"/>
      <c r="G417" s="535"/>
      <c r="H417" s="536"/>
      <c r="I417" s="536"/>
      <c r="J417" s="537"/>
      <c r="K417" s="537"/>
      <c r="L417" s="499"/>
      <c r="M417" s="516"/>
      <c r="N417" s="517"/>
      <c r="O417" s="518"/>
      <c r="P417" s="519"/>
      <c r="Q417" s="406"/>
    </row>
    <row r="418" customFormat="false" ht="12.75" hidden="false" customHeight="false" outlineLevel="0" collapsed="false">
      <c r="A418" s="530"/>
      <c r="B418" s="501"/>
      <c r="C418" s="531"/>
      <c r="D418" s="532"/>
      <c r="E418" s="533"/>
      <c r="F418" s="534"/>
      <c r="G418" s="535"/>
      <c r="H418" s="536"/>
      <c r="I418" s="536"/>
      <c r="J418" s="537"/>
      <c r="K418" s="537"/>
      <c r="L418" s="499"/>
      <c r="M418" s="516"/>
      <c r="N418" s="517"/>
      <c r="O418" s="518"/>
      <c r="P418" s="519"/>
      <c r="Q418" s="406"/>
    </row>
    <row r="419" customFormat="false" ht="12.75" hidden="false" customHeight="false" outlineLevel="0" collapsed="false">
      <c r="A419" s="530"/>
      <c r="B419" s="501"/>
      <c r="C419" s="531"/>
      <c r="D419" s="532"/>
      <c r="E419" s="533"/>
      <c r="F419" s="534"/>
      <c r="G419" s="535"/>
      <c r="H419" s="536"/>
      <c r="I419" s="536"/>
      <c r="J419" s="537"/>
      <c r="K419" s="537"/>
      <c r="L419" s="499"/>
      <c r="M419" s="516"/>
      <c r="N419" s="517"/>
      <c r="O419" s="518"/>
      <c r="P419" s="519"/>
      <c r="Q419" s="406"/>
    </row>
    <row r="420" customFormat="false" ht="12.75" hidden="false" customHeight="false" outlineLevel="0" collapsed="false">
      <c r="A420" s="530"/>
      <c r="B420" s="501"/>
      <c r="C420" s="531"/>
      <c r="D420" s="532"/>
      <c r="E420" s="533"/>
      <c r="F420" s="534"/>
      <c r="G420" s="535"/>
      <c r="H420" s="536"/>
      <c r="I420" s="536"/>
      <c r="J420" s="537"/>
      <c r="K420" s="537"/>
      <c r="L420" s="499"/>
      <c r="M420" s="516"/>
      <c r="N420" s="517"/>
      <c r="O420" s="518"/>
      <c r="P420" s="519"/>
      <c r="Q420" s="406"/>
    </row>
    <row r="421" customFormat="false" ht="12.75" hidden="false" customHeight="false" outlineLevel="0" collapsed="false">
      <c r="A421" s="530"/>
      <c r="B421" s="501"/>
      <c r="C421" s="531"/>
      <c r="D421" s="532"/>
      <c r="E421" s="533"/>
      <c r="F421" s="534"/>
      <c r="G421" s="535"/>
      <c r="H421" s="536"/>
      <c r="I421" s="536"/>
      <c r="J421" s="537"/>
      <c r="K421" s="537"/>
      <c r="L421" s="499"/>
      <c r="M421" s="516"/>
      <c r="N421" s="517"/>
      <c r="O421" s="518"/>
      <c r="P421" s="519"/>
      <c r="Q421" s="406"/>
    </row>
    <row r="422" customFormat="false" ht="12.75" hidden="false" customHeight="false" outlineLevel="0" collapsed="false">
      <c r="A422" s="530"/>
      <c r="B422" s="501"/>
      <c r="C422" s="531"/>
      <c r="D422" s="532"/>
      <c r="E422" s="533"/>
      <c r="F422" s="534"/>
      <c r="G422" s="535"/>
      <c r="H422" s="536"/>
      <c r="I422" s="536"/>
      <c r="J422" s="537"/>
      <c r="K422" s="537"/>
      <c r="L422" s="499"/>
      <c r="M422" s="516"/>
      <c r="N422" s="517"/>
      <c r="O422" s="518"/>
      <c r="P422" s="519"/>
      <c r="Q422" s="406"/>
    </row>
    <row r="423" customFormat="false" ht="12.75" hidden="false" customHeight="false" outlineLevel="0" collapsed="false">
      <c r="A423" s="530"/>
      <c r="B423" s="501"/>
      <c r="C423" s="531"/>
      <c r="D423" s="532"/>
      <c r="E423" s="533"/>
      <c r="F423" s="534"/>
      <c r="G423" s="535"/>
      <c r="H423" s="536"/>
      <c r="I423" s="536"/>
      <c r="J423" s="537"/>
      <c r="K423" s="537"/>
      <c r="L423" s="499"/>
      <c r="M423" s="516"/>
      <c r="N423" s="517"/>
      <c r="O423" s="518"/>
      <c r="P423" s="519"/>
      <c r="Q423" s="406"/>
    </row>
    <row r="424" customFormat="false" ht="12.75" hidden="false" customHeight="false" outlineLevel="0" collapsed="false">
      <c r="A424" s="530"/>
      <c r="B424" s="501"/>
      <c r="C424" s="531"/>
      <c r="D424" s="532"/>
      <c r="E424" s="533"/>
      <c r="F424" s="534"/>
      <c r="G424" s="535"/>
      <c r="H424" s="536"/>
      <c r="I424" s="536"/>
      <c r="J424" s="537"/>
      <c r="K424" s="537"/>
      <c r="L424" s="499"/>
      <c r="M424" s="516"/>
      <c r="N424" s="517"/>
      <c r="O424" s="518"/>
      <c r="P424" s="519"/>
      <c r="Q424" s="406"/>
    </row>
    <row r="425" customFormat="false" ht="12.75" hidden="false" customHeight="false" outlineLevel="0" collapsed="false">
      <c r="A425" s="530"/>
      <c r="B425" s="501"/>
      <c r="C425" s="531"/>
      <c r="D425" s="532"/>
      <c r="E425" s="533"/>
      <c r="F425" s="534"/>
      <c r="G425" s="535"/>
      <c r="H425" s="536"/>
      <c r="I425" s="536"/>
      <c r="J425" s="537"/>
      <c r="K425" s="537"/>
      <c r="L425" s="499"/>
      <c r="M425" s="516"/>
      <c r="N425" s="517"/>
      <c r="O425" s="518"/>
      <c r="P425" s="519"/>
      <c r="Q425" s="406"/>
    </row>
    <row r="426" customFormat="false" ht="12.75" hidden="false" customHeight="false" outlineLevel="0" collapsed="false">
      <c r="A426" s="530"/>
      <c r="B426" s="501"/>
      <c r="C426" s="531"/>
      <c r="D426" s="532"/>
      <c r="E426" s="533"/>
      <c r="F426" s="534"/>
      <c r="G426" s="535"/>
      <c r="H426" s="536"/>
      <c r="I426" s="536"/>
      <c r="J426" s="537"/>
      <c r="K426" s="537"/>
      <c r="L426" s="499"/>
      <c r="M426" s="516"/>
      <c r="N426" s="517"/>
      <c r="O426" s="518"/>
      <c r="P426" s="519"/>
      <c r="Q426" s="406"/>
    </row>
    <row r="427" customFormat="false" ht="12.75" hidden="false" customHeight="false" outlineLevel="0" collapsed="false">
      <c r="A427" s="530"/>
      <c r="B427" s="501"/>
      <c r="C427" s="531"/>
      <c r="D427" s="532"/>
      <c r="E427" s="533"/>
      <c r="F427" s="534"/>
      <c r="G427" s="535"/>
      <c r="H427" s="536"/>
      <c r="I427" s="536"/>
      <c r="J427" s="537"/>
      <c r="K427" s="537"/>
      <c r="L427" s="499"/>
      <c r="M427" s="516"/>
      <c r="N427" s="517"/>
      <c r="O427" s="518"/>
      <c r="P427" s="519"/>
      <c r="Q427" s="406"/>
    </row>
    <row r="428" customFormat="false" ht="12.75" hidden="false" customHeight="false" outlineLevel="0" collapsed="false">
      <c r="A428" s="530"/>
      <c r="B428" s="501"/>
      <c r="C428" s="531"/>
      <c r="D428" s="532"/>
      <c r="E428" s="533"/>
      <c r="F428" s="534"/>
      <c r="G428" s="535"/>
      <c r="H428" s="536"/>
      <c r="I428" s="536"/>
      <c r="J428" s="537"/>
      <c r="K428" s="537"/>
      <c r="L428" s="499"/>
      <c r="M428" s="516"/>
      <c r="N428" s="517"/>
      <c r="O428" s="518"/>
      <c r="P428" s="519"/>
      <c r="Q428" s="406"/>
    </row>
    <row r="429" customFormat="false" ht="12.75" hidden="false" customHeight="false" outlineLevel="0" collapsed="false">
      <c r="A429" s="530"/>
      <c r="B429" s="501"/>
      <c r="C429" s="531"/>
      <c r="D429" s="532"/>
      <c r="E429" s="533"/>
      <c r="F429" s="534"/>
      <c r="G429" s="535"/>
      <c r="H429" s="536"/>
      <c r="I429" s="536"/>
      <c r="J429" s="537"/>
      <c r="K429" s="537"/>
      <c r="L429" s="499"/>
      <c r="M429" s="516"/>
      <c r="N429" s="517"/>
      <c r="O429" s="518"/>
      <c r="P429" s="519"/>
      <c r="Q429" s="406"/>
    </row>
    <row r="430" customFormat="false" ht="12.75" hidden="false" customHeight="false" outlineLevel="0" collapsed="false">
      <c r="A430" s="530"/>
      <c r="B430" s="501"/>
      <c r="C430" s="531"/>
      <c r="D430" s="532"/>
      <c r="E430" s="533"/>
      <c r="F430" s="534"/>
      <c r="G430" s="535"/>
      <c r="H430" s="536"/>
      <c r="I430" s="536"/>
      <c r="J430" s="537"/>
      <c r="K430" s="537"/>
      <c r="L430" s="499"/>
      <c r="M430" s="516"/>
      <c r="N430" s="517"/>
      <c r="O430" s="518"/>
      <c r="P430" s="519"/>
      <c r="Q430" s="406"/>
    </row>
    <row r="431" customFormat="false" ht="12.75" hidden="false" customHeight="false" outlineLevel="0" collapsed="false">
      <c r="A431" s="530"/>
      <c r="B431" s="501"/>
      <c r="C431" s="531"/>
      <c r="D431" s="532"/>
      <c r="E431" s="533"/>
      <c r="F431" s="534"/>
      <c r="G431" s="535"/>
      <c r="H431" s="536"/>
      <c r="I431" s="536"/>
      <c r="J431" s="537"/>
      <c r="K431" s="537"/>
      <c r="L431" s="499"/>
      <c r="M431" s="516"/>
      <c r="N431" s="517"/>
      <c r="O431" s="518"/>
      <c r="P431" s="519"/>
      <c r="Q431" s="406"/>
    </row>
    <row r="432" customFormat="false" ht="12.75" hidden="false" customHeight="false" outlineLevel="0" collapsed="false">
      <c r="A432" s="530"/>
      <c r="B432" s="501"/>
      <c r="C432" s="531"/>
      <c r="D432" s="532"/>
      <c r="E432" s="533"/>
      <c r="F432" s="534"/>
      <c r="G432" s="535"/>
      <c r="H432" s="536"/>
      <c r="I432" s="536"/>
      <c r="J432" s="537"/>
      <c r="K432" s="537"/>
      <c r="L432" s="499"/>
      <c r="M432" s="516"/>
      <c r="N432" s="517"/>
      <c r="O432" s="518"/>
      <c r="P432" s="519"/>
      <c r="Q432" s="406"/>
    </row>
    <row r="433" customFormat="false" ht="12.75" hidden="false" customHeight="false" outlineLevel="0" collapsed="false">
      <c r="A433" s="530"/>
      <c r="B433" s="501"/>
      <c r="C433" s="531"/>
      <c r="D433" s="532"/>
      <c r="E433" s="533"/>
      <c r="F433" s="534"/>
      <c r="G433" s="535"/>
      <c r="H433" s="536"/>
      <c r="I433" s="536"/>
      <c r="J433" s="537"/>
      <c r="K433" s="537"/>
      <c r="L433" s="499"/>
      <c r="M433" s="516"/>
      <c r="N433" s="517"/>
      <c r="O433" s="518"/>
      <c r="P433" s="519"/>
      <c r="Q433" s="406"/>
    </row>
    <row r="434" customFormat="false" ht="12.75" hidden="false" customHeight="false" outlineLevel="0" collapsed="false">
      <c r="A434" s="530"/>
      <c r="B434" s="501"/>
      <c r="C434" s="531"/>
      <c r="D434" s="532"/>
      <c r="E434" s="533"/>
      <c r="F434" s="534"/>
      <c r="G434" s="535"/>
      <c r="H434" s="536"/>
      <c r="I434" s="536"/>
      <c r="J434" s="537"/>
      <c r="K434" s="537"/>
      <c r="L434" s="499"/>
      <c r="M434" s="516"/>
      <c r="N434" s="517"/>
      <c r="O434" s="518"/>
      <c r="P434" s="519"/>
      <c r="Q434" s="406"/>
    </row>
    <row r="435" customFormat="false" ht="12.75" hidden="false" customHeight="false" outlineLevel="0" collapsed="false">
      <c r="A435" s="530"/>
      <c r="B435" s="501"/>
      <c r="C435" s="531"/>
      <c r="D435" s="532"/>
      <c r="E435" s="533"/>
      <c r="F435" s="534"/>
      <c r="G435" s="535"/>
      <c r="H435" s="536"/>
      <c r="I435" s="536"/>
      <c r="J435" s="537"/>
      <c r="K435" s="537"/>
      <c r="L435" s="499"/>
      <c r="M435" s="516"/>
      <c r="N435" s="517"/>
      <c r="O435" s="518"/>
      <c r="P435" s="519"/>
      <c r="Q435" s="406"/>
    </row>
    <row r="436" customFormat="false" ht="12.75" hidden="false" customHeight="false" outlineLevel="0" collapsed="false">
      <c r="A436" s="530"/>
      <c r="B436" s="501"/>
      <c r="C436" s="531"/>
      <c r="D436" s="532"/>
      <c r="E436" s="533"/>
      <c r="F436" s="534"/>
      <c r="G436" s="535"/>
      <c r="H436" s="536"/>
      <c r="I436" s="536"/>
      <c r="J436" s="537"/>
      <c r="K436" s="537"/>
      <c r="L436" s="499"/>
      <c r="M436" s="516"/>
      <c r="N436" s="517"/>
      <c r="O436" s="518"/>
      <c r="P436" s="519"/>
      <c r="Q436" s="406"/>
    </row>
    <row r="437" customFormat="false" ht="12.75" hidden="false" customHeight="false" outlineLevel="0" collapsed="false">
      <c r="A437" s="530"/>
      <c r="B437" s="501"/>
      <c r="C437" s="531"/>
      <c r="D437" s="532"/>
      <c r="E437" s="533"/>
      <c r="F437" s="534"/>
      <c r="G437" s="535"/>
      <c r="H437" s="536"/>
      <c r="I437" s="536"/>
      <c r="J437" s="537"/>
      <c r="K437" s="537"/>
      <c r="L437" s="499"/>
      <c r="M437" s="516"/>
      <c r="N437" s="517"/>
      <c r="O437" s="518"/>
      <c r="P437" s="519"/>
      <c r="Q437" s="406"/>
    </row>
    <row r="438" customFormat="false" ht="12.75" hidden="false" customHeight="false" outlineLevel="0" collapsed="false">
      <c r="A438" s="530"/>
      <c r="B438" s="501"/>
      <c r="C438" s="531"/>
      <c r="D438" s="532"/>
      <c r="E438" s="533"/>
      <c r="F438" s="534"/>
      <c r="G438" s="535"/>
      <c r="H438" s="536"/>
      <c r="I438" s="536"/>
      <c r="J438" s="537"/>
      <c r="K438" s="537"/>
      <c r="L438" s="499"/>
      <c r="M438" s="516"/>
      <c r="N438" s="517"/>
      <c r="O438" s="518"/>
      <c r="P438" s="519"/>
      <c r="Q438" s="406"/>
    </row>
    <row r="439" customFormat="false" ht="12.75" hidden="false" customHeight="false" outlineLevel="0" collapsed="false">
      <c r="A439" s="530"/>
      <c r="B439" s="501"/>
      <c r="C439" s="531"/>
      <c r="D439" s="532"/>
      <c r="E439" s="533"/>
      <c r="F439" s="534"/>
      <c r="G439" s="535"/>
      <c r="H439" s="536"/>
      <c r="I439" s="536"/>
      <c r="J439" s="537"/>
      <c r="K439" s="537"/>
      <c r="L439" s="499"/>
      <c r="M439" s="516"/>
      <c r="N439" s="517"/>
      <c r="O439" s="518"/>
      <c r="P439" s="519"/>
      <c r="Q439" s="406"/>
    </row>
    <row r="440" customFormat="false" ht="12.75" hidden="false" customHeight="false" outlineLevel="0" collapsed="false">
      <c r="A440" s="530"/>
      <c r="B440" s="501"/>
      <c r="C440" s="531"/>
      <c r="D440" s="532"/>
      <c r="E440" s="533"/>
      <c r="F440" s="534"/>
      <c r="G440" s="535"/>
      <c r="H440" s="536"/>
      <c r="I440" s="536"/>
      <c r="J440" s="537"/>
      <c r="K440" s="537"/>
      <c r="L440" s="499"/>
      <c r="M440" s="516"/>
      <c r="N440" s="517"/>
      <c r="O440" s="518"/>
      <c r="P440" s="519"/>
      <c r="Q440" s="406"/>
    </row>
    <row r="441" customFormat="false" ht="12.75" hidden="false" customHeight="false" outlineLevel="0" collapsed="false">
      <c r="A441" s="530"/>
      <c r="B441" s="501"/>
      <c r="C441" s="531"/>
      <c r="D441" s="532"/>
      <c r="E441" s="533"/>
      <c r="F441" s="534"/>
      <c r="G441" s="535"/>
      <c r="H441" s="536"/>
      <c r="I441" s="536"/>
      <c r="J441" s="537"/>
      <c r="K441" s="537"/>
      <c r="L441" s="499"/>
      <c r="M441" s="516"/>
      <c r="N441" s="517"/>
      <c r="O441" s="518"/>
      <c r="P441" s="519"/>
      <c r="Q441" s="406"/>
    </row>
    <row r="442" customFormat="false" ht="12.75" hidden="false" customHeight="false" outlineLevel="0" collapsed="false">
      <c r="A442" s="530"/>
      <c r="B442" s="501"/>
      <c r="C442" s="531"/>
      <c r="D442" s="532"/>
      <c r="E442" s="533"/>
      <c r="F442" s="534"/>
      <c r="G442" s="535"/>
      <c r="H442" s="536"/>
      <c r="I442" s="536"/>
      <c r="J442" s="537"/>
      <c r="K442" s="537"/>
      <c r="L442" s="499"/>
      <c r="M442" s="516"/>
      <c r="N442" s="517"/>
      <c r="O442" s="518"/>
      <c r="P442" s="519"/>
      <c r="Q442" s="406"/>
    </row>
    <row r="443" customFormat="false" ht="12.75" hidden="false" customHeight="false" outlineLevel="0" collapsed="false">
      <c r="A443" s="530"/>
      <c r="B443" s="501"/>
      <c r="C443" s="531"/>
      <c r="D443" s="532"/>
      <c r="E443" s="533"/>
      <c r="F443" s="534"/>
      <c r="G443" s="535"/>
      <c r="H443" s="536"/>
      <c r="I443" s="536"/>
      <c r="J443" s="537"/>
      <c r="K443" s="537"/>
      <c r="L443" s="499"/>
      <c r="M443" s="516"/>
      <c r="N443" s="517"/>
      <c r="O443" s="518"/>
      <c r="P443" s="519"/>
      <c r="Q443" s="406"/>
    </row>
    <row r="444" customFormat="false" ht="12.75" hidden="false" customHeight="false" outlineLevel="0" collapsed="false">
      <c r="A444" s="530"/>
      <c r="B444" s="501"/>
      <c r="C444" s="531"/>
      <c r="D444" s="532"/>
      <c r="E444" s="533"/>
      <c r="F444" s="534"/>
      <c r="G444" s="535"/>
      <c r="H444" s="536"/>
      <c r="I444" s="536"/>
      <c r="J444" s="537"/>
      <c r="K444" s="537"/>
      <c r="L444" s="499"/>
      <c r="M444" s="516"/>
      <c r="N444" s="517"/>
      <c r="O444" s="518"/>
      <c r="P444" s="519"/>
      <c r="Q444" s="406"/>
    </row>
    <row r="445" customFormat="false" ht="12.75" hidden="false" customHeight="false" outlineLevel="0" collapsed="false">
      <c r="A445" s="530"/>
      <c r="B445" s="501"/>
      <c r="C445" s="531"/>
      <c r="D445" s="532"/>
      <c r="E445" s="533"/>
      <c r="F445" s="534"/>
      <c r="G445" s="535"/>
      <c r="H445" s="536"/>
      <c r="I445" s="536"/>
      <c r="J445" s="537"/>
      <c r="K445" s="537"/>
      <c r="L445" s="499"/>
      <c r="M445" s="516"/>
      <c r="N445" s="517"/>
      <c r="O445" s="518"/>
      <c r="P445" s="519"/>
      <c r="Q445" s="406"/>
    </row>
    <row r="446" customFormat="false" ht="12.75" hidden="false" customHeight="false" outlineLevel="0" collapsed="false">
      <c r="A446" s="530"/>
      <c r="B446" s="501"/>
      <c r="C446" s="531"/>
      <c r="D446" s="532"/>
      <c r="E446" s="533"/>
      <c r="F446" s="534"/>
      <c r="G446" s="535"/>
      <c r="H446" s="536"/>
      <c r="I446" s="536"/>
      <c r="J446" s="537"/>
      <c r="K446" s="537"/>
      <c r="L446" s="499"/>
      <c r="M446" s="516"/>
      <c r="N446" s="517"/>
      <c r="O446" s="518"/>
      <c r="P446" s="519"/>
      <c r="Q446" s="406"/>
    </row>
    <row r="447" customFormat="false" ht="12.75" hidden="false" customHeight="false" outlineLevel="0" collapsed="false">
      <c r="A447" s="530"/>
      <c r="B447" s="501"/>
      <c r="C447" s="531"/>
      <c r="D447" s="532"/>
      <c r="E447" s="533"/>
      <c r="F447" s="534"/>
      <c r="G447" s="535"/>
      <c r="H447" s="536"/>
      <c r="I447" s="536"/>
      <c r="J447" s="537"/>
      <c r="K447" s="537"/>
      <c r="L447" s="499"/>
      <c r="M447" s="516"/>
      <c r="N447" s="517"/>
      <c r="O447" s="518"/>
      <c r="P447" s="519"/>
      <c r="Q447" s="406"/>
    </row>
    <row r="448" customFormat="false" ht="12.75" hidden="false" customHeight="false" outlineLevel="0" collapsed="false">
      <c r="A448" s="530"/>
      <c r="B448" s="501"/>
      <c r="C448" s="531"/>
      <c r="D448" s="532"/>
      <c r="E448" s="533"/>
      <c r="F448" s="534"/>
      <c r="G448" s="535"/>
      <c r="H448" s="536"/>
      <c r="I448" s="536"/>
      <c r="J448" s="537"/>
      <c r="K448" s="537"/>
      <c r="L448" s="499"/>
      <c r="M448" s="516"/>
      <c r="N448" s="517"/>
      <c r="O448" s="518"/>
      <c r="P448" s="519"/>
      <c r="Q448" s="406"/>
    </row>
    <row r="449" customFormat="false" ht="12.75" hidden="false" customHeight="false" outlineLevel="0" collapsed="false">
      <c r="A449" s="530"/>
      <c r="B449" s="501"/>
      <c r="C449" s="531"/>
      <c r="D449" s="532"/>
      <c r="E449" s="533"/>
      <c r="F449" s="534"/>
      <c r="G449" s="535"/>
      <c r="H449" s="536"/>
      <c r="I449" s="536"/>
      <c r="J449" s="537"/>
      <c r="K449" s="537"/>
      <c r="L449" s="499"/>
      <c r="M449" s="516"/>
      <c r="N449" s="517"/>
      <c r="O449" s="518"/>
      <c r="P449" s="519"/>
      <c r="Q449" s="406"/>
    </row>
    <row r="450" customFormat="false" ht="12.75" hidden="false" customHeight="false" outlineLevel="0" collapsed="false">
      <c r="A450" s="530"/>
      <c r="B450" s="501"/>
      <c r="C450" s="531"/>
      <c r="D450" s="532"/>
      <c r="E450" s="533"/>
      <c r="F450" s="534"/>
      <c r="G450" s="535"/>
      <c r="H450" s="536"/>
      <c r="I450" s="536"/>
      <c r="J450" s="537"/>
      <c r="K450" s="537"/>
      <c r="L450" s="499"/>
      <c r="M450" s="516"/>
      <c r="N450" s="517"/>
      <c r="O450" s="518"/>
      <c r="P450" s="519"/>
      <c r="Q450" s="406"/>
    </row>
    <row r="451" customFormat="false" ht="12.75" hidden="false" customHeight="false" outlineLevel="0" collapsed="false">
      <c r="A451" s="530"/>
      <c r="B451" s="501"/>
      <c r="C451" s="531"/>
      <c r="D451" s="532"/>
      <c r="E451" s="533"/>
      <c r="F451" s="534"/>
      <c r="G451" s="535"/>
      <c r="H451" s="536"/>
      <c r="I451" s="536"/>
      <c r="J451" s="537"/>
      <c r="K451" s="537"/>
      <c r="L451" s="499"/>
      <c r="M451" s="516"/>
      <c r="N451" s="517"/>
      <c r="O451" s="518"/>
      <c r="P451" s="519"/>
      <c r="Q451" s="406"/>
    </row>
    <row r="452" customFormat="false" ht="12.75" hidden="false" customHeight="false" outlineLevel="0" collapsed="false">
      <c r="A452" s="530"/>
      <c r="B452" s="501"/>
      <c r="C452" s="531"/>
      <c r="D452" s="532"/>
      <c r="E452" s="533"/>
      <c r="F452" s="534"/>
      <c r="G452" s="535"/>
      <c r="H452" s="536"/>
      <c r="I452" s="536"/>
      <c r="J452" s="537"/>
      <c r="K452" s="537"/>
      <c r="L452" s="499"/>
      <c r="M452" s="516"/>
      <c r="N452" s="517"/>
      <c r="O452" s="518"/>
      <c r="P452" s="519"/>
      <c r="Q452" s="406"/>
    </row>
    <row r="453" customFormat="false" ht="12.75" hidden="false" customHeight="false" outlineLevel="0" collapsed="false">
      <c r="A453" s="530"/>
      <c r="B453" s="501"/>
      <c r="C453" s="531"/>
      <c r="D453" s="532"/>
      <c r="E453" s="533"/>
      <c r="F453" s="534"/>
      <c r="G453" s="535"/>
      <c r="H453" s="536"/>
      <c r="I453" s="536"/>
      <c r="J453" s="537"/>
      <c r="K453" s="537"/>
      <c r="L453" s="499"/>
      <c r="M453" s="516"/>
      <c r="N453" s="517"/>
      <c r="O453" s="518"/>
      <c r="P453" s="519"/>
      <c r="Q453" s="406"/>
    </row>
    <row r="454" customFormat="false" ht="12.75" hidden="false" customHeight="false" outlineLevel="0" collapsed="false">
      <c r="A454" s="530"/>
      <c r="B454" s="501"/>
      <c r="C454" s="531"/>
      <c r="D454" s="532"/>
      <c r="E454" s="533"/>
      <c r="F454" s="534"/>
      <c r="G454" s="535"/>
      <c r="H454" s="536"/>
      <c r="I454" s="536"/>
      <c r="J454" s="537"/>
      <c r="K454" s="537"/>
      <c r="L454" s="499"/>
      <c r="M454" s="516"/>
      <c r="N454" s="517"/>
      <c r="O454" s="518"/>
      <c r="P454" s="519"/>
      <c r="Q454" s="406"/>
    </row>
    <row r="455" customFormat="false" ht="12.75" hidden="false" customHeight="false" outlineLevel="0" collapsed="false">
      <c r="A455" s="530"/>
      <c r="B455" s="501"/>
      <c r="C455" s="531"/>
      <c r="D455" s="532"/>
      <c r="E455" s="533"/>
      <c r="F455" s="534"/>
      <c r="G455" s="535"/>
      <c r="H455" s="536"/>
      <c r="I455" s="536"/>
      <c r="J455" s="537"/>
      <c r="K455" s="537"/>
      <c r="L455" s="499"/>
      <c r="M455" s="516"/>
      <c r="N455" s="517"/>
      <c r="O455" s="518"/>
      <c r="P455" s="519"/>
      <c r="Q455" s="406"/>
    </row>
    <row r="456" customFormat="false" ht="12.75" hidden="false" customHeight="false" outlineLevel="0" collapsed="false">
      <c r="A456" s="530"/>
      <c r="B456" s="501"/>
      <c r="C456" s="531"/>
      <c r="D456" s="532"/>
      <c r="E456" s="533"/>
      <c r="F456" s="534"/>
      <c r="G456" s="535"/>
      <c r="H456" s="536"/>
      <c r="I456" s="536"/>
      <c r="J456" s="537"/>
      <c r="K456" s="537"/>
      <c r="L456" s="499"/>
      <c r="M456" s="516"/>
      <c r="N456" s="517"/>
      <c r="O456" s="518"/>
      <c r="P456" s="519"/>
      <c r="Q456" s="406"/>
    </row>
    <row r="457" customFormat="false" ht="12.75" hidden="false" customHeight="false" outlineLevel="0" collapsed="false">
      <c r="A457" s="530"/>
      <c r="B457" s="501"/>
      <c r="C457" s="531"/>
      <c r="D457" s="532"/>
      <c r="E457" s="533"/>
      <c r="F457" s="534"/>
      <c r="G457" s="535"/>
      <c r="H457" s="536"/>
      <c r="I457" s="536"/>
      <c r="J457" s="537"/>
      <c r="K457" s="537"/>
      <c r="L457" s="499"/>
      <c r="M457" s="516"/>
      <c r="N457" s="517"/>
      <c r="O457" s="518"/>
      <c r="P457" s="519"/>
      <c r="Q457" s="406"/>
    </row>
    <row r="458" customFormat="false" ht="12.75" hidden="false" customHeight="false" outlineLevel="0" collapsed="false">
      <c r="A458" s="530"/>
      <c r="B458" s="501"/>
      <c r="C458" s="531"/>
      <c r="D458" s="532"/>
      <c r="E458" s="533"/>
      <c r="F458" s="534"/>
      <c r="G458" s="535"/>
      <c r="H458" s="536"/>
      <c r="I458" s="536"/>
      <c r="J458" s="537"/>
      <c r="K458" s="537"/>
      <c r="L458" s="499"/>
      <c r="M458" s="516"/>
      <c r="N458" s="517"/>
      <c r="O458" s="518"/>
      <c r="P458" s="519"/>
      <c r="Q458" s="406"/>
    </row>
    <row r="459" customFormat="false" ht="12.75" hidden="false" customHeight="false" outlineLevel="0" collapsed="false">
      <c r="A459" s="530"/>
      <c r="B459" s="501"/>
      <c r="C459" s="531"/>
      <c r="D459" s="532"/>
      <c r="E459" s="533"/>
      <c r="F459" s="534"/>
      <c r="G459" s="535"/>
      <c r="H459" s="536"/>
      <c r="I459" s="536"/>
      <c r="J459" s="537"/>
      <c r="K459" s="537"/>
      <c r="L459" s="499"/>
      <c r="M459" s="516"/>
      <c r="N459" s="517"/>
      <c r="O459" s="518"/>
      <c r="P459" s="519"/>
      <c r="Q459" s="406"/>
    </row>
    <row r="460" customFormat="false" ht="12.75" hidden="false" customHeight="false" outlineLevel="0" collapsed="false">
      <c r="A460" s="530"/>
      <c r="B460" s="501"/>
      <c r="C460" s="531"/>
      <c r="D460" s="532"/>
      <c r="E460" s="533"/>
      <c r="F460" s="534"/>
      <c r="G460" s="535"/>
      <c r="H460" s="536"/>
      <c r="I460" s="536"/>
      <c r="J460" s="537"/>
      <c r="K460" s="537"/>
      <c r="L460" s="499"/>
      <c r="M460" s="516"/>
      <c r="N460" s="517"/>
      <c r="O460" s="518"/>
      <c r="P460" s="519"/>
      <c r="Q460" s="406"/>
    </row>
    <row r="461" customFormat="false" ht="12.75" hidden="false" customHeight="false" outlineLevel="0" collapsed="false">
      <c r="A461" s="530"/>
      <c r="B461" s="501"/>
      <c r="C461" s="531"/>
      <c r="D461" s="532"/>
      <c r="E461" s="533"/>
      <c r="F461" s="534"/>
      <c r="G461" s="535"/>
      <c r="H461" s="536"/>
      <c r="I461" s="536"/>
      <c r="J461" s="537"/>
      <c r="K461" s="537"/>
      <c r="L461" s="499"/>
      <c r="M461" s="516"/>
      <c r="N461" s="517"/>
      <c r="O461" s="518"/>
      <c r="P461" s="519"/>
      <c r="Q461" s="406"/>
    </row>
    <row r="462" customFormat="false" ht="12.75" hidden="false" customHeight="false" outlineLevel="0" collapsed="false">
      <c r="A462" s="530"/>
      <c r="B462" s="501"/>
      <c r="C462" s="531"/>
      <c r="D462" s="532"/>
      <c r="E462" s="533"/>
      <c r="F462" s="534"/>
      <c r="G462" s="535"/>
      <c r="H462" s="536"/>
      <c r="I462" s="536"/>
      <c r="J462" s="537"/>
      <c r="K462" s="537"/>
      <c r="L462" s="499"/>
      <c r="M462" s="516"/>
      <c r="N462" s="517"/>
      <c r="O462" s="518"/>
      <c r="P462" s="519"/>
      <c r="Q462" s="406"/>
    </row>
    <row r="463" customFormat="false" ht="12.75" hidden="false" customHeight="false" outlineLevel="0" collapsed="false">
      <c r="A463" s="530"/>
      <c r="B463" s="501"/>
      <c r="C463" s="531"/>
      <c r="D463" s="532"/>
      <c r="E463" s="533"/>
      <c r="F463" s="534"/>
      <c r="G463" s="535"/>
      <c r="H463" s="536"/>
      <c r="I463" s="536"/>
      <c r="J463" s="537"/>
      <c r="K463" s="537"/>
      <c r="L463" s="499"/>
      <c r="M463" s="516"/>
      <c r="N463" s="517"/>
      <c r="O463" s="518"/>
      <c r="P463" s="519"/>
      <c r="Q463" s="406"/>
    </row>
    <row r="464" customFormat="false" ht="12.75" hidden="false" customHeight="false" outlineLevel="0" collapsed="false">
      <c r="A464" s="530"/>
      <c r="B464" s="501"/>
      <c r="C464" s="531"/>
      <c r="D464" s="532"/>
      <c r="E464" s="533"/>
      <c r="F464" s="534"/>
      <c r="G464" s="535"/>
      <c r="H464" s="536"/>
      <c r="I464" s="536"/>
      <c r="J464" s="537"/>
      <c r="K464" s="537"/>
      <c r="L464" s="499"/>
      <c r="M464" s="516"/>
      <c r="N464" s="517"/>
      <c r="O464" s="518"/>
      <c r="P464" s="519"/>
      <c r="Q464" s="406"/>
    </row>
    <row r="465" customFormat="false" ht="12.75" hidden="false" customHeight="false" outlineLevel="0" collapsed="false">
      <c r="A465" s="530"/>
      <c r="B465" s="501"/>
      <c r="C465" s="531"/>
      <c r="D465" s="532"/>
      <c r="E465" s="533"/>
      <c r="F465" s="534"/>
      <c r="G465" s="535"/>
      <c r="H465" s="536"/>
      <c r="I465" s="536"/>
      <c r="J465" s="537"/>
      <c r="K465" s="537"/>
      <c r="L465" s="499"/>
      <c r="M465" s="516"/>
      <c r="N465" s="517"/>
      <c r="O465" s="518"/>
      <c r="P465" s="519"/>
      <c r="Q465" s="406"/>
    </row>
    <row r="466" customFormat="false" ht="12.75" hidden="false" customHeight="false" outlineLevel="0" collapsed="false">
      <c r="A466" s="530"/>
      <c r="B466" s="501"/>
      <c r="C466" s="531"/>
      <c r="D466" s="532"/>
      <c r="E466" s="533"/>
      <c r="F466" s="534"/>
      <c r="G466" s="535"/>
      <c r="H466" s="536"/>
      <c r="I466" s="536"/>
      <c r="J466" s="537"/>
      <c r="K466" s="537"/>
      <c r="L466" s="499"/>
      <c r="M466" s="516"/>
      <c r="N466" s="517"/>
      <c r="O466" s="518"/>
      <c r="P466" s="519"/>
      <c r="Q466" s="406"/>
    </row>
    <row r="467" customFormat="false" ht="12.75" hidden="false" customHeight="false" outlineLevel="0" collapsed="false">
      <c r="A467" s="530"/>
      <c r="B467" s="501"/>
      <c r="C467" s="531"/>
      <c r="D467" s="532"/>
      <c r="E467" s="533"/>
      <c r="F467" s="534"/>
      <c r="G467" s="535"/>
      <c r="H467" s="536"/>
      <c r="I467" s="536"/>
      <c r="J467" s="537"/>
      <c r="K467" s="537"/>
      <c r="L467" s="499"/>
      <c r="M467" s="516"/>
      <c r="N467" s="517"/>
      <c r="O467" s="518"/>
      <c r="P467" s="519"/>
      <c r="Q467" s="406"/>
    </row>
    <row r="468" customFormat="false" ht="12.75" hidden="false" customHeight="false" outlineLevel="0" collapsed="false">
      <c r="A468" s="530"/>
      <c r="B468" s="501"/>
      <c r="C468" s="531"/>
      <c r="D468" s="532"/>
      <c r="E468" s="533"/>
      <c r="F468" s="534"/>
      <c r="G468" s="535"/>
      <c r="H468" s="536"/>
      <c r="I468" s="536"/>
      <c r="J468" s="537"/>
      <c r="K468" s="537"/>
      <c r="L468" s="499"/>
      <c r="M468" s="516"/>
      <c r="N468" s="517"/>
      <c r="O468" s="518"/>
      <c r="P468" s="519"/>
      <c r="Q468" s="406"/>
    </row>
    <row r="469" customFormat="false" ht="12.75" hidden="false" customHeight="false" outlineLevel="0" collapsed="false">
      <c r="A469" s="530"/>
      <c r="B469" s="501"/>
      <c r="C469" s="531"/>
      <c r="D469" s="532"/>
      <c r="E469" s="533"/>
      <c r="F469" s="534"/>
      <c r="G469" s="535"/>
      <c r="H469" s="536"/>
      <c r="I469" s="536"/>
      <c r="J469" s="537"/>
      <c r="K469" s="537"/>
      <c r="L469" s="499"/>
      <c r="M469" s="516"/>
      <c r="N469" s="517"/>
      <c r="O469" s="518"/>
      <c r="P469" s="519"/>
      <c r="Q469" s="406"/>
    </row>
    <row r="470" customFormat="false" ht="12.75" hidden="false" customHeight="false" outlineLevel="0" collapsed="false">
      <c r="A470" s="530"/>
      <c r="B470" s="501"/>
      <c r="C470" s="531"/>
      <c r="D470" s="532"/>
      <c r="E470" s="533"/>
      <c r="F470" s="534"/>
      <c r="G470" s="535"/>
      <c r="H470" s="536"/>
      <c r="I470" s="536"/>
      <c r="J470" s="537"/>
      <c r="K470" s="537"/>
      <c r="L470" s="499"/>
      <c r="M470" s="516"/>
      <c r="N470" s="517"/>
      <c r="O470" s="518"/>
      <c r="P470" s="519"/>
      <c r="Q470" s="406"/>
    </row>
    <row r="471" customFormat="false" ht="12.75" hidden="false" customHeight="false" outlineLevel="0" collapsed="false">
      <c r="A471" s="530"/>
      <c r="B471" s="501"/>
      <c r="C471" s="531"/>
      <c r="D471" s="532"/>
      <c r="E471" s="533"/>
      <c r="F471" s="534"/>
      <c r="G471" s="535"/>
      <c r="H471" s="536"/>
      <c r="I471" s="536"/>
      <c r="J471" s="537"/>
      <c r="K471" s="537"/>
      <c r="L471" s="499"/>
      <c r="M471" s="516"/>
      <c r="N471" s="517"/>
      <c r="O471" s="518"/>
      <c r="P471" s="519"/>
      <c r="Q471" s="406"/>
    </row>
    <row r="472" customFormat="false" ht="12.75" hidden="false" customHeight="false" outlineLevel="0" collapsed="false">
      <c r="A472" s="530"/>
      <c r="B472" s="501"/>
      <c r="C472" s="531"/>
      <c r="D472" s="532"/>
      <c r="E472" s="533"/>
      <c r="F472" s="534"/>
      <c r="G472" s="535"/>
      <c r="H472" s="536"/>
      <c r="I472" s="536"/>
      <c r="J472" s="537"/>
      <c r="K472" s="537"/>
      <c r="L472" s="499"/>
      <c r="M472" s="516"/>
      <c r="N472" s="517"/>
      <c r="O472" s="518"/>
      <c r="P472" s="519"/>
      <c r="Q472" s="406"/>
    </row>
    <row r="473" customFormat="false" ht="12.75" hidden="false" customHeight="false" outlineLevel="0" collapsed="false">
      <c r="A473" s="530"/>
      <c r="B473" s="501"/>
      <c r="C473" s="531"/>
      <c r="D473" s="532"/>
      <c r="E473" s="533"/>
      <c r="F473" s="534"/>
      <c r="G473" s="535"/>
      <c r="H473" s="536"/>
      <c r="I473" s="536"/>
      <c r="J473" s="537"/>
      <c r="K473" s="537"/>
      <c r="L473" s="499"/>
      <c r="M473" s="516"/>
      <c r="N473" s="517"/>
      <c r="O473" s="518"/>
      <c r="P473" s="519"/>
      <c r="Q473" s="406"/>
    </row>
    <row r="474" customFormat="false" ht="12.75" hidden="false" customHeight="false" outlineLevel="0" collapsed="false">
      <c r="A474" s="530"/>
      <c r="B474" s="501"/>
      <c r="C474" s="531"/>
      <c r="D474" s="532"/>
      <c r="E474" s="533"/>
      <c r="F474" s="534"/>
      <c r="G474" s="535"/>
      <c r="H474" s="536"/>
      <c r="I474" s="536"/>
      <c r="J474" s="537"/>
      <c r="K474" s="537"/>
      <c r="L474" s="499"/>
      <c r="M474" s="516"/>
      <c r="N474" s="517"/>
      <c r="O474" s="518"/>
      <c r="P474" s="519"/>
      <c r="Q474" s="406"/>
    </row>
    <row r="475" customFormat="false" ht="12.75" hidden="false" customHeight="false" outlineLevel="0" collapsed="false">
      <c r="A475" s="530"/>
      <c r="B475" s="501"/>
      <c r="C475" s="531"/>
      <c r="D475" s="532"/>
      <c r="E475" s="533"/>
      <c r="F475" s="534"/>
      <c r="G475" s="535"/>
      <c r="H475" s="536"/>
      <c r="I475" s="536"/>
      <c r="J475" s="537"/>
      <c r="K475" s="537"/>
      <c r="L475" s="499"/>
      <c r="M475" s="516"/>
      <c r="N475" s="517"/>
      <c r="O475" s="518"/>
      <c r="P475" s="519"/>
      <c r="Q475" s="406"/>
    </row>
    <row r="476" customFormat="false" ht="12.75" hidden="false" customHeight="false" outlineLevel="0" collapsed="false">
      <c r="A476" s="530"/>
      <c r="B476" s="501"/>
      <c r="C476" s="531"/>
      <c r="D476" s="532"/>
      <c r="E476" s="533"/>
      <c r="F476" s="534"/>
      <c r="G476" s="535"/>
      <c r="H476" s="536"/>
      <c r="I476" s="536"/>
      <c r="J476" s="537"/>
      <c r="K476" s="537"/>
      <c r="L476" s="499"/>
      <c r="M476" s="516"/>
      <c r="N476" s="517"/>
      <c r="O476" s="518"/>
      <c r="P476" s="519"/>
      <c r="Q476" s="406"/>
    </row>
    <row r="477" customFormat="false" ht="12.75" hidden="false" customHeight="false" outlineLevel="0" collapsed="false">
      <c r="A477" s="530"/>
      <c r="B477" s="501"/>
      <c r="C477" s="531"/>
      <c r="D477" s="532"/>
      <c r="E477" s="533"/>
      <c r="F477" s="534"/>
      <c r="G477" s="535"/>
      <c r="H477" s="536"/>
      <c r="I477" s="536"/>
      <c r="J477" s="537"/>
      <c r="K477" s="537"/>
      <c r="L477" s="499"/>
      <c r="M477" s="516"/>
      <c r="N477" s="517"/>
      <c r="O477" s="518"/>
      <c r="P477" s="519"/>
      <c r="Q477" s="406"/>
    </row>
    <row r="478" customFormat="false" ht="12.75" hidden="false" customHeight="false" outlineLevel="0" collapsed="false">
      <c r="A478" s="530"/>
      <c r="B478" s="501"/>
      <c r="C478" s="531"/>
      <c r="D478" s="532"/>
      <c r="E478" s="533"/>
      <c r="F478" s="534"/>
      <c r="G478" s="535"/>
      <c r="H478" s="536"/>
      <c r="I478" s="536"/>
      <c r="J478" s="537"/>
      <c r="K478" s="537"/>
      <c r="L478" s="499"/>
      <c r="M478" s="516"/>
      <c r="N478" s="517"/>
      <c r="O478" s="518"/>
      <c r="P478" s="519"/>
      <c r="Q478" s="406"/>
    </row>
    <row r="479" customFormat="false" ht="12.75" hidden="false" customHeight="false" outlineLevel="0" collapsed="false">
      <c r="A479" s="530"/>
      <c r="B479" s="501"/>
      <c r="C479" s="531"/>
      <c r="D479" s="532"/>
      <c r="E479" s="533"/>
      <c r="F479" s="534"/>
      <c r="G479" s="535"/>
      <c r="H479" s="536"/>
      <c r="I479" s="536"/>
      <c r="J479" s="537"/>
      <c r="K479" s="537"/>
      <c r="L479" s="499"/>
      <c r="M479" s="516"/>
      <c r="N479" s="517"/>
      <c r="O479" s="518"/>
      <c r="P479" s="519"/>
      <c r="Q479" s="406"/>
    </row>
    <row r="480" customFormat="false" ht="12.75" hidden="false" customHeight="false" outlineLevel="0" collapsed="false">
      <c r="A480" s="530"/>
      <c r="B480" s="501"/>
      <c r="C480" s="531"/>
      <c r="D480" s="532"/>
      <c r="E480" s="533"/>
      <c r="F480" s="534"/>
      <c r="G480" s="535"/>
      <c r="H480" s="536"/>
      <c r="I480" s="536"/>
      <c r="J480" s="537"/>
      <c r="K480" s="537"/>
      <c r="L480" s="499"/>
      <c r="M480" s="516"/>
      <c r="N480" s="517"/>
      <c r="O480" s="518"/>
      <c r="P480" s="519"/>
      <c r="Q480" s="406"/>
    </row>
    <row r="481" customFormat="false" ht="12.75" hidden="false" customHeight="false" outlineLevel="0" collapsed="false">
      <c r="A481" s="530"/>
      <c r="B481" s="501"/>
      <c r="C481" s="531"/>
      <c r="D481" s="532"/>
      <c r="E481" s="533"/>
      <c r="F481" s="534"/>
      <c r="G481" s="535"/>
      <c r="H481" s="536"/>
      <c r="I481" s="536"/>
      <c r="J481" s="537"/>
      <c r="K481" s="537"/>
      <c r="L481" s="499"/>
      <c r="M481" s="516"/>
      <c r="N481" s="517"/>
      <c r="O481" s="518"/>
      <c r="P481" s="519"/>
      <c r="Q481" s="406"/>
    </row>
    <row r="482" customFormat="false" ht="12.75" hidden="false" customHeight="false" outlineLevel="0" collapsed="false">
      <c r="A482" s="530"/>
      <c r="B482" s="501"/>
      <c r="C482" s="531"/>
      <c r="D482" s="532"/>
      <c r="E482" s="533"/>
      <c r="F482" s="534"/>
      <c r="G482" s="535"/>
      <c r="H482" s="536"/>
      <c r="I482" s="536"/>
      <c r="J482" s="537"/>
      <c r="K482" s="537"/>
      <c r="L482" s="499"/>
      <c r="M482" s="516"/>
      <c r="N482" s="517"/>
      <c r="O482" s="518"/>
      <c r="P482" s="519"/>
      <c r="Q482" s="406"/>
    </row>
    <row r="483" customFormat="false" ht="12.75" hidden="false" customHeight="false" outlineLevel="0" collapsed="false">
      <c r="A483" s="530"/>
      <c r="B483" s="501"/>
      <c r="C483" s="531"/>
      <c r="D483" s="532"/>
      <c r="E483" s="533"/>
      <c r="F483" s="534"/>
      <c r="G483" s="535"/>
      <c r="H483" s="536"/>
      <c r="I483" s="536"/>
      <c r="J483" s="537"/>
      <c r="K483" s="537"/>
      <c r="L483" s="499"/>
      <c r="M483" s="516"/>
      <c r="N483" s="517"/>
      <c r="O483" s="518"/>
      <c r="P483" s="519"/>
      <c r="Q483" s="406"/>
    </row>
    <row r="484" customFormat="false" ht="12.75" hidden="false" customHeight="false" outlineLevel="0" collapsed="false">
      <c r="A484" s="530"/>
      <c r="B484" s="501"/>
      <c r="C484" s="531"/>
      <c r="D484" s="532"/>
      <c r="E484" s="533"/>
      <c r="F484" s="534"/>
      <c r="G484" s="535"/>
      <c r="H484" s="536"/>
      <c r="I484" s="536"/>
      <c r="J484" s="537"/>
      <c r="K484" s="537"/>
      <c r="L484" s="499"/>
      <c r="M484" s="516"/>
      <c r="N484" s="517"/>
      <c r="O484" s="518"/>
      <c r="P484" s="519"/>
      <c r="Q484" s="406"/>
    </row>
    <row r="485" customFormat="false" ht="12.75" hidden="false" customHeight="false" outlineLevel="0" collapsed="false">
      <c r="A485" s="530"/>
      <c r="B485" s="501"/>
      <c r="C485" s="531"/>
      <c r="D485" s="532"/>
      <c r="E485" s="533"/>
      <c r="F485" s="534"/>
      <c r="G485" s="535"/>
      <c r="H485" s="536"/>
      <c r="I485" s="536"/>
      <c r="J485" s="537"/>
      <c r="K485" s="537"/>
      <c r="L485" s="499"/>
      <c r="M485" s="516"/>
      <c r="N485" s="517"/>
      <c r="O485" s="518"/>
      <c r="P485" s="519"/>
      <c r="Q485" s="406"/>
    </row>
    <row r="486" customFormat="false" ht="12.75" hidden="false" customHeight="false" outlineLevel="0" collapsed="false">
      <c r="A486" s="530"/>
      <c r="B486" s="501"/>
      <c r="C486" s="531"/>
      <c r="D486" s="532"/>
      <c r="E486" s="533"/>
      <c r="F486" s="534"/>
      <c r="G486" s="535"/>
      <c r="H486" s="536"/>
      <c r="I486" s="536"/>
      <c r="J486" s="537"/>
      <c r="K486" s="537"/>
      <c r="L486" s="499"/>
      <c r="M486" s="516"/>
      <c r="N486" s="517"/>
      <c r="O486" s="518"/>
      <c r="P486" s="519"/>
      <c r="Q486" s="406"/>
    </row>
    <row r="487" customFormat="false" ht="12.75" hidden="false" customHeight="false" outlineLevel="0" collapsed="false">
      <c r="A487" s="530"/>
      <c r="B487" s="501"/>
      <c r="C487" s="531"/>
      <c r="D487" s="532"/>
      <c r="E487" s="533"/>
      <c r="F487" s="534"/>
      <c r="G487" s="535"/>
      <c r="H487" s="536"/>
      <c r="I487" s="536"/>
      <c r="J487" s="537"/>
      <c r="K487" s="537"/>
      <c r="L487" s="499"/>
      <c r="M487" s="516"/>
      <c r="N487" s="517"/>
      <c r="O487" s="518"/>
      <c r="P487" s="519"/>
      <c r="Q487" s="406"/>
    </row>
    <row r="488" customFormat="false" ht="12.75" hidden="false" customHeight="false" outlineLevel="0" collapsed="false">
      <c r="A488" s="530"/>
      <c r="B488" s="501"/>
      <c r="C488" s="531"/>
      <c r="D488" s="532"/>
      <c r="E488" s="533"/>
      <c r="F488" s="534"/>
      <c r="G488" s="535"/>
      <c r="H488" s="536"/>
      <c r="I488" s="536"/>
      <c r="J488" s="537"/>
      <c r="K488" s="537"/>
      <c r="L488" s="499"/>
      <c r="M488" s="516"/>
      <c r="N488" s="517"/>
      <c r="O488" s="518"/>
      <c r="P488" s="519"/>
      <c r="Q488" s="406"/>
    </row>
    <row r="489" customFormat="false" ht="12.75" hidden="false" customHeight="false" outlineLevel="0" collapsed="false">
      <c r="A489" s="530"/>
      <c r="B489" s="501"/>
      <c r="C489" s="531"/>
      <c r="D489" s="532"/>
      <c r="E489" s="533"/>
      <c r="F489" s="534"/>
      <c r="G489" s="535"/>
      <c r="H489" s="536"/>
      <c r="I489" s="536"/>
      <c r="J489" s="537"/>
      <c r="K489" s="537"/>
      <c r="L489" s="499"/>
      <c r="M489" s="516"/>
      <c r="N489" s="517"/>
      <c r="O489" s="518"/>
      <c r="P489" s="519"/>
      <c r="Q489" s="406"/>
    </row>
    <row r="490" customFormat="false" ht="12.75" hidden="false" customHeight="false" outlineLevel="0" collapsed="false">
      <c r="A490" s="530"/>
      <c r="B490" s="501"/>
      <c r="C490" s="531"/>
      <c r="D490" s="532"/>
      <c r="E490" s="533"/>
      <c r="F490" s="534"/>
      <c r="G490" s="535"/>
      <c r="H490" s="536"/>
      <c r="I490" s="536"/>
      <c r="J490" s="537"/>
      <c r="K490" s="537"/>
      <c r="L490" s="499"/>
      <c r="M490" s="516"/>
      <c r="N490" s="517"/>
      <c r="O490" s="518"/>
      <c r="P490" s="519"/>
      <c r="Q490" s="406"/>
    </row>
    <row r="491" customFormat="false" ht="12.75" hidden="false" customHeight="false" outlineLevel="0" collapsed="false">
      <c r="A491" s="530"/>
      <c r="B491" s="501"/>
      <c r="C491" s="531"/>
      <c r="D491" s="532"/>
      <c r="E491" s="533"/>
      <c r="F491" s="534"/>
      <c r="G491" s="535"/>
      <c r="H491" s="536"/>
      <c r="I491" s="536"/>
      <c r="J491" s="537"/>
      <c r="K491" s="537"/>
      <c r="L491" s="499"/>
      <c r="M491" s="516"/>
      <c r="N491" s="517"/>
      <c r="O491" s="518"/>
      <c r="P491" s="519"/>
      <c r="Q491" s="406"/>
    </row>
    <row r="492" customFormat="false" ht="12.75" hidden="false" customHeight="false" outlineLevel="0" collapsed="false">
      <c r="A492" s="530"/>
      <c r="B492" s="501"/>
      <c r="C492" s="531"/>
      <c r="D492" s="532"/>
      <c r="E492" s="533"/>
      <c r="F492" s="534"/>
      <c r="G492" s="535"/>
      <c r="H492" s="536"/>
      <c r="I492" s="536"/>
      <c r="J492" s="537"/>
      <c r="K492" s="537"/>
      <c r="L492" s="499"/>
      <c r="M492" s="516"/>
      <c r="N492" s="517"/>
      <c r="O492" s="518"/>
      <c r="P492" s="519"/>
      <c r="Q492" s="406"/>
    </row>
    <row r="493" customFormat="false" ht="12.75" hidden="false" customHeight="false" outlineLevel="0" collapsed="false">
      <c r="A493" s="530"/>
      <c r="B493" s="501"/>
      <c r="C493" s="531"/>
      <c r="D493" s="532"/>
      <c r="E493" s="533"/>
      <c r="F493" s="534"/>
      <c r="G493" s="535"/>
      <c r="H493" s="536"/>
      <c r="I493" s="536"/>
      <c r="J493" s="537"/>
      <c r="K493" s="537"/>
      <c r="L493" s="499"/>
      <c r="M493" s="516"/>
      <c r="N493" s="517"/>
      <c r="O493" s="518"/>
      <c r="P493" s="519"/>
      <c r="Q493" s="406"/>
    </row>
    <row r="494" customFormat="false" ht="12.75" hidden="false" customHeight="false" outlineLevel="0" collapsed="false">
      <c r="A494" s="530"/>
      <c r="B494" s="501"/>
      <c r="C494" s="531"/>
      <c r="D494" s="532"/>
      <c r="E494" s="533"/>
      <c r="F494" s="534"/>
      <c r="G494" s="535"/>
      <c r="H494" s="536"/>
      <c r="I494" s="536"/>
      <c r="J494" s="537"/>
      <c r="K494" s="537"/>
      <c r="L494" s="499"/>
      <c r="M494" s="516"/>
      <c r="N494" s="517"/>
      <c r="O494" s="518"/>
      <c r="P494" s="519"/>
      <c r="Q494" s="406"/>
    </row>
    <row r="495" customFormat="false" ht="12.75" hidden="false" customHeight="false" outlineLevel="0" collapsed="false">
      <c r="A495" s="530"/>
      <c r="B495" s="501"/>
      <c r="C495" s="531"/>
      <c r="D495" s="532"/>
      <c r="E495" s="533"/>
      <c r="F495" s="534"/>
      <c r="G495" s="535"/>
      <c r="H495" s="536"/>
      <c r="I495" s="536"/>
      <c r="J495" s="537"/>
      <c r="K495" s="537"/>
      <c r="L495" s="499"/>
      <c r="M495" s="516"/>
      <c r="N495" s="517"/>
      <c r="O495" s="518"/>
      <c r="P495" s="519"/>
      <c r="Q495" s="406"/>
    </row>
    <row r="496" customFormat="false" ht="12.75" hidden="false" customHeight="false" outlineLevel="0" collapsed="false">
      <c r="A496" s="530"/>
      <c r="B496" s="501"/>
      <c r="C496" s="531"/>
      <c r="D496" s="532"/>
      <c r="E496" s="533"/>
      <c r="F496" s="534"/>
      <c r="G496" s="535"/>
      <c r="H496" s="536"/>
      <c r="I496" s="536"/>
      <c r="J496" s="537"/>
      <c r="K496" s="537"/>
      <c r="L496" s="499"/>
      <c r="M496" s="516"/>
      <c r="N496" s="517"/>
      <c r="O496" s="518"/>
      <c r="P496" s="519"/>
      <c r="Q496" s="406"/>
    </row>
    <row r="497" customFormat="false" ht="12.75" hidden="false" customHeight="false" outlineLevel="0" collapsed="false">
      <c r="A497" s="530"/>
      <c r="B497" s="501"/>
      <c r="C497" s="531"/>
      <c r="D497" s="532"/>
      <c r="E497" s="533"/>
      <c r="F497" s="534"/>
      <c r="G497" s="535"/>
      <c r="H497" s="536"/>
      <c r="I497" s="536"/>
      <c r="J497" s="537"/>
      <c r="K497" s="537"/>
      <c r="L497" s="499"/>
      <c r="M497" s="516"/>
      <c r="N497" s="517"/>
      <c r="O497" s="518"/>
      <c r="P497" s="519"/>
      <c r="Q497" s="406"/>
    </row>
    <row r="498" customFormat="false" ht="12.75" hidden="false" customHeight="false" outlineLevel="0" collapsed="false">
      <c r="A498" s="530"/>
      <c r="B498" s="501"/>
      <c r="C498" s="531"/>
      <c r="D498" s="532"/>
      <c r="E498" s="533"/>
      <c r="F498" s="534"/>
      <c r="G498" s="535"/>
      <c r="H498" s="536"/>
      <c r="I498" s="536"/>
      <c r="J498" s="537"/>
      <c r="K498" s="537"/>
      <c r="L498" s="499"/>
      <c r="M498" s="516"/>
      <c r="N498" s="517"/>
      <c r="O498" s="518"/>
      <c r="P498" s="519"/>
      <c r="Q498" s="406"/>
    </row>
    <row r="499" customFormat="false" ht="12.75" hidden="false" customHeight="false" outlineLevel="0" collapsed="false">
      <c r="A499" s="530"/>
      <c r="B499" s="501"/>
      <c r="C499" s="531"/>
      <c r="D499" s="532"/>
      <c r="E499" s="533"/>
      <c r="F499" s="534"/>
      <c r="G499" s="535"/>
      <c r="H499" s="536"/>
      <c r="I499" s="536"/>
      <c r="J499" s="537"/>
      <c r="K499" s="537"/>
      <c r="L499" s="499"/>
      <c r="M499" s="516"/>
      <c r="N499" s="517"/>
      <c r="O499" s="518"/>
      <c r="P499" s="519"/>
      <c r="Q499" s="406"/>
    </row>
    <row r="500" customFormat="false" ht="12.75" hidden="false" customHeight="false" outlineLevel="0" collapsed="false">
      <c r="A500" s="530"/>
      <c r="B500" s="501"/>
      <c r="C500" s="531"/>
      <c r="D500" s="532"/>
      <c r="E500" s="533"/>
      <c r="F500" s="534"/>
      <c r="G500" s="535"/>
      <c r="H500" s="536"/>
      <c r="I500" s="536"/>
      <c r="J500" s="537"/>
      <c r="K500" s="537"/>
      <c r="L500" s="499"/>
      <c r="M500" s="516"/>
      <c r="N500" s="517"/>
      <c r="O500" s="518"/>
      <c r="P500" s="519"/>
      <c r="Q500" s="406"/>
    </row>
    <row r="501" customFormat="false" ht="12.75" hidden="false" customHeight="false" outlineLevel="0" collapsed="false">
      <c r="A501" s="530"/>
      <c r="B501" s="501"/>
      <c r="C501" s="531"/>
      <c r="D501" s="532"/>
      <c r="E501" s="533"/>
      <c r="F501" s="534"/>
      <c r="G501" s="535"/>
      <c r="H501" s="536"/>
      <c r="I501" s="536"/>
      <c r="J501" s="537"/>
      <c r="K501" s="537"/>
      <c r="L501" s="499"/>
      <c r="M501" s="516"/>
      <c r="N501" s="517"/>
      <c r="O501" s="518"/>
      <c r="P501" s="519"/>
      <c r="Q501" s="406"/>
    </row>
    <row r="502" customFormat="false" ht="12.75" hidden="false" customHeight="false" outlineLevel="0" collapsed="false">
      <c r="A502" s="530"/>
      <c r="B502" s="501"/>
      <c r="C502" s="531"/>
      <c r="D502" s="532"/>
      <c r="E502" s="533"/>
      <c r="F502" s="534"/>
      <c r="G502" s="535"/>
      <c r="H502" s="536"/>
      <c r="I502" s="536"/>
      <c r="J502" s="537"/>
      <c r="K502" s="537"/>
      <c r="L502" s="499"/>
      <c r="M502" s="516"/>
      <c r="N502" s="517"/>
      <c r="O502" s="518"/>
      <c r="P502" s="519"/>
      <c r="Q502" s="406"/>
    </row>
    <row r="503" customFormat="false" ht="12.75" hidden="false" customHeight="false" outlineLevel="0" collapsed="false">
      <c r="A503" s="530"/>
      <c r="B503" s="501"/>
      <c r="C503" s="531"/>
      <c r="D503" s="532"/>
      <c r="E503" s="533"/>
      <c r="F503" s="534"/>
      <c r="G503" s="535"/>
      <c r="H503" s="536"/>
      <c r="I503" s="536"/>
      <c r="J503" s="537"/>
      <c r="K503" s="537"/>
      <c r="L503" s="499"/>
      <c r="M503" s="516"/>
      <c r="N503" s="517"/>
      <c r="O503" s="518"/>
      <c r="P503" s="519"/>
      <c r="Q503" s="406"/>
    </row>
    <row r="504" customFormat="false" ht="12.75" hidden="false" customHeight="false" outlineLevel="0" collapsed="false">
      <c r="A504" s="530"/>
      <c r="B504" s="501"/>
      <c r="C504" s="531"/>
      <c r="D504" s="532"/>
      <c r="E504" s="533"/>
      <c r="F504" s="534"/>
      <c r="G504" s="535"/>
      <c r="H504" s="536"/>
      <c r="I504" s="536"/>
      <c r="J504" s="537"/>
      <c r="K504" s="537"/>
      <c r="L504" s="499"/>
      <c r="M504" s="516"/>
      <c r="N504" s="517"/>
      <c r="O504" s="518"/>
      <c r="P504" s="519"/>
      <c r="Q504" s="406"/>
    </row>
    <row r="505" customFormat="false" ht="12.75" hidden="false" customHeight="false" outlineLevel="0" collapsed="false">
      <c r="A505" s="530"/>
      <c r="B505" s="501"/>
      <c r="C505" s="531"/>
      <c r="D505" s="532"/>
      <c r="E505" s="533"/>
      <c r="F505" s="534"/>
      <c r="G505" s="535"/>
      <c r="H505" s="536"/>
      <c r="I505" s="536"/>
      <c r="J505" s="537"/>
      <c r="K505" s="537"/>
      <c r="L505" s="499"/>
      <c r="M505" s="516"/>
      <c r="N505" s="517"/>
      <c r="O505" s="518"/>
      <c r="P505" s="519"/>
      <c r="Q505" s="406"/>
    </row>
    <row r="506" customFormat="false" ht="12.75" hidden="false" customHeight="false" outlineLevel="0" collapsed="false">
      <c r="A506" s="530"/>
      <c r="B506" s="501"/>
      <c r="C506" s="531"/>
      <c r="D506" s="532"/>
      <c r="E506" s="533"/>
      <c r="F506" s="534"/>
      <c r="G506" s="535"/>
      <c r="H506" s="536"/>
      <c r="I506" s="536"/>
      <c r="J506" s="537"/>
      <c r="K506" s="537"/>
      <c r="L506" s="499"/>
      <c r="M506" s="516"/>
      <c r="N506" s="517"/>
      <c r="O506" s="518"/>
      <c r="P506" s="519"/>
      <c r="Q506" s="406"/>
    </row>
    <row r="507" customFormat="false" ht="12.75" hidden="false" customHeight="false" outlineLevel="0" collapsed="false">
      <c r="A507" s="530"/>
      <c r="B507" s="501"/>
      <c r="C507" s="531"/>
      <c r="D507" s="532"/>
      <c r="E507" s="533"/>
      <c r="F507" s="534"/>
      <c r="G507" s="535"/>
      <c r="H507" s="536"/>
      <c r="I507" s="536"/>
      <c r="J507" s="537"/>
      <c r="K507" s="537"/>
      <c r="L507" s="499"/>
      <c r="M507" s="516"/>
      <c r="N507" s="517"/>
      <c r="O507" s="518"/>
      <c r="P507" s="519"/>
      <c r="Q507" s="406"/>
    </row>
    <row r="508" customFormat="false" ht="12.75" hidden="false" customHeight="false" outlineLevel="0" collapsed="false">
      <c r="A508" s="530"/>
      <c r="B508" s="501"/>
      <c r="C508" s="531"/>
      <c r="D508" s="532"/>
      <c r="E508" s="533"/>
      <c r="F508" s="534"/>
      <c r="G508" s="535"/>
      <c r="H508" s="536"/>
      <c r="I508" s="536"/>
      <c r="J508" s="537"/>
      <c r="K508" s="537"/>
      <c r="L508" s="499"/>
      <c r="M508" s="516"/>
      <c r="N508" s="517"/>
      <c r="O508" s="518"/>
      <c r="P508" s="519"/>
      <c r="Q508" s="406"/>
    </row>
    <row r="509" customFormat="false" ht="12.75" hidden="false" customHeight="false" outlineLevel="0" collapsed="false">
      <c r="A509" s="530"/>
      <c r="B509" s="501"/>
      <c r="C509" s="531"/>
      <c r="D509" s="532"/>
      <c r="E509" s="533"/>
      <c r="F509" s="534"/>
      <c r="G509" s="535"/>
      <c r="H509" s="536"/>
      <c r="I509" s="536"/>
      <c r="J509" s="537"/>
      <c r="K509" s="537"/>
      <c r="L509" s="499"/>
      <c r="M509" s="516"/>
      <c r="N509" s="517"/>
      <c r="O509" s="518"/>
      <c r="P509" s="519"/>
      <c r="Q509" s="406"/>
    </row>
    <row r="510" customFormat="false" ht="12.75" hidden="false" customHeight="false" outlineLevel="0" collapsed="false">
      <c r="A510" s="530"/>
      <c r="B510" s="501"/>
      <c r="C510" s="531"/>
      <c r="D510" s="532"/>
      <c r="E510" s="533"/>
      <c r="F510" s="534"/>
      <c r="G510" s="535"/>
      <c r="H510" s="536"/>
      <c r="I510" s="536"/>
      <c r="J510" s="537"/>
      <c r="K510" s="537"/>
      <c r="L510" s="499"/>
      <c r="M510" s="516"/>
      <c r="N510" s="517"/>
      <c r="O510" s="518"/>
      <c r="P510" s="519"/>
      <c r="Q510" s="406"/>
    </row>
    <row r="511" customFormat="false" ht="12.75" hidden="false" customHeight="false" outlineLevel="0" collapsed="false">
      <c r="A511" s="530"/>
      <c r="B511" s="501"/>
      <c r="C511" s="531"/>
      <c r="D511" s="532"/>
      <c r="E511" s="533"/>
      <c r="F511" s="534"/>
      <c r="G511" s="535"/>
      <c r="H511" s="536"/>
      <c r="I511" s="536"/>
      <c r="J511" s="537"/>
      <c r="K511" s="537"/>
      <c r="L511" s="499"/>
      <c r="M511" s="516"/>
      <c r="N511" s="517"/>
      <c r="O511" s="518"/>
      <c r="P511" s="519"/>
      <c r="Q511" s="406"/>
    </row>
    <row r="512" customFormat="false" ht="12.75" hidden="false" customHeight="false" outlineLevel="0" collapsed="false">
      <c r="A512" s="530"/>
      <c r="B512" s="501"/>
      <c r="C512" s="531"/>
      <c r="D512" s="532"/>
      <c r="E512" s="533"/>
      <c r="F512" s="534"/>
      <c r="G512" s="535"/>
      <c r="H512" s="536"/>
      <c r="I512" s="536"/>
      <c r="J512" s="537"/>
      <c r="K512" s="537"/>
      <c r="L512" s="499"/>
      <c r="M512" s="516"/>
      <c r="N512" s="517"/>
      <c r="O512" s="518"/>
      <c r="P512" s="519"/>
      <c r="Q512" s="406"/>
    </row>
    <row r="513" customFormat="false" ht="12.75" hidden="false" customHeight="false" outlineLevel="0" collapsed="false">
      <c r="A513" s="530"/>
      <c r="B513" s="501"/>
      <c r="C513" s="531"/>
      <c r="D513" s="532"/>
      <c r="E513" s="533"/>
      <c r="F513" s="534"/>
      <c r="G513" s="535"/>
      <c r="H513" s="536"/>
      <c r="I513" s="536"/>
      <c r="J513" s="537"/>
      <c r="K513" s="537"/>
      <c r="L513" s="499"/>
      <c r="M513" s="516"/>
      <c r="N513" s="517"/>
      <c r="O513" s="518"/>
      <c r="P513" s="519"/>
      <c r="Q513" s="406"/>
    </row>
    <row r="514" customFormat="false" ht="12.75" hidden="false" customHeight="false" outlineLevel="0" collapsed="false">
      <c r="A514" s="530"/>
      <c r="B514" s="501"/>
      <c r="C514" s="531"/>
      <c r="D514" s="532"/>
      <c r="E514" s="533"/>
      <c r="F514" s="534"/>
      <c r="G514" s="535"/>
      <c r="H514" s="536"/>
      <c r="I514" s="536"/>
      <c r="J514" s="537"/>
      <c r="K514" s="537"/>
      <c r="L514" s="499"/>
      <c r="M514" s="516"/>
      <c r="N514" s="517"/>
      <c r="O514" s="518"/>
      <c r="P514" s="519"/>
      <c r="Q514" s="406"/>
    </row>
    <row r="515" customFormat="false" ht="12.75" hidden="false" customHeight="false" outlineLevel="0" collapsed="false">
      <c r="A515" s="530"/>
      <c r="B515" s="501"/>
      <c r="C515" s="531"/>
      <c r="D515" s="532"/>
      <c r="E515" s="533"/>
      <c r="F515" s="534"/>
      <c r="G515" s="535"/>
      <c r="H515" s="536"/>
      <c r="I515" s="536"/>
      <c r="J515" s="537"/>
      <c r="K515" s="537"/>
      <c r="L515" s="499"/>
      <c r="M515" s="516"/>
      <c r="N515" s="517"/>
      <c r="O515" s="518"/>
      <c r="P515" s="519"/>
      <c r="Q515" s="406"/>
    </row>
    <row r="516" customFormat="false" ht="12.75" hidden="false" customHeight="false" outlineLevel="0" collapsed="false">
      <c r="A516" s="530"/>
      <c r="B516" s="501"/>
      <c r="C516" s="531"/>
      <c r="D516" s="532"/>
      <c r="E516" s="533"/>
      <c r="F516" s="534"/>
      <c r="G516" s="535"/>
      <c r="H516" s="536"/>
      <c r="I516" s="536"/>
      <c r="J516" s="537"/>
      <c r="K516" s="537"/>
      <c r="L516" s="499"/>
      <c r="M516" s="516"/>
      <c r="N516" s="517"/>
      <c r="O516" s="518"/>
      <c r="P516" s="519"/>
      <c r="Q516" s="406"/>
    </row>
    <row r="517" customFormat="false" ht="12.75" hidden="false" customHeight="false" outlineLevel="0" collapsed="false">
      <c r="A517" s="530"/>
      <c r="B517" s="501"/>
      <c r="C517" s="531"/>
      <c r="D517" s="532"/>
      <c r="E517" s="533"/>
      <c r="F517" s="534"/>
      <c r="G517" s="535"/>
      <c r="H517" s="536"/>
      <c r="I517" s="536"/>
      <c r="J517" s="537"/>
      <c r="K517" s="537"/>
      <c r="L517" s="499"/>
      <c r="M517" s="516"/>
      <c r="N517" s="517"/>
      <c r="O517" s="518"/>
      <c r="P517" s="519"/>
      <c r="Q517" s="406"/>
    </row>
    <row r="518" customFormat="false" ht="12.75" hidden="false" customHeight="false" outlineLevel="0" collapsed="false">
      <c r="A518" s="530"/>
      <c r="B518" s="501"/>
      <c r="C518" s="531"/>
      <c r="D518" s="532"/>
      <c r="E518" s="533"/>
      <c r="F518" s="534"/>
      <c r="G518" s="535"/>
      <c r="H518" s="536"/>
      <c r="I518" s="536"/>
      <c r="J518" s="537"/>
      <c r="K518" s="537"/>
      <c r="L518" s="499"/>
      <c r="M518" s="516"/>
      <c r="N518" s="517"/>
      <c r="O518" s="518"/>
      <c r="P518" s="519"/>
      <c r="Q518" s="406"/>
    </row>
    <row r="519" customFormat="false" ht="12.75" hidden="false" customHeight="false" outlineLevel="0" collapsed="false">
      <c r="A519" s="530"/>
      <c r="B519" s="501"/>
      <c r="C519" s="531"/>
      <c r="D519" s="532"/>
      <c r="E519" s="533"/>
      <c r="F519" s="534"/>
      <c r="G519" s="535"/>
      <c r="H519" s="536"/>
      <c r="I519" s="536"/>
      <c r="J519" s="537"/>
      <c r="K519" s="537"/>
      <c r="L519" s="499"/>
      <c r="M519" s="516"/>
      <c r="N519" s="517"/>
      <c r="O519" s="518"/>
      <c r="P519" s="519"/>
      <c r="Q519" s="406"/>
    </row>
    <row r="520" customFormat="false" ht="12.75" hidden="false" customHeight="false" outlineLevel="0" collapsed="false">
      <c r="A520" s="530"/>
      <c r="B520" s="501"/>
      <c r="C520" s="531"/>
      <c r="D520" s="532"/>
      <c r="E520" s="533"/>
      <c r="F520" s="534"/>
      <c r="G520" s="535"/>
      <c r="H520" s="536"/>
      <c r="I520" s="536"/>
      <c r="J520" s="537"/>
      <c r="K520" s="537"/>
      <c r="L520" s="499"/>
      <c r="M520" s="516"/>
      <c r="N520" s="517"/>
      <c r="O520" s="518"/>
      <c r="P520" s="519"/>
      <c r="Q520" s="406"/>
    </row>
    <row r="521" customFormat="false" ht="12.75" hidden="false" customHeight="false" outlineLevel="0" collapsed="false">
      <c r="A521" s="530"/>
      <c r="B521" s="501"/>
      <c r="C521" s="531"/>
      <c r="D521" s="532"/>
      <c r="E521" s="533"/>
      <c r="F521" s="534"/>
      <c r="G521" s="535"/>
      <c r="H521" s="536"/>
      <c r="I521" s="536"/>
      <c r="J521" s="537"/>
      <c r="K521" s="537"/>
      <c r="L521" s="499"/>
      <c r="M521" s="516"/>
      <c r="N521" s="517"/>
      <c r="O521" s="518"/>
      <c r="P521" s="519"/>
      <c r="Q521" s="406"/>
    </row>
    <row r="522" customFormat="false" ht="12.75" hidden="false" customHeight="false" outlineLevel="0" collapsed="false">
      <c r="A522" s="530"/>
      <c r="B522" s="501"/>
      <c r="C522" s="531"/>
      <c r="D522" s="532"/>
      <c r="E522" s="533"/>
      <c r="F522" s="534"/>
      <c r="G522" s="535"/>
      <c r="H522" s="536"/>
      <c r="I522" s="536"/>
      <c r="J522" s="537"/>
      <c r="K522" s="537"/>
      <c r="L522" s="499"/>
      <c r="M522" s="516"/>
      <c r="N522" s="517"/>
      <c r="O522" s="518"/>
      <c r="P522" s="519"/>
      <c r="Q522" s="406"/>
    </row>
    <row r="523" customFormat="false" ht="12.75" hidden="false" customHeight="false" outlineLevel="0" collapsed="false">
      <c r="A523" s="530"/>
      <c r="B523" s="501"/>
      <c r="C523" s="531"/>
      <c r="D523" s="532"/>
      <c r="E523" s="533"/>
      <c r="F523" s="534"/>
      <c r="G523" s="535"/>
      <c r="H523" s="536"/>
      <c r="I523" s="536"/>
      <c r="J523" s="537"/>
      <c r="K523" s="537"/>
      <c r="L523" s="499"/>
      <c r="M523" s="516"/>
      <c r="N523" s="517"/>
      <c r="O523" s="518"/>
      <c r="P523" s="519"/>
      <c r="Q523" s="406"/>
    </row>
    <row r="524" customFormat="false" ht="12.75" hidden="false" customHeight="false" outlineLevel="0" collapsed="false">
      <c r="A524" s="530"/>
      <c r="B524" s="501"/>
      <c r="C524" s="531"/>
      <c r="D524" s="532"/>
      <c r="E524" s="533"/>
      <c r="F524" s="534"/>
      <c r="G524" s="535"/>
      <c r="H524" s="536"/>
      <c r="I524" s="536"/>
      <c r="J524" s="537"/>
      <c r="K524" s="537"/>
      <c r="L524" s="499"/>
      <c r="M524" s="516"/>
      <c r="N524" s="517"/>
      <c r="O524" s="518"/>
      <c r="P524" s="519"/>
      <c r="Q524" s="406"/>
    </row>
    <row r="525" customFormat="false" ht="12.75" hidden="false" customHeight="false" outlineLevel="0" collapsed="false">
      <c r="A525" s="530"/>
      <c r="B525" s="501"/>
      <c r="C525" s="531"/>
      <c r="D525" s="532"/>
      <c r="E525" s="533"/>
      <c r="F525" s="534"/>
      <c r="G525" s="535"/>
      <c r="H525" s="536"/>
      <c r="I525" s="536"/>
      <c r="J525" s="537"/>
      <c r="K525" s="537"/>
      <c r="L525" s="499"/>
      <c r="M525" s="516"/>
      <c r="N525" s="517"/>
      <c r="O525" s="518"/>
      <c r="P525" s="519"/>
      <c r="Q525" s="406"/>
    </row>
    <row r="526" customFormat="false" ht="12.75" hidden="false" customHeight="false" outlineLevel="0" collapsed="false">
      <c r="A526" s="530"/>
      <c r="B526" s="501"/>
      <c r="C526" s="531"/>
      <c r="D526" s="532"/>
      <c r="E526" s="533"/>
      <c r="F526" s="534"/>
      <c r="G526" s="535"/>
      <c r="H526" s="536"/>
      <c r="I526" s="536"/>
      <c r="J526" s="537"/>
      <c r="K526" s="537"/>
      <c r="L526" s="499"/>
      <c r="M526" s="516"/>
      <c r="N526" s="517"/>
      <c r="O526" s="518"/>
      <c r="P526" s="519"/>
      <c r="Q526" s="406"/>
    </row>
    <row r="527" customFormat="false" ht="12.75" hidden="false" customHeight="false" outlineLevel="0" collapsed="false">
      <c r="A527" s="530"/>
      <c r="B527" s="501"/>
      <c r="C527" s="531"/>
      <c r="D527" s="532"/>
      <c r="E527" s="533"/>
      <c r="F527" s="534"/>
      <c r="G527" s="535"/>
      <c r="H527" s="536"/>
      <c r="I527" s="536"/>
      <c r="J527" s="537"/>
      <c r="K527" s="537"/>
      <c r="L527" s="499"/>
      <c r="M527" s="516"/>
      <c r="N527" s="517"/>
      <c r="O527" s="518"/>
      <c r="P527" s="519"/>
      <c r="Q527" s="406"/>
    </row>
    <row r="528" customFormat="false" ht="12.75" hidden="false" customHeight="false" outlineLevel="0" collapsed="false">
      <c r="A528" s="530"/>
      <c r="B528" s="501"/>
      <c r="C528" s="531"/>
      <c r="D528" s="532"/>
      <c r="E528" s="533"/>
      <c r="F528" s="534"/>
      <c r="G528" s="535"/>
      <c r="H528" s="536"/>
      <c r="I528" s="536"/>
      <c r="J528" s="537"/>
      <c r="K528" s="537"/>
      <c r="L528" s="499"/>
      <c r="M528" s="516"/>
      <c r="N528" s="517"/>
      <c r="O528" s="518"/>
      <c r="P528" s="519"/>
      <c r="Q528" s="406"/>
    </row>
    <row r="529" customFormat="false" ht="12.75" hidden="false" customHeight="false" outlineLevel="0" collapsed="false">
      <c r="A529" s="530"/>
      <c r="B529" s="501"/>
      <c r="C529" s="531"/>
      <c r="D529" s="532"/>
      <c r="E529" s="533"/>
      <c r="F529" s="534"/>
      <c r="G529" s="535"/>
      <c r="H529" s="536"/>
      <c r="I529" s="536"/>
      <c r="J529" s="537"/>
      <c r="K529" s="537"/>
      <c r="L529" s="499"/>
      <c r="M529" s="516"/>
      <c r="N529" s="517"/>
      <c r="O529" s="518"/>
      <c r="P529" s="519"/>
      <c r="Q529" s="406"/>
    </row>
    <row r="530" customFormat="false" ht="12.75" hidden="false" customHeight="false" outlineLevel="0" collapsed="false">
      <c r="A530" s="530"/>
      <c r="B530" s="501"/>
      <c r="C530" s="531"/>
      <c r="D530" s="532"/>
      <c r="E530" s="533"/>
      <c r="F530" s="534"/>
      <c r="G530" s="535"/>
      <c r="H530" s="536"/>
      <c r="I530" s="536"/>
      <c r="J530" s="537"/>
      <c r="K530" s="537"/>
      <c r="L530" s="499"/>
      <c r="M530" s="516"/>
      <c r="N530" s="517"/>
      <c r="O530" s="518"/>
      <c r="P530" s="519"/>
      <c r="Q530" s="406"/>
    </row>
    <row r="531" customFormat="false" ht="12.75" hidden="false" customHeight="false" outlineLevel="0" collapsed="false">
      <c r="A531" s="530"/>
      <c r="B531" s="501"/>
      <c r="C531" s="531"/>
      <c r="D531" s="532"/>
      <c r="E531" s="533"/>
      <c r="F531" s="534"/>
      <c r="G531" s="535"/>
      <c r="H531" s="536"/>
      <c r="I531" s="536"/>
      <c r="J531" s="537"/>
      <c r="K531" s="537"/>
      <c r="L531" s="499"/>
      <c r="M531" s="516"/>
      <c r="N531" s="517"/>
      <c r="O531" s="518"/>
      <c r="P531" s="519"/>
      <c r="Q531" s="406"/>
    </row>
    <row r="532" customFormat="false" ht="12.75" hidden="false" customHeight="false" outlineLevel="0" collapsed="false">
      <c r="A532" s="530"/>
      <c r="B532" s="501"/>
      <c r="C532" s="531"/>
      <c r="D532" s="532"/>
      <c r="E532" s="533"/>
      <c r="F532" s="534"/>
      <c r="G532" s="535"/>
      <c r="H532" s="536"/>
      <c r="I532" s="536"/>
      <c r="J532" s="537"/>
      <c r="K532" s="537"/>
      <c r="L532" s="499"/>
      <c r="M532" s="516"/>
      <c r="N532" s="517"/>
      <c r="O532" s="518"/>
      <c r="P532" s="519"/>
      <c r="Q532" s="406"/>
    </row>
    <row r="533" customFormat="false" ht="12.75" hidden="false" customHeight="false" outlineLevel="0" collapsed="false">
      <c r="A533" s="530"/>
      <c r="B533" s="501"/>
      <c r="C533" s="531"/>
      <c r="D533" s="532"/>
      <c r="E533" s="533"/>
      <c r="F533" s="534"/>
      <c r="G533" s="535"/>
      <c r="H533" s="536"/>
      <c r="I533" s="536"/>
      <c r="J533" s="537"/>
      <c r="K533" s="537"/>
      <c r="L533" s="499"/>
      <c r="M533" s="516"/>
      <c r="N533" s="517"/>
      <c r="O533" s="518"/>
      <c r="P533" s="519"/>
      <c r="Q533" s="406"/>
    </row>
    <row r="534" customFormat="false" ht="12.75" hidden="false" customHeight="false" outlineLevel="0" collapsed="false">
      <c r="A534" s="530"/>
      <c r="B534" s="501"/>
      <c r="C534" s="531"/>
      <c r="D534" s="532"/>
      <c r="E534" s="533"/>
      <c r="F534" s="534"/>
      <c r="G534" s="535"/>
      <c r="H534" s="536"/>
      <c r="I534" s="536"/>
      <c r="J534" s="537"/>
      <c r="K534" s="537"/>
      <c r="L534" s="499"/>
      <c r="M534" s="516"/>
      <c r="N534" s="517"/>
      <c r="O534" s="518"/>
      <c r="P534" s="519"/>
      <c r="Q534" s="406"/>
    </row>
    <row r="535" customFormat="false" ht="12.75" hidden="false" customHeight="false" outlineLevel="0" collapsed="false">
      <c r="A535" s="530"/>
      <c r="B535" s="501"/>
      <c r="C535" s="531"/>
      <c r="D535" s="532"/>
      <c r="E535" s="533"/>
      <c r="F535" s="534"/>
      <c r="G535" s="535"/>
      <c r="H535" s="536"/>
      <c r="I535" s="536"/>
      <c r="J535" s="537"/>
      <c r="K535" s="537"/>
      <c r="L535" s="499"/>
      <c r="M535" s="516"/>
      <c r="N535" s="517"/>
      <c r="O535" s="518"/>
      <c r="P535" s="519"/>
      <c r="Q535" s="406"/>
    </row>
    <row r="536" customFormat="false" ht="12.75" hidden="false" customHeight="false" outlineLevel="0" collapsed="false">
      <c r="A536" s="530"/>
      <c r="B536" s="501"/>
      <c r="C536" s="531"/>
      <c r="D536" s="532"/>
      <c r="E536" s="533"/>
      <c r="F536" s="534"/>
      <c r="G536" s="535"/>
      <c r="H536" s="536"/>
      <c r="I536" s="536"/>
      <c r="J536" s="537"/>
      <c r="K536" s="537"/>
      <c r="L536" s="499"/>
      <c r="M536" s="516"/>
      <c r="N536" s="517"/>
      <c r="O536" s="518"/>
      <c r="P536" s="519"/>
      <c r="Q536" s="406"/>
    </row>
    <row r="537" customFormat="false" ht="12.75" hidden="false" customHeight="false" outlineLevel="0" collapsed="false">
      <c r="A537" s="530"/>
      <c r="B537" s="501"/>
      <c r="C537" s="531"/>
      <c r="D537" s="532"/>
      <c r="E537" s="533"/>
      <c r="F537" s="534"/>
      <c r="G537" s="535"/>
      <c r="H537" s="536"/>
      <c r="I537" s="536"/>
      <c r="J537" s="537"/>
      <c r="K537" s="537"/>
      <c r="L537" s="499"/>
      <c r="M537" s="516"/>
      <c r="N537" s="517"/>
      <c r="O537" s="518"/>
      <c r="P537" s="519"/>
      <c r="Q537" s="406"/>
    </row>
    <row r="538" customFormat="false" ht="12.75" hidden="false" customHeight="false" outlineLevel="0" collapsed="false">
      <c r="A538" s="530"/>
      <c r="B538" s="501"/>
      <c r="C538" s="531"/>
      <c r="D538" s="532"/>
      <c r="E538" s="533"/>
      <c r="F538" s="534"/>
      <c r="G538" s="535"/>
      <c r="H538" s="536"/>
      <c r="I538" s="536"/>
      <c r="J538" s="537"/>
      <c r="K538" s="537"/>
      <c r="L538" s="499"/>
      <c r="M538" s="516"/>
      <c r="N538" s="517"/>
      <c r="O538" s="518"/>
      <c r="P538" s="519"/>
      <c r="Q538" s="406"/>
    </row>
    <row r="539" customFormat="false" ht="12.75" hidden="false" customHeight="false" outlineLevel="0" collapsed="false">
      <c r="A539" s="530"/>
      <c r="B539" s="501"/>
      <c r="C539" s="531"/>
      <c r="D539" s="532"/>
      <c r="E539" s="533"/>
      <c r="F539" s="534"/>
      <c r="G539" s="535"/>
      <c r="H539" s="536"/>
      <c r="I539" s="536"/>
      <c r="J539" s="537"/>
      <c r="K539" s="537"/>
      <c r="L539" s="499"/>
      <c r="M539" s="516"/>
      <c r="N539" s="517"/>
      <c r="O539" s="518"/>
      <c r="P539" s="519"/>
      <c r="Q539" s="406"/>
    </row>
    <row r="540" customFormat="false" ht="12.75" hidden="false" customHeight="false" outlineLevel="0" collapsed="false">
      <c r="A540" s="530"/>
      <c r="B540" s="501"/>
      <c r="C540" s="531"/>
      <c r="D540" s="532"/>
      <c r="E540" s="533"/>
      <c r="F540" s="534"/>
      <c r="G540" s="535"/>
      <c r="H540" s="536"/>
      <c r="I540" s="536"/>
      <c r="J540" s="537"/>
      <c r="K540" s="537"/>
      <c r="L540" s="499"/>
      <c r="M540" s="516"/>
      <c r="N540" s="517"/>
      <c r="O540" s="518"/>
      <c r="P540" s="519"/>
      <c r="Q540" s="406"/>
    </row>
    <row r="541" customFormat="false" ht="12.75" hidden="false" customHeight="false" outlineLevel="0" collapsed="false">
      <c r="A541" s="530"/>
      <c r="B541" s="501"/>
      <c r="C541" s="531"/>
      <c r="D541" s="532"/>
      <c r="E541" s="533"/>
      <c r="F541" s="534"/>
      <c r="G541" s="535"/>
      <c r="H541" s="536"/>
      <c r="I541" s="536"/>
      <c r="J541" s="537"/>
      <c r="K541" s="537"/>
      <c r="L541" s="499"/>
      <c r="M541" s="516"/>
      <c r="N541" s="517"/>
      <c r="O541" s="518"/>
      <c r="P541" s="519"/>
      <c r="Q541" s="406"/>
    </row>
    <row r="542" customFormat="false" ht="12.75" hidden="false" customHeight="false" outlineLevel="0" collapsed="false">
      <c r="A542" s="530"/>
      <c r="B542" s="501"/>
      <c r="C542" s="531"/>
      <c r="D542" s="532"/>
      <c r="E542" s="533"/>
      <c r="F542" s="534"/>
      <c r="G542" s="535"/>
      <c r="H542" s="536"/>
      <c r="I542" s="536"/>
      <c r="J542" s="537"/>
      <c r="K542" s="537"/>
      <c r="L542" s="499"/>
      <c r="M542" s="516"/>
      <c r="N542" s="517"/>
      <c r="O542" s="518"/>
      <c r="P542" s="519"/>
      <c r="Q542" s="406"/>
    </row>
    <row r="543" customFormat="false" ht="12.75" hidden="false" customHeight="false" outlineLevel="0" collapsed="false">
      <c r="A543" s="530"/>
      <c r="B543" s="501"/>
      <c r="C543" s="531"/>
      <c r="D543" s="532"/>
      <c r="E543" s="533"/>
      <c r="F543" s="534"/>
      <c r="G543" s="535"/>
      <c r="H543" s="536"/>
      <c r="I543" s="536"/>
      <c r="J543" s="537"/>
      <c r="K543" s="537"/>
      <c r="L543" s="499"/>
      <c r="M543" s="516"/>
      <c r="N543" s="517"/>
      <c r="O543" s="518"/>
      <c r="P543" s="519"/>
      <c r="Q543" s="406"/>
    </row>
    <row r="544" customFormat="false" ht="12.75" hidden="false" customHeight="false" outlineLevel="0" collapsed="false">
      <c r="A544" s="530"/>
      <c r="B544" s="501"/>
      <c r="C544" s="531"/>
      <c r="D544" s="532"/>
      <c r="E544" s="533"/>
      <c r="F544" s="534"/>
      <c r="G544" s="535"/>
      <c r="H544" s="536"/>
      <c r="I544" s="536"/>
      <c r="J544" s="537"/>
      <c r="K544" s="537"/>
      <c r="L544" s="499"/>
      <c r="M544" s="516"/>
      <c r="N544" s="517"/>
      <c r="O544" s="518"/>
      <c r="P544" s="519"/>
      <c r="Q544" s="406"/>
    </row>
    <row r="545" customFormat="false" ht="12.75" hidden="false" customHeight="false" outlineLevel="0" collapsed="false">
      <c r="A545" s="530"/>
      <c r="B545" s="501"/>
      <c r="C545" s="531"/>
      <c r="D545" s="532"/>
      <c r="E545" s="533"/>
      <c r="F545" s="534"/>
      <c r="G545" s="535"/>
      <c r="H545" s="536"/>
      <c r="I545" s="536"/>
      <c r="J545" s="537"/>
      <c r="K545" s="537"/>
      <c r="L545" s="499"/>
      <c r="M545" s="516"/>
      <c r="N545" s="517"/>
      <c r="O545" s="518"/>
      <c r="P545" s="519"/>
      <c r="Q545" s="406"/>
    </row>
    <row r="546" customFormat="false" ht="12.75" hidden="false" customHeight="false" outlineLevel="0" collapsed="false">
      <c r="A546" s="530"/>
      <c r="B546" s="501"/>
      <c r="C546" s="531"/>
      <c r="D546" s="532"/>
      <c r="E546" s="533"/>
      <c r="F546" s="534"/>
      <c r="G546" s="535"/>
      <c r="H546" s="536"/>
      <c r="I546" s="536"/>
      <c r="J546" s="537"/>
      <c r="K546" s="537"/>
      <c r="L546" s="499"/>
      <c r="M546" s="516"/>
      <c r="N546" s="517"/>
      <c r="O546" s="518"/>
      <c r="P546" s="519"/>
      <c r="Q546" s="406"/>
    </row>
    <row r="547" customFormat="false" ht="12.75" hidden="false" customHeight="false" outlineLevel="0" collapsed="false">
      <c r="A547" s="530"/>
      <c r="B547" s="501"/>
      <c r="C547" s="531"/>
      <c r="D547" s="532"/>
      <c r="E547" s="533"/>
      <c r="F547" s="534"/>
      <c r="G547" s="535"/>
      <c r="H547" s="536"/>
      <c r="I547" s="536"/>
      <c r="J547" s="537"/>
      <c r="K547" s="537"/>
      <c r="L547" s="499"/>
      <c r="M547" s="516"/>
      <c r="N547" s="517"/>
      <c r="O547" s="518"/>
      <c r="P547" s="519"/>
      <c r="Q547" s="406"/>
    </row>
    <row r="548" customFormat="false" ht="12.75" hidden="false" customHeight="false" outlineLevel="0" collapsed="false">
      <c r="A548" s="530"/>
      <c r="B548" s="501"/>
      <c r="C548" s="531"/>
      <c r="D548" s="532"/>
      <c r="E548" s="533"/>
      <c r="F548" s="534"/>
      <c r="G548" s="535"/>
      <c r="H548" s="536"/>
      <c r="I548" s="536"/>
      <c r="J548" s="537"/>
      <c r="K548" s="537"/>
      <c r="L548" s="499"/>
      <c r="M548" s="516"/>
      <c r="N548" s="517"/>
      <c r="O548" s="518"/>
      <c r="P548" s="519"/>
      <c r="Q548" s="406"/>
    </row>
    <row r="549" customFormat="false" ht="12.75" hidden="false" customHeight="false" outlineLevel="0" collapsed="false">
      <c r="A549" s="530"/>
      <c r="B549" s="501"/>
      <c r="C549" s="531"/>
      <c r="D549" s="532"/>
      <c r="E549" s="533"/>
      <c r="F549" s="534"/>
      <c r="G549" s="535"/>
      <c r="H549" s="536"/>
      <c r="I549" s="536"/>
      <c r="J549" s="537"/>
      <c r="K549" s="537"/>
      <c r="L549" s="499"/>
      <c r="M549" s="516"/>
      <c r="N549" s="517"/>
      <c r="O549" s="518"/>
      <c r="P549" s="519"/>
      <c r="Q549" s="406"/>
    </row>
    <row r="550" customFormat="false" ht="12.75" hidden="false" customHeight="false" outlineLevel="0" collapsed="false">
      <c r="A550" s="530"/>
      <c r="B550" s="501"/>
      <c r="C550" s="531"/>
      <c r="D550" s="532"/>
      <c r="E550" s="533"/>
      <c r="F550" s="534"/>
      <c r="G550" s="535"/>
      <c r="H550" s="536"/>
      <c r="I550" s="536"/>
      <c r="J550" s="537"/>
      <c r="K550" s="537"/>
      <c r="L550" s="499"/>
      <c r="M550" s="516"/>
      <c r="N550" s="517"/>
      <c r="O550" s="518"/>
      <c r="P550" s="519"/>
      <c r="Q550" s="406"/>
    </row>
    <row r="551" customFormat="false" ht="12.75" hidden="false" customHeight="false" outlineLevel="0" collapsed="false">
      <c r="A551" s="530"/>
      <c r="B551" s="501"/>
      <c r="C551" s="531"/>
      <c r="D551" s="532"/>
      <c r="E551" s="533"/>
      <c r="F551" s="534"/>
      <c r="G551" s="535"/>
      <c r="H551" s="536"/>
      <c r="I551" s="536"/>
      <c r="J551" s="537"/>
      <c r="K551" s="537"/>
      <c r="L551" s="499"/>
      <c r="M551" s="516"/>
      <c r="N551" s="517"/>
      <c r="O551" s="518"/>
      <c r="P551" s="519"/>
      <c r="Q551" s="406"/>
    </row>
    <row r="552" customFormat="false" ht="12.75" hidden="false" customHeight="false" outlineLevel="0" collapsed="false">
      <c r="A552" s="530"/>
      <c r="B552" s="501"/>
      <c r="C552" s="531"/>
      <c r="D552" s="532"/>
      <c r="E552" s="533"/>
      <c r="F552" s="534"/>
      <c r="G552" s="535"/>
      <c r="H552" s="536"/>
      <c r="I552" s="536"/>
      <c r="J552" s="537"/>
      <c r="K552" s="537"/>
      <c r="L552" s="499"/>
      <c r="M552" s="516"/>
      <c r="N552" s="517"/>
      <c r="O552" s="518"/>
      <c r="P552" s="519"/>
      <c r="Q552" s="406"/>
    </row>
    <row r="553" customFormat="false" ht="12.75" hidden="false" customHeight="false" outlineLevel="0" collapsed="false">
      <c r="A553" s="530"/>
      <c r="B553" s="501"/>
      <c r="C553" s="531"/>
      <c r="D553" s="532"/>
      <c r="E553" s="533"/>
      <c r="F553" s="534"/>
      <c r="G553" s="535"/>
      <c r="H553" s="536"/>
      <c r="I553" s="536"/>
      <c r="J553" s="537"/>
      <c r="K553" s="537"/>
      <c r="L553" s="499"/>
      <c r="M553" s="516"/>
      <c r="N553" s="517"/>
      <c r="O553" s="518"/>
      <c r="P553" s="519"/>
      <c r="Q553" s="406"/>
    </row>
    <row r="554" customFormat="false" ht="12.75" hidden="false" customHeight="false" outlineLevel="0" collapsed="false">
      <c r="A554" s="530"/>
      <c r="B554" s="501"/>
      <c r="C554" s="531"/>
      <c r="D554" s="532"/>
      <c r="E554" s="533"/>
      <c r="F554" s="534"/>
      <c r="G554" s="535"/>
      <c r="H554" s="536"/>
      <c r="I554" s="536"/>
      <c r="J554" s="537"/>
      <c r="K554" s="537"/>
      <c r="L554" s="499"/>
      <c r="M554" s="516"/>
      <c r="N554" s="517"/>
      <c r="O554" s="518"/>
      <c r="P554" s="519"/>
      <c r="Q554" s="406"/>
    </row>
    <row r="555" customFormat="false" ht="12.75" hidden="false" customHeight="false" outlineLevel="0" collapsed="false">
      <c r="A555" s="530"/>
      <c r="B555" s="501"/>
      <c r="C555" s="531"/>
      <c r="D555" s="532"/>
      <c r="E555" s="533"/>
      <c r="F555" s="534"/>
      <c r="G555" s="535"/>
      <c r="H555" s="536"/>
      <c r="I555" s="536"/>
      <c r="J555" s="537"/>
      <c r="K555" s="537"/>
      <c r="L555" s="499"/>
      <c r="M555" s="516"/>
      <c r="N555" s="517"/>
      <c r="O555" s="518"/>
      <c r="P555" s="519"/>
      <c r="Q555" s="406"/>
    </row>
    <row r="556" customFormat="false" ht="12.75" hidden="false" customHeight="false" outlineLevel="0" collapsed="false">
      <c r="A556" s="530"/>
      <c r="B556" s="501"/>
      <c r="C556" s="531"/>
      <c r="D556" s="532"/>
      <c r="E556" s="533"/>
      <c r="F556" s="534"/>
      <c r="G556" s="535"/>
      <c r="H556" s="536"/>
      <c r="I556" s="536"/>
      <c r="J556" s="537"/>
      <c r="K556" s="537"/>
      <c r="L556" s="499"/>
      <c r="M556" s="516"/>
      <c r="N556" s="517"/>
      <c r="O556" s="518"/>
      <c r="P556" s="519"/>
      <c r="Q556" s="406"/>
    </row>
    <row r="557" customFormat="false" ht="12.75" hidden="false" customHeight="false" outlineLevel="0" collapsed="false">
      <c r="A557" s="530"/>
      <c r="B557" s="501"/>
      <c r="C557" s="531"/>
      <c r="D557" s="532"/>
      <c r="E557" s="533"/>
      <c r="F557" s="534"/>
      <c r="G557" s="535"/>
      <c r="H557" s="536"/>
      <c r="I557" s="536"/>
      <c r="J557" s="537"/>
      <c r="K557" s="537"/>
      <c r="L557" s="499"/>
      <c r="M557" s="516"/>
      <c r="N557" s="517"/>
      <c r="O557" s="518"/>
      <c r="P557" s="519"/>
      <c r="Q557" s="406"/>
    </row>
    <row r="558" customFormat="false" ht="12.75" hidden="false" customHeight="false" outlineLevel="0" collapsed="false">
      <c r="A558" s="530"/>
      <c r="B558" s="501"/>
      <c r="C558" s="531"/>
      <c r="D558" s="532"/>
      <c r="E558" s="533"/>
      <c r="F558" s="534"/>
      <c r="G558" s="535"/>
      <c r="H558" s="536"/>
      <c r="I558" s="536"/>
      <c r="J558" s="537"/>
      <c r="K558" s="537"/>
      <c r="L558" s="499"/>
      <c r="M558" s="516"/>
      <c r="N558" s="517"/>
      <c r="O558" s="518"/>
      <c r="P558" s="519"/>
      <c r="Q558" s="406"/>
    </row>
    <row r="559" customFormat="false" ht="12.75" hidden="false" customHeight="false" outlineLevel="0" collapsed="false">
      <c r="A559" s="530"/>
      <c r="B559" s="501"/>
      <c r="C559" s="531"/>
      <c r="D559" s="532"/>
      <c r="E559" s="533"/>
      <c r="F559" s="534"/>
      <c r="G559" s="535"/>
      <c r="H559" s="536"/>
      <c r="I559" s="536"/>
      <c r="J559" s="537"/>
      <c r="K559" s="537"/>
      <c r="L559" s="499"/>
      <c r="M559" s="516"/>
      <c r="N559" s="517"/>
      <c r="O559" s="518"/>
      <c r="P559" s="519"/>
      <c r="Q559" s="406"/>
    </row>
    <row r="560" customFormat="false" ht="12.75" hidden="false" customHeight="false" outlineLevel="0" collapsed="false">
      <c r="A560" s="530"/>
      <c r="B560" s="501"/>
      <c r="C560" s="531"/>
      <c r="D560" s="532"/>
      <c r="E560" s="533"/>
      <c r="F560" s="534"/>
      <c r="G560" s="535"/>
      <c r="H560" s="536"/>
      <c r="I560" s="536"/>
      <c r="J560" s="537"/>
      <c r="K560" s="537"/>
      <c r="L560" s="499"/>
      <c r="M560" s="516"/>
      <c r="N560" s="517"/>
      <c r="O560" s="518"/>
      <c r="P560" s="519"/>
      <c r="Q560" s="406"/>
    </row>
    <row r="561" customFormat="false" ht="12.75" hidden="false" customHeight="false" outlineLevel="0" collapsed="false">
      <c r="A561" s="530"/>
      <c r="B561" s="501"/>
      <c r="C561" s="531"/>
      <c r="D561" s="532"/>
      <c r="E561" s="533"/>
      <c r="F561" s="534"/>
      <c r="G561" s="535"/>
      <c r="H561" s="536"/>
      <c r="I561" s="536"/>
      <c r="J561" s="537"/>
      <c r="K561" s="537"/>
      <c r="L561" s="499"/>
      <c r="M561" s="516"/>
      <c r="N561" s="517"/>
      <c r="O561" s="518"/>
      <c r="P561" s="519"/>
      <c r="Q561" s="406"/>
    </row>
    <row r="562" customFormat="false" ht="12.75" hidden="false" customHeight="false" outlineLevel="0" collapsed="false">
      <c r="A562" s="530"/>
      <c r="B562" s="501"/>
      <c r="C562" s="531"/>
      <c r="D562" s="532"/>
      <c r="E562" s="533"/>
      <c r="F562" s="534"/>
      <c r="G562" s="535"/>
      <c r="H562" s="536"/>
      <c r="I562" s="536"/>
      <c r="J562" s="537"/>
      <c r="K562" s="537"/>
      <c r="L562" s="499"/>
      <c r="M562" s="516"/>
      <c r="N562" s="517"/>
      <c r="O562" s="518"/>
      <c r="P562" s="519"/>
      <c r="Q562" s="406"/>
    </row>
    <row r="563" customFormat="false" ht="12.75" hidden="false" customHeight="false" outlineLevel="0" collapsed="false">
      <c r="A563" s="530"/>
      <c r="B563" s="501"/>
      <c r="C563" s="531"/>
      <c r="D563" s="532"/>
      <c r="E563" s="533"/>
      <c r="F563" s="534"/>
      <c r="G563" s="535"/>
      <c r="H563" s="536"/>
      <c r="I563" s="536"/>
      <c r="J563" s="537"/>
      <c r="K563" s="537"/>
      <c r="L563" s="499"/>
      <c r="M563" s="516"/>
      <c r="N563" s="517"/>
      <c r="O563" s="518"/>
      <c r="P563" s="519"/>
      <c r="Q563" s="406"/>
    </row>
    <row r="564" customFormat="false" ht="12.75" hidden="false" customHeight="false" outlineLevel="0" collapsed="false">
      <c r="A564" s="530"/>
      <c r="B564" s="501"/>
      <c r="C564" s="531"/>
      <c r="D564" s="532"/>
      <c r="E564" s="533"/>
      <c r="F564" s="534"/>
      <c r="G564" s="535"/>
      <c r="H564" s="536"/>
      <c r="I564" s="536"/>
      <c r="J564" s="537"/>
      <c r="K564" s="537"/>
      <c r="L564" s="499"/>
      <c r="M564" s="516"/>
      <c r="N564" s="517"/>
      <c r="O564" s="518"/>
      <c r="P564" s="519"/>
      <c r="Q564" s="406"/>
    </row>
    <row r="565" customFormat="false" ht="12.75" hidden="false" customHeight="false" outlineLevel="0" collapsed="false">
      <c r="A565" s="530"/>
      <c r="B565" s="501"/>
      <c r="C565" s="531"/>
      <c r="D565" s="532"/>
      <c r="E565" s="533"/>
      <c r="F565" s="534"/>
      <c r="G565" s="535"/>
      <c r="H565" s="536"/>
      <c r="I565" s="536"/>
      <c r="J565" s="537"/>
      <c r="K565" s="537"/>
      <c r="L565" s="499"/>
      <c r="M565" s="516"/>
      <c r="N565" s="517"/>
      <c r="O565" s="518"/>
      <c r="P565" s="519"/>
      <c r="Q565" s="406"/>
    </row>
    <row r="566" customFormat="false" ht="12.75" hidden="false" customHeight="false" outlineLevel="0" collapsed="false">
      <c r="A566" s="530"/>
      <c r="B566" s="501"/>
      <c r="C566" s="531"/>
      <c r="D566" s="532"/>
      <c r="E566" s="533"/>
      <c r="F566" s="534"/>
      <c r="G566" s="535"/>
      <c r="H566" s="536"/>
      <c r="I566" s="536"/>
      <c r="J566" s="537"/>
      <c r="K566" s="537"/>
      <c r="L566" s="499"/>
      <c r="M566" s="516"/>
      <c r="N566" s="517"/>
      <c r="O566" s="518"/>
      <c r="P566" s="519"/>
      <c r="Q566" s="406"/>
    </row>
    <row r="567" customFormat="false" ht="12.75" hidden="false" customHeight="false" outlineLevel="0" collapsed="false">
      <c r="A567" s="530"/>
      <c r="B567" s="501"/>
      <c r="C567" s="531"/>
      <c r="D567" s="532"/>
      <c r="E567" s="533"/>
      <c r="F567" s="534"/>
      <c r="G567" s="535"/>
      <c r="H567" s="536"/>
      <c r="I567" s="536"/>
      <c r="J567" s="537"/>
      <c r="K567" s="537"/>
      <c r="L567" s="499"/>
      <c r="M567" s="516"/>
      <c r="N567" s="517"/>
      <c r="O567" s="518"/>
      <c r="P567" s="519"/>
      <c r="Q567" s="406"/>
    </row>
    <row r="568" customFormat="false" ht="12.75" hidden="false" customHeight="false" outlineLevel="0" collapsed="false">
      <c r="A568" s="530"/>
      <c r="B568" s="501"/>
      <c r="C568" s="531"/>
      <c r="D568" s="532"/>
      <c r="E568" s="533"/>
      <c r="F568" s="534"/>
      <c r="G568" s="535"/>
      <c r="H568" s="536"/>
      <c r="I568" s="536"/>
      <c r="J568" s="537"/>
      <c r="K568" s="537"/>
      <c r="L568" s="499"/>
      <c r="M568" s="516"/>
      <c r="N568" s="517"/>
      <c r="O568" s="518"/>
      <c r="P568" s="519"/>
      <c r="Q568" s="406"/>
    </row>
    <row r="569" customFormat="false" ht="12.75" hidden="false" customHeight="false" outlineLevel="0" collapsed="false">
      <c r="A569" s="530"/>
      <c r="B569" s="501"/>
      <c r="C569" s="531"/>
      <c r="D569" s="532"/>
      <c r="E569" s="533"/>
      <c r="F569" s="534"/>
      <c r="G569" s="535"/>
      <c r="H569" s="536"/>
      <c r="I569" s="536"/>
      <c r="J569" s="537"/>
      <c r="K569" s="537"/>
      <c r="L569" s="499"/>
      <c r="M569" s="516"/>
      <c r="N569" s="517"/>
      <c r="O569" s="518"/>
      <c r="P569" s="519"/>
      <c r="Q569" s="406"/>
    </row>
    <row r="570" customFormat="false" ht="12.75" hidden="false" customHeight="false" outlineLevel="0" collapsed="false">
      <c r="A570" s="530"/>
      <c r="B570" s="501"/>
      <c r="C570" s="531"/>
      <c r="D570" s="532"/>
      <c r="E570" s="533"/>
      <c r="F570" s="534"/>
      <c r="G570" s="535"/>
      <c r="H570" s="536"/>
      <c r="I570" s="536"/>
      <c r="J570" s="537"/>
      <c r="K570" s="537"/>
      <c r="L570" s="499"/>
      <c r="M570" s="516"/>
      <c r="N570" s="517"/>
      <c r="O570" s="518"/>
      <c r="P570" s="519"/>
      <c r="Q570" s="406"/>
    </row>
    <row r="571" customFormat="false" ht="12.75" hidden="false" customHeight="false" outlineLevel="0" collapsed="false">
      <c r="A571" s="530"/>
      <c r="B571" s="501"/>
      <c r="C571" s="531"/>
      <c r="D571" s="532"/>
      <c r="E571" s="533"/>
      <c r="F571" s="534"/>
      <c r="G571" s="535"/>
      <c r="H571" s="536"/>
      <c r="I571" s="536"/>
      <c r="J571" s="537"/>
      <c r="K571" s="537"/>
      <c r="L571" s="499"/>
      <c r="M571" s="516"/>
      <c r="N571" s="517"/>
      <c r="O571" s="518"/>
      <c r="P571" s="519"/>
      <c r="Q571" s="406"/>
    </row>
    <row r="572" customFormat="false" ht="12.75" hidden="false" customHeight="false" outlineLevel="0" collapsed="false">
      <c r="A572" s="530"/>
      <c r="B572" s="501"/>
      <c r="C572" s="531"/>
      <c r="D572" s="532"/>
      <c r="E572" s="533"/>
      <c r="F572" s="534"/>
      <c r="G572" s="535"/>
      <c r="H572" s="536"/>
      <c r="I572" s="536"/>
      <c r="J572" s="537"/>
      <c r="K572" s="537"/>
      <c r="L572" s="499"/>
      <c r="M572" s="516"/>
      <c r="N572" s="517"/>
      <c r="O572" s="518"/>
      <c r="P572" s="519"/>
      <c r="Q572" s="406"/>
    </row>
    <row r="573" customFormat="false" ht="12.75" hidden="false" customHeight="false" outlineLevel="0" collapsed="false">
      <c r="A573" s="530"/>
      <c r="B573" s="501"/>
      <c r="C573" s="531"/>
      <c r="D573" s="532"/>
      <c r="E573" s="533"/>
      <c r="F573" s="534"/>
      <c r="G573" s="535"/>
      <c r="H573" s="536"/>
      <c r="I573" s="536"/>
      <c r="J573" s="537"/>
      <c r="K573" s="537"/>
      <c r="L573" s="499"/>
      <c r="M573" s="516"/>
      <c r="N573" s="517"/>
      <c r="O573" s="518"/>
      <c r="P573" s="519"/>
      <c r="Q573" s="406"/>
    </row>
    <row r="574" customFormat="false" ht="12.75" hidden="false" customHeight="false" outlineLevel="0" collapsed="false">
      <c r="A574" s="530"/>
      <c r="B574" s="501"/>
      <c r="C574" s="531"/>
      <c r="D574" s="532"/>
      <c r="E574" s="533"/>
      <c r="F574" s="534"/>
      <c r="G574" s="535"/>
      <c r="H574" s="536"/>
      <c r="I574" s="536"/>
      <c r="J574" s="537"/>
      <c r="K574" s="537"/>
      <c r="L574" s="499"/>
      <c r="M574" s="516"/>
      <c r="N574" s="517"/>
      <c r="O574" s="518"/>
      <c r="P574" s="519"/>
      <c r="Q574" s="406"/>
    </row>
    <row r="575" customFormat="false" ht="12.75" hidden="false" customHeight="false" outlineLevel="0" collapsed="false">
      <c r="A575" s="530"/>
      <c r="B575" s="501"/>
      <c r="C575" s="531"/>
      <c r="D575" s="532"/>
      <c r="E575" s="533"/>
      <c r="F575" s="534"/>
      <c r="G575" s="535"/>
      <c r="H575" s="536"/>
      <c r="I575" s="536"/>
      <c r="J575" s="537"/>
      <c r="K575" s="537"/>
      <c r="L575" s="499"/>
      <c r="M575" s="516"/>
      <c r="N575" s="517"/>
      <c r="O575" s="518"/>
      <c r="P575" s="519"/>
      <c r="Q575" s="406"/>
    </row>
    <row r="576" customFormat="false" ht="12.75" hidden="false" customHeight="false" outlineLevel="0" collapsed="false">
      <c r="A576" s="530"/>
      <c r="B576" s="501"/>
      <c r="C576" s="531"/>
      <c r="D576" s="532"/>
      <c r="E576" s="533"/>
      <c r="F576" s="534"/>
      <c r="G576" s="535"/>
      <c r="H576" s="536"/>
      <c r="I576" s="536"/>
      <c r="J576" s="537"/>
      <c r="K576" s="537"/>
      <c r="L576" s="499"/>
      <c r="M576" s="516"/>
      <c r="N576" s="517"/>
      <c r="O576" s="518"/>
      <c r="P576" s="519"/>
      <c r="Q576" s="406"/>
    </row>
    <row r="577" customFormat="false" ht="12.75" hidden="false" customHeight="false" outlineLevel="0" collapsed="false">
      <c r="A577" s="530"/>
      <c r="B577" s="501"/>
      <c r="C577" s="531"/>
      <c r="D577" s="532"/>
      <c r="E577" s="533"/>
      <c r="F577" s="534"/>
      <c r="G577" s="535"/>
      <c r="H577" s="536"/>
      <c r="I577" s="536"/>
      <c r="J577" s="537"/>
      <c r="K577" s="537"/>
      <c r="L577" s="499"/>
      <c r="M577" s="516"/>
      <c r="N577" s="517"/>
      <c r="O577" s="518"/>
      <c r="P577" s="519"/>
      <c r="Q577" s="406"/>
    </row>
    <row r="578" customFormat="false" ht="12.75" hidden="false" customHeight="false" outlineLevel="0" collapsed="false">
      <c r="A578" s="530"/>
      <c r="B578" s="501"/>
      <c r="C578" s="531"/>
      <c r="D578" s="532"/>
      <c r="E578" s="533"/>
      <c r="F578" s="534"/>
      <c r="G578" s="535"/>
      <c r="H578" s="536"/>
      <c r="I578" s="536"/>
      <c r="J578" s="537"/>
      <c r="K578" s="537"/>
      <c r="L578" s="499"/>
      <c r="M578" s="516"/>
      <c r="N578" s="517"/>
      <c r="O578" s="518"/>
      <c r="P578" s="519"/>
      <c r="Q578" s="406"/>
    </row>
    <row r="579" customFormat="false" ht="12.75" hidden="false" customHeight="false" outlineLevel="0" collapsed="false">
      <c r="A579" s="530"/>
      <c r="B579" s="501"/>
      <c r="C579" s="531"/>
      <c r="D579" s="532"/>
      <c r="E579" s="533"/>
      <c r="F579" s="534"/>
      <c r="G579" s="535"/>
      <c r="H579" s="536"/>
      <c r="I579" s="536"/>
      <c r="J579" s="537"/>
      <c r="K579" s="537"/>
      <c r="L579" s="499"/>
      <c r="M579" s="516"/>
      <c r="N579" s="517"/>
      <c r="O579" s="518"/>
      <c r="P579" s="519"/>
      <c r="Q579" s="406"/>
    </row>
    <row r="580" customFormat="false" ht="12.75" hidden="false" customHeight="false" outlineLevel="0" collapsed="false">
      <c r="A580" s="530"/>
      <c r="B580" s="501"/>
      <c r="C580" s="531"/>
      <c r="D580" s="532"/>
      <c r="E580" s="533"/>
      <c r="F580" s="534"/>
      <c r="G580" s="535"/>
      <c r="H580" s="536"/>
      <c r="I580" s="536"/>
      <c r="J580" s="537"/>
      <c r="K580" s="537"/>
      <c r="L580" s="499"/>
      <c r="M580" s="516"/>
      <c r="N580" s="517"/>
      <c r="O580" s="518"/>
      <c r="P580" s="519"/>
      <c r="Q580" s="406"/>
    </row>
    <row r="581" customFormat="false" ht="12.75" hidden="false" customHeight="false" outlineLevel="0" collapsed="false">
      <c r="A581" s="530"/>
      <c r="B581" s="501"/>
      <c r="C581" s="531"/>
      <c r="D581" s="532"/>
      <c r="E581" s="533"/>
      <c r="F581" s="534"/>
      <c r="G581" s="535"/>
      <c r="H581" s="536"/>
      <c r="I581" s="536"/>
      <c r="J581" s="537"/>
      <c r="K581" s="537"/>
      <c r="L581" s="499"/>
      <c r="M581" s="516"/>
      <c r="N581" s="517"/>
      <c r="O581" s="518"/>
      <c r="P581" s="519"/>
      <c r="Q581" s="406"/>
    </row>
    <row r="582" customFormat="false" ht="12.75" hidden="false" customHeight="false" outlineLevel="0" collapsed="false">
      <c r="A582" s="530"/>
      <c r="B582" s="501"/>
      <c r="C582" s="531"/>
      <c r="D582" s="532"/>
      <c r="E582" s="533"/>
      <c r="F582" s="534"/>
      <c r="G582" s="535"/>
      <c r="H582" s="536"/>
      <c r="I582" s="536"/>
      <c r="J582" s="537"/>
      <c r="K582" s="537"/>
      <c r="L582" s="499"/>
      <c r="M582" s="516"/>
      <c r="N582" s="517"/>
      <c r="O582" s="518"/>
      <c r="P582" s="519"/>
      <c r="Q582" s="406"/>
    </row>
    <row r="583" customFormat="false" ht="12.75" hidden="false" customHeight="false" outlineLevel="0" collapsed="false">
      <c r="A583" s="530"/>
      <c r="B583" s="501"/>
      <c r="C583" s="531"/>
      <c r="D583" s="532"/>
      <c r="E583" s="533"/>
      <c r="F583" s="534"/>
      <c r="G583" s="535"/>
      <c r="H583" s="536"/>
      <c r="I583" s="536"/>
      <c r="J583" s="537"/>
      <c r="K583" s="537"/>
      <c r="L583" s="499"/>
      <c r="M583" s="516"/>
      <c r="N583" s="517"/>
      <c r="O583" s="518"/>
      <c r="P583" s="519"/>
      <c r="Q583" s="406"/>
    </row>
    <row r="584" customFormat="false" ht="12.75" hidden="false" customHeight="false" outlineLevel="0" collapsed="false">
      <c r="A584" s="530"/>
      <c r="B584" s="501"/>
      <c r="C584" s="531"/>
      <c r="D584" s="532"/>
      <c r="E584" s="533"/>
      <c r="F584" s="534"/>
      <c r="G584" s="535"/>
      <c r="H584" s="536"/>
      <c r="I584" s="536"/>
      <c r="J584" s="537"/>
      <c r="K584" s="537"/>
      <c r="L584" s="499"/>
      <c r="M584" s="516"/>
      <c r="N584" s="517"/>
      <c r="O584" s="518"/>
      <c r="P584" s="519"/>
      <c r="Q584" s="406"/>
    </row>
    <row r="585" customFormat="false" ht="12.75" hidden="false" customHeight="false" outlineLevel="0" collapsed="false">
      <c r="A585" s="530"/>
      <c r="B585" s="501"/>
      <c r="C585" s="531"/>
      <c r="D585" s="532"/>
      <c r="E585" s="533"/>
      <c r="F585" s="534"/>
      <c r="G585" s="535"/>
      <c r="H585" s="536"/>
      <c r="I585" s="536"/>
      <c r="J585" s="537"/>
      <c r="K585" s="537"/>
      <c r="L585" s="499"/>
      <c r="M585" s="516"/>
      <c r="N585" s="517"/>
      <c r="O585" s="518"/>
      <c r="P585" s="519"/>
      <c r="Q585" s="406"/>
    </row>
    <row r="586" customFormat="false" ht="12.75" hidden="false" customHeight="false" outlineLevel="0" collapsed="false">
      <c r="A586" s="530"/>
      <c r="B586" s="501"/>
      <c r="C586" s="531"/>
      <c r="D586" s="532"/>
      <c r="E586" s="533"/>
      <c r="F586" s="534"/>
      <c r="G586" s="535"/>
      <c r="H586" s="536"/>
      <c r="I586" s="536"/>
      <c r="J586" s="537"/>
      <c r="K586" s="537"/>
      <c r="L586" s="499"/>
      <c r="M586" s="516"/>
      <c r="N586" s="517"/>
      <c r="O586" s="518"/>
      <c r="P586" s="519"/>
      <c r="Q586" s="406"/>
    </row>
    <row r="587" customFormat="false" ht="12.75" hidden="false" customHeight="false" outlineLevel="0" collapsed="false">
      <c r="A587" s="530"/>
      <c r="B587" s="501"/>
      <c r="C587" s="531"/>
      <c r="D587" s="532"/>
      <c r="E587" s="533"/>
      <c r="F587" s="534"/>
      <c r="G587" s="535"/>
      <c r="H587" s="536"/>
      <c r="I587" s="536"/>
      <c r="J587" s="537"/>
      <c r="K587" s="537"/>
      <c r="L587" s="499"/>
      <c r="M587" s="516"/>
      <c r="N587" s="517"/>
      <c r="O587" s="518"/>
      <c r="P587" s="519"/>
      <c r="Q587" s="406"/>
    </row>
    <row r="588" customFormat="false" ht="12.75" hidden="false" customHeight="false" outlineLevel="0" collapsed="false">
      <c r="A588" s="530"/>
      <c r="B588" s="501"/>
      <c r="C588" s="531"/>
      <c r="D588" s="532"/>
      <c r="E588" s="533"/>
      <c r="F588" s="534"/>
      <c r="G588" s="535"/>
      <c r="H588" s="536"/>
      <c r="I588" s="536"/>
      <c r="J588" s="537"/>
      <c r="K588" s="537"/>
      <c r="L588" s="499"/>
      <c r="M588" s="516"/>
      <c r="N588" s="517"/>
      <c r="O588" s="518"/>
      <c r="P588" s="519"/>
      <c r="Q588" s="406"/>
    </row>
    <row r="589" customFormat="false" ht="12.75" hidden="false" customHeight="false" outlineLevel="0" collapsed="false">
      <c r="A589" s="530"/>
      <c r="B589" s="501"/>
      <c r="C589" s="531"/>
      <c r="D589" s="532"/>
      <c r="E589" s="533"/>
      <c r="F589" s="534"/>
      <c r="G589" s="535"/>
      <c r="H589" s="536"/>
      <c r="I589" s="536"/>
      <c r="J589" s="537"/>
      <c r="K589" s="537"/>
      <c r="L589" s="499"/>
      <c r="M589" s="516"/>
      <c r="N589" s="517"/>
      <c r="O589" s="518"/>
      <c r="P589" s="519"/>
      <c r="Q589" s="406"/>
    </row>
    <row r="590" customFormat="false" ht="12.75" hidden="false" customHeight="false" outlineLevel="0" collapsed="false">
      <c r="A590" s="530"/>
      <c r="B590" s="501"/>
      <c r="C590" s="531"/>
      <c r="D590" s="532"/>
      <c r="E590" s="533"/>
      <c r="F590" s="534"/>
      <c r="G590" s="535"/>
      <c r="H590" s="536"/>
      <c r="I590" s="536"/>
      <c r="J590" s="537"/>
      <c r="K590" s="537"/>
      <c r="L590" s="499"/>
      <c r="M590" s="516"/>
      <c r="N590" s="517"/>
      <c r="O590" s="518"/>
      <c r="P590" s="519"/>
      <c r="Q590" s="406"/>
    </row>
    <row r="591" customFormat="false" ht="12.75" hidden="false" customHeight="false" outlineLevel="0" collapsed="false">
      <c r="A591" s="530"/>
      <c r="B591" s="501"/>
      <c r="C591" s="531"/>
      <c r="D591" s="532"/>
      <c r="E591" s="533"/>
      <c r="F591" s="534"/>
      <c r="G591" s="535"/>
      <c r="H591" s="536"/>
      <c r="I591" s="536"/>
      <c r="J591" s="537"/>
      <c r="K591" s="537"/>
      <c r="L591" s="499"/>
      <c r="M591" s="516"/>
      <c r="N591" s="517"/>
      <c r="O591" s="518"/>
      <c r="P591" s="519"/>
      <c r="Q591" s="406"/>
    </row>
    <row r="592" customFormat="false" ht="12.75" hidden="false" customHeight="false" outlineLevel="0" collapsed="false">
      <c r="A592" s="530"/>
      <c r="B592" s="501"/>
      <c r="C592" s="531"/>
      <c r="D592" s="532"/>
      <c r="E592" s="533"/>
      <c r="F592" s="534"/>
      <c r="G592" s="535"/>
      <c r="H592" s="536"/>
      <c r="I592" s="536"/>
      <c r="J592" s="537"/>
      <c r="K592" s="537"/>
      <c r="L592" s="499"/>
      <c r="M592" s="516"/>
      <c r="N592" s="517"/>
      <c r="O592" s="518"/>
      <c r="P592" s="519"/>
      <c r="Q592" s="406"/>
    </row>
    <row r="593" customFormat="false" ht="12.75" hidden="false" customHeight="false" outlineLevel="0" collapsed="false">
      <c r="A593" s="530"/>
      <c r="B593" s="501"/>
      <c r="C593" s="531"/>
      <c r="D593" s="532"/>
      <c r="E593" s="533"/>
      <c r="F593" s="534"/>
      <c r="G593" s="535"/>
      <c r="H593" s="536"/>
      <c r="I593" s="536"/>
      <c r="J593" s="537"/>
      <c r="K593" s="537"/>
      <c r="L593" s="499"/>
      <c r="M593" s="516"/>
      <c r="N593" s="517"/>
      <c r="O593" s="518"/>
      <c r="P593" s="519"/>
      <c r="Q593" s="406"/>
    </row>
    <row r="594" customFormat="false" ht="12.75" hidden="false" customHeight="false" outlineLevel="0" collapsed="false">
      <c r="A594" s="530"/>
      <c r="B594" s="501"/>
      <c r="C594" s="531"/>
      <c r="D594" s="532"/>
      <c r="E594" s="533"/>
      <c r="F594" s="534"/>
      <c r="G594" s="535"/>
      <c r="H594" s="536"/>
      <c r="I594" s="536"/>
      <c r="J594" s="537"/>
      <c r="K594" s="537"/>
      <c r="L594" s="499"/>
      <c r="M594" s="516"/>
      <c r="N594" s="517"/>
      <c r="O594" s="518"/>
      <c r="P594" s="519"/>
      <c r="Q594" s="406"/>
    </row>
    <row r="595" customFormat="false" ht="12.75" hidden="false" customHeight="false" outlineLevel="0" collapsed="false">
      <c r="A595" s="530"/>
      <c r="B595" s="501"/>
      <c r="C595" s="531"/>
      <c r="D595" s="532"/>
      <c r="E595" s="533"/>
      <c r="F595" s="534"/>
      <c r="G595" s="535"/>
      <c r="H595" s="536"/>
      <c r="I595" s="536"/>
      <c r="J595" s="537"/>
      <c r="K595" s="537"/>
      <c r="L595" s="499"/>
      <c r="M595" s="516"/>
      <c r="N595" s="517"/>
      <c r="O595" s="518"/>
      <c r="P595" s="519"/>
      <c r="Q595" s="406"/>
    </row>
    <row r="596" customFormat="false" ht="12.75" hidden="false" customHeight="false" outlineLevel="0" collapsed="false">
      <c r="A596" s="530"/>
      <c r="B596" s="501"/>
      <c r="C596" s="531"/>
      <c r="D596" s="532"/>
      <c r="E596" s="533"/>
      <c r="F596" s="534"/>
      <c r="G596" s="535"/>
      <c r="H596" s="536"/>
      <c r="I596" s="536"/>
      <c r="J596" s="537"/>
      <c r="K596" s="537"/>
      <c r="L596" s="499"/>
      <c r="M596" s="516"/>
      <c r="N596" s="517"/>
      <c r="O596" s="518"/>
      <c r="P596" s="519"/>
      <c r="Q596" s="406"/>
    </row>
    <row r="597" customFormat="false" ht="12.75" hidden="false" customHeight="false" outlineLevel="0" collapsed="false">
      <c r="A597" s="530"/>
      <c r="B597" s="501"/>
      <c r="C597" s="531"/>
      <c r="D597" s="532"/>
      <c r="E597" s="533"/>
      <c r="F597" s="534"/>
      <c r="G597" s="535"/>
      <c r="H597" s="536"/>
      <c r="I597" s="536"/>
      <c r="J597" s="537"/>
      <c r="K597" s="537"/>
      <c r="L597" s="499"/>
      <c r="M597" s="516"/>
      <c r="N597" s="517"/>
      <c r="O597" s="518"/>
      <c r="P597" s="519"/>
      <c r="Q597" s="406"/>
    </row>
    <row r="598" customFormat="false" ht="12.75" hidden="false" customHeight="false" outlineLevel="0" collapsed="false">
      <c r="A598" s="530"/>
      <c r="B598" s="501"/>
      <c r="C598" s="531"/>
      <c r="D598" s="532"/>
      <c r="E598" s="533"/>
      <c r="F598" s="534"/>
      <c r="G598" s="535"/>
      <c r="H598" s="536"/>
      <c r="I598" s="536"/>
      <c r="J598" s="537"/>
      <c r="K598" s="537"/>
      <c r="L598" s="499"/>
      <c r="M598" s="516"/>
      <c r="N598" s="517"/>
      <c r="O598" s="518"/>
      <c r="P598" s="519"/>
      <c r="Q598" s="406"/>
    </row>
    <row r="599" customFormat="false" ht="12.75" hidden="false" customHeight="false" outlineLevel="0" collapsed="false">
      <c r="A599" s="530"/>
      <c r="B599" s="501"/>
      <c r="C599" s="531"/>
      <c r="D599" s="532"/>
      <c r="E599" s="533"/>
      <c r="F599" s="534"/>
      <c r="G599" s="535"/>
      <c r="H599" s="536"/>
      <c r="I599" s="536"/>
      <c r="J599" s="537"/>
      <c r="K599" s="537"/>
      <c r="L599" s="499"/>
      <c r="M599" s="516"/>
      <c r="N599" s="517"/>
      <c r="O599" s="518"/>
      <c r="P599" s="519"/>
      <c r="Q599" s="406"/>
    </row>
    <row r="600" customFormat="false" ht="12.75" hidden="false" customHeight="false" outlineLevel="0" collapsed="false">
      <c r="A600" s="530"/>
      <c r="B600" s="501"/>
      <c r="C600" s="531"/>
      <c r="D600" s="532"/>
      <c r="E600" s="533"/>
      <c r="F600" s="534"/>
      <c r="G600" s="535"/>
      <c r="H600" s="536"/>
      <c r="I600" s="536"/>
      <c r="J600" s="537"/>
      <c r="K600" s="537"/>
      <c r="L600" s="499"/>
      <c r="M600" s="516"/>
      <c r="N600" s="517"/>
      <c r="O600" s="518"/>
      <c r="P600" s="519"/>
      <c r="Q600" s="406"/>
    </row>
    <row r="601" customFormat="false" ht="12.75" hidden="false" customHeight="false" outlineLevel="0" collapsed="false">
      <c r="A601" s="538"/>
      <c r="C601" s="539"/>
      <c r="D601" s="540"/>
      <c r="L601" s="499"/>
      <c r="M601" s="541"/>
      <c r="N601" s="373"/>
    </row>
    <row r="602" customFormat="false" ht="12.75" hidden="false" customHeight="false" outlineLevel="0" collapsed="false">
      <c r="A602" s="538"/>
      <c r="C602" s="539"/>
      <c r="D602" s="540"/>
      <c r="L602" s="499"/>
      <c r="M602" s="541"/>
      <c r="N602" s="373"/>
    </row>
    <row r="603" customFormat="false" ht="12.75" hidden="false" customHeight="false" outlineLevel="0" collapsed="false">
      <c r="A603" s="538"/>
      <c r="C603" s="539"/>
      <c r="D603" s="540"/>
      <c r="L603" s="499"/>
      <c r="M603" s="541"/>
      <c r="N603" s="373"/>
    </row>
    <row r="604" customFormat="false" ht="12.75" hidden="false" customHeight="false" outlineLevel="0" collapsed="false">
      <c r="A604" s="538"/>
      <c r="C604" s="539"/>
      <c r="D604" s="540"/>
      <c r="L604" s="499"/>
      <c r="M604" s="541"/>
      <c r="N604" s="373"/>
    </row>
    <row r="605" customFormat="false" ht="12.75" hidden="false" customHeight="false" outlineLevel="0" collapsed="false">
      <c r="A605" s="538"/>
      <c r="C605" s="539"/>
      <c r="D605" s="540"/>
      <c r="L605" s="499"/>
      <c r="M605" s="541"/>
      <c r="N605" s="373"/>
    </row>
    <row r="606" customFormat="false" ht="12.75" hidden="false" customHeight="false" outlineLevel="0" collapsed="false">
      <c r="A606" s="538"/>
      <c r="C606" s="539"/>
      <c r="D606" s="540"/>
      <c r="L606" s="499"/>
      <c r="M606" s="541"/>
      <c r="N606" s="373"/>
    </row>
    <row r="607" customFormat="false" ht="12.75" hidden="false" customHeight="false" outlineLevel="0" collapsed="false">
      <c r="A607" s="538"/>
      <c r="C607" s="539"/>
      <c r="D607" s="540"/>
      <c r="L607" s="499"/>
      <c r="M607" s="541"/>
      <c r="N607" s="373"/>
    </row>
    <row r="608" customFormat="false" ht="12.75" hidden="false" customHeight="false" outlineLevel="0" collapsed="false">
      <c r="A608" s="538"/>
      <c r="C608" s="539"/>
      <c r="D608" s="540"/>
      <c r="L608" s="499"/>
      <c r="M608" s="541"/>
      <c r="N608" s="373"/>
    </row>
    <row r="609" customFormat="false" ht="12.75" hidden="false" customHeight="false" outlineLevel="0" collapsed="false">
      <c r="A609" s="538"/>
      <c r="C609" s="539"/>
      <c r="D609" s="540"/>
      <c r="L609" s="499"/>
      <c r="M609" s="541"/>
      <c r="N609" s="373"/>
    </row>
    <row r="610" customFormat="false" ht="12.75" hidden="false" customHeight="false" outlineLevel="0" collapsed="false">
      <c r="A610" s="538"/>
      <c r="C610" s="539"/>
      <c r="D610" s="540"/>
      <c r="L610" s="499"/>
      <c r="M610" s="541"/>
      <c r="N610" s="373"/>
      <c r="O610" s="372"/>
      <c r="P610" s="372"/>
    </row>
    <row r="611" customFormat="false" ht="12.75" hidden="false" customHeight="false" outlineLevel="0" collapsed="false">
      <c r="A611" s="538"/>
      <c r="C611" s="539"/>
      <c r="D611" s="540"/>
      <c r="L611" s="499"/>
      <c r="M611" s="541"/>
      <c r="N611" s="373"/>
      <c r="O611" s="372"/>
      <c r="P611" s="372"/>
    </row>
    <row r="612" customFormat="false" ht="12.75" hidden="false" customHeight="false" outlineLevel="0" collapsed="false">
      <c r="A612" s="538"/>
      <c r="C612" s="539"/>
      <c r="D612" s="540"/>
      <c r="L612" s="499"/>
      <c r="M612" s="541"/>
      <c r="N612" s="373"/>
      <c r="O612" s="372"/>
      <c r="P612" s="372"/>
    </row>
    <row r="613" customFormat="false" ht="12.75" hidden="false" customHeight="false" outlineLevel="0" collapsed="false">
      <c r="A613" s="538"/>
      <c r="C613" s="539"/>
      <c r="D613" s="540"/>
      <c r="L613" s="499"/>
      <c r="M613" s="541"/>
      <c r="N613" s="373"/>
      <c r="O613" s="372"/>
      <c r="P613" s="372"/>
    </row>
    <row r="614" customFormat="false" ht="12.75" hidden="false" customHeight="false" outlineLevel="0" collapsed="false">
      <c r="A614" s="538"/>
      <c r="C614" s="539"/>
      <c r="D614" s="540"/>
      <c r="L614" s="499"/>
      <c r="M614" s="541"/>
      <c r="N614" s="373"/>
      <c r="O614" s="372"/>
      <c r="P614" s="372"/>
    </row>
    <row r="615" customFormat="false" ht="12.75" hidden="false" customHeight="false" outlineLevel="0" collapsed="false">
      <c r="A615" s="538"/>
      <c r="C615" s="539"/>
      <c r="D615" s="540"/>
      <c r="L615" s="499"/>
      <c r="M615" s="541"/>
      <c r="N615" s="373"/>
      <c r="O615" s="372"/>
      <c r="P615" s="372"/>
    </row>
    <row r="616" customFormat="false" ht="12.75" hidden="false" customHeight="false" outlineLevel="0" collapsed="false">
      <c r="A616" s="538"/>
      <c r="C616" s="539"/>
      <c r="D616" s="540"/>
      <c r="L616" s="499"/>
      <c r="M616" s="541"/>
      <c r="N616" s="373"/>
      <c r="O616" s="372"/>
      <c r="P616" s="372"/>
    </row>
    <row r="617" customFormat="false" ht="12.75" hidden="false" customHeight="false" outlineLevel="0" collapsed="false">
      <c r="A617" s="538"/>
      <c r="C617" s="539"/>
      <c r="D617" s="540"/>
      <c r="L617" s="499"/>
      <c r="M617" s="541"/>
      <c r="N617" s="373"/>
      <c r="O617" s="372"/>
      <c r="P617" s="372"/>
    </row>
    <row r="618" customFormat="false" ht="12.75" hidden="false" customHeight="false" outlineLevel="0" collapsed="false">
      <c r="A618" s="538"/>
      <c r="C618" s="539"/>
      <c r="D618" s="540"/>
      <c r="L618" s="499"/>
      <c r="M618" s="541"/>
      <c r="N618" s="373"/>
      <c r="O618" s="372"/>
      <c r="P618" s="372"/>
    </row>
    <row r="619" customFormat="false" ht="12.75" hidden="false" customHeight="false" outlineLevel="0" collapsed="false">
      <c r="A619" s="538"/>
      <c r="C619" s="539"/>
      <c r="D619" s="540"/>
      <c r="L619" s="499"/>
      <c r="M619" s="541"/>
      <c r="N619" s="373"/>
      <c r="O619" s="372"/>
      <c r="P619" s="372"/>
    </row>
    <row r="620" customFormat="false" ht="12.75" hidden="false" customHeight="false" outlineLevel="0" collapsed="false">
      <c r="A620" s="538"/>
      <c r="C620" s="539"/>
      <c r="D620" s="540"/>
      <c r="L620" s="499"/>
      <c r="M620" s="541"/>
      <c r="N620" s="373"/>
      <c r="O620" s="372"/>
      <c r="P620" s="372"/>
    </row>
    <row r="621" customFormat="false" ht="12.75" hidden="false" customHeight="false" outlineLevel="0" collapsed="false">
      <c r="A621" s="538"/>
      <c r="C621" s="539"/>
      <c r="D621" s="540"/>
      <c r="L621" s="499"/>
      <c r="M621" s="541"/>
      <c r="N621" s="373"/>
      <c r="O621" s="372"/>
      <c r="P621" s="372"/>
    </row>
    <row r="622" customFormat="false" ht="12.75" hidden="false" customHeight="false" outlineLevel="0" collapsed="false">
      <c r="A622" s="538"/>
      <c r="C622" s="539"/>
      <c r="D622" s="540"/>
      <c r="L622" s="499"/>
      <c r="M622" s="541"/>
      <c r="N622" s="373"/>
      <c r="O622" s="372"/>
      <c r="P622" s="372"/>
    </row>
    <row r="623" customFormat="false" ht="12.75" hidden="false" customHeight="false" outlineLevel="0" collapsed="false">
      <c r="A623" s="538"/>
      <c r="C623" s="539"/>
      <c r="D623" s="540"/>
      <c r="L623" s="499"/>
      <c r="M623" s="541"/>
      <c r="N623" s="373"/>
      <c r="O623" s="372"/>
      <c r="P623" s="372"/>
    </row>
    <row r="624" customFormat="false" ht="12.75" hidden="false" customHeight="false" outlineLevel="0" collapsed="false">
      <c r="A624" s="538"/>
      <c r="C624" s="539"/>
      <c r="D624" s="540"/>
      <c r="L624" s="499"/>
      <c r="M624" s="541"/>
      <c r="N624" s="373"/>
      <c r="O624" s="372"/>
      <c r="P624" s="372"/>
    </row>
    <row r="625" customFormat="false" ht="12.75" hidden="false" customHeight="false" outlineLevel="0" collapsed="false">
      <c r="A625" s="538"/>
      <c r="C625" s="539"/>
      <c r="D625" s="540"/>
      <c r="L625" s="499"/>
      <c r="M625" s="541"/>
      <c r="N625" s="373"/>
      <c r="O625" s="372"/>
      <c r="P625" s="372"/>
    </row>
    <row r="626" customFormat="false" ht="12.75" hidden="false" customHeight="false" outlineLevel="0" collapsed="false">
      <c r="A626" s="538"/>
      <c r="C626" s="539"/>
      <c r="D626" s="540"/>
      <c r="L626" s="499"/>
      <c r="M626" s="541"/>
      <c r="N626" s="373"/>
      <c r="O626" s="372"/>
      <c r="P626" s="372"/>
    </row>
    <row r="627" customFormat="false" ht="12.75" hidden="false" customHeight="false" outlineLevel="0" collapsed="false">
      <c r="A627" s="538"/>
      <c r="C627" s="539"/>
      <c r="D627" s="540"/>
      <c r="L627" s="499"/>
      <c r="M627" s="541"/>
      <c r="N627" s="373"/>
      <c r="O627" s="372"/>
      <c r="P627" s="372"/>
    </row>
    <row r="628" customFormat="false" ht="12.75" hidden="false" customHeight="false" outlineLevel="0" collapsed="false">
      <c r="A628" s="538"/>
      <c r="C628" s="539"/>
      <c r="D628" s="540"/>
      <c r="L628" s="499"/>
      <c r="M628" s="541"/>
      <c r="N628" s="373"/>
      <c r="O628" s="372"/>
      <c r="P628" s="372"/>
    </row>
    <row r="629" customFormat="false" ht="12.75" hidden="false" customHeight="false" outlineLevel="0" collapsed="false">
      <c r="A629" s="538"/>
      <c r="C629" s="539"/>
      <c r="D629" s="540"/>
      <c r="L629" s="499"/>
      <c r="M629" s="541"/>
      <c r="N629" s="373"/>
      <c r="O629" s="372"/>
      <c r="P629" s="372"/>
    </row>
    <row r="630" customFormat="false" ht="12.75" hidden="false" customHeight="false" outlineLevel="0" collapsed="false">
      <c r="A630" s="538"/>
      <c r="C630" s="539"/>
      <c r="D630" s="540"/>
      <c r="L630" s="499"/>
      <c r="M630" s="541"/>
      <c r="N630" s="373"/>
      <c r="O630" s="372"/>
      <c r="P630" s="372"/>
    </row>
    <row r="631" customFormat="false" ht="12.75" hidden="false" customHeight="false" outlineLevel="0" collapsed="false">
      <c r="A631" s="538"/>
      <c r="C631" s="539"/>
      <c r="D631" s="540"/>
      <c r="L631" s="499"/>
      <c r="M631" s="541"/>
      <c r="N631" s="373"/>
      <c r="O631" s="372"/>
      <c r="P631" s="372"/>
    </row>
    <row r="632" customFormat="false" ht="12.75" hidden="false" customHeight="false" outlineLevel="0" collapsed="false">
      <c r="A632" s="538"/>
      <c r="C632" s="539"/>
      <c r="D632" s="540"/>
      <c r="L632" s="499"/>
      <c r="M632" s="541"/>
      <c r="N632" s="373"/>
      <c r="O632" s="372"/>
      <c r="P632" s="372"/>
    </row>
    <row r="633" customFormat="false" ht="12.75" hidden="false" customHeight="false" outlineLevel="0" collapsed="false">
      <c r="A633" s="538"/>
      <c r="C633" s="539"/>
      <c r="D633" s="540"/>
      <c r="L633" s="499"/>
      <c r="M633" s="541"/>
      <c r="N633" s="373"/>
      <c r="O633" s="372"/>
      <c r="P633" s="372"/>
    </row>
    <row r="634" customFormat="false" ht="12.75" hidden="false" customHeight="false" outlineLevel="0" collapsed="false">
      <c r="A634" s="538"/>
      <c r="C634" s="539"/>
      <c r="D634" s="540"/>
      <c r="L634" s="499"/>
      <c r="M634" s="541"/>
      <c r="N634" s="373"/>
      <c r="O634" s="372"/>
      <c r="P634" s="372"/>
    </row>
    <row r="635" customFormat="false" ht="12.75" hidden="false" customHeight="false" outlineLevel="0" collapsed="false">
      <c r="A635" s="538"/>
      <c r="C635" s="539"/>
      <c r="D635" s="540"/>
      <c r="L635" s="499"/>
      <c r="M635" s="541"/>
      <c r="N635" s="373"/>
      <c r="O635" s="372"/>
      <c r="P635" s="372"/>
    </row>
    <row r="636" customFormat="false" ht="12.75" hidden="false" customHeight="false" outlineLevel="0" collapsed="false">
      <c r="A636" s="538"/>
      <c r="C636" s="539"/>
      <c r="D636" s="540"/>
      <c r="L636" s="499"/>
      <c r="M636" s="541"/>
      <c r="N636" s="373"/>
      <c r="O636" s="372"/>
      <c r="P636" s="372"/>
    </row>
    <row r="637" customFormat="false" ht="12.75" hidden="false" customHeight="false" outlineLevel="0" collapsed="false">
      <c r="A637" s="538"/>
      <c r="C637" s="539"/>
      <c r="D637" s="540"/>
      <c r="L637" s="499"/>
      <c r="M637" s="541"/>
      <c r="N637" s="373"/>
      <c r="O637" s="372"/>
      <c r="P637" s="372"/>
    </row>
    <row r="638" customFormat="false" ht="12.75" hidden="false" customHeight="false" outlineLevel="0" collapsed="false">
      <c r="A638" s="538"/>
      <c r="C638" s="539"/>
      <c r="D638" s="540"/>
      <c r="L638" s="499"/>
      <c r="M638" s="541"/>
      <c r="N638" s="373"/>
      <c r="O638" s="372"/>
      <c r="P638" s="372"/>
    </row>
    <row r="639" customFormat="false" ht="12.75" hidden="false" customHeight="false" outlineLevel="0" collapsed="false">
      <c r="A639" s="538"/>
      <c r="C639" s="539"/>
      <c r="D639" s="540"/>
      <c r="L639" s="499"/>
      <c r="M639" s="541"/>
      <c r="N639" s="373"/>
      <c r="O639" s="372"/>
      <c r="P639" s="372"/>
    </row>
    <row r="640" customFormat="false" ht="12.75" hidden="false" customHeight="false" outlineLevel="0" collapsed="false">
      <c r="A640" s="538"/>
      <c r="C640" s="539"/>
      <c r="D640" s="540"/>
      <c r="L640" s="499"/>
      <c r="M640" s="541"/>
      <c r="N640" s="373"/>
      <c r="O640" s="372"/>
      <c r="P640" s="372"/>
    </row>
    <row r="641" customFormat="false" ht="12.75" hidden="false" customHeight="false" outlineLevel="0" collapsed="false">
      <c r="A641" s="538"/>
      <c r="C641" s="539"/>
      <c r="D641" s="540"/>
      <c r="L641" s="499"/>
      <c r="M641" s="541"/>
      <c r="N641" s="373"/>
      <c r="O641" s="372"/>
      <c r="P641" s="372"/>
    </row>
    <row r="642" customFormat="false" ht="12.75" hidden="false" customHeight="false" outlineLevel="0" collapsed="false">
      <c r="A642" s="538"/>
      <c r="C642" s="539"/>
      <c r="D642" s="540"/>
      <c r="L642" s="499"/>
      <c r="M642" s="541"/>
      <c r="N642" s="373"/>
      <c r="O642" s="372"/>
      <c r="P642" s="372"/>
    </row>
    <row r="643" customFormat="false" ht="12.75" hidden="false" customHeight="false" outlineLevel="0" collapsed="false">
      <c r="A643" s="538"/>
      <c r="C643" s="539"/>
      <c r="D643" s="540"/>
      <c r="L643" s="499"/>
      <c r="M643" s="541"/>
      <c r="N643" s="373"/>
      <c r="O643" s="372"/>
      <c r="P643" s="372"/>
    </row>
    <row r="644" customFormat="false" ht="12.75" hidden="false" customHeight="false" outlineLevel="0" collapsed="false">
      <c r="A644" s="538"/>
      <c r="C644" s="539"/>
      <c r="D644" s="540"/>
      <c r="L644" s="499"/>
      <c r="M644" s="541"/>
      <c r="N644" s="373"/>
      <c r="O644" s="372"/>
      <c r="P644" s="372"/>
    </row>
    <row r="645" customFormat="false" ht="12.75" hidden="false" customHeight="false" outlineLevel="0" collapsed="false">
      <c r="A645" s="538"/>
      <c r="C645" s="539"/>
      <c r="D645" s="540"/>
      <c r="L645" s="499"/>
      <c r="M645" s="541"/>
      <c r="N645" s="373"/>
      <c r="O645" s="372"/>
      <c r="P645" s="372"/>
    </row>
    <row r="646" customFormat="false" ht="12.75" hidden="false" customHeight="false" outlineLevel="0" collapsed="false">
      <c r="A646" s="538"/>
      <c r="C646" s="539"/>
      <c r="D646" s="540"/>
      <c r="L646" s="499"/>
      <c r="M646" s="541"/>
      <c r="N646" s="373"/>
      <c r="O646" s="372"/>
      <c r="P646" s="372"/>
    </row>
    <row r="647" customFormat="false" ht="12.75" hidden="false" customHeight="false" outlineLevel="0" collapsed="false">
      <c r="A647" s="538"/>
      <c r="C647" s="539"/>
      <c r="D647" s="540"/>
      <c r="L647" s="499"/>
      <c r="M647" s="541"/>
      <c r="N647" s="373"/>
      <c r="O647" s="372"/>
      <c r="P647" s="372"/>
    </row>
    <row r="648" customFormat="false" ht="12.75" hidden="false" customHeight="false" outlineLevel="0" collapsed="false">
      <c r="A648" s="538"/>
      <c r="C648" s="539"/>
      <c r="D648" s="540"/>
      <c r="L648" s="499"/>
      <c r="M648" s="541"/>
      <c r="N648" s="373"/>
      <c r="O648" s="372"/>
      <c r="P648" s="372"/>
    </row>
    <row r="649" customFormat="false" ht="12.75" hidden="false" customHeight="false" outlineLevel="0" collapsed="false">
      <c r="A649" s="538"/>
      <c r="C649" s="539"/>
      <c r="D649" s="540"/>
      <c r="L649" s="499"/>
      <c r="M649" s="541"/>
      <c r="N649" s="373"/>
      <c r="O649" s="372"/>
      <c r="P649" s="372"/>
    </row>
    <row r="650" customFormat="false" ht="12.75" hidden="false" customHeight="false" outlineLevel="0" collapsed="false">
      <c r="A650" s="538"/>
      <c r="C650" s="539"/>
      <c r="D650" s="540"/>
      <c r="L650" s="499"/>
      <c r="M650" s="541"/>
      <c r="N650" s="373"/>
      <c r="O650" s="372"/>
      <c r="P650" s="372"/>
    </row>
    <row r="651" customFormat="false" ht="12.75" hidden="false" customHeight="false" outlineLevel="0" collapsed="false">
      <c r="A651" s="538"/>
      <c r="C651" s="539"/>
      <c r="D651" s="540"/>
      <c r="L651" s="499"/>
      <c r="M651" s="541"/>
      <c r="N651" s="373"/>
      <c r="O651" s="372"/>
      <c r="P651" s="372"/>
    </row>
    <row r="652" customFormat="false" ht="12.75" hidden="false" customHeight="false" outlineLevel="0" collapsed="false">
      <c r="A652" s="538"/>
      <c r="C652" s="539"/>
      <c r="D652" s="540"/>
      <c r="L652" s="499"/>
      <c r="M652" s="541"/>
      <c r="N652" s="373"/>
      <c r="O652" s="372"/>
      <c r="P652" s="372"/>
    </row>
    <row r="653" customFormat="false" ht="12.75" hidden="false" customHeight="false" outlineLevel="0" collapsed="false">
      <c r="A653" s="538"/>
      <c r="C653" s="539"/>
      <c r="D653" s="540"/>
      <c r="L653" s="499"/>
      <c r="M653" s="541"/>
      <c r="N653" s="373"/>
      <c r="O653" s="372"/>
      <c r="P653" s="372"/>
    </row>
    <row r="654" customFormat="false" ht="12.75" hidden="false" customHeight="false" outlineLevel="0" collapsed="false">
      <c r="A654" s="538"/>
      <c r="C654" s="539"/>
      <c r="D654" s="540"/>
      <c r="L654" s="499"/>
      <c r="M654" s="541"/>
      <c r="N654" s="373"/>
      <c r="O654" s="372"/>
      <c r="P654" s="372"/>
    </row>
    <row r="655" customFormat="false" ht="12.75" hidden="false" customHeight="false" outlineLevel="0" collapsed="false">
      <c r="A655" s="538"/>
      <c r="C655" s="539"/>
      <c r="D655" s="540"/>
      <c r="L655" s="499"/>
      <c r="M655" s="541"/>
      <c r="N655" s="373"/>
      <c r="O655" s="372"/>
      <c r="P655" s="372"/>
    </row>
    <row r="656" customFormat="false" ht="12.75" hidden="false" customHeight="false" outlineLevel="0" collapsed="false">
      <c r="A656" s="538"/>
      <c r="C656" s="539"/>
      <c r="D656" s="540"/>
      <c r="L656" s="499"/>
      <c r="M656" s="541"/>
      <c r="N656" s="373"/>
      <c r="O656" s="372"/>
      <c r="P656" s="372"/>
    </row>
    <row r="657" customFormat="false" ht="12.75" hidden="false" customHeight="false" outlineLevel="0" collapsed="false">
      <c r="A657" s="538"/>
      <c r="C657" s="539"/>
      <c r="D657" s="540"/>
      <c r="L657" s="499"/>
      <c r="M657" s="541"/>
      <c r="N657" s="373"/>
      <c r="O657" s="372"/>
      <c r="P657" s="372"/>
    </row>
    <row r="658" customFormat="false" ht="12.75" hidden="false" customHeight="false" outlineLevel="0" collapsed="false">
      <c r="A658" s="538"/>
      <c r="C658" s="539"/>
      <c r="D658" s="540"/>
      <c r="L658" s="499"/>
      <c r="M658" s="541"/>
      <c r="N658" s="373"/>
      <c r="O658" s="372"/>
      <c r="P658" s="372"/>
    </row>
    <row r="659" customFormat="false" ht="12.75" hidden="false" customHeight="false" outlineLevel="0" collapsed="false">
      <c r="A659" s="538"/>
      <c r="C659" s="539"/>
      <c r="D659" s="540"/>
      <c r="L659" s="499"/>
      <c r="M659" s="541"/>
      <c r="N659" s="373"/>
      <c r="O659" s="372"/>
      <c r="P659" s="372"/>
    </row>
    <row r="660" customFormat="false" ht="12.75" hidden="false" customHeight="false" outlineLevel="0" collapsed="false">
      <c r="A660" s="538"/>
      <c r="C660" s="539"/>
      <c r="D660" s="540"/>
      <c r="L660" s="499"/>
      <c r="M660" s="541"/>
      <c r="N660" s="373"/>
      <c r="O660" s="372"/>
      <c r="P660" s="372"/>
    </row>
    <row r="661" customFormat="false" ht="12.75" hidden="false" customHeight="false" outlineLevel="0" collapsed="false">
      <c r="A661" s="538"/>
      <c r="C661" s="539"/>
      <c r="D661" s="540"/>
      <c r="L661" s="499"/>
      <c r="M661" s="541"/>
      <c r="N661" s="373"/>
      <c r="O661" s="372"/>
      <c r="P661" s="372"/>
    </row>
    <row r="662" customFormat="false" ht="12.75" hidden="false" customHeight="false" outlineLevel="0" collapsed="false">
      <c r="A662" s="538"/>
      <c r="C662" s="539"/>
      <c r="D662" s="540"/>
      <c r="L662" s="499"/>
      <c r="M662" s="541"/>
      <c r="N662" s="373"/>
      <c r="O662" s="372"/>
      <c r="P662" s="372"/>
    </row>
    <row r="663" customFormat="false" ht="12.75" hidden="false" customHeight="false" outlineLevel="0" collapsed="false">
      <c r="A663" s="538"/>
      <c r="C663" s="539"/>
      <c r="D663" s="540"/>
      <c r="L663" s="499"/>
      <c r="M663" s="541"/>
      <c r="N663" s="373"/>
      <c r="O663" s="372"/>
      <c r="P663" s="372"/>
    </row>
    <row r="664" customFormat="false" ht="12.75" hidden="false" customHeight="false" outlineLevel="0" collapsed="false">
      <c r="A664" s="538"/>
      <c r="C664" s="539"/>
      <c r="D664" s="540"/>
      <c r="L664" s="499"/>
      <c r="M664" s="541"/>
      <c r="N664" s="373"/>
      <c r="O664" s="372"/>
      <c r="P664" s="372"/>
    </row>
    <row r="665" customFormat="false" ht="12.75" hidden="false" customHeight="false" outlineLevel="0" collapsed="false">
      <c r="A665" s="538"/>
      <c r="C665" s="539"/>
      <c r="D665" s="540"/>
      <c r="L665" s="499"/>
      <c r="M665" s="541"/>
      <c r="N665" s="373"/>
      <c r="O665" s="372"/>
      <c r="P665" s="372"/>
    </row>
    <row r="666" customFormat="false" ht="12.75" hidden="false" customHeight="false" outlineLevel="0" collapsed="false">
      <c r="A666" s="538"/>
      <c r="C666" s="539"/>
      <c r="D666" s="540"/>
      <c r="L666" s="499"/>
      <c r="M666" s="541"/>
      <c r="N666" s="373"/>
      <c r="O666" s="372"/>
      <c r="P666" s="372"/>
    </row>
    <row r="667" customFormat="false" ht="12.75" hidden="false" customHeight="false" outlineLevel="0" collapsed="false">
      <c r="A667" s="538"/>
      <c r="C667" s="539"/>
      <c r="D667" s="540"/>
      <c r="L667" s="499"/>
      <c r="M667" s="541"/>
      <c r="N667" s="373"/>
      <c r="O667" s="372"/>
      <c r="P667" s="372"/>
    </row>
    <row r="668" customFormat="false" ht="12.75" hidden="false" customHeight="false" outlineLevel="0" collapsed="false">
      <c r="A668" s="538"/>
      <c r="C668" s="539"/>
      <c r="D668" s="540"/>
      <c r="L668" s="499"/>
      <c r="M668" s="541"/>
      <c r="N668" s="373"/>
      <c r="O668" s="372"/>
      <c r="P668" s="372"/>
    </row>
    <row r="669" customFormat="false" ht="12.75" hidden="false" customHeight="false" outlineLevel="0" collapsed="false">
      <c r="A669" s="538"/>
      <c r="C669" s="539"/>
      <c r="D669" s="540"/>
      <c r="L669" s="499"/>
      <c r="M669" s="541"/>
      <c r="N669" s="373"/>
      <c r="O669" s="372"/>
      <c r="P669" s="372"/>
    </row>
    <row r="670" customFormat="false" ht="12.75" hidden="false" customHeight="false" outlineLevel="0" collapsed="false">
      <c r="A670" s="538"/>
      <c r="C670" s="539"/>
      <c r="D670" s="540"/>
      <c r="L670" s="499"/>
      <c r="M670" s="541"/>
      <c r="N670" s="373"/>
      <c r="O670" s="372"/>
      <c r="P670" s="372"/>
    </row>
    <row r="671" customFormat="false" ht="12.75" hidden="false" customHeight="false" outlineLevel="0" collapsed="false">
      <c r="A671" s="538"/>
      <c r="C671" s="539"/>
      <c r="D671" s="540"/>
      <c r="L671" s="499"/>
      <c r="M671" s="541"/>
      <c r="N671" s="373"/>
      <c r="O671" s="372"/>
      <c r="P671" s="372"/>
    </row>
    <row r="672" customFormat="false" ht="12.75" hidden="false" customHeight="false" outlineLevel="0" collapsed="false">
      <c r="A672" s="538"/>
      <c r="C672" s="539"/>
      <c r="D672" s="540"/>
      <c r="L672" s="499"/>
      <c r="M672" s="541"/>
      <c r="N672" s="373"/>
      <c r="O672" s="372"/>
      <c r="P672" s="372"/>
    </row>
    <row r="673" customFormat="false" ht="12.75" hidden="false" customHeight="false" outlineLevel="0" collapsed="false">
      <c r="A673" s="538"/>
      <c r="C673" s="539"/>
      <c r="D673" s="540"/>
      <c r="L673" s="499"/>
      <c r="M673" s="541"/>
      <c r="N673" s="373"/>
      <c r="O673" s="372"/>
      <c r="P673" s="372"/>
    </row>
    <row r="674" customFormat="false" ht="12.75" hidden="false" customHeight="false" outlineLevel="0" collapsed="false">
      <c r="A674" s="538"/>
      <c r="C674" s="539"/>
      <c r="D674" s="540"/>
      <c r="L674" s="499"/>
      <c r="M674" s="541"/>
      <c r="N674" s="373"/>
      <c r="O674" s="372"/>
      <c r="P674" s="372"/>
    </row>
    <row r="675" customFormat="false" ht="12.75" hidden="false" customHeight="false" outlineLevel="0" collapsed="false">
      <c r="A675" s="538"/>
      <c r="C675" s="539"/>
      <c r="D675" s="540"/>
      <c r="L675" s="499"/>
      <c r="M675" s="541"/>
      <c r="N675" s="373"/>
      <c r="O675" s="372"/>
      <c r="P675" s="372"/>
    </row>
    <row r="676" customFormat="false" ht="12.75" hidden="false" customHeight="false" outlineLevel="0" collapsed="false">
      <c r="A676" s="538"/>
      <c r="C676" s="539"/>
      <c r="D676" s="540"/>
      <c r="L676" s="499"/>
      <c r="M676" s="541"/>
      <c r="N676" s="373"/>
      <c r="O676" s="372"/>
      <c r="P676" s="372"/>
    </row>
    <row r="677" customFormat="false" ht="12.75" hidden="false" customHeight="false" outlineLevel="0" collapsed="false">
      <c r="A677" s="538"/>
      <c r="C677" s="539"/>
      <c r="D677" s="540"/>
      <c r="L677" s="499"/>
      <c r="M677" s="541"/>
      <c r="N677" s="373"/>
      <c r="O677" s="372"/>
      <c r="P677" s="372"/>
    </row>
    <row r="678" customFormat="false" ht="12.75" hidden="false" customHeight="false" outlineLevel="0" collapsed="false">
      <c r="A678" s="538"/>
      <c r="C678" s="539"/>
      <c r="D678" s="540"/>
      <c r="L678" s="499"/>
      <c r="M678" s="541"/>
      <c r="N678" s="373"/>
      <c r="O678" s="372"/>
      <c r="P678" s="372"/>
    </row>
    <row r="679" customFormat="false" ht="12.75" hidden="false" customHeight="false" outlineLevel="0" collapsed="false">
      <c r="A679" s="538"/>
      <c r="C679" s="539"/>
      <c r="D679" s="540"/>
      <c r="L679" s="499"/>
      <c r="M679" s="541"/>
      <c r="N679" s="373"/>
      <c r="O679" s="372"/>
      <c r="P679" s="372"/>
    </row>
    <row r="680" customFormat="false" ht="12.75" hidden="false" customHeight="false" outlineLevel="0" collapsed="false">
      <c r="A680" s="538"/>
      <c r="C680" s="539"/>
      <c r="D680" s="540"/>
      <c r="L680" s="499"/>
      <c r="M680" s="541"/>
      <c r="N680" s="373"/>
      <c r="O680" s="372"/>
      <c r="P680" s="372"/>
    </row>
    <row r="681" customFormat="false" ht="12.75" hidden="false" customHeight="false" outlineLevel="0" collapsed="false">
      <c r="A681" s="538"/>
      <c r="C681" s="539"/>
      <c r="D681" s="540"/>
      <c r="L681" s="499"/>
      <c r="M681" s="541"/>
      <c r="N681" s="373"/>
      <c r="O681" s="372"/>
      <c r="P681" s="372"/>
    </row>
    <row r="682" customFormat="false" ht="12.75" hidden="false" customHeight="false" outlineLevel="0" collapsed="false">
      <c r="A682" s="538"/>
      <c r="C682" s="539"/>
      <c r="D682" s="540"/>
      <c r="L682" s="499"/>
      <c r="M682" s="541"/>
      <c r="N682" s="373"/>
      <c r="O682" s="372"/>
      <c r="P682" s="372"/>
    </row>
    <row r="683" customFormat="false" ht="12.75" hidden="false" customHeight="false" outlineLevel="0" collapsed="false">
      <c r="A683" s="538"/>
      <c r="C683" s="539"/>
      <c r="D683" s="540"/>
      <c r="L683" s="499"/>
      <c r="M683" s="541"/>
      <c r="N683" s="373"/>
      <c r="O683" s="372"/>
      <c r="P683" s="372"/>
    </row>
    <row r="684" customFormat="false" ht="12.75" hidden="false" customHeight="false" outlineLevel="0" collapsed="false">
      <c r="A684" s="538"/>
      <c r="C684" s="539"/>
      <c r="D684" s="540"/>
      <c r="L684" s="499"/>
      <c r="M684" s="541"/>
      <c r="N684" s="373"/>
      <c r="O684" s="372"/>
      <c r="P684" s="372"/>
    </row>
    <row r="685" customFormat="false" ht="12.75" hidden="false" customHeight="false" outlineLevel="0" collapsed="false">
      <c r="A685" s="538"/>
      <c r="C685" s="539"/>
      <c r="D685" s="540"/>
      <c r="L685" s="499"/>
      <c r="M685" s="541"/>
      <c r="N685" s="373"/>
      <c r="O685" s="372"/>
      <c r="P685" s="372"/>
    </row>
    <row r="686" customFormat="false" ht="12.75" hidden="false" customHeight="false" outlineLevel="0" collapsed="false">
      <c r="A686" s="538"/>
      <c r="C686" s="539"/>
      <c r="D686" s="540"/>
      <c r="L686" s="499"/>
      <c r="M686" s="541"/>
      <c r="N686" s="373"/>
      <c r="O686" s="372"/>
      <c r="P686" s="372"/>
    </row>
    <row r="687" customFormat="false" ht="12.75" hidden="false" customHeight="false" outlineLevel="0" collapsed="false">
      <c r="A687" s="538"/>
      <c r="C687" s="539"/>
      <c r="D687" s="540"/>
      <c r="L687" s="499"/>
      <c r="M687" s="541"/>
      <c r="N687" s="373"/>
      <c r="O687" s="372"/>
      <c r="P687" s="372"/>
    </row>
    <row r="688" customFormat="false" ht="12.75" hidden="false" customHeight="false" outlineLevel="0" collapsed="false">
      <c r="A688" s="538"/>
      <c r="C688" s="539"/>
      <c r="D688" s="540"/>
      <c r="L688" s="499"/>
      <c r="M688" s="541"/>
      <c r="N688" s="373"/>
      <c r="O688" s="372"/>
      <c r="P688" s="372"/>
    </row>
    <row r="689" customFormat="false" ht="12.75" hidden="false" customHeight="false" outlineLevel="0" collapsed="false">
      <c r="A689" s="538"/>
      <c r="C689" s="539"/>
      <c r="D689" s="540"/>
      <c r="L689" s="499"/>
      <c r="M689" s="541"/>
      <c r="N689" s="373"/>
      <c r="O689" s="372"/>
      <c r="P689" s="372"/>
    </row>
    <row r="690" customFormat="false" ht="12.75" hidden="false" customHeight="false" outlineLevel="0" collapsed="false">
      <c r="A690" s="538"/>
      <c r="C690" s="539"/>
      <c r="D690" s="540"/>
      <c r="L690" s="499"/>
      <c r="M690" s="541"/>
      <c r="N690" s="373"/>
      <c r="O690" s="372"/>
      <c r="P690" s="372"/>
    </row>
    <row r="691" customFormat="false" ht="12.75" hidden="false" customHeight="false" outlineLevel="0" collapsed="false">
      <c r="A691" s="538"/>
      <c r="C691" s="539"/>
      <c r="D691" s="540"/>
      <c r="L691" s="499"/>
      <c r="M691" s="541"/>
      <c r="N691" s="373"/>
      <c r="O691" s="372"/>
      <c r="P691" s="372"/>
    </row>
    <row r="692" customFormat="false" ht="12.75" hidden="false" customHeight="false" outlineLevel="0" collapsed="false">
      <c r="A692" s="538"/>
      <c r="C692" s="539"/>
      <c r="D692" s="540"/>
      <c r="L692" s="499"/>
      <c r="M692" s="541"/>
      <c r="N692" s="373"/>
      <c r="O692" s="372"/>
      <c r="P692" s="372"/>
    </row>
    <row r="693" customFormat="false" ht="12.75" hidden="false" customHeight="false" outlineLevel="0" collapsed="false">
      <c r="A693" s="538"/>
      <c r="C693" s="539"/>
      <c r="D693" s="540"/>
      <c r="L693" s="499"/>
      <c r="M693" s="541"/>
      <c r="N693" s="373"/>
      <c r="O693" s="372"/>
      <c r="P693" s="372"/>
    </row>
    <row r="694" customFormat="false" ht="12.75" hidden="false" customHeight="false" outlineLevel="0" collapsed="false">
      <c r="A694" s="538"/>
      <c r="C694" s="539"/>
      <c r="D694" s="540"/>
      <c r="L694" s="499"/>
      <c r="M694" s="541"/>
      <c r="N694" s="373"/>
      <c r="O694" s="372"/>
      <c r="P694" s="372"/>
    </row>
    <row r="695" customFormat="false" ht="12.75" hidden="false" customHeight="false" outlineLevel="0" collapsed="false">
      <c r="A695" s="538"/>
      <c r="C695" s="539"/>
      <c r="D695" s="540"/>
      <c r="L695" s="499"/>
      <c r="M695" s="541"/>
      <c r="N695" s="373"/>
      <c r="O695" s="372"/>
      <c r="P695" s="372"/>
    </row>
    <row r="696" customFormat="false" ht="12.75" hidden="false" customHeight="false" outlineLevel="0" collapsed="false">
      <c r="A696" s="538"/>
      <c r="C696" s="539"/>
      <c r="D696" s="540"/>
      <c r="L696" s="499"/>
      <c r="M696" s="541"/>
      <c r="N696" s="373"/>
      <c r="O696" s="372"/>
      <c r="P696" s="372"/>
    </row>
    <row r="697" customFormat="false" ht="12.75" hidden="false" customHeight="false" outlineLevel="0" collapsed="false">
      <c r="A697" s="538"/>
      <c r="C697" s="539"/>
      <c r="D697" s="540"/>
      <c r="L697" s="499"/>
      <c r="M697" s="541"/>
      <c r="N697" s="373"/>
      <c r="O697" s="372"/>
      <c r="P697" s="372"/>
    </row>
    <row r="698" customFormat="false" ht="12.75" hidden="false" customHeight="false" outlineLevel="0" collapsed="false">
      <c r="A698" s="538"/>
      <c r="C698" s="539"/>
      <c r="D698" s="540"/>
      <c r="L698" s="499"/>
      <c r="M698" s="541"/>
      <c r="N698" s="373"/>
      <c r="O698" s="372"/>
      <c r="P698" s="372"/>
    </row>
    <row r="699" customFormat="false" ht="12.75" hidden="false" customHeight="false" outlineLevel="0" collapsed="false">
      <c r="A699" s="538"/>
      <c r="C699" s="539"/>
      <c r="D699" s="540"/>
      <c r="L699" s="499"/>
      <c r="M699" s="541"/>
      <c r="N699" s="373"/>
      <c r="O699" s="372"/>
      <c r="P699" s="372"/>
    </row>
    <row r="700" customFormat="false" ht="12.75" hidden="false" customHeight="false" outlineLevel="0" collapsed="false">
      <c r="A700" s="538"/>
      <c r="C700" s="539"/>
      <c r="D700" s="540"/>
      <c r="L700" s="499"/>
      <c r="M700" s="541"/>
      <c r="N700" s="373"/>
      <c r="O700" s="372"/>
      <c r="P700" s="372"/>
    </row>
    <row r="701" customFormat="false" ht="12.75" hidden="false" customHeight="false" outlineLevel="0" collapsed="false">
      <c r="A701" s="538"/>
      <c r="C701" s="539"/>
      <c r="D701" s="540"/>
      <c r="L701" s="499"/>
      <c r="M701" s="541"/>
      <c r="N701" s="373"/>
      <c r="O701" s="372"/>
      <c r="P701" s="372"/>
    </row>
    <row r="702" customFormat="false" ht="12.75" hidden="false" customHeight="false" outlineLevel="0" collapsed="false">
      <c r="A702" s="538"/>
      <c r="C702" s="539"/>
      <c r="D702" s="540"/>
      <c r="L702" s="499"/>
      <c r="M702" s="541"/>
      <c r="N702" s="373"/>
      <c r="O702" s="372"/>
      <c r="P702" s="372"/>
    </row>
    <row r="703" customFormat="false" ht="12.75" hidden="false" customHeight="false" outlineLevel="0" collapsed="false">
      <c r="A703" s="538"/>
      <c r="C703" s="539"/>
      <c r="D703" s="540"/>
      <c r="L703" s="499"/>
      <c r="M703" s="541"/>
      <c r="N703" s="373"/>
      <c r="O703" s="372"/>
      <c r="P703" s="372"/>
    </row>
    <row r="704" customFormat="false" ht="12.75" hidden="false" customHeight="false" outlineLevel="0" collapsed="false">
      <c r="A704" s="538"/>
      <c r="C704" s="539"/>
      <c r="D704" s="540"/>
      <c r="L704" s="499"/>
      <c r="M704" s="541"/>
      <c r="N704" s="373"/>
      <c r="O704" s="372"/>
      <c r="P704" s="372"/>
    </row>
    <row r="705" customFormat="false" ht="12.75" hidden="false" customHeight="false" outlineLevel="0" collapsed="false">
      <c r="A705" s="538"/>
      <c r="C705" s="539"/>
      <c r="D705" s="540"/>
      <c r="L705" s="499"/>
      <c r="M705" s="541"/>
      <c r="N705" s="373"/>
      <c r="O705" s="372"/>
      <c r="P705" s="372"/>
    </row>
    <row r="706" customFormat="false" ht="12.75" hidden="false" customHeight="false" outlineLevel="0" collapsed="false">
      <c r="A706" s="538"/>
      <c r="C706" s="539"/>
      <c r="D706" s="540"/>
      <c r="L706" s="499"/>
      <c r="M706" s="541"/>
      <c r="N706" s="373"/>
      <c r="O706" s="372"/>
      <c r="P706" s="372"/>
    </row>
    <row r="707" customFormat="false" ht="12.75" hidden="false" customHeight="false" outlineLevel="0" collapsed="false">
      <c r="A707" s="538"/>
      <c r="C707" s="539"/>
      <c r="D707" s="540"/>
      <c r="L707" s="499"/>
      <c r="M707" s="541"/>
      <c r="N707" s="373"/>
      <c r="O707" s="372"/>
      <c r="P707" s="372"/>
    </row>
    <row r="708" customFormat="false" ht="12.75" hidden="false" customHeight="false" outlineLevel="0" collapsed="false">
      <c r="A708" s="538"/>
      <c r="C708" s="539"/>
      <c r="D708" s="540"/>
      <c r="L708" s="499"/>
      <c r="M708" s="541"/>
      <c r="N708" s="373"/>
      <c r="O708" s="372"/>
      <c r="P708" s="372"/>
    </row>
    <row r="709" customFormat="false" ht="12.75" hidden="false" customHeight="false" outlineLevel="0" collapsed="false">
      <c r="A709" s="538"/>
      <c r="C709" s="539"/>
      <c r="D709" s="540"/>
      <c r="L709" s="499"/>
      <c r="M709" s="541"/>
      <c r="N709" s="373"/>
      <c r="O709" s="372"/>
      <c r="P709" s="372"/>
    </row>
    <row r="710" customFormat="false" ht="12.75" hidden="false" customHeight="false" outlineLevel="0" collapsed="false">
      <c r="A710" s="538"/>
      <c r="C710" s="539"/>
      <c r="D710" s="540"/>
      <c r="L710" s="499"/>
      <c r="M710" s="541"/>
      <c r="N710" s="373"/>
      <c r="O710" s="372"/>
      <c r="P710" s="372"/>
    </row>
    <row r="711" customFormat="false" ht="12.75" hidden="false" customHeight="false" outlineLevel="0" collapsed="false">
      <c r="A711" s="538"/>
      <c r="C711" s="539"/>
      <c r="D711" s="540"/>
      <c r="L711" s="499"/>
      <c r="M711" s="541"/>
      <c r="N711" s="373"/>
      <c r="O711" s="372"/>
      <c r="P711" s="372"/>
    </row>
    <row r="712" customFormat="false" ht="12.75" hidden="false" customHeight="false" outlineLevel="0" collapsed="false">
      <c r="A712" s="538"/>
      <c r="C712" s="539"/>
      <c r="D712" s="540"/>
      <c r="L712" s="499"/>
      <c r="M712" s="541"/>
      <c r="N712" s="373"/>
      <c r="O712" s="372"/>
      <c r="P712" s="372"/>
    </row>
    <row r="713" customFormat="false" ht="12.75" hidden="false" customHeight="false" outlineLevel="0" collapsed="false">
      <c r="A713" s="538"/>
      <c r="C713" s="539"/>
      <c r="D713" s="540"/>
      <c r="L713" s="499"/>
      <c r="M713" s="541"/>
      <c r="N713" s="373"/>
      <c r="O713" s="372"/>
      <c r="P713" s="372"/>
    </row>
    <row r="714" customFormat="false" ht="12.75" hidden="false" customHeight="false" outlineLevel="0" collapsed="false">
      <c r="A714" s="538"/>
      <c r="C714" s="539"/>
      <c r="D714" s="540"/>
      <c r="L714" s="499"/>
      <c r="M714" s="541"/>
      <c r="N714" s="373"/>
      <c r="O714" s="372"/>
      <c r="P714" s="372"/>
    </row>
    <row r="715" customFormat="false" ht="12.75" hidden="false" customHeight="false" outlineLevel="0" collapsed="false">
      <c r="A715" s="538"/>
      <c r="C715" s="539"/>
      <c r="D715" s="540"/>
      <c r="L715" s="499"/>
      <c r="M715" s="541"/>
      <c r="N715" s="373"/>
      <c r="O715" s="372"/>
      <c r="P715" s="372"/>
    </row>
    <row r="716" customFormat="false" ht="12.75" hidden="false" customHeight="false" outlineLevel="0" collapsed="false">
      <c r="A716" s="538"/>
      <c r="C716" s="539"/>
      <c r="D716" s="540"/>
      <c r="L716" s="499"/>
      <c r="M716" s="541"/>
      <c r="N716" s="373"/>
      <c r="O716" s="372"/>
      <c r="P716" s="372"/>
    </row>
    <row r="717" customFormat="false" ht="12.75" hidden="false" customHeight="false" outlineLevel="0" collapsed="false">
      <c r="A717" s="538"/>
      <c r="C717" s="539"/>
      <c r="D717" s="540"/>
      <c r="L717" s="499"/>
      <c r="M717" s="541"/>
      <c r="N717" s="373"/>
      <c r="O717" s="372"/>
      <c r="P717" s="372"/>
    </row>
    <row r="718" customFormat="false" ht="12.75" hidden="false" customHeight="false" outlineLevel="0" collapsed="false">
      <c r="A718" s="538"/>
      <c r="C718" s="539"/>
      <c r="D718" s="540"/>
      <c r="L718" s="499"/>
      <c r="M718" s="541"/>
      <c r="N718" s="373"/>
      <c r="O718" s="372"/>
      <c r="P718" s="372"/>
    </row>
    <row r="719" customFormat="false" ht="12.75" hidden="false" customHeight="false" outlineLevel="0" collapsed="false">
      <c r="A719" s="538"/>
      <c r="C719" s="539"/>
      <c r="D719" s="540"/>
      <c r="L719" s="499"/>
      <c r="M719" s="541"/>
      <c r="N719" s="373"/>
      <c r="O719" s="372"/>
      <c r="P719" s="372"/>
    </row>
    <row r="720" customFormat="false" ht="12.75" hidden="false" customHeight="false" outlineLevel="0" collapsed="false">
      <c r="A720" s="538"/>
      <c r="C720" s="539"/>
      <c r="D720" s="540"/>
      <c r="L720" s="499"/>
      <c r="M720" s="541"/>
      <c r="N720" s="373"/>
      <c r="O720" s="372"/>
      <c r="P720" s="372"/>
    </row>
    <row r="721" customFormat="false" ht="12.75" hidden="false" customHeight="false" outlineLevel="0" collapsed="false">
      <c r="A721" s="538"/>
      <c r="C721" s="539"/>
      <c r="D721" s="540"/>
      <c r="L721" s="499"/>
      <c r="M721" s="541"/>
      <c r="N721" s="373"/>
      <c r="O721" s="372"/>
      <c r="P721" s="372"/>
    </row>
    <row r="722" customFormat="false" ht="12.75" hidden="false" customHeight="false" outlineLevel="0" collapsed="false">
      <c r="A722" s="538"/>
      <c r="C722" s="539"/>
      <c r="D722" s="540"/>
      <c r="L722" s="499"/>
      <c r="M722" s="541"/>
      <c r="N722" s="373"/>
      <c r="O722" s="372"/>
      <c r="P722" s="372"/>
    </row>
    <row r="723" customFormat="false" ht="12.75" hidden="false" customHeight="false" outlineLevel="0" collapsed="false">
      <c r="A723" s="538"/>
      <c r="C723" s="539"/>
      <c r="D723" s="540"/>
      <c r="L723" s="499"/>
      <c r="M723" s="541"/>
      <c r="N723" s="373"/>
      <c r="O723" s="372"/>
      <c r="P723" s="372"/>
    </row>
    <row r="724" customFormat="false" ht="12.75" hidden="false" customHeight="false" outlineLevel="0" collapsed="false">
      <c r="A724" s="538"/>
      <c r="C724" s="539"/>
      <c r="D724" s="540"/>
      <c r="L724" s="499"/>
      <c r="O724" s="372"/>
      <c r="P724" s="372"/>
    </row>
    <row r="725" customFormat="false" ht="12.75" hidden="false" customHeight="false" outlineLevel="0" collapsed="false">
      <c r="A725" s="538"/>
      <c r="C725" s="539"/>
      <c r="D725" s="540"/>
      <c r="L725" s="499"/>
      <c r="O725" s="372"/>
      <c r="P725" s="372"/>
    </row>
    <row r="726" customFormat="false" ht="12.75" hidden="false" customHeight="false" outlineLevel="0" collapsed="false">
      <c r="A726" s="538"/>
      <c r="C726" s="539"/>
      <c r="D726" s="540"/>
      <c r="L726" s="499"/>
      <c r="O726" s="372"/>
      <c r="P726" s="372"/>
    </row>
    <row r="727" customFormat="false" ht="12.75" hidden="false" customHeight="false" outlineLevel="0" collapsed="false">
      <c r="A727" s="538"/>
      <c r="C727" s="539"/>
      <c r="D727" s="540"/>
      <c r="L727" s="499"/>
      <c r="O727" s="372"/>
      <c r="P727" s="372"/>
    </row>
    <row r="728" customFormat="false" ht="12.75" hidden="false" customHeight="false" outlineLevel="0" collapsed="false">
      <c r="A728" s="538"/>
      <c r="C728" s="539"/>
      <c r="D728" s="540"/>
      <c r="L728" s="499"/>
      <c r="O728" s="372"/>
      <c r="P728" s="372"/>
    </row>
    <row r="729" customFormat="false" ht="12.75" hidden="false" customHeight="false" outlineLevel="0" collapsed="false">
      <c r="A729" s="538"/>
      <c r="C729" s="539"/>
      <c r="D729" s="540"/>
      <c r="L729" s="499"/>
      <c r="O729" s="372"/>
      <c r="P729" s="372"/>
    </row>
    <row r="730" customFormat="false" ht="12.75" hidden="false" customHeight="false" outlineLevel="0" collapsed="false">
      <c r="A730" s="538"/>
      <c r="C730" s="539"/>
      <c r="D730" s="540"/>
      <c r="L730" s="499"/>
      <c r="O730" s="372"/>
      <c r="P730" s="372"/>
    </row>
    <row r="731" customFormat="false" ht="12.75" hidden="false" customHeight="false" outlineLevel="0" collapsed="false">
      <c r="A731" s="538"/>
      <c r="C731" s="539"/>
      <c r="D731" s="540"/>
      <c r="L731" s="499"/>
      <c r="O731" s="372"/>
      <c r="P731" s="372"/>
    </row>
    <row r="732" customFormat="false" ht="12.75" hidden="false" customHeight="false" outlineLevel="0" collapsed="false">
      <c r="A732" s="538"/>
      <c r="C732" s="539"/>
      <c r="D732" s="540"/>
      <c r="L732" s="499"/>
      <c r="O732" s="372"/>
      <c r="P732" s="372"/>
    </row>
    <row r="733" customFormat="false" ht="12.75" hidden="false" customHeight="false" outlineLevel="0" collapsed="false">
      <c r="A733" s="538"/>
      <c r="C733" s="539"/>
      <c r="D733" s="540"/>
      <c r="L733" s="499"/>
      <c r="O733" s="372"/>
      <c r="P733" s="372"/>
    </row>
    <row r="734" customFormat="false" ht="12.75" hidden="false" customHeight="false" outlineLevel="0" collapsed="false">
      <c r="A734" s="538"/>
      <c r="C734" s="539"/>
      <c r="D734" s="540"/>
      <c r="L734" s="499"/>
      <c r="O734" s="372"/>
      <c r="P734" s="372"/>
    </row>
    <row r="735" customFormat="false" ht="12.75" hidden="false" customHeight="false" outlineLevel="0" collapsed="false">
      <c r="A735" s="538"/>
      <c r="C735" s="539"/>
      <c r="D735" s="540"/>
      <c r="L735" s="499"/>
      <c r="O735" s="372"/>
      <c r="P735" s="372"/>
    </row>
    <row r="736" customFormat="false" ht="12.75" hidden="false" customHeight="false" outlineLevel="0" collapsed="false">
      <c r="A736" s="538"/>
      <c r="C736" s="539"/>
      <c r="D736" s="540"/>
      <c r="L736" s="499"/>
      <c r="O736" s="372"/>
      <c r="P736" s="372"/>
    </row>
    <row r="737" customFormat="false" ht="12.75" hidden="false" customHeight="false" outlineLevel="0" collapsed="false">
      <c r="A737" s="538"/>
      <c r="C737" s="539"/>
      <c r="D737" s="540"/>
      <c r="L737" s="499"/>
      <c r="O737" s="372"/>
      <c r="P737" s="372"/>
    </row>
    <row r="738" customFormat="false" ht="12.75" hidden="false" customHeight="false" outlineLevel="0" collapsed="false">
      <c r="A738" s="538"/>
      <c r="C738" s="539"/>
      <c r="D738" s="540"/>
      <c r="L738" s="499"/>
      <c r="M738" s="372"/>
      <c r="O738" s="372"/>
      <c r="P738" s="372"/>
    </row>
    <row r="739" customFormat="false" ht="12.75" hidden="false" customHeight="false" outlineLevel="0" collapsed="false">
      <c r="A739" s="538"/>
      <c r="C739" s="539"/>
      <c r="D739" s="540"/>
      <c r="L739" s="499"/>
      <c r="M739" s="372"/>
      <c r="O739" s="372"/>
      <c r="P739" s="372"/>
    </row>
    <row r="740" customFormat="false" ht="12.75" hidden="false" customHeight="false" outlineLevel="0" collapsed="false">
      <c r="A740" s="538"/>
      <c r="C740" s="539"/>
      <c r="D740" s="540"/>
      <c r="L740" s="499"/>
      <c r="M740" s="372"/>
      <c r="O740" s="372"/>
      <c r="P740" s="372"/>
    </row>
    <row r="741" customFormat="false" ht="12.75" hidden="false" customHeight="false" outlineLevel="0" collapsed="false">
      <c r="A741" s="538"/>
      <c r="C741" s="539"/>
      <c r="D741" s="540"/>
      <c r="L741" s="499"/>
      <c r="M741" s="372"/>
      <c r="O741" s="372"/>
      <c r="P741" s="372"/>
    </row>
    <row r="742" customFormat="false" ht="12.75" hidden="false" customHeight="false" outlineLevel="0" collapsed="false">
      <c r="A742" s="538"/>
      <c r="C742" s="539"/>
      <c r="D742" s="540"/>
      <c r="L742" s="499"/>
      <c r="M742" s="372"/>
      <c r="O742" s="372"/>
      <c r="P742" s="372"/>
    </row>
    <row r="743" customFormat="false" ht="12.75" hidden="false" customHeight="false" outlineLevel="0" collapsed="false">
      <c r="A743" s="538"/>
      <c r="C743" s="539"/>
      <c r="D743" s="540"/>
      <c r="L743" s="499"/>
      <c r="M743" s="372"/>
      <c r="O743" s="372"/>
      <c r="P743" s="372"/>
    </row>
    <row r="744" customFormat="false" ht="12.75" hidden="false" customHeight="false" outlineLevel="0" collapsed="false">
      <c r="A744" s="538"/>
      <c r="C744" s="539"/>
      <c r="D744" s="540"/>
      <c r="L744" s="499"/>
      <c r="M744" s="372"/>
      <c r="O744" s="372"/>
      <c r="P744" s="372"/>
    </row>
    <row r="745" customFormat="false" ht="12.75" hidden="false" customHeight="false" outlineLevel="0" collapsed="false">
      <c r="A745" s="538"/>
      <c r="C745" s="539"/>
      <c r="D745" s="540"/>
      <c r="L745" s="499"/>
      <c r="M745" s="372"/>
      <c r="O745" s="372"/>
      <c r="P745" s="372"/>
    </row>
    <row r="746" customFormat="false" ht="12.75" hidden="false" customHeight="false" outlineLevel="0" collapsed="false">
      <c r="A746" s="538"/>
      <c r="C746" s="539"/>
      <c r="D746" s="540"/>
      <c r="L746" s="499"/>
      <c r="M746" s="372"/>
      <c r="O746" s="372"/>
      <c r="P746" s="372"/>
    </row>
    <row r="747" customFormat="false" ht="12.75" hidden="false" customHeight="false" outlineLevel="0" collapsed="false">
      <c r="A747" s="538"/>
      <c r="C747" s="539"/>
      <c r="D747" s="540"/>
      <c r="L747" s="499"/>
      <c r="M747" s="372"/>
      <c r="O747" s="372"/>
      <c r="P747" s="372"/>
    </row>
    <row r="748" customFormat="false" ht="12.75" hidden="false" customHeight="false" outlineLevel="0" collapsed="false">
      <c r="A748" s="538"/>
      <c r="C748" s="539"/>
      <c r="D748" s="540"/>
      <c r="L748" s="499"/>
      <c r="M748" s="372"/>
      <c r="O748" s="372"/>
      <c r="P748" s="372"/>
    </row>
    <row r="749" customFormat="false" ht="12.75" hidden="false" customHeight="false" outlineLevel="0" collapsed="false">
      <c r="A749" s="538"/>
      <c r="C749" s="539"/>
      <c r="D749" s="540"/>
      <c r="L749" s="499"/>
      <c r="M749" s="372"/>
      <c r="O749" s="372"/>
      <c r="P749" s="372"/>
    </row>
    <row r="750" customFormat="false" ht="12.75" hidden="false" customHeight="false" outlineLevel="0" collapsed="false">
      <c r="A750" s="538"/>
      <c r="C750" s="539"/>
      <c r="D750" s="540"/>
      <c r="L750" s="499"/>
      <c r="M750" s="372"/>
      <c r="O750" s="372"/>
      <c r="P750" s="372"/>
    </row>
    <row r="751" customFormat="false" ht="12.75" hidden="false" customHeight="false" outlineLevel="0" collapsed="false">
      <c r="A751" s="538"/>
      <c r="C751" s="539"/>
      <c r="D751" s="540"/>
      <c r="L751" s="499"/>
      <c r="M751" s="372"/>
      <c r="O751" s="372"/>
      <c r="P751" s="372"/>
    </row>
    <row r="752" customFormat="false" ht="12.75" hidden="false" customHeight="false" outlineLevel="0" collapsed="false">
      <c r="A752" s="538"/>
      <c r="C752" s="539"/>
      <c r="D752" s="540"/>
      <c r="L752" s="499"/>
      <c r="M752" s="372"/>
      <c r="O752" s="372"/>
      <c r="P752" s="372"/>
    </row>
    <row r="753" customFormat="false" ht="12.75" hidden="false" customHeight="false" outlineLevel="0" collapsed="false">
      <c r="A753" s="538"/>
      <c r="C753" s="539"/>
      <c r="D753" s="540"/>
      <c r="L753" s="499"/>
      <c r="M753" s="372"/>
      <c r="O753" s="372"/>
      <c r="P753" s="372"/>
    </row>
    <row r="754" customFormat="false" ht="12.75" hidden="false" customHeight="false" outlineLevel="0" collapsed="false">
      <c r="A754" s="538"/>
      <c r="C754" s="539"/>
      <c r="D754" s="540"/>
      <c r="L754" s="499"/>
      <c r="M754" s="372"/>
      <c r="O754" s="372"/>
      <c r="P754" s="372"/>
    </row>
    <row r="755" customFormat="false" ht="12.75" hidden="false" customHeight="false" outlineLevel="0" collapsed="false">
      <c r="A755" s="538"/>
      <c r="C755" s="539"/>
      <c r="D755" s="540"/>
      <c r="L755" s="499"/>
      <c r="M755" s="372"/>
      <c r="O755" s="372"/>
      <c r="P755" s="372"/>
    </row>
    <row r="756" customFormat="false" ht="12.75" hidden="false" customHeight="false" outlineLevel="0" collapsed="false">
      <c r="A756" s="538"/>
      <c r="C756" s="539"/>
      <c r="D756" s="540"/>
      <c r="L756" s="499"/>
      <c r="M756" s="372"/>
      <c r="O756" s="372"/>
      <c r="P756" s="372"/>
    </row>
    <row r="757" customFormat="false" ht="12.75" hidden="false" customHeight="false" outlineLevel="0" collapsed="false">
      <c r="A757" s="538"/>
      <c r="C757" s="539"/>
      <c r="D757" s="540"/>
      <c r="L757" s="499"/>
      <c r="M757" s="372"/>
      <c r="O757" s="372"/>
      <c r="P757" s="372"/>
    </row>
    <row r="758" customFormat="false" ht="12.75" hidden="false" customHeight="false" outlineLevel="0" collapsed="false">
      <c r="A758" s="538"/>
      <c r="C758" s="539"/>
      <c r="D758" s="540"/>
      <c r="L758" s="499"/>
      <c r="M758" s="372"/>
      <c r="O758" s="372"/>
      <c r="P758" s="372"/>
    </row>
    <row r="759" customFormat="false" ht="12.75" hidden="false" customHeight="false" outlineLevel="0" collapsed="false">
      <c r="A759" s="538"/>
      <c r="C759" s="539"/>
      <c r="D759" s="540"/>
      <c r="L759" s="499"/>
      <c r="M759" s="372"/>
      <c r="O759" s="372"/>
      <c r="P759" s="372"/>
    </row>
    <row r="760" customFormat="false" ht="12.75" hidden="false" customHeight="false" outlineLevel="0" collapsed="false">
      <c r="A760" s="538"/>
      <c r="C760" s="539"/>
      <c r="D760" s="540"/>
      <c r="L760" s="499"/>
      <c r="M760" s="372"/>
      <c r="O760" s="372"/>
      <c r="P760" s="372"/>
    </row>
    <row r="761" customFormat="false" ht="12.75" hidden="false" customHeight="false" outlineLevel="0" collapsed="false">
      <c r="A761" s="538"/>
      <c r="C761" s="539"/>
      <c r="D761" s="540"/>
      <c r="L761" s="499"/>
      <c r="M761" s="372"/>
      <c r="O761" s="372"/>
      <c r="P761" s="372"/>
    </row>
    <row r="762" customFormat="false" ht="12.75" hidden="false" customHeight="false" outlineLevel="0" collapsed="false">
      <c r="A762" s="538"/>
      <c r="C762" s="539"/>
      <c r="D762" s="540"/>
      <c r="L762" s="499"/>
      <c r="M762" s="372"/>
      <c r="O762" s="372"/>
      <c r="P762" s="372"/>
    </row>
    <row r="763" customFormat="false" ht="12.75" hidden="false" customHeight="false" outlineLevel="0" collapsed="false">
      <c r="A763" s="538"/>
      <c r="C763" s="539"/>
      <c r="D763" s="540"/>
      <c r="L763" s="499"/>
      <c r="M763" s="372"/>
      <c r="O763" s="372"/>
      <c r="P763" s="372"/>
    </row>
    <row r="764" customFormat="false" ht="12.75" hidden="false" customHeight="false" outlineLevel="0" collapsed="false">
      <c r="A764" s="538"/>
      <c r="C764" s="539"/>
      <c r="D764" s="540"/>
      <c r="L764" s="499"/>
      <c r="M764" s="372"/>
      <c r="O764" s="372"/>
      <c r="P764" s="372"/>
    </row>
    <row r="765" customFormat="false" ht="12.75" hidden="false" customHeight="false" outlineLevel="0" collapsed="false">
      <c r="A765" s="538"/>
      <c r="C765" s="539"/>
      <c r="D765" s="540"/>
      <c r="L765" s="499"/>
      <c r="M765" s="372"/>
      <c r="O765" s="372"/>
      <c r="P765" s="372"/>
    </row>
    <row r="766" customFormat="false" ht="12.75" hidden="false" customHeight="false" outlineLevel="0" collapsed="false">
      <c r="A766" s="538"/>
      <c r="C766" s="539"/>
      <c r="D766" s="540"/>
      <c r="L766" s="499"/>
      <c r="M766" s="372"/>
      <c r="O766" s="372"/>
      <c r="P766" s="372"/>
    </row>
    <row r="767" customFormat="false" ht="12.75" hidden="false" customHeight="false" outlineLevel="0" collapsed="false">
      <c r="A767" s="538"/>
      <c r="C767" s="539"/>
      <c r="D767" s="540"/>
      <c r="L767" s="499"/>
      <c r="M767" s="372"/>
      <c r="O767" s="372"/>
      <c r="P767" s="372"/>
    </row>
    <row r="768" customFormat="false" ht="12.75" hidden="false" customHeight="false" outlineLevel="0" collapsed="false">
      <c r="A768" s="538"/>
      <c r="C768" s="539"/>
      <c r="D768" s="540"/>
      <c r="L768" s="499"/>
      <c r="M768" s="372"/>
      <c r="O768" s="372"/>
      <c r="P768" s="372"/>
    </row>
    <row r="769" customFormat="false" ht="12.75" hidden="false" customHeight="false" outlineLevel="0" collapsed="false">
      <c r="A769" s="538"/>
      <c r="C769" s="539"/>
      <c r="D769" s="540"/>
      <c r="L769" s="499"/>
      <c r="M769" s="372"/>
      <c r="O769" s="372"/>
      <c r="P769" s="372"/>
    </row>
    <row r="770" customFormat="false" ht="12.75" hidden="false" customHeight="false" outlineLevel="0" collapsed="false">
      <c r="A770" s="538"/>
      <c r="C770" s="539"/>
      <c r="D770" s="540"/>
      <c r="L770" s="499"/>
      <c r="M770" s="372"/>
      <c r="O770" s="372"/>
      <c r="P770" s="372"/>
    </row>
    <row r="771" customFormat="false" ht="12.75" hidden="false" customHeight="false" outlineLevel="0" collapsed="false">
      <c r="A771" s="538"/>
      <c r="C771" s="539"/>
      <c r="D771" s="540"/>
      <c r="L771" s="499"/>
      <c r="M771" s="372"/>
      <c r="O771" s="372"/>
      <c r="P771" s="372"/>
    </row>
    <row r="772" customFormat="false" ht="12.75" hidden="false" customHeight="false" outlineLevel="0" collapsed="false">
      <c r="A772" s="538"/>
      <c r="C772" s="539"/>
      <c r="D772" s="540"/>
      <c r="L772" s="499"/>
      <c r="M772" s="372"/>
      <c r="O772" s="372"/>
      <c r="P772" s="372"/>
    </row>
    <row r="773" customFormat="false" ht="12.75" hidden="false" customHeight="false" outlineLevel="0" collapsed="false">
      <c r="A773" s="538"/>
      <c r="C773" s="539"/>
      <c r="D773" s="540"/>
      <c r="L773" s="499"/>
      <c r="M773" s="372"/>
      <c r="O773" s="372"/>
      <c r="P773" s="372"/>
    </row>
    <row r="774" customFormat="false" ht="12.75" hidden="false" customHeight="false" outlineLevel="0" collapsed="false">
      <c r="A774" s="538"/>
      <c r="C774" s="539"/>
      <c r="D774" s="540"/>
      <c r="L774" s="499"/>
      <c r="M774" s="372"/>
      <c r="O774" s="372"/>
      <c r="P774" s="372"/>
    </row>
    <row r="775" customFormat="false" ht="12.75" hidden="false" customHeight="false" outlineLevel="0" collapsed="false">
      <c r="A775" s="538"/>
      <c r="C775" s="539"/>
      <c r="D775" s="540"/>
      <c r="L775" s="499"/>
      <c r="M775" s="372"/>
      <c r="O775" s="372"/>
      <c r="P775" s="372"/>
    </row>
    <row r="776" customFormat="false" ht="12.75" hidden="false" customHeight="false" outlineLevel="0" collapsed="false">
      <c r="A776" s="538"/>
      <c r="C776" s="539"/>
      <c r="D776" s="540"/>
      <c r="L776" s="499"/>
      <c r="M776" s="372"/>
      <c r="O776" s="372"/>
      <c r="P776" s="372"/>
    </row>
    <row r="777" customFormat="false" ht="12.75" hidden="false" customHeight="false" outlineLevel="0" collapsed="false">
      <c r="A777" s="538"/>
      <c r="C777" s="539"/>
      <c r="D777" s="540"/>
      <c r="L777" s="499"/>
      <c r="M777" s="372"/>
      <c r="O777" s="372"/>
      <c r="P777" s="372"/>
    </row>
    <row r="778" customFormat="false" ht="12.75" hidden="false" customHeight="false" outlineLevel="0" collapsed="false">
      <c r="A778" s="538"/>
      <c r="C778" s="539"/>
      <c r="D778" s="540"/>
      <c r="L778" s="499"/>
      <c r="M778" s="372"/>
      <c r="O778" s="372"/>
      <c r="P778" s="372"/>
    </row>
    <row r="779" customFormat="false" ht="12.75" hidden="false" customHeight="false" outlineLevel="0" collapsed="false">
      <c r="A779" s="538"/>
      <c r="C779" s="539"/>
      <c r="D779" s="540"/>
      <c r="L779" s="499"/>
      <c r="M779" s="372"/>
      <c r="O779" s="372"/>
      <c r="P779" s="372"/>
    </row>
    <row r="780" customFormat="false" ht="12.75" hidden="false" customHeight="false" outlineLevel="0" collapsed="false">
      <c r="A780" s="538"/>
      <c r="C780" s="539"/>
      <c r="D780" s="540"/>
      <c r="L780" s="499"/>
      <c r="M780" s="372"/>
      <c r="O780" s="372"/>
      <c r="P780" s="372"/>
    </row>
    <row r="781" customFormat="false" ht="12.75" hidden="false" customHeight="false" outlineLevel="0" collapsed="false">
      <c r="A781" s="538"/>
      <c r="C781" s="539"/>
      <c r="D781" s="540"/>
      <c r="L781" s="499"/>
      <c r="M781" s="372"/>
      <c r="O781" s="372"/>
      <c r="P781" s="372"/>
    </row>
    <row r="782" customFormat="false" ht="12.75" hidden="false" customHeight="false" outlineLevel="0" collapsed="false">
      <c r="A782" s="538"/>
      <c r="C782" s="539"/>
      <c r="D782" s="540"/>
      <c r="L782" s="499"/>
      <c r="M782" s="372"/>
      <c r="O782" s="372"/>
      <c r="P782" s="372"/>
    </row>
    <row r="783" customFormat="false" ht="12.75" hidden="false" customHeight="false" outlineLevel="0" collapsed="false">
      <c r="A783" s="538"/>
      <c r="C783" s="539"/>
      <c r="D783" s="540"/>
      <c r="L783" s="499"/>
      <c r="M783" s="372"/>
      <c r="O783" s="372"/>
      <c r="P783" s="372"/>
    </row>
    <row r="784" customFormat="false" ht="12.75" hidden="false" customHeight="false" outlineLevel="0" collapsed="false">
      <c r="A784" s="538"/>
      <c r="C784" s="539"/>
      <c r="D784" s="540"/>
      <c r="L784" s="499"/>
      <c r="M784" s="372"/>
      <c r="O784" s="372"/>
      <c r="P784" s="372"/>
    </row>
    <row r="785" customFormat="false" ht="12.75" hidden="false" customHeight="false" outlineLevel="0" collapsed="false">
      <c r="A785" s="538"/>
      <c r="C785" s="539"/>
      <c r="D785" s="540"/>
      <c r="L785" s="499"/>
      <c r="M785" s="372"/>
      <c r="O785" s="372"/>
      <c r="P785" s="372"/>
    </row>
    <row r="786" customFormat="false" ht="12.75" hidden="false" customHeight="false" outlineLevel="0" collapsed="false">
      <c r="A786" s="538"/>
      <c r="C786" s="539"/>
      <c r="D786" s="540"/>
      <c r="L786" s="499"/>
      <c r="M786" s="372"/>
      <c r="O786" s="372"/>
      <c r="P786" s="372"/>
    </row>
    <row r="787" customFormat="false" ht="12.75" hidden="false" customHeight="false" outlineLevel="0" collapsed="false">
      <c r="A787" s="538"/>
      <c r="C787" s="539"/>
      <c r="D787" s="540"/>
      <c r="L787" s="499"/>
      <c r="M787" s="372"/>
      <c r="O787" s="372"/>
      <c r="P787" s="372"/>
    </row>
    <row r="788" customFormat="false" ht="12.75" hidden="false" customHeight="false" outlineLevel="0" collapsed="false">
      <c r="A788" s="538"/>
      <c r="C788" s="539"/>
      <c r="D788" s="540"/>
      <c r="L788" s="499"/>
      <c r="M788" s="372"/>
      <c r="O788" s="372"/>
      <c r="P788" s="372"/>
    </row>
    <row r="789" customFormat="false" ht="12.75" hidden="false" customHeight="false" outlineLevel="0" collapsed="false">
      <c r="A789" s="538"/>
      <c r="C789" s="539"/>
      <c r="D789" s="540"/>
      <c r="L789" s="499"/>
      <c r="M789" s="372"/>
      <c r="O789" s="372"/>
      <c r="P789" s="372"/>
    </row>
    <row r="790" customFormat="false" ht="12.75" hidden="false" customHeight="false" outlineLevel="0" collapsed="false">
      <c r="A790" s="538"/>
      <c r="C790" s="539"/>
      <c r="D790" s="540"/>
      <c r="L790" s="499"/>
      <c r="M790" s="372"/>
      <c r="O790" s="372"/>
      <c r="P790" s="372"/>
    </row>
    <row r="791" customFormat="false" ht="12.75" hidden="false" customHeight="false" outlineLevel="0" collapsed="false">
      <c r="A791" s="538"/>
      <c r="C791" s="539"/>
      <c r="D791" s="540"/>
      <c r="L791" s="499"/>
      <c r="M791" s="372"/>
      <c r="O791" s="372"/>
      <c r="P791" s="372"/>
    </row>
    <row r="792" customFormat="false" ht="12.75" hidden="false" customHeight="false" outlineLevel="0" collapsed="false">
      <c r="A792" s="538"/>
      <c r="C792" s="539"/>
      <c r="D792" s="540"/>
      <c r="L792" s="499"/>
      <c r="M792" s="372"/>
      <c r="O792" s="372"/>
      <c r="P792" s="372"/>
    </row>
    <row r="793" customFormat="false" ht="12.75" hidden="false" customHeight="false" outlineLevel="0" collapsed="false">
      <c r="A793" s="538"/>
      <c r="C793" s="539"/>
      <c r="D793" s="540"/>
      <c r="L793" s="499"/>
      <c r="M793" s="372"/>
      <c r="O793" s="372"/>
      <c r="P793" s="372"/>
    </row>
    <row r="794" customFormat="false" ht="12.75" hidden="false" customHeight="false" outlineLevel="0" collapsed="false">
      <c r="A794" s="538"/>
      <c r="C794" s="539"/>
      <c r="D794" s="540"/>
      <c r="L794" s="499"/>
      <c r="M794" s="372"/>
      <c r="O794" s="372"/>
      <c r="P794" s="372"/>
    </row>
    <row r="795" customFormat="false" ht="12.75" hidden="false" customHeight="false" outlineLevel="0" collapsed="false">
      <c r="A795" s="538"/>
      <c r="C795" s="539"/>
      <c r="D795" s="540"/>
      <c r="L795" s="499"/>
      <c r="M795" s="372"/>
      <c r="O795" s="372"/>
      <c r="P795" s="372"/>
    </row>
    <row r="796" customFormat="false" ht="12.75" hidden="false" customHeight="false" outlineLevel="0" collapsed="false">
      <c r="A796" s="538"/>
      <c r="C796" s="539"/>
      <c r="D796" s="540"/>
      <c r="L796" s="499"/>
      <c r="M796" s="372"/>
      <c r="O796" s="372"/>
      <c r="P796" s="372"/>
    </row>
    <row r="797" customFormat="false" ht="12.75" hidden="false" customHeight="false" outlineLevel="0" collapsed="false">
      <c r="A797" s="538"/>
      <c r="C797" s="539"/>
      <c r="D797" s="540"/>
      <c r="L797" s="499"/>
      <c r="M797" s="372"/>
      <c r="O797" s="372"/>
      <c r="P797" s="372"/>
    </row>
    <row r="798" customFormat="false" ht="12.75" hidden="false" customHeight="false" outlineLevel="0" collapsed="false">
      <c r="A798" s="538"/>
      <c r="C798" s="539"/>
      <c r="D798" s="540"/>
      <c r="L798" s="499"/>
      <c r="M798" s="372"/>
      <c r="O798" s="372"/>
      <c r="P798" s="372"/>
    </row>
    <row r="799" customFormat="false" ht="12.75" hidden="false" customHeight="false" outlineLevel="0" collapsed="false">
      <c r="A799" s="538"/>
      <c r="C799" s="539"/>
      <c r="D799" s="540"/>
      <c r="L799" s="499"/>
      <c r="M799" s="372"/>
      <c r="O799" s="372"/>
      <c r="P799" s="372"/>
    </row>
    <row r="800" customFormat="false" ht="12.75" hidden="false" customHeight="false" outlineLevel="0" collapsed="false">
      <c r="A800" s="538"/>
      <c r="C800" s="539"/>
      <c r="D800" s="540"/>
      <c r="L800" s="499"/>
      <c r="M800" s="372"/>
      <c r="O800" s="372"/>
      <c r="P800" s="372"/>
    </row>
    <row r="801" customFormat="false" ht="12.75" hidden="false" customHeight="false" outlineLevel="0" collapsed="false">
      <c r="A801" s="538"/>
      <c r="C801" s="539"/>
      <c r="D801" s="540"/>
      <c r="L801" s="499"/>
      <c r="M801" s="372"/>
      <c r="O801" s="372"/>
      <c r="P801" s="372"/>
    </row>
    <row r="802" customFormat="false" ht="12.75" hidden="false" customHeight="false" outlineLevel="0" collapsed="false">
      <c r="A802" s="538"/>
      <c r="C802" s="539"/>
      <c r="D802" s="540"/>
      <c r="L802" s="499"/>
      <c r="M802" s="372"/>
      <c r="O802" s="372"/>
      <c r="P802" s="372"/>
    </row>
    <row r="803" customFormat="false" ht="12.75" hidden="false" customHeight="false" outlineLevel="0" collapsed="false">
      <c r="A803" s="538"/>
      <c r="C803" s="539"/>
      <c r="D803" s="540"/>
      <c r="L803" s="499"/>
      <c r="M803" s="372"/>
      <c r="O803" s="372"/>
      <c r="P803" s="372"/>
    </row>
    <row r="804" customFormat="false" ht="12.75" hidden="false" customHeight="false" outlineLevel="0" collapsed="false">
      <c r="A804" s="538"/>
      <c r="C804" s="539"/>
      <c r="D804" s="540"/>
      <c r="L804" s="499"/>
      <c r="M804" s="372"/>
      <c r="O804" s="372"/>
      <c r="P804" s="372"/>
    </row>
    <row r="805" customFormat="false" ht="12.75" hidden="false" customHeight="false" outlineLevel="0" collapsed="false">
      <c r="A805" s="538"/>
      <c r="C805" s="539"/>
      <c r="D805" s="540"/>
      <c r="L805" s="499"/>
      <c r="M805" s="372"/>
      <c r="O805" s="372"/>
      <c r="P805" s="372"/>
    </row>
    <row r="806" customFormat="false" ht="12.75" hidden="false" customHeight="false" outlineLevel="0" collapsed="false">
      <c r="A806" s="538"/>
      <c r="C806" s="539"/>
      <c r="D806" s="540"/>
      <c r="L806" s="499"/>
      <c r="M806" s="372"/>
      <c r="O806" s="372"/>
      <c r="P806" s="372"/>
    </row>
    <row r="807" customFormat="false" ht="12.75" hidden="false" customHeight="false" outlineLevel="0" collapsed="false">
      <c r="A807" s="538"/>
      <c r="C807" s="539"/>
      <c r="D807" s="540"/>
      <c r="L807" s="499"/>
      <c r="M807" s="372"/>
      <c r="O807" s="372"/>
      <c r="P807" s="372"/>
    </row>
    <row r="808" customFormat="false" ht="12.75" hidden="false" customHeight="false" outlineLevel="0" collapsed="false">
      <c r="A808" s="538"/>
      <c r="C808" s="539"/>
      <c r="D808" s="540"/>
      <c r="L808" s="499"/>
      <c r="M808" s="372"/>
      <c r="O808" s="372"/>
      <c r="P808" s="372"/>
    </row>
    <row r="809" customFormat="false" ht="12.75" hidden="false" customHeight="false" outlineLevel="0" collapsed="false">
      <c r="A809" s="538"/>
      <c r="C809" s="539"/>
      <c r="D809" s="540"/>
      <c r="L809" s="499"/>
      <c r="M809" s="372"/>
      <c r="O809" s="372"/>
      <c r="P809" s="372"/>
    </row>
    <row r="810" customFormat="false" ht="12.75" hidden="false" customHeight="false" outlineLevel="0" collapsed="false">
      <c r="A810" s="538"/>
      <c r="C810" s="539"/>
      <c r="D810" s="540"/>
      <c r="L810" s="499"/>
      <c r="M810" s="372"/>
      <c r="O810" s="372"/>
      <c r="P810" s="372"/>
    </row>
    <row r="811" customFormat="false" ht="12.75" hidden="false" customHeight="false" outlineLevel="0" collapsed="false">
      <c r="A811" s="538"/>
      <c r="C811" s="539"/>
      <c r="D811" s="540"/>
      <c r="L811" s="499"/>
      <c r="M811" s="372"/>
      <c r="O811" s="372"/>
      <c r="P811" s="372"/>
    </row>
    <row r="812" customFormat="false" ht="12.75" hidden="false" customHeight="false" outlineLevel="0" collapsed="false">
      <c r="A812" s="538"/>
      <c r="C812" s="539"/>
      <c r="D812" s="540"/>
      <c r="L812" s="499"/>
      <c r="M812" s="372"/>
      <c r="O812" s="372"/>
      <c r="P812" s="372"/>
    </row>
    <row r="813" customFormat="false" ht="12.75" hidden="false" customHeight="false" outlineLevel="0" collapsed="false">
      <c r="A813" s="538"/>
      <c r="C813" s="539"/>
      <c r="D813" s="540"/>
      <c r="L813" s="499"/>
      <c r="M813" s="372"/>
      <c r="O813" s="372"/>
      <c r="P813" s="372"/>
    </row>
    <row r="814" customFormat="false" ht="12.75" hidden="false" customHeight="false" outlineLevel="0" collapsed="false">
      <c r="A814" s="538"/>
      <c r="C814" s="539"/>
      <c r="D814" s="540"/>
      <c r="L814" s="499"/>
      <c r="M814" s="372"/>
      <c r="O814" s="372"/>
      <c r="P814" s="372"/>
    </row>
    <row r="815" customFormat="false" ht="12.75" hidden="false" customHeight="false" outlineLevel="0" collapsed="false">
      <c r="A815" s="538"/>
      <c r="C815" s="539"/>
      <c r="D815" s="540"/>
      <c r="L815" s="499"/>
      <c r="M815" s="372"/>
      <c r="O815" s="372"/>
      <c r="P815" s="372"/>
    </row>
    <row r="816" customFormat="false" ht="12.75" hidden="false" customHeight="false" outlineLevel="0" collapsed="false">
      <c r="A816" s="538"/>
      <c r="C816" s="539"/>
      <c r="D816" s="540"/>
      <c r="L816" s="499"/>
      <c r="M816" s="372"/>
      <c r="O816" s="372"/>
      <c r="P816" s="372"/>
    </row>
    <row r="817" customFormat="false" ht="12.75" hidden="false" customHeight="false" outlineLevel="0" collapsed="false">
      <c r="A817" s="538"/>
      <c r="C817" s="539"/>
      <c r="D817" s="540"/>
      <c r="L817" s="499"/>
      <c r="M817" s="372"/>
      <c r="O817" s="372"/>
      <c r="P817" s="372"/>
    </row>
    <row r="818" customFormat="false" ht="12.75" hidden="false" customHeight="false" outlineLevel="0" collapsed="false">
      <c r="A818" s="538"/>
      <c r="C818" s="539"/>
      <c r="D818" s="540"/>
      <c r="L818" s="499"/>
      <c r="M818" s="372"/>
      <c r="O818" s="372"/>
      <c r="P818" s="372"/>
    </row>
    <row r="819" customFormat="false" ht="12.75" hidden="false" customHeight="false" outlineLevel="0" collapsed="false">
      <c r="A819" s="538"/>
      <c r="C819" s="539"/>
      <c r="D819" s="540"/>
      <c r="L819" s="499"/>
      <c r="M819" s="372"/>
      <c r="O819" s="372"/>
      <c r="P819" s="372"/>
    </row>
    <row r="820" customFormat="false" ht="12.75" hidden="false" customHeight="false" outlineLevel="0" collapsed="false">
      <c r="A820" s="538"/>
      <c r="C820" s="539"/>
      <c r="D820" s="540"/>
      <c r="L820" s="499"/>
      <c r="M820" s="372"/>
      <c r="O820" s="372"/>
      <c r="P820" s="372"/>
    </row>
    <row r="821" customFormat="false" ht="12.75" hidden="false" customHeight="false" outlineLevel="0" collapsed="false">
      <c r="A821" s="538"/>
      <c r="C821" s="539"/>
      <c r="D821" s="540"/>
      <c r="L821" s="499"/>
      <c r="M821" s="372"/>
      <c r="O821" s="372"/>
      <c r="P821" s="372"/>
    </row>
    <row r="822" customFormat="false" ht="12.75" hidden="false" customHeight="false" outlineLevel="0" collapsed="false">
      <c r="A822" s="538"/>
      <c r="C822" s="539"/>
      <c r="D822" s="540"/>
      <c r="L822" s="499"/>
      <c r="M822" s="372"/>
      <c r="O822" s="372"/>
      <c r="P822" s="372"/>
    </row>
    <row r="823" customFormat="false" ht="12.75" hidden="false" customHeight="false" outlineLevel="0" collapsed="false">
      <c r="A823" s="538"/>
      <c r="C823" s="539"/>
      <c r="D823" s="540"/>
      <c r="L823" s="499"/>
      <c r="M823" s="372"/>
      <c r="O823" s="372"/>
      <c r="P823" s="372"/>
    </row>
    <row r="824" customFormat="false" ht="12.75" hidden="false" customHeight="false" outlineLevel="0" collapsed="false">
      <c r="A824" s="538"/>
      <c r="C824" s="539"/>
      <c r="D824" s="540"/>
      <c r="L824" s="499"/>
      <c r="M824" s="372"/>
      <c r="O824" s="372"/>
      <c r="P824" s="372"/>
    </row>
    <row r="825" customFormat="false" ht="12.75" hidden="false" customHeight="false" outlineLevel="0" collapsed="false">
      <c r="A825" s="538"/>
      <c r="C825" s="539"/>
      <c r="D825" s="540"/>
      <c r="L825" s="499"/>
      <c r="M825" s="372"/>
      <c r="O825" s="372"/>
      <c r="P825" s="372"/>
    </row>
    <row r="826" customFormat="false" ht="12.75" hidden="false" customHeight="false" outlineLevel="0" collapsed="false">
      <c r="A826" s="538"/>
      <c r="C826" s="539"/>
      <c r="D826" s="540"/>
      <c r="L826" s="499"/>
      <c r="M826" s="372"/>
      <c r="O826" s="372"/>
      <c r="P826" s="372"/>
    </row>
    <row r="827" customFormat="false" ht="12.75" hidden="false" customHeight="false" outlineLevel="0" collapsed="false">
      <c r="A827" s="538"/>
      <c r="C827" s="539"/>
      <c r="D827" s="540"/>
      <c r="L827" s="499"/>
      <c r="M827" s="372"/>
      <c r="O827" s="372"/>
      <c r="P827" s="372"/>
    </row>
    <row r="828" customFormat="false" ht="12.75" hidden="false" customHeight="false" outlineLevel="0" collapsed="false">
      <c r="A828" s="538"/>
      <c r="C828" s="539"/>
      <c r="D828" s="540"/>
      <c r="L828" s="499"/>
      <c r="M828" s="372"/>
      <c r="O828" s="372"/>
      <c r="P828" s="372"/>
    </row>
    <row r="829" customFormat="false" ht="12.75" hidden="false" customHeight="false" outlineLevel="0" collapsed="false">
      <c r="A829" s="538"/>
      <c r="C829" s="539"/>
      <c r="D829" s="540"/>
      <c r="L829" s="499"/>
      <c r="M829" s="372"/>
      <c r="O829" s="372"/>
      <c r="P829" s="372"/>
    </row>
    <row r="830" customFormat="false" ht="12.75" hidden="false" customHeight="false" outlineLevel="0" collapsed="false">
      <c r="A830" s="538"/>
      <c r="C830" s="539"/>
      <c r="D830" s="540"/>
      <c r="L830" s="499"/>
      <c r="M830" s="372"/>
      <c r="O830" s="372"/>
      <c r="P830" s="372"/>
    </row>
    <row r="831" customFormat="false" ht="12.75" hidden="false" customHeight="false" outlineLevel="0" collapsed="false">
      <c r="A831" s="538"/>
      <c r="C831" s="539"/>
      <c r="D831" s="540"/>
      <c r="L831" s="499"/>
      <c r="M831" s="372"/>
      <c r="O831" s="372"/>
      <c r="P831" s="372"/>
    </row>
    <row r="832" customFormat="false" ht="12.75" hidden="false" customHeight="false" outlineLevel="0" collapsed="false">
      <c r="A832" s="538"/>
      <c r="C832" s="539"/>
      <c r="D832" s="540"/>
      <c r="L832" s="499"/>
      <c r="M832" s="372"/>
      <c r="O832" s="372"/>
      <c r="P832" s="372"/>
    </row>
    <row r="833" customFormat="false" ht="12.75" hidden="false" customHeight="false" outlineLevel="0" collapsed="false">
      <c r="A833" s="538"/>
      <c r="C833" s="539"/>
      <c r="D833" s="540"/>
      <c r="L833" s="499"/>
      <c r="M833" s="372"/>
      <c r="O833" s="372"/>
      <c r="P833" s="372"/>
    </row>
    <row r="834" customFormat="false" ht="12.75" hidden="false" customHeight="false" outlineLevel="0" collapsed="false">
      <c r="A834" s="538"/>
      <c r="C834" s="539"/>
      <c r="D834" s="540"/>
      <c r="L834" s="499"/>
      <c r="M834" s="372"/>
      <c r="O834" s="372"/>
      <c r="P834" s="372"/>
    </row>
    <row r="835" customFormat="false" ht="12.75" hidden="false" customHeight="false" outlineLevel="0" collapsed="false">
      <c r="A835" s="538"/>
      <c r="C835" s="539"/>
      <c r="D835" s="540"/>
      <c r="L835" s="499"/>
      <c r="M835" s="372"/>
      <c r="O835" s="372"/>
      <c r="P835" s="372"/>
    </row>
    <row r="836" customFormat="false" ht="12.75" hidden="false" customHeight="false" outlineLevel="0" collapsed="false">
      <c r="A836" s="538"/>
      <c r="C836" s="539"/>
      <c r="D836" s="540"/>
      <c r="L836" s="499"/>
      <c r="M836" s="372"/>
      <c r="O836" s="372"/>
      <c r="P836" s="372"/>
    </row>
    <row r="837" customFormat="false" ht="12.75" hidden="false" customHeight="false" outlineLevel="0" collapsed="false">
      <c r="A837" s="538"/>
      <c r="C837" s="539"/>
      <c r="D837" s="540"/>
      <c r="L837" s="499"/>
      <c r="M837" s="372"/>
      <c r="O837" s="372"/>
      <c r="P837" s="372"/>
    </row>
    <row r="838" customFormat="false" ht="12.75" hidden="false" customHeight="false" outlineLevel="0" collapsed="false">
      <c r="A838" s="538"/>
      <c r="C838" s="539"/>
      <c r="D838" s="540"/>
      <c r="L838" s="499"/>
      <c r="M838" s="372"/>
      <c r="O838" s="372"/>
      <c r="P838" s="372"/>
    </row>
    <row r="839" customFormat="false" ht="12.75" hidden="false" customHeight="false" outlineLevel="0" collapsed="false">
      <c r="A839" s="538"/>
      <c r="C839" s="539"/>
      <c r="D839" s="540"/>
      <c r="L839" s="499"/>
      <c r="M839" s="372"/>
      <c r="O839" s="372"/>
      <c r="P839" s="372"/>
    </row>
    <row r="840" customFormat="false" ht="12.75" hidden="false" customHeight="false" outlineLevel="0" collapsed="false">
      <c r="A840" s="538"/>
      <c r="C840" s="539"/>
      <c r="D840" s="540"/>
      <c r="L840" s="499"/>
      <c r="M840" s="372"/>
      <c r="O840" s="372"/>
      <c r="P840" s="372"/>
    </row>
    <row r="841" customFormat="false" ht="12.75" hidden="false" customHeight="false" outlineLevel="0" collapsed="false">
      <c r="A841" s="538"/>
      <c r="C841" s="539"/>
      <c r="D841" s="540"/>
      <c r="L841" s="499"/>
      <c r="M841" s="372"/>
      <c r="O841" s="372"/>
      <c r="P841" s="372"/>
    </row>
    <row r="842" customFormat="false" ht="12.75" hidden="false" customHeight="false" outlineLevel="0" collapsed="false">
      <c r="A842" s="538"/>
      <c r="C842" s="539"/>
      <c r="D842" s="540"/>
      <c r="L842" s="499"/>
      <c r="M842" s="372"/>
      <c r="O842" s="372"/>
      <c r="P842" s="372"/>
    </row>
    <row r="843" customFormat="false" ht="12.75" hidden="false" customHeight="false" outlineLevel="0" collapsed="false">
      <c r="A843" s="538"/>
      <c r="C843" s="539"/>
      <c r="D843" s="540"/>
      <c r="L843" s="499"/>
      <c r="M843" s="372"/>
      <c r="O843" s="372"/>
      <c r="P843" s="372"/>
    </row>
    <row r="844" customFormat="false" ht="12.75" hidden="false" customHeight="false" outlineLevel="0" collapsed="false">
      <c r="A844" s="538"/>
      <c r="C844" s="539"/>
      <c r="D844" s="540"/>
      <c r="L844" s="499"/>
      <c r="M844" s="372"/>
      <c r="O844" s="372"/>
      <c r="P844" s="372"/>
    </row>
    <row r="845" customFormat="false" ht="12.75" hidden="false" customHeight="false" outlineLevel="0" collapsed="false">
      <c r="A845" s="538"/>
      <c r="C845" s="539"/>
      <c r="D845" s="540"/>
      <c r="L845" s="499"/>
      <c r="M845" s="372"/>
      <c r="O845" s="372"/>
      <c r="P845" s="372"/>
    </row>
    <row r="846" customFormat="false" ht="12.75" hidden="false" customHeight="false" outlineLevel="0" collapsed="false">
      <c r="A846" s="538"/>
      <c r="C846" s="539"/>
      <c r="D846" s="540"/>
      <c r="L846" s="499"/>
      <c r="M846" s="372"/>
      <c r="O846" s="372"/>
      <c r="P846" s="372"/>
    </row>
    <row r="847" customFormat="false" ht="12.75" hidden="false" customHeight="false" outlineLevel="0" collapsed="false">
      <c r="A847" s="538"/>
      <c r="C847" s="539"/>
      <c r="D847" s="540"/>
      <c r="L847" s="499"/>
      <c r="M847" s="372"/>
      <c r="O847" s="372"/>
      <c r="P847" s="372"/>
    </row>
    <row r="848" customFormat="false" ht="12.75" hidden="false" customHeight="false" outlineLevel="0" collapsed="false">
      <c r="A848" s="538"/>
      <c r="C848" s="539"/>
      <c r="D848" s="540"/>
      <c r="L848" s="499"/>
      <c r="M848" s="372"/>
      <c r="O848" s="372"/>
      <c r="P848" s="372"/>
    </row>
    <row r="849" customFormat="false" ht="12.75" hidden="false" customHeight="false" outlineLevel="0" collapsed="false">
      <c r="A849" s="538"/>
      <c r="C849" s="539"/>
      <c r="D849" s="540"/>
      <c r="L849" s="499"/>
      <c r="M849" s="372"/>
      <c r="O849" s="372"/>
      <c r="P849" s="372"/>
    </row>
    <row r="850" customFormat="false" ht="12.75" hidden="false" customHeight="false" outlineLevel="0" collapsed="false">
      <c r="A850" s="538"/>
      <c r="C850" s="539"/>
      <c r="D850" s="540"/>
      <c r="L850" s="499"/>
      <c r="M850" s="372"/>
      <c r="O850" s="372"/>
      <c r="P850" s="372"/>
    </row>
    <row r="851" customFormat="false" ht="12.75" hidden="false" customHeight="false" outlineLevel="0" collapsed="false">
      <c r="A851" s="538"/>
      <c r="C851" s="539"/>
      <c r="D851" s="540"/>
      <c r="L851" s="499"/>
      <c r="M851" s="372"/>
      <c r="O851" s="372"/>
      <c r="P851" s="372"/>
    </row>
    <row r="852" customFormat="false" ht="12.75" hidden="false" customHeight="false" outlineLevel="0" collapsed="false">
      <c r="A852" s="538"/>
      <c r="C852" s="539"/>
      <c r="D852" s="540"/>
      <c r="L852" s="499"/>
      <c r="M852" s="372"/>
      <c r="O852" s="372"/>
      <c r="P852" s="372"/>
    </row>
    <row r="853" customFormat="false" ht="12.75" hidden="false" customHeight="false" outlineLevel="0" collapsed="false">
      <c r="A853" s="538"/>
      <c r="C853" s="539"/>
      <c r="D853" s="540"/>
      <c r="L853" s="499"/>
      <c r="M853" s="372"/>
      <c r="O853" s="372"/>
      <c r="P853" s="372"/>
    </row>
    <row r="854" customFormat="false" ht="12.75" hidden="false" customHeight="false" outlineLevel="0" collapsed="false">
      <c r="A854" s="538"/>
      <c r="C854" s="539"/>
      <c r="D854" s="540"/>
      <c r="L854" s="499"/>
      <c r="M854" s="372"/>
      <c r="O854" s="372"/>
      <c r="P854" s="372"/>
    </row>
    <row r="855" customFormat="false" ht="12.75" hidden="false" customHeight="false" outlineLevel="0" collapsed="false">
      <c r="A855" s="538"/>
      <c r="C855" s="539"/>
      <c r="D855" s="540"/>
      <c r="L855" s="499"/>
      <c r="M855" s="372"/>
      <c r="O855" s="372"/>
      <c r="P855" s="372"/>
    </row>
    <row r="856" customFormat="false" ht="12.75" hidden="false" customHeight="false" outlineLevel="0" collapsed="false">
      <c r="A856" s="538"/>
      <c r="C856" s="539"/>
      <c r="D856" s="540"/>
      <c r="L856" s="499"/>
      <c r="M856" s="372"/>
      <c r="O856" s="372"/>
      <c r="P856" s="372"/>
    </row>
    <row r="857" customFormat="false" ht="12.75" hidden="false" customHeight="false" outlineLevel="0" collapsed="false">
      <c r="A857" s="538"/>
      <c r="C857" s="539"/>
      <c r="D857" s="540"/>
      <c r="L857" s="499"/>
      <c r="M857" s="372"/>
      <c r="O857" s="372"/>
      <c r="P857" s="372"/>
    </row>
    <row r="858" customFormat="false" ht="12.75" hidden="false" customHeight="false" outlineLevel="0" collapsed="false">
      <c r="A858" s="538"/>
      <c r="C858" s="539"/>
      <c r="D858" s="540"/>
      <c r="L858" s="499"/>
      <c r="M858" s="372"/>
      <c r="O858" s="372"/>
      <c r="P858" s="372"/>
    </row>
    <row r="859" customFormat="false" ht="12.75" hidden="false" customHeight="false" outlineLevel="0" collapsed="false">
      <c r="A859" s="538"/>
      <c r="C859" s="539"/>
      <c r="D859" s="540"/>
      <c r="L859" s="499"/>
      <c r="M859" s="372"/>
      <c r="O859" s="372"/>
      <c r="P859" s="372"/>
    </row>
    <row r="860" customFormat="false" ht="12.75" hidden="false" customHeight="false" outlineLevel="0" collapsed="false">
      <c r="A860" s="538"/>
      <c r="C860" s="539"/>
      <c r="D860" s="540"/>
      <c r="L860" s="499"/>
      <c r="M860" s="372"/>
      <c r="O860" s="372"/>
      <c r="P860" s="372"/>
    </row>
    <row r="861" customFormat="false" ht="12.75" hidden="false" customHeight="false" outlineLevel="0" collapsed="false">
      <c r="A861" s="538"/>
      <c r="C861" s="539"/>
      <c r="D861" s="540"/>
      <c r="L861" s="499"/>
      <c r="M861" s="372"/>
      <c r="O861" s="372"/>
      <c r="P861" s="372"/>
    </row>
    <row r="862" customFormat="false" ht="12.75" hidden="false" customHeight="false" outlineLevel="0" collapsed="false">
      <c r="A862" s="538"/>
      <c r="C862" s="539"/>
      <c r="D862" s="540"/>
      <c r="L862" s="499"/>
      <c r="M862" s="372"/>
      <c r="O862" s="372"/>
      <c r="P862" s="372"/>
    </row>
    <row r="863" customFormat="false" ht="12.75" hidden="false" customHeight="false" outlineLevel="0" collapsed="false">
      <c r="A863" s="538"/>
      <c r="C863" s="539"/>
      <c r="D863" s="540"/>
      <c r="L863" s="499"/>
      <c r="M863" s="372"/>
      <c r="O863" s="372"/>
      <c r="P863" s="372"/>
    </row>
    <row r="864" customFormat="false" ht="12.75" hidden="false" customHeight="false" outlineLevel="0" collapsed="false">
      <c r="A864" s="538"/>
      <c r="C864" s="539"/>
      <c r="D864" s="540"/>
      <c r="L864" s="499"/>
      <c r="M864" s="372"/>
      <c r="O864" s="372"/>
      <c r="P864" s="372"/>
    </row>
    <row r="865" customFormat="false" ht="12.75" hidden="false" customHeight="false" outlineLevel="0" collapsed="false">
      <c r="A865" s="538"/>
      <c r="C865" s="539"/>
      <c r="D865" s="540"/>
      <c r="L865" s="499"/>
      <c r="M865" s="372"/>
      <c r="O865" s="372"/>
      <c r="P865" s="372"/>
    </row>
    <row r="866" customFormat="false" ht="12.75" hidden="false" customHeight="false" outlineLevel="0" collapsed="false">
      <c r="A866" s="538"/>
      <c r="C866" s="539"/>
      <c r="D866" s="540"/>
      <c r="L866" s="499"/>
      <c r="M866" s="372"/>
      <c r="O866" s="372"/>
      <c r="P866" s="372"/>
    </row>
    <row r="867" customFormat="false" ht="12.75" hidden="false" customHeight="false" outlineLevel="0" collapsed="false">
      <c r="A867" s="538"/>
      <c r="C867" s="539"/>
      <c r="D867" s="540"/>
      <c r="L867" s="499"/>
      <c r="M867" s="372"/>
      <c r="O867" s="372"/>
      <c r="P867" s="372"/>
    </row>
    <row r="868" customFormat="false" ht="12.75" hidden="false" customHeight="false" outlineLevel="0" collapsed="false">
      <c r="A868" s="538"/>
      <c r="C868" s="539"/>
      <c r="D868" s="540"/>
      <c r="L868" s="499"/>
      <c r="M868" s="372"/>
      <c r="O868" s="372"/>
      <c r="P868" s="372"/>
    </row>
    <row r="869" customFormat="false" ht="12.75" hidden="false" customHeight="false" outlineLevel="0" collapsed="false">
      <c r="A869" s="538"/>
      <c r="C869" s="539"/>
      <c r="D869" s="540"/>
      <c r="L869" s="499"/>
      <c r="M869" s="372"/>
      <c r="O869" s="372"/>
      <c r="P869" s="372"/>
    </row>
    <row r="870" customFormat="false" ht="12.75" hidden="false" customHeight="false" outlineLevel="0" collapsed="false">
      <c r="A870" s="538"/>
      <c r="C870" s="539"/>
      <c r="D870" s="540"/>
      <c r="L870" s="499"/>
      <c r="M870" s="372"/>
      <c r="O870" s="372"/>
      <c r="P870" s="372"/>
    </row>
    <row r="871" customFormat="false" ht="12.75" hidden="false" customHeight="false" outlineLevel="0" collapsed="false">
      <c r="A871" s="538"/>
      <c r="C871" s="539"/>
      <c r="D871" s="540"/>
      <c r="L871" s="499"/>
      <c r="M871" s="372"/>
      <c r="O871" s="372"/>
      <c r="P871" s="372"/>
    </row>
    <row r="872" customFormat="false" ht="12.75" hidden="false" customHeight="false" outlineLevel="0" collapsed="false">
      <c r="A872" s="538"/>
      <c r="C872" s="539"/>
      <c r="D872" s="540"/>
      <c r="L872" s="499"/>
      <c r="M872" s="372"/>
      <c r="O872" s="372"/>
      <c r="P872" s="372"/>
    </row>
    <row r="873" customFormat="false" ht="12.75" hidden="false" customHeight="false" outlineLevel="0" collapsed="false">
      <c r="A873" s="538"/>
      <c r="C873" s="539"/>
      <c r="D873" s="540"/>
      <c r="L873" s="499"/>
      <c r="M873" s="372"/>
      <c r="O873" s="372"/>
      <c r="P873" s="372"/>
    </row>
    <row r="874" customFormat="false" ht="12.75" hidden="false" customHeight="false" outlineLevel="0" collapsed="false">
      <c r="A874" s="538"/>
      <c r="C874" s="539"/>
      <c r="D874" s="540"/>
      <c r="L874" s="499"/>
      <c r="M874" s="372"/>
      <c r="O874" s="372"/>
      <c r="P874" s="372"/>
    </row>
    <row r="875" customFormat="false" ht="12.75" hidden="false" customHeight="false" outlineLevel="0" collapsed="false">
      <c r="A875" s="538"/>
      <c r="C875" s="539"/>
      <c r="D875" s="540"/>
      <c r="L875" s="499"/>
      <c r="M875" s="372"/>
      <c r="O875" s="372"/>
      <c r="P875" s="372"/>
    </row>
    <row r="876" customFormat="false" ht="12.75" hidden="false" customHeight="false" outlineLevel="0" collapsed="false">
      <c r="A876" s="538"/>
      <c r="C876" s="539"/>
      <c r="D876" s="540"/>
      <c r="L876" s="499"/>
      <c r="M876" s="372"/>
      <c r="O876" s="372"/>
      <c r="P876" s="372"/>
    </row>
    <row r="877" customFormat="false" ht="12.75" hidden="false" customHeight="false" outlineLevel="0" collapsed="false">
      <c r="A877" s="538"/>
      <c r="C877" s="539"/>
      <c r="D877" s="540"/>
      <c r="L877" s="499"/>
      <c r="M877" s="372"/>
      <c r="O877" s="372"/>
      <c r="P877" s="372"/>
    </row>
    <row r="878" customFormat="false" ht="12.75" hidden="false" customHeight="false" outlineLevel="0" collapsed="false">
      <c r="A878" s="538"/>
      <c r="C878" s="539"/>
      <c r="D878" s="540"/>
      <c r="L878" s="499"/>
      <c r="M878" s="372"/>
      <c r="O878" s="372"/>
      <c r="P878" s="372"/>
    </row>
    <row r="879" customFormat="false" ht="12.75" hidden="false" customHeight="false" outlineLevel="0" collapsed="false">
      <c r="A879" s="538"/>
      <c r="C879" s="539"/>
      <c r="D879" s="540"/>
      <c r="L879" s="499"/>
      <c r="M879" s="372"/>
      <c r="O879" s="372"/>
      <c r="P879" s="372"/>
    </row>
    <row r="880" customFormat="false" ht="12.75" hidden="false" customHeight="false" outlineLevel="0" collapsed="false">
      <c r="A880" s="538"/>
      <c r="C880" s="539"/>
      <c r="D880" s="540"/>
      <c r="L880" s="499"/>
      <c r="M880" s="372"/>
      <c r="O880" s="372"/>
      <c r="P880" s="372"/>
    </row>
    <row r="881" customFormat="false" ht="12.75" hidden="false" customHeight="false" outlineLevel="0" collapsed="false">
      <c r="A881" s="538"/>
      <c r="C881" s="539"/>
      <c r="D881" s="540"/>
      <c r="L881" s="499"/>
      <c r="M881" s="372"/>
      <c r="O881" s="372"/>
      <c r="P881" s="372"/>
    </row>
    <row r="882" customFormat="false" ht="12.75" hidden="false" customHeight="false" outlineLevel="0" collapsed="false">
      <c r="A882" s="538"/>
      <c r="C882" s="539"/>
      <c r="D882" s="540"/>
      <c r="L882" s="499"/>
      <c r="M882" s="372"/>
      <c r="O882" s="372"/>
      <c r="P882" s="372"/>
    </row>
    <row r="883" customFormat="false" ht="12.75" hidden="false" customHeight="false" outlineLevel="0" collapsed="false">
      <c r="A883" s="538"/>
      <c r="C883" s="539"/>
      <c r="D883" s="540"/>
      <c r="L883" s="499"/>
      <c r="M883" s="372"/>
      <c r="O883" s="372"/>
      <c r="P883" s="372"/>
    </row>
    <row r="884" customFormat="false" ht="12.75" hidden="false" customHeight="false" outlineLevel="0" collapsed="false">
      <c r="A884" s="538"/>
      <c r="C884" s="539"/>
      <c r="D884" s="540"/>
      <c r="L884" s="499"/>
      <c r="M884" s="372"/>
      <c r="O884" s="372"/>
      <c r="P884" s="372"/>
    </row>
    <row r="885" customFormat="false" ht="12.75" hidden="false" customHeight="false" outlineLevel="0" collapsed="false">
      <c r="A885" s="538"/>
      <c r="C885" s="539"/>
      <c r="D885" s="540"/>
      <c r="L885" s="499"/>
      <c r="M885" s="372"/>
      <c r="O885" s="372"/>
      <c r="P885" s="372"/>
    </row>
    <row r="886" customFormat="false" ht="12.75" hidden="false" customHeight="false" outlineLevel="0" collapsed="false">
      <c r="A886" s="538"/>
      <c r="C886" s="539"/>
      <c r="D886" s="540"/>
      <c r="L886" s="499"/>
      <c r="M886" s="372"/>
      <c r="O886" s="372"/>
      <c r="P886" s="372"/>
    </row>
    <row r="887" customFormat="false" ht="12.75" hidden="false" customHeight="false" outlineLevel="0" collapsed="false">
      <c r="A887" s="538"/>
      <c r="C887" s="539"/>
      <c r="D887" s="540"/>
      <c r="L887" s="499"/>
      <c r="M887" s="372"/>
      <c r="O887" s="372"/>
      <c r="P887" s="372"/>
    </row>
    <row r="888" customFormat="false" ht="12.75" hidden="false" customHeight="false" outlineLevel="0" collapsed="false">
      <c r="A888" s="538"/>
      <c r="C888" s="539"/>
      <c r="D888" s="540"/>
      <c r="L888" s="499"/>
      <c r="M888" s="372"/>
      <c r="O888" s="372"/>
      <c r="P888" s="372"/>
    </row>
    <row r="889" customFormat="false" ht="12.75" hidden="false" customHeight="false" outlineLevel="0" collapsed="false">
      <c r="A889" s="538"/>
      <c r="C889" s="539"/>
      <c r="D889" s="540"/>
      <c r="L889" s="499"/>
      <c r="M889" s="372"/>
      <c r="O889" s="372"/>
      <c r="P889" s="372"/>
    </row>
    <row r="890" customFormat="false" ht="12.75" hidden="false" customHeight="false" outlineLevel="0" collapsed="false">
      <c r="A890" s="538"/>
      <c r="C890" s="539"/>
      <c r="D890" s="540"/>
      <c r="L890" s="499"/>
      <c r="M890" s="372"/>
      <c r="O890" s="372"/>
      <c r="P890" s="372"/>
    </row>
    <row r="891" customFormat="false" ht="12.75" hidden="false" customHeight="false" outlineLevel="0" collapsed="false">
      <c r="A891" s="538"/>
      <c r="C891" s="539"/>
      <c r="D891" s="540"/>
      <c r="L891" s="499"/>
      <c r="M891" s="372"/>
      <c r="O891" s="372"/>
      <c r="P891" s="372"/>
    </row>
    <row r="892" customFormat="false" ht="12.75" hidden="false" customHeight="false" outlineLevel="0" collapsed="false">
      <c r="A892" s="538"/>
      <c r="C892" s="539"/>
      <c r="D892" s="540"/>
      <c r="L892" s="499"/>
      <c r="M892" s="372"/>
      <c r="O892" s="372"/>
      <c r="P892" s="372"/>
    </row>
    <row r="893" customFormat="false" ht="12.75" hidden="false" customHeight="false" outlineLevel="0" collapsed="false">
      <c r="A893" s="538"/>
      <c r="C893" s="539"/>
      <c r="D893" s="540"/>
      <c r="L893" s="499"/>
      <c r="M893" s="372"/>
      <c r="O893" s="372"/>
      <c r="P893" s="372"/>
    </row>
    <row r="894" customFormat="false" ht="12.75" hidden="false" customHeight="false" outlineLevel="0" collapsed="false">
      <c r="A894" s="538"/>
      <c r="C894" s="539"/>
      <c r="D894" s="540"/>
      <c r="L894" s="499"/>
      <c r="M894" s="372"/>
      <c r="O894" s="372"/>
      <c r="P894" s="372"/>
    </row>
    <row r="895" customFormat="false" ht="12.75" hidden="false" customHeight="false" outlineLevel="0" collapsed="false">
      <c r="A895" s="538"/>
      <c r="C895" s="539"/>
      <c r="D895" s="540"/>
      <c r="L895" s="499"/>
      <c r="M895" s="372"/>
      <c r="O895" s="372"/>
      <c r="P895" s="372"/>
    </row>
    <row r="896" customFormat="false" ht="12.75" hidden="false" customHeight="false" outlineLevel="0" collapsed="false">
      <c r="A896" s="538"/>
      <c r="C896" s="539"/>
      <c r="D896" s="540"/>
      <c r="L896" s="499"/>
      <c r="M896" s="372"/>
      <c r="O896" s="372"/>
      <c r="P896" s="372"/>
    </row>
    <row r="897" customFormat="false" ht="12.75" hidden="false" customHeight="false" outlineLevel="0" collapsed="false">
      <c r="A897" s="538"/>
      <c r="C897" s="539"/>
      <c r="D897" s="540"/>
      <c r="L897" s="499"/>
      <c r="M897" s="372"/>
      <c r="O897" s="372"/>
      <c r="P897" s="372"/>
    </row>
    <row r="898" customFormat="false" ht="12.75" hidden="false" customHeight="false" outlineLevel="0" collapsed="false">
      <c r="A898" s="538"/>
      <c r="C898" s="539"/>
      <c r="D898" s="540"/>
      <c r="L898" s="499"/>
      <c r="M898" s="372"/>
      <c r="O898" s="372"/>
      <c r="P898" s="372"/>
    </row>
    <row r="899" customFormat="false" ht="12.75" hidden="false" customHeight="false" outlineLevel="0" collapsed="false">
      <c r="A899" s="538"/>
      <c r="C899" s="539"/>
      <c r="D899" s="540"/>
      <c r="L899" s="499"/>
      <c r="M899" s="372"/>
      <c r="O899" s="372"/>
      <c r="P899" s="372"/>
    </row>
    <row r="900" customFormat="false" ht="12.75" hidden="false" customHeight="false" outlineLevel="0" collapsed="false">
      <c r="A900" s="538"/>
      <c r="C900" s="539"/>
      <c r="D900" s="540"/>
      <c r="L900" s="499"/>
      <c r="M900" s="372"/>
      <c r="O900" s="372"/>
      <c r="P900" s="372"/>
    </row>
    <row r="901" customFormat="false" ht="12.75" hidden="false" customHeight="false" outlineLevel="0" collapsed="false">
      <c r="A901" s="538"/>
      <c r="C901" s="539"/>
      <c r="D901" s="540"/>
      <c r="L901" s="499"/>
      <c r="M901" s="372"/>
      <c r="O901" s="372"/>
      <c r="P901" s="372"/>
    </row>
    <row r="902" customFormat="false" ht="12.75" hidden="false" customHeight="false" outlineLevel="0" collapsed="false">
      <c r="A902" s="538"/>
      <c r="C902" s="539"/>
      <c r="D902" s="540"/>
      <c r="L902" s="499"/>
      <c r="M902" s="372"/>
      <c r="O902" s="372"/>
      <c r="P902" s="372"/>
    </row>
    <row r="903" customFormat="false" ht="12.75" hidden="false" customHeight="false" outlineLevel="0" collapsed="false">
      <c r="A903" s="538"/>
      <c r="C903" s="539"/>
      <c r="D903" s="540"/>
      <c r="L903" s="499"/>
      <c r="M903" s="372"/>
      <c r="O903" s="372"/>
      <c r="P903" s="372"/>
    </row>
    <row r="904" customFormat="false" ht="12.75" hidden="false" customHeight="false" outlineLevel="0" collapsed="false">
      <c r="A904" s="538"/>
      <c r="C904" s="539"/>
      <c r="D904" s="540"/>
      <c r="L904" s="499"/>
      <c r="M904" s="372"/>
      <c r="O904" s="372"/>
      <c r="P904" s="372"/>
    </row>
    <row r="905" customFormat="false" ht="12.75" hidden="false" customHeight="false" outlineLevel="0" collapsed="false">
      <c r="A905" s="538"/>
      <c r="C905" s="539"/>
      <c r="D905" s="540"/>
      <c r="L905" s="499"/>
      <c r="M905" s="372"/>
      <c r="O905" s="372"/>
      <c r="P905" s="372"/>
    </row>
    <row r="906" customFormat="false" ht="12.75" hidden="false" customHeight="false" outlineLevel="0" collapsed="false">
      <c r="A906" s="538"/>
      <c r="C906" s="539"/>
      <c r="D906" s="540"/>
      <c r="L906" s="499"/>
      <c r="M906" s="372"/>
      <c r="O906" s="372"/>
      <c r="P906" s="372"/>
    </row>
    <row r="907" customFormat="false" ht="12.75" hidden="false" customHeight="false" outlineLevel="0" collapsed="false">
      <c r="A907" s="538"/>
      <c r="C907" s="539"/>
      <c r="D907" s="540"/>
      <c r="L907" s="499"/>
      <c r="M907" s="372"/>
      <c r="O907" s="372"/>
      <c r="P907" s="372"/>
    </row>
    <row r="908" customFormat="false" ht="12.75" hidden="false" customHeight="false" outlineLevel="0" collapsed="false">
      <c r="A908" s="538"/>
      <c r="C908" s="539"/>
      <c r="D908" s="540"/>
      <c r="L908" s="499"/>
      <c r="M908" s="372"/>
      <c r="O908" s="372"/>
      <c r="P908" s="372"/>
    </row>
    <row r="909" customFormat="false" ht="12.75" hidden="false" customHeight="false" outlineLevel="0" collapsed="false">
      <c r="A909" s="538"/>
      <c r="C909" s="539"/>
      <c r="D909" s="540"/>
      <c r="L909" s="499"/>
      <c r="M909" s="372"/>
      <c r="O909" s="372"/>
      <c r="P909" s="372"/>
    </row>
    <row r="910" customFormat="false" ht="12.75" hidden="false" customHeight="false" outlineLevel="0" collapsed="false">
      <c r="A910" s="538"/>
      <c r="C910" s="539"/>
      <c r="D910" s="540"/>
      <c r="L910" s="499"/>
      <c r="M910" s="372"/>
      <c r="O910" s="372"/>
      <c r="P910" s="372"/>
    </row>
    <row r="911" customFormat="false" ht="12.75" hidden="false" customHeight="false" outlineLevel="0" collapsed="false">
      <c r="A911" s="538"/>
      <c r="C911" s="539"/>
      <c r="D911" s="540"/>
      <c r="L911" s="499"/>
      <c r="M911" s="372"/>
      <c r="O911" s="372"/>
      <c r="P911" s="372"/>
    </row>
    <row r="912" customFormat="false" ht="12.75" hidden="false" customHeight="false" outlineLevel="0" collapsed="false">
      <c r="A912" s="538"/>
      <c r="C912" s="539"/>
      <c r="D912" s="540"/>
      <c r="L912" s="499"/>
      <c r="M912" s="372"/>
      <c r="O912" s="372"/>
      <c r="P912" s="372"/>
    </row>
    <row r="913" customFormat="false" ht="12.75" hidden="false" customHeight="false" outlineLevel="0" collapsed="false">
      <c r="A913" s="538"/>
      <c r="C913" s="539"/>
      <c r="D913" s="540"/>
      <c r="L913" s="499"/>
      <c r="M913" s="372"/>
      <c r="O913" s="372"/>
      <c r="P913" s="372"/>
    </row>
    <row r="914" customFormat="false" ht="12.75" hidden="false" customHeight="false" outlineLevel="0" collapsed="false">
      <c r="A914" s="538"/>
      <c r="C914" s="539"/>
      <c r="D914" s="540"/>
      <c r="L914" s="499"/>
      <c r="M914" s="372"/>
      <c r="O914" s="372"/>
      <c r="P914" s="372"/>
    </row>
    <row r="915" customFormat="false" ht="12.75" hidden="false" customHeight="false" outlineLevel="0" collapsed="false">
      <c r="A915" s="538"/>
      <c r="C915" s="539"/>
      <c r="D915" s="540"/>
      <c r="L915" s="499"/>
      <c r="M915" s="372"/>
      <c r="O915" s="372"/>
      <c r="P915" s="372"/>
    </row>
    <row r="916" customFormat="false" ht="12.75" hidden="false" customHeight="false" outlineLevel="0" collapsed="false">
      <c r="A916" s="538"/>
      <c r="C916" s="539"/>
      <c r="D916" s="540"/>
      <c r="L916" s="499"/>
      <c r="M916" s="372"/>
      <c r="O916" s="372"/>
      <c r="P916" s="372"/>
    </row>
    <row r="917" customFormat="false" ht="12.75" hidden="false" customHeight="false" outlineLevel="0" collapsed="false">
      <c r="A917" s="538"/>
      <c r="C917" s="539"/>
      <c r="D917" s="540"/>
      <c r="L917" s="499"/>
      <c r="M917" s="372"/>
      <c r="O917" s="372"/>
      <c r="P917" s="372"/>
    </row>
    <row r="918" customFormat="false" ht="12.75" hidden="false" customHeight="false" outlineLevel="0" collapsed="false">
      <c r="A918" s="538"/>
      <c r="C918" s="539"/>
      <c r="D918" s="540"/>
      <c r="L918" s="499"/>
      <c r="M918" s="372"/>
      <c r="O918" s="372"/>
      <c r="P918" s="372"/>
    </row>
    <row r="919" customFormat="false" ht="12.75" hidden="false" customHeight="false" outlineLevel="0" collapsed="false">
      <c r="A919" s="538"/>
      <c r="C919" s="539"/>
      <c r="D919" s="540"/>
      <c r="L919" s="499"/>
      <c r="M919" s="372"/>
      <c r="O919" s="372"/>
      <c r="P919" s="372"/>
    </row>
    <row r="920" customFormat="false" ht="12.75" hidden="false" customHeight="false" outlineLevel="0" collapsed="false">
      <c r="A920" s="538"/>
      <c r="C920" s="539"/>
      <c r="D920" s="540"/>
      <c r="L920" s="499"/>
      <c r="M920" s="372"/>
      <c r="O920" s="372"/>
      <c r="P920" s="372"/>
    </row>
    <row r="921" customFormat="false" ht="12.75" hidden="false" customHeight="false" outlineLevel="0" collapsed="false">
      <c r="A921" s="538"/>
      <c r="C921" s="539"/>
      <c r="D921" s="540"/>
      <c r="L921" s="499"/>
      <c r="M921" s="372"/>
      <c r="O921" s="372"/>
      <c r="P921" s="372"/>
    </row>
    <row r="922" customFormat="false" ht="12.75" hidden="false" customHeight="false" outlineLevel="0" collapsed="false">
      <c r="A922" s="538"/>
      <c r="C922" s="539"/>
      <c r="D922" s="540"/>
      <c r="L922" s="499"/>
      <c r="M922" s="372"/>
      <c r="O922" s="372"/>
      <c r="P922" s="372"/>
    </row>
    <row r="923" customFormat="false" ht="12.75" hidden="false" customHeight="false" outlineLevel="0" collapsed="false">
      <c r="A923" s="538"/>
      <c r="C923" s="539"/>
      <c r="D923" s="540"/>
      <c r="L923" s="499"/>
      <c r="M923" s="372"/>
      <c r="O923" s="372"/>
      <c r="P923" s="372"/>
    </row>
    <row r="924" customFormat="false" ht="12.75" hidden="false" customHeight="false" outlineLevel="0" collapsed="false">
      <c r="A924" s="538"/>
      <c r="C924" s="539"/>
      <c r="D924" s="540"/>
      <c r="L924" s="499"/>
      <c r="M924" s="372"/>
      <c r="O924" s="372"/>
      <c r="P924" s="372"/>
    </row>
    <row r="925" customFormat="false" ht="12.75" hidden="false" customHeight="false" outlineLevel="0" collapsed="false">
      <c r="A925" s="538"/>
      <c r="C925" s="539"/>
      <c r="D925" s="540"/>
      <c r="L925" s="499"/>
      <c r="M925" s="372"/>
      <c r="O925" s="372"/>
      <c r="P925" s="372"/>
    </row>
    <row r="926" customFormat="false" ht="12.75" hidden="false" customHeight="false" outlineLevel="0" collapsed="false">
      <c r="A926" s="538"/>
      <c r="C926" s="539"/>
      <c r="D926" s="540"/>
      <c r="L926" s="499"/>
      <c r="M926" s="372"/>
      <c r="O926" s="372"/>
      <c r="P926" s="372"/>
    </row>
    <row r="927" customFormat="false" ht="12.75" hidden="false" customHeight="false" outlineLevel="0" collapsed="false">
      <c r="A927" s="538"/>
      <c r="C927" s="539"/>
      <c r="D927" s="540"/>
      <c r="L927" s="499"/>
      <c r="M927" s="372"/>
      <c r="O927" s="372"/>
      <c r="P927" s="372"/>
    </row>
    <row r="928" customFormat="false" ht="12.75" hidden="false" customHeight="false" outlineLevel="0" collapsed="false">
      <c r="A928" s="538"/>
      <c r="C928" s="539"/>
      <c r="D928" s="540"/>
      <c r="L928" s="499"/>
      <c r="M928" s="372"/>
      <c r="O928" s="372"/>
      <c r="P928" s="372"/>
    </row>
    <row r="929" customFormat="false" ht="12.75" hidden="false" customHeight="false" outlineLevel="0" collapsed="false">
      <c r="A929" s="538"/>
      <c r="C929" s="539"/>
      <c r="D929" s="540"/>
      <c r="L929" s="499"/>
      <c r="M929" s="372"/>
      <c r="O929" s="372"/>
      <c r="P929" s="372"/>
    </row>
    <row r="930" customFormat="false" ht="12.75" hidden="false" customHeight="false" outlineLevel="0" collapsed="false">
      <c r="A930" s="538"/>
      <c r="C930" s="539"/>
      <c r="D930" s="540"/>
      <c r="L930" s="499"/>
      <c r="M930" s="372"/>
      <c r="O930" s="372"/>
      <c r="P930" s="372"/>
    </row>
    <row r="931" customFormat="false" ht="12.75" hidden="false" customHeight="false" outlineLevel="0" collapsed="false">
      <c r="A931" s="538"/>
      <c r="C931" s="539"/>
      <c r="D931" s="540"/>
      <c r="L931" s="499"/>
      <c r="M931" s="372"/>
      <c r="O931" s="372"/>
      <c r="P931" s="372"/>
    </row>
    <row r="932" customFormat="false" ht="12.75" hidden="false" customHeight="false" outlineLevel="0" collapsed="false">
      <c r="A932" s="538"/>
      <c r="C932" s="539"/>
      <c r="D932" s="540"/>
      <c r="L932" s="499"/>
      <c r="M932" s="372"/>
      <c r="O932" s="372"/>
      <c r="P932" s="372"/>
    </row>
    <row r="933" customFormat="false" ht="12.75" hidden="false" customHeight="false" outlineLevel="0" collapsed="false">
      <c r="A933" s="538"/>
      <c r="C933" s="539"/>
      <c r="D933" s="540"/>
      <c r="L933" s="499"/>
      <c r="M933" s="372"/>
      <c r="O933" s="372"/>
      <c r="P933" s="372"/>
    </row>
    <row r="934" customFormat="false" ht="12.75" hidden="false" customHeight="false" outlineLevel="0" collapsed="false">
      <c r="A934" s="538"/>
      <c r="C934" s="539"/>
      <c r="D934" s="540"/>
      <c r="L934" s="499"/>
      <c r="M934" s="372"/>
      <c r="O934" s="372"/>
      <c r="P934" s="372"/>
    </row>
    <row r="935" customFormat="false" ht="12.75" hidden="false" customHeight="false" outlineLevel="0" collapsed="false">
      <c r="A935" s="538"/>
      <c r="C935" s="539"/>
      <c r="D935" s="540"/>
      <c r="L935" s="499"/>
      <c r="M935" s="372"/>
      <c r="O935" s="372"/>
      <c r="P935" s="372"/>
    </row>
    <row r="936" customFormat="false" ht="12.75" hidden="false" customHeight="false" outlineLevel="0" collapsed="false">
      <c r="A936" s="538"/>
      <c r="C936" s="539"/>
      <c r="D936" s="540"/>
      <c r="L936" s="499"/>
      <c r="M936" s="372"/>
      <c r="O936" s="372"/>
      <c r="P936" s="372"/>
    </row>
    <row r="937" customFormat="false" ht="12.75" hidden="false" customHeight="false" outlineLevel="0" collapsed="false">
      <c r="A937" s="538"/>
      <c r="C937" s="539"/>
      <c r="D937" s="540"/>
      <c r="L937" s="499"/>
      <c r="M937" s="372"/>
      <c r="O937" s="372"/>
      <c r="P937" s="372"/>
    </row>
    <row r="938" customFormat="false" ht="12.75" hidden="false" customHeight="false" outlineLevel="0" collapsed="false">
      <c r="A938" s="538"/>
      <c r="C938" s="539"/>
      <c r="D938" s="540"/>
      <c r="L938" s="499"/>
      <c r="M938" s="372"/>
      <c r="O938" s="372"/>
      <c r="P938" s="372"/>
    </row>
    <row r="939" customFormat="false" ht="12.75" hidden="false" customHeight="false" outlineLevel="0" collapsed="false">
      <c r="A939" s="538"/>
      <c r="C939" s="539"/>
      <c r="D939" s="540"/>
      <c r="L939" s="499"/>
      <c r="M939" s="372"/>
      <c r="O939" s="372"/>
      <c r="P939" s="372"/>
    </row>
    <row r="940" customFormat="false" ht="12.75" hidden="false" customHeight="false" outlineLevel="0" collapsed="false">
      <c r="A940" s="538"/>
      <c r="C940" s="539"/>
      <c r="D940" s="540"/>
      <c r="L940" s="499"/>
      <c r="M940" s="372"/>
      <c r="O940" s="372"/>
      <c r="P940" s="372"/>
    </row>
    <row r="941" customFormat="false" ht="12.75" hidden="false" customHeight="false" outlineLevel="0" collapsed="false">
      <c r="A941" s="538"/>
      <c r="C941" s="539"/>
      <c r="D941" s="540"/>
      <c r="L941" s="499"/>
      <c r="M941" s="372"/>
      <c r="O941" s="372"/>
      <c r="P941" s="372"/>
    </row>
    <row r="942" customFormat="false" ht="12.75" hidden="false" customHeight="false" outlineLevel="0" collapsed="false">
      <c r="A942" s="538"/>
      <c r="C942" s="539"/>
      <c r="D942" s="540"/>
      <c r="L942" s="499"/>
      <c r="M942" s="372"/>
      <c r="O942" s="372"/>
      <c r="P942" s="372"/>
    </row>
    <row r="943" customFormat="false" ht="12.75" hidden="false" customHeight="false" outlineLevel="0" collapsed="false">
      <c r="A943" s="538"/>
      <c r="C943" s="539"/>
      <c r="D943" s="540"/>
      <c r="L943" s="499"/>
      <c r="M943" s="372"/>
      <c r="O943" s="372"/>
      <c r="P943" s="372"/>
    </row>
    <row r="944" customFormat="false" ht="12.75" hidden="false" customHeight="false" outlineLevel="0" collapsed="false">
      <c r="A944" s="538"/>
      <c r="C944" s="539"/>
      <c r="D944" s="540"/>
      <c r="L944" s="499"/>
      <c r="M944" s="372"/>
      <c r="O944" s="372"/>
      <c r="P944" s="372"/>
    </row>
    <row r="945" customFormat="false" ht="12.75" hidden="false" customHeight="false" outlineLevel="0" collapsed="false">
      <c r="A945" s="538"/>
      <c r="C945" s="539"/>
      <c r="D945" s="540"/>
      <c r="L945" s="499"/>
      <c r="M945" s="372"/>
      <c r="O945" s="372"/>
      <c r="P945" s="372"/>
    </row>
    <row r="946" customFormat="false" ht="12.75" hidden="false" customHeight="false" outlineLevel="0" collapsed="false">
      <c r="A946" s="538"/>
      <c r="C946" s="539"/>
      <c r="D946" s="540"/>
      <c r="L946" s="499"/>
      <c r="M946" s="372"/>
      <c r="O946" s="372"/>
      <c r="P946" s="372"/>
    </row>
    <row r="947" customFormat="false" ht="12.75" hidden="false" customHeight="false" outlineLevel="0" collapsed="false">
      <c r="A947" s="538"/>
      <c r="C947" s="539"/>
      <c r="D947" s="540"/>
      <c r="L947" s="499"/>
      <c r="M947" s="372"/>
      <c r="O947" s="372"/>
      <c r="P947" s="372"/>
    </row>
    <row r="948" customFormat="false" ht="12.75" hidden="false" customHeight="false" outlineLevel="0" collapsed="false">
      <c r="A948" s="538"/>
      <c r="C948" s="539"/>
      <c r="D948" s="540"/>
      <c r="L948" s="499"/>
      <c r="M948" s="372"/>
      <c r="O948" s="372"/>
      <c r="P948" s="372"/>
    </row>
    <row r="949" customFormat="false" ht="12.75" hidden="false" customHeight="false" outlineLevel="0" collapsed="false">
      <c r="A949" s="538"/>
      <c r="C949" s="539"/>
      <c r="D949" s="540"/>
      <c r="L949" s="499"/>
      <c r="M949" s="372"/>
      <c r="O949" s="372"/>
      <c r="P949" s="372"/>
    </row>
    <row r="950" customFormat="false" ht="12.75" hidden="false" customHeight="false" outlineLevel="0" collapsed="false">
      <c r="A950" s="538"/>
      <c r="C950" s="539"/>
      <c r="D950" s="540"/>
      <c r="L950" s="499"/>
      <c r="M950" s="372"/>
      <c r="O950" s="372"/>
      <c r="P950" s="372"/>
    </row>
    <row r="951" customFormat="false" ht="12.75" hidden="false" customHeight="false" outlineLevel="0" collapsed="false">
      <c r="A951" s="538"/>
      <c r="C951" s="539"/>
      <c r="D951" s="540"/>
      <c r="L951" s="499"/>
      <c r="M951" s="372"/>
      <c r="O951" s="372"/>
      <c r="P951" s="372"/>
    </row>
    <row r="952" customFormat="false" ht="12.75" hidden="false" customHeight="false" outlineLevel="0" collapsed="false">
      <c r="A952" s="538"/>
      <c r="C952" s="539"/>
      <c r="D952" s="540"/>
      <c r="L952" s="499"/>
      <c r="M952" s="372"/>
      <c r="O952" s="372"/>
      <c r="P952" s="372"/>
    </row>
    <row r="953" customFormat="false" ht="12.75" hidden="false" customHeight="false" outlineLevel="0" collapsed="false">
      <c r="A953" s="538"/>
      <c r="C953" s="539"/>
      <c r="D953" s="540"/>
      <c r="L953" s="499"/>
      <c r="M953" s="372"/>
      <c r="O953" s="372"/>
      <c r="P953" s="372"/>
    </row>
    <row r="954" customFormat="false" ht="12.75" hidden="false" customHeight="false" outlineLevel="0" collapsed="false">
      <c r="A954" s="538"/>
      <c r="C954" s="539"/>
      <c r="D954" s="540"/>
      <c r="L954" s="499"/>
      <c r="M954" s="372"/>
      <c r="O954" s="372"/>
      <c r="P954" s="372"/>
    </row>
    <row r="955" customFormat="false" ht="12.75" hidden="false" customHeight="false" outlineLevel="0" collapsed="false">
      <c r="A955" s="538"/>
      <c r="C955" s="539"/>
      <c r="D955" s="540"/>
      <c r="L955" s="499"/>
      <c r="M955" s="372"/>
      <c r="O955" s="372"/>
      <c r="P955" s="372"/>
    </row>
    <row r="956" customFormat="false" ht="12.75" hidden="false" customHeight="false" outlineLevel="0" collapsed="false">
      <c r="A956" s="538"/>
      <c r="C956" s="539"/>
      <c r="D956" s="540"/>
      <c r="L956" s="499"/>
      <c r="M956" s="372"/>
      <c r="O956" s="372"/>
      <c r="P956" s="372"/>
    </row>
    <row r="957" customFormat="false" ht="12.75" hidden="false" customHeight="false" outlineLevel="0" collapsed="false">
      <c r="A957" s="538"/>
      <c r="C957" s="539"/>
      <c r="D957" s="540"/>
      <c r="L957" s="499"/>
      <c r="M957" s="372"/>
      <c r="O957" s="372"/>
      <c r="P957" s="372"/>
    </row>
    <row r="958" customFormat="false" ht="12.75" hidden="false" customHeight="false" outlineLevel="0" collapsed="false">
      <c r="A958" s="538"/>
      <c r="C958" s="539"/>
      <c r="D958" s="540"/>
      <c r="L958" s="499"/>
      <c r="M958" s="372"/>
      <c r="O958" s="372"/>
      <c r="P958" s="372"/>
    </row>
    <row r="959" customFormat="false" ht="12.75" hidden="false" customHeight="false" outlineLevel="0" collapsed="false">
      <c r="A959" s="538"/>
      <c r="C959" s="539"/>
      <c r="D959" s="540"/>
      <c r="L959" s="499"/>
      <c r="M959" s="372"/>
      <c r="O959" s="372"/>
      <c r="P959" s="372"/>
    </row>
    <row r="960" customFormat="false" ht="12.75" hidden="false" customHeight="false" outlineLevel="0" collapsed="false">
      <c r="A960" s="538"/>
      <c r="C960" s="539"/>
      <c r="D960" s="540"/>
      <c r="L960" s="499"/>
      <c r="M960" s="372"/>
      <c r="O960" s="372"/>
      <c r="P960" s="372"/>
    </row>
    <row r="961" customFormat="false" ht="12.75" hidden="false" customHeight="false" outlineLevel="0" collapsed="false">
      <c r="A961" s="538"/>
      <c r="C961" s="539"/>
      <c r="D961" s="540"/>
      <c r="L961" s="499"/>
      <c r="M961" s="372"/>
      <c r="O961" s="372"/>
      <c r="P961" s="372"/>
    </row>
    <row r="962" customFormat="false" ht="12.75" hidden="false" customHeight="false" outlineLevel="0" collapsed="false">
      <c r="A962" s="538"/>
      <c r="C962" s="539"/>
      <c r="D962" s="540"/>
      <c r="L962" s="499"/>
      <c r="M962" s="372"/>
      <c r="O962" s="372"/>
      <c r="P962" s="372"/>
    </row>
    <row r="963" customFormat="false" ht="12.75" hidden="false" customHeight="false" outlineLevel="0" collapsed="false">
      <c r="A963" s="538"/>
      <c r="C963" s="539"/>
      <c r="D963" s="540"/>
      <c r="L963" s="499"/>
      <c r="M963" s="372"/>
      <c r="O963" s="372"/>
      <c r="P963" s="372"/>
    </row>
    <row r="964" customFormat="false" ht="12.75" hidden="false" customHeight="false" outlineLevel="0" collapsed="false">
      <c r="A964" s="538"/>
      <c r="C964" s="539"/>
      <c r="D964" s="540"/>
      <c r="L964" s="499"/>
      <c r="M964" s="372"/>
      <c r="O964" s="372"/>
      <c r="P964" s="372"/>
    </row>
    <row r="965" customFormat="false" ht="12.75" hidden="false" customHeight="false" outlineLevel="0" collapsed="false">
      <c r="A965" s="538"/>
      <c r="C965" s="539"/>
      <c r="D965" s="540"/>
      <c r="L965" s="499"/>
      <c r="M965" s="372"/>
      <c r="O965" s="372"/>
      <c r="P965" s="372"/>
    </row>
    <row r="966" customFormat="false" ht="12.75" hidden="false" customHeight="false" outlineLevel="0" collapsed="false">
      <c r="A966" s="538"/>
      <c r="C966" s="539"/>
      <c r="D966" s="540"/>
      <c r="L966" s="499"/>
      <c r="M966" s="372"/>
      <c r="O966" s="372"/>
      <c r="P966" s="372"/>
    </row>
    <row r="967" customFormat="false" ht="12.75" hidden="false" customHeight="false" outlineLevel="0" collapsed="false">
      <c r="A967" s="538"/>
      <c r="C967" s="539"/>
      <c r="D967" s="540"/>
      <c r="L967" s="499"/>
      <c r="M967" s="372"/>
      <c r="O967" s="372"/>
      <c r="P967" s="372"/>
    </row>
    <row r="968" customFormat="false" ht="12.75" hidden="false" customHeight="false" outlineLevel="0" collapsed="false">
      <c r="A968" s="538"/>
      <c r="C968" s="539"/>
      <c r="D968" s="540"/>
      <c r="L968" s="499"/>
      <c r="M968" s="372"/>
      <c r="O968" s="372"/>
      <c r="P968" s="372"/>
    </row>
    <row r="969" customFormat="false" ht="12.75" hidden="false" customHeight="false" outlineLevel="0" collapsed="false">
      <c r="A969" s="538"/>
      <c r="C969" s="539"/>
      <c r="D969" s="540"/>
      <c r="L969" s="499"/>
      <c r="M969" s="372"/>
      <c r="O969" s="372"/>
      <c r="P969" s="372"/>
    </row>
    <row r="970" customFormat="false" ht="12.75" hidden="false" customHeight="false" outlineLevel="0" collapsed="false">
      <c r="A970" s="538"/>
      <c r="C970" s="539"/>
      <c r="D970" s="540"/>
      <c r="L970" s="499"/>
      <c r="M970" s="372"/>
      <c r="O970" s="372"/>
      <c r="P970" s="372"/>
    </row>
    <row r="971" customFormat="false" ht="12.75" hidden="false" customHeight="false" outlineLevel="0" collapsed="false">
      <c r="A971" s="538"/>
      <c r="C971" s="539"/>
      <c r="D971" s="540"/>
      <c r="L971" s="499"/>
      <c r="M971" s="372"/>
      <c r="O971" s="372"/>
      <c r="P971" s="372"/>
    </row>
    <row r="972" customFormat="false" ht="12.75" hidden="false" customHeight="false" outlineLevel="0" collapsed="false">
      <c r="A972" s="538"/>
      <c r="C972" s="539"/>
      <c r="D972" s="540"/>
      <c r="L972" s="499"/>
      <c r="M972" s="372"/>
      <c r="O972" s="372"/>
      <c r="P972" s="372"/>
    </row>
    <row r="973" customFormat="false" ht="12.75" hidden="false" customHeight="false" outlineLevel="0" collapsed="false">
      <c r="A973" s="538"/>
      <c r="C973" s="539"/>
      <c r="D973" s="540"/>
      <c r="L973" s="499"/>
      <c r="M973" s="372"/>
      <c r="O973" s="372"/>
      <c r="P973" s="372"/>
    </row>
    <row r="974" customFormat="false" ht="12.75" hidden="false" customHeight="false" outlineLevel="0" collapsed="false">
      <c r="A974" s="538"/>
      <c r="C974" s="539"/>
      <c r="D974" s="540"/>
      <c r="L974" s="499"/>
      <c r="M974" s="372"/>
      <c r="O974" s="372"/>
      <c r="P974" s="372"/>
    </row>
    <row r="975" customFormat="false" ht="12.75" hidden="false" customHeight="false" outlineLevel="0" collapsed="false">
      <c r="A975" s="538"/>
      <c r="C975" s="539"/>
      <c r="D975" s="540"/>
      <c r="L975" s="499"/>
      <c r="M975" s="372"/>
      <c r="O975" s="372"/>
      <c r="P975" s="372"/>
    </row>
    <row r="976" customFormat="false" ht="12.75" hidden="false" customHeight="false" outlineLevel="0" collapsed="false">
      <c r="A976" s="538"/>
      <c r="C976" s="539"/>
      <c r="D976" s="540"/>
      <c r="L976" s="499"/>
      <c r="M976" s="372"/>
      <c r="O976" s="372"/>
      <c r="P976" s="372"/>
    </row>
    <row r="977" customFormat="false" ht="12.75" hidden="false" customHeight="false" outlineLevel="0" collapsed="false">
      <c r="A977" s="538"/>
      <c r="C977" s="539"/>
      <c r="D977" s="540"/>
      <c r="L977" s="499"/>
      <c r="M977" s="372"/>
      <c r="O977" s="372"/>
      <c r="P977" s="372"/>
    </row>
    <row r="978" customFormat="false" ht="12.75" hidden="false" customHeight="false" outlineLevel="0" collapsed="false">
      <c r="A978" s="538"/>
      <c r="C978" s="539"/>
      <c r="D978" s="540"/>
      <c r="L978" s="499"/>
      <c r="M978" s="372"/>
      <c r="O978" s="372"/>
      <c r="P978" s="372"/>
    </row>
    <row r="979" customFormat="false" ht="12.75" hidden="false" customHeight="false" outlineLevel="0" collapsed="false">
      <c r="A979" s="538"/>
      <c r="C979" s="539"/>
      <c r="D979" s="540"/>
      <c r="L979" s="499"/>
      <c r="M979" s="372"/>
      <c r="O979" s="372"/>
      <c r="P979" s="372"/>
    </row>
    <row r="980" customFormat="false" ht="12.75" hidden="false" customHeight="false" outlineLevel="0" collapsed="false">
      <c r="A980" s="538"/>
      <c r="C980" s="539"/>
      <c r="D980" s="540"/>
      <c r="L980" s="499"/>
      <c r="M980" s="372"/>
      <c r="O980" s="372"/>
      <c r="P980" s="372"/>
    </row>
    <row r="981" customFormat="false" ht="12.75" hidden="false" customHeight="false" outlineLevel="0" collapsed="false">
      <c r="A981" s="538"/>
      <c r="C981" s="539"/>
      <c r="D981" s="540"/>
      <c r="L981" s="499"/>
      <c r="M981" s="372"/>
      <c r="O981" s="372"/>
      <c r="P981" s="372"/>
    </row>
    <row r="982" customFormat="false" ht="12.75" hidden="false" customHeight="false" outlineLevel="0" collapsed="false">
      <c r="A982" s="538"/>
      <c r="C982" s="539"/>
      <c r="D982" s="540"/>
      <c r="L982" s="499"/>
      <c r="M982" s="372"/>
      <c r="O982" s="372"/>
      <c r="P982" s="372"/>
    </row>
    <row r="983" customFormat="false" ht="12.75" hidden="false" customHeight="false" outlineLevel="0" collapsed="false">
      <c r="A983" s="538"/>
      <c r="C983" s="539"/>
      <c r="D983" s="540"/>
      <c r="L983" s="499"/>
      <c r="M983" s="372"/>
      <c r="O983" s="372"/>
      <c r="P983" s="372"/>
    </row>
    <row r="984" customFormat="false" ht="12.75" hidden="false" customHeight="false" outlineLevel="0" collapsed="false">
      <c r="A984" s="538"/>
      <c r="C984" s="539"/>
      <c r="D984" s="540"/>
      <c r="L984" s="499"/>
      <c r="M984" s="372"/>
      <c r="O984" s="372"/>
      <c r="P984" s="372"/>
    </row>
    <row r="985" customFormat="false" ht="12.75" hidden="false" customHeight="false" outlineLevel="0" collapsed="false">
      <c r="A985" s="538"/>
      <c r="C985" s="539"/>
      <c r="D985" s="540"/>
      <c r="L985" s="499"/>
      <c r="M985" s="372"/>
      <c r="O985" s="372"/>
      <c r="P985" s="372"/>
    </row>
    <row r="986" customFormat="false" ht="12.75" hidden="false" customHeight="false" outlineLevel="0" collapsed="false">
      <c r="A986" s="538"/>
      <c r="C986" s="539"/>
      <c r="D986" s="540"/>
      <c r="L986" s="499"/>
      <c r="M986" s="372"/>
      <c r="O986" s="372"/>
      <c r="P986" s="372"/>
    </row>
    <row r="987" customFormat="false" ht="12.75" hidden="false" customHeight="false" outlineLevel="0" collapsed="false">
      <c r="A987" s="538"/>
      <c r="C987" s="539"/>
      <c r="D987" s="540"/>
      <c r="L987" s="499"/>
      <c r="M987" s="372"/>
      <c r="O987" s="372"/>
      <c r="P987" s="372"/>
    </row>
    <row r="988" customFormat="false" ht="12.75" hidden="false" customHeight="false" outlineLevel="0" collapsed="false">
      <c r="A988" s="538"/>
      <c r="C988" s="539"/>
      <c r="D988" s="540"/>
      <c r="L988" s="499"/>
      <c r="M988" s="372"/>
      <c r="O988" s="372"/>
      <c r="P988" s="372"/>
    </row>
    <row r="989" customFormat="false" ht="12.75" hidden="false" customHeight="false" outlineLevel="0" collapsed="false">
      <c r="A989" s="538"/>
      <c r="C989" s="539"/>
      <c r="D989" s="540"/>
      <c r="L989" s="499"/>
      <c r="M989" s="372"/>
      <c r="O989" s="372"/>
      <c r="P989" s="372"/>
    </row>
    <row r="990" customFormat="false" ht="12.75" hidden="false" customHeight="false" outlineLevel="0" collapsed="false">
      <c r="A990" s="538"/>
      <c r="C990" s="539"/>
      <c r="D990" s="540"/>
      <c r="L990" s="499"/>
      <c r="M990" s="372"/>
      <c r="O990" s="372"/>
      <c r="P990" s="372"/>
    </row>
    <row r="991" customFormat="false" ht="12.75" hidden="false" customHeight="false" outlineLevel="0" collapsed="false">
      <c r="A991" s="538"/>
      <c r="C991" s="539"/>
      <c r="D991" s="540"/>
      <c r="L991" s="499"/>
      <c r="M991" s="372"/>
      <c r="O991" s="372"/>
      <c r="P991" s="372"/>
    </row>
    <row r="992" customFormat="false" ht="12.75" hidden="false" customHeight="false" outlineLevel="0" collapsed="false">
      <c r="A992" s="538"/>
      <c r="C992" s="539"/>
      <c r="D992" s="540"/>
      <c r="L992" s="499"/>
      <c r="M992" s="372"/>
      <c r="O992" s="372"/>
      <c r="P992" s="372"/>
    </row>
    <row r="993" customFormat="false" ht="12.75" hidden="false" customHeight="false" outlineLevel="0" collapsed="false">
      <c r="A993" s="538"/>
      <c r="C993" s="539"/>
      <c r="D993" s="540"/>
      <c r="L993" s="499"/>
      <c r="M993" s="372"/>
      <c r="O993" s="372"/>
      <c r="P993" s="372"/>
    </row>
    <row r="994" customFormat="false" ht="12.75" hidden="false" customHeight="false" outlineLevel="0" collapsed="false">
      <c r="A994" s="538"/>
      <c r="C994" s="539"/>
      <c r="D994" s="540"/>
      <c r="L994" s="499"/>
      <c r="M994" s="372"/>
      <c r="O994" s="372"/>
      <c r="P994" s="372"/>
    </row>
    <row r="995" customFormat="false" ht="12.75" hidden="false" customHeight="false" outlineLevel="0" collapsed="false">
      <c r="A995" s="538"/>
      <c r="C995" s="539"/>
      <c r="D995" s="540"/>
      <c r="L995" s="499"/>
      <c r="M995" s="372"/>
      <c r="O995" s="372"/>
      <c r="P995" s="372"/>
    </row>
    <row r="996" customFormat="false" ht="12.75" hidden="false" customHeight="false" outlineLevel="0" collapsed="false">
      <c r="A996" s="538"/>
      <c r="C996" s="539"/>
      <c r="D996" s="540"/>
      <c r="L996" s="499"/>
      <c r="M996" s="372"/>
      <c r="O996" s="372"/>
      <c r="P996" s="372"/>
    </row>
    <row r="997" customFormat="false" ht="12.75" hidden="false" customHeight="false" outlineLevel="0" collapsed="false">
      <c r="A997" s="538"/>
      <c r="C997" s="539"/>
      <c r="D997" s="540"/>
      <c r="L997" s="499"/>
      <c r="M997" s="372"/>
      <c r="O997" s="372"/>
      <c r="P997" s="372"/>
    </row>
    <row r="998" customFormat="false" ht="12.75" hidden="false" customHeight="false" outlineLevel="0" collapsed="false">
      <c r="A998" s="538"/>
      <c r="C998" s="539"/>
      <c r="D998" s="540"/>
      <c r="L998" s="499"/>
      <c r="M998" s="372"/>
      <c r="O998" s="372"/>
      <c r="P998" s="372"/>
    </row>
    <row r="999" customFormat="false" ht="12.75" hidden="false" customHeight="false" outlineLevel="0" collapsed="false">
      <c r="A999" s="538"/>
      <c r="C999" s="539"/>
      <c r="D999" s="540"/>
      <c r="L999" s="499"/>
      <c r="M999" s="372"/>
      <c r="O999" s="372"/>
      <c r="P999" s="372"/>
    </row>
    <row r="1000" customFormat="false" ht="12.75" hidden="false" customHeight="false" outlineLevel="0" collapsed="false">
      <c r="A1000" s="538"/>
      <c r="C1000" s="539"/>
      <c r="D1000" s="540"/>
      <c r="L1000" s="499"/>
      <c r="M1000" s="372"/>
      <c r="O1000" s="372"/>
      <c r="P1000" s="372"/>
    </row>
    <row r="1001" customFormat="false" ht="12.75" hidden="false" customHeight="false" outlineLevel="0" collapsed="false">
      <c r="A1001" s="538"/>
      <c r="C1001" s="539"/>
      <c r="D1001" s="540"/>
      <c r="L1001" s="499"/>
      <c r="M1001" s="372"/>
      <c r="O1001" s="372"/>
      <c r="P1001" s="372"/>
    </row>
    <row r="1002" customFormat="false" ht="12.75" hidden="false" customHeight="false" outlineLevel="0" collapsed="false">
      <c r="A1002" s="538"/>
      <c r="C1002" s="539"/>
      <c r="D1002" s="540"/>
      <c r="L1002" s="499"/>
      <c r="M1002" s="372"/>
      <c r="O1002" s="372"/>
      <c r="P1002" s="372"/>
    </row>
    <row r="1003" customFormat="false" ht="12.75" hidden="false" customHeight="false" outlineLevel="0" collapsed="false">
      <c r="A1003" s="538"/>
      <c r="C1003" s="539"/>
      <c r="D1003" s="540"/>
      <c r="L1003" s="499"/>
      <c r="M1003" s="372"/>
      <c r="O1003" s="372"/>
      <c r="P1003" s="372"/>
    </row>
    <row r="1004" customFormat="false" ht="12.75" hidden="false" customHeight="false" outlineLevel="0" collapsed="false">
      <c r="A1004" s="538"/>
      <c r="C1004" s="539"/>
      <c r="D1004" s="540"/>
      <c r="L1004" s="499"/>
      <c r="M1004" s="372"/>
      <c r="O1004" s="372"/>
      <c r="P1004" s="372"/>
    </row>
    <row r="1005" customFormat="false" ht="12.75" hidden="false" customHeight="false" outlineLevel="0" collapsed="false">
      <c r="A1005" s="538"/>
      <c r="C1005" s="539"/>
      <c r="D1005" s="540"/>
      <c r="L1005" s="499"/>
      <c r="M1005" s="372"/>
      <c r="O1005" s="372"/>
      <c r="P1005" s="372"/>
    </row>
    <row r="1006" customFormat="false" ht="12.75" hidden="false" customHeight="false" outlineLevel="0" collapsed="false">
      <c r="A1006" s="538"/>
      <c r="C1006" s="539"/>
      <c r="D1006" s="540"/>
      <c r="L1006" s="499"/>
      <c r="M1006" s="372"/>
      <c r="O1006" s="372"/>
      <c r="P1006" s="372"/>
    </row>
    <row r="1007" customFormat="false" ht="12.75" hidden="false" customHeight="false" outlineLevel="0" collapsed="false">
      <c r="A1007" s="538"/>
      <c r="C1007" s="539"/>
      <c r="D1007" s="540"/>
      <c r="L1007" s="499"/>
      <c r="M1007" s="372"/>
      <c r="O1007" s="372"/>
      <c r="P1007" s="372"/>
    </row>
    <row r="1008" customFormat="false" ht="12.75" hidden="false" customHeight="false" outlineLevel="0" collapsed="false">
      <c r="A1008" s="538"/>
      <c r="C1008" s="539"/>
      <c r="D1008" s="540"/>
      <c r="L1008" s="499"/>
      <c r="M1008" s="372"/>
      <c r="O1008" s="372"/>
      <c r="P1008" s="372"/>
    </row>
    <row r="1009" customFormat="false" ht="12.75" hidden="false" customHeight="false" outlineLevel="0" collapsed="false">
      <c r="A1009" s="538"/>
      <c r="C1009" s="539"/>
      <c r="D1009" s="540"/>
      <c r="L1009" s="499"/>
      <c r="M1009" s="372"/>
      <c r="O1009" s="372"/>
      <c r="P1009" s="372"/>
    </row>
    <row r="1010" customFormat="false" ht="12.75" hidden="false" customHeight="false" outlineLevel="0" collapsed="false">
      <c r="A1010" s="538"/>
      <c r="C1010" s="539"/>
      <c r="D1010" s="540"/>
      <c r="L1010" s="499"/>
      <c r="M1010" s="372"/>
      <c r="O1010" s="372"/>
      <c r="P1010" s="372"/>
    </row>
    <row r="1011" customFormat="false" ht="12.75" hidden="false" customHeight="false" outlineLevel="0" collapsed="false">
      <c r="A1011" s="538"/>
      <c r="C1011" s="539"/>
      <c r="D1011" s="540"/>
      <c r="L1011" s="499"/>
      <c r="M1011" s="372"/>
      <c r="O1011" s="372"/>
      <c r="P1011" s="372"/>
    </row>
    <row r="1012" customFormat="false" ht="12.75" hidden="false" customHeight="false" outlineLevel="0" collapsed="false">
      <c r="A1012" s="538"/>
      <c r="C1012" s="539"/>
      <c r="D1012" s="540"/>
      <c r="L1012" s="499"/>
      <c r="M1012" s="372"/>
      <c r="O1012" s="372"/>
      <c r="P1012" s="372"/>
    </row>
    <row r="1013" customFormat="false" ht="12.75" hidden="false" customHeight="false" outlineLevel="0" collapsed="false">
      <c r="A1013" s="538"/>
      <c r="C1013" s="539"/>
      <c r="D1013" s="540"/>
      <c r="L1013" s="499"/>
      <c r="M1013" s="372"/>
      <c r="O1013" s="372"/>
      <c r="P1013" s="372"/>
    </row>
    <row r="1014" customFormat="false" ht="12.75" hidden="false" customHeight="false" outlineLevel="0" collapsed="false">
      <c r="A1014" s="538"/>
      <c r="C1014" s="539"/>
      <c r="D1014" s="540"/>
      <c r="L1014" s="499"/>
      <c r="M1014" s="372"/>
      <c r="O1014" s="372"/>
      <c r="P1014" s="372"/>
    </row>
    <row r="1015" customFormat="false" ht="12.75" hidden="false" customHeight="false" outlineLevel="0" collapsed="false">
      <c r="A1015" s="538"/>
      <c r="C1015" s="539"/>
      <c r="D1015" s="540"/>
      <c r="L1015" s="499"/>
      <c r="M1015" s="372"/>
      <c r="O1015" s="372"/>
      <c r="P1015" s="372"/>
    </row>
    <row r="1016" customFormat="false" ht="12.75" hidden="false" customHeight="false" outlineLevel="0" collapsed="false">
      <c r="A1016" s="538"/>
      <c r="C1016" s="539"/>
      <c r="D1016" s="540"/>
      <c r="L1016" s="499"/>
      <c r="M1016" s="372"/>
      <c r="O1016" s="372"/>
      <c r="P1016" s="372"/>
    </row>
    <row r="1017" customFormat="false" ht="12.75" hidden="false" customHeight="false" outlineLevel="0" collapsed="false">
      <c r="A1017" s="538"/>
      <c r="C1017" s="539"/>
      <c r="D1017" s="540"/>
      <c r="L1017" s="499"/>
      <c r="M1017" s="372"/>
      <c r="O1017" s="372"/>
      <c r="P1017" s="372"/>
    </row>
    <row r="1018" customFormat="false" ht="12.75" hidden="false" customHeight="false" outlineLevel="0" collapsed="false">
      <c r="A1018" s="538"/>
      <c r="C1018" s="539"/>
      <c r="D1018" s="540"/>
      <c r="L1018" s="499"/>
      <c r="M1018" s="372"/>
      <c r="O1018" s="372"/>
      <c r="P1018" s="372"/>
    </row>
    <row r="1019" customFormat="false" ht="12.75" hidden="false" customHeight="false" outlineLevel="0" collapsed="false">
      <c r="A1019" s="538"/>
      <c r="C1019" s="539"/>
      <c r="D1019" s="540"/>
      <c r="L1019" s="499"/>
      <c r="M1019" s="372"/>
      <c r="O1019" s="372"/>
      <c r="P1019" s="372"/>
    </row>
    <row r="1020" customFormat="false" ht="12.75" hidden="false" customHeight="false" outlineLevel="0" collapsed="false">
      <c r="A1020" s="538"/>
      <c r="C1020" s="539"/>
      <c r="D1020" s="540"/>
      <c r="L1020" s="499"/>
      <c r="M1020" s="372"/>
      <c r="O1020" s="372"/>
      <c r="P1020" s="372"/>
    </row>
    <row r="1021" customFormat="false" ht="12.75" hidden="false" customHeight="false" outlineLevel="0" collapsed="false">
      <c r="A1021" s="538"/>
      <c r="C1021" s="539"/>
      <c r="D1021" s="540"/>
      <c r="L1021" s="499"/>
      <c r="M1021" s="372"/>
      <c r="O1021" s="372"/>
      <c r="P1021" s="372"/>
    </row>
    <row r="1022" customFormat="false" ht="12.75" hidden="false" customHeight="false" outlineLevel="0" collapsed="false">
      <c r="A1022" s="538"/>
      <c r="C1022" s="539"/>
      <c r="D1022" s="540"/>
      <c r="L1022" s="499"/>
      <c r="M1022" s="372"/>
      <c r="O1022" s="372"/>
      <c r="P1022" s="372"/>
    </row>
    <row r="1023" customFormat="false" ht="12.75" hidden="false" customHeight="false" outlineLevel="0" collapsed="false">
      <c r="A1023" s="538"/>
      <c r="C1023" s="539"/>
      <c r="D1023" s="540"/>
      <c r="L1023" s="499"/>
      <c r="M1023" s="372"/>
      <c r="O1023" s="372"/>
      <c r="P1023" s="372"/>
    </row>
    <row r="1024" customFormat="false" ht="12.75" hidden="false" customHeight="false" outlineLevel="0" collapsed="false">
      <c r="A1024" s="538"/>
      <c r="C1024" s="539"/>
      <c r="D1024" s="540"/>
      <c r="L1024" s="499"/>
      <c r="M1024" s="372"/>
      <c r="O1024" s="372"/>
      <c r="P1024" s="372"/>
    </row>
    <row r="1025" customFormat="false" ht="12.75" hidden="false" customHeight="false" outlineLevel="0" collapsed="false">
      <c r="A1025" s="538"/>
      <c r="C1025" s="539"/>
      <c r="D1025" s="540"/>
      <c r="L1025" s="499"/>
      <c r="M1025" s="372"/>
      <c r="O1025" s="372"/>
      <c r="P1025" s="372"/>
    </row>
    <row r="1026" customFormat="false" ht="12.75" hidden="false" customHeight="false" outlineLevel="0" collapsed="false">
      <c r="A1026" s="538"/>
      <c r="C1026" s="539"/>
      <c r="D1026" s="540"/>
      <c r="L1026" s="499"/>
      <c r="M1026" s="372"/>
      <c r="O1026" s="372"/>
      <c r="P1026" s="372"/>
    </row>
    <row r="1027" customFormat="false" ht="12.75" hidden="false" customHeight="false" outlineLevel="0" collapsed="false">
      <c r="A1027" s="538"/>
      <c r="C1027" s="539"/>
      <c r="D1027" s="540"/>
      <c r="L1027" s="499"/>
      <c r="M1027" s="372"/>
      <c r="O1027" s="372"/>
      <c r="P1027" s="372"/>
    </row>
    <row r="1028" customFormat="false" ht="12.75" hidden="false" customHeight="false" outlineLevel="0" collapsed="false">
      <c r="A1028" s="538"/>
      <c r="C1028" s="539"/>
      <c r="D1028" s="540"/>
      <c r="L1028" s="499"/>
      <c r="M1028" s="372"/>
      <c r="O1028" s="372"/>
      <c r="P1028" s="372"/>
    </row>
    <row r="1029" customFormat="false" ht="12.75" hidden="false" customHeight="false" outlineLevel="0" collapsed="false">
      <c r="A1029" s="538"/>
      <c r="C1029" s="539"/>
      <c r="D1029" s="540"/>
      <c r="L1029" s="499"/>
      <c r="M1029" s="372"/>
      <c r="O1029" s="372"/>
      <c r="P1029" s="372"/>
    </row>
    <row r="1030" customFormat="false" ht="12.75" hidden="false" customHeight="false" outlineLevel="0" collapsed="false">
      <c r="A1030" s="538"/>
      <c r="C1030" s="539"/>
      <c r="D1030" s="540"/>
      <c r="L1030" s="499"/>
      <c r="M1030" s="372"/>
      <c r="O1030" s="372"/>
      <c r="P1030" s="372"/>
    </row>
    <row r="1031" customFormat="false" ht="12.75" hidden="false" customHeight="false" outlineLevel="0" collapsed="false">
      <c r="A1031" s="538"/>
      <c r="C1031" s="539"/>
      <c r="D1031" s="540"/>
      <c r="L1031" s="499"/>
      <c r="M1031" s="372"/>
      <c r="O1031" s="372"/>
      <c r="P1031" s="372"/>
    </row>
    <row r="1032" customFormat="false" ht="12.75" hidden="false" customHeight="false" outlineLevel="0" collapsed="false">
      <c r="A1032" s="538"/>
      <c r="C1032" s="539"/>
      <c r="D1032" s="540"/>
      <c r="L1032" s="499"/>
      <c r="M1032" s="372"/>
      <c r="O1032" s="372"/>
      <c r="P1032" s="372"/>
    </row>
    <row r="1033" customFormat="false" ht="12.75" hidden="false" customHeight="false" outlineLevel="0" collapsed="false">
      <c r="A1033" s="538"/>
      <c r="C1033" s="539"/>
      <c r="D1033" s="540"/>
      <c r="L1033" s="499"/>
      <c r="M1033" s="372"/>
      <c r="O1033" s="372"/>
      <c r="P1033" s="372"/>
    </row>
    <row r="1034" customFormat="false" ht="12.75" hidden="false" customHeight="false" outlineLevel="0" collapsed="false">
      <c r="A1034" s="538"/>
      <c r="C1034" s="539"/>
      <c r="D1034" s="540"/>
      <c r="L1034" s="499"/>
      <c r="M1034" s="372"/>
      <c r="O1034" s="372"/>
      <c r="P1034" s="372"/>
    </row>
    <row r="1035" customFormat="false" ht="12.75" hidden="false" customHeight="false" outlineLevel="0" collapsed="false">
      <c r="A1035" s="538"/>
      <c r="C1035" s="539"/>
      <c r="D1035" s="540"/>
      <c r="L1035" s="499"/>
      <c r="M1035" s="372"/>
      <c r="O1035" s="372"/>
      <c r="P1035" s="372"/>
    </row>
    <row r="1036" customFormat="false" ht="12.75" hidden="false" customHeight="false" outlineLevel="0" collapsed="false">
      <c r="A1036" s="538"/>
      <c r="C1036" s="539"/>
      <c r="D1036" s="540"/>
      <c r="L1036" s="499"/>
      <c r="M1036" s="372"/>
      <c r="O1036" s="372"/>
      <c r="P1036" s="372"/>
    </row>
    <row r="1037" customFormat="false" ht="12.75" hidden="false" customHeight="false" outlineLevel="0" collapsed="false">
      <c r="A1037" s="538"/>
      <c r="C1037" s="539"/>
      <c r="D1037" s="540"/>
      <c r="L1037" s="499"/>
      <c r="M1037" s="372"/>
      <c r="O1037" s="372"/>
      <c r="P1037" s="372"/>
    </row>
    <row r="1038" customFormat="false" ht="12.75" hidden="false" customHeight="false" outlineLevel="0" collapsed="false">
      <c r="A1038" s="538"/>
      <c r="C1038" s="539"/>
      <c r="D1038" s="540"/>
      <c r="L1038" s="499"/>
      <c r="M1038" s="372"/>
      <c r="O1038" s="372"/>
      <c r="P1038" s="372"/>
    </row>
    <row r="1039" customFormat="false" ht="12.75" hidden="false" customHeight="false" outlineLevel="0" collapsed="false">
      <c r="A1039" s="538"/>
      <c r="C1039" s="539"/>
      <c r="D1039" s="540"/>
      <c r="L1039" s="499"/>
      <c r="M1039" s="372"/>
      <c r="O1039" s="372"/>
      <c r="P1039" s="372"/>
    </row>
    <row r="1040" customFormat="false" ht="12.75" hidden="false" customHeight="false" outlineLevel="0" collapsed="false">
      <c r="A1040" s="538"/>
      <c r="C1040" s="539"/>
      <c r="D1040" s="540"/>
      <c r="L1040" s="499"/>
      <c r="M1040" s="372"/>
      <c r="O1040" s="372"/>
      <c r="P1040" s="372"/>
    </row>
    <row r="1041" customFormat="false" ht="12.75" hidden="false" customHeight="false" outlineLevel="0" collapsed="false">
      <c r="A1041" s="538"/>
      <c r="C1041" s="539"/>
      <c r="D1041" s="540"/>
      <c r="L1041" s="499"/>
      <c r="M1041" s="372"/>
      <c r="O1041" s="372"/>
      <c r="P1041" s="372"/>
    </row>
    <row r="1042" customFormat="false" ht="12.75" hidden="false" customHeight="false" outlineLevel="0" collapsed="false">
      <c r="A1042" s="538"/>
      <c r="C1042" s="539"/>
      <c r="D1042" s="540"/>
      <c r="L1042" s="499"/>
      <c r="M1042" s="372"/>
      <c r="O1042" s="372"/>
      <c r="P1042" s="372"/>
    </row>
    <row r="1043" customFormat="false" ht="12.75" hidden="false" customHeight="false" outlineLevel="0" collapsed="false">
      <c r="A1043" s="538"/>
      <c r="C1043" s="539"/>
      <c r="D1043" s="540"/>
      <c r="L1043" s="499"/>
      <c r="M1043" s="372"/>
      <c r="O1043" s="372"/>
      <c r="P1043" s="372"/>
    </row>
  </sheetData>
  <autoFilter ref="A11:P1078"/>
  <mergeCells count="9">
    <mergeCell ref="I1:J1"/>
    <mergeCell ref="U1:V1"/>
    <mergeCell ref="W1:X1"/>
    <mergeCell ref="Y1:Z1"/>
    <mergeCell ref="C2:D2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Z10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J12" activeCellId="0" sqref="J12:J130"/>
    </sheetView>
  </sheetViews>
  <sheetFormatPr defaultColWidth="9.28125" defaultRowHeight="12.75" zeroHeight="false" outlineLevelRow="0" outlineLevelCol="0"/>
  <cols>
    <col collapsed="false" customWidth="true" hidden="false" outlineLevel="0" max="1" min="1" style="372" width="4.28"/>
    <col collapsed="false" customWidth="true" hidden="false" outlineLevel="0" max="2" min="2" style="373" width="16.28"/>
    <col collapsed="false" customWidth="true" hidden="false" outlineLevel="0" max="3" min="3" style="374" width="57.7"/>
    <col collapsed="false" customWidth="true" hidden="false" outlineLevel="0" max="4" min="4" style="372" width="7.7"/>
    <col collapsed="false" customWidth="true" hidden="false" outlineLevel="0" max="5" min="5" style="375" width="11.7"/>
    <col collapsed="false" customWidth="true" hidden="false" outlineLevel="0" max="6" min="6" style="376" width="9.56"/>
    <col collapsed="false" customWidth="true" hidden="false" outlineLevel="0" max="7" min="7" style="372" width="8.56"/>
    <col collapsed="false" customWidth="true" hidden="false" outlineLevel="0" max="8" min="8" style="372" width="9.7"/>
    <col collapsed="false" customWidth="true" hidden="false" outlineLevel="0" max="9" min="9" style="372" width="11.7"/>
    <col collapsed="false" customWidth="true" hidden="false" outlineLevel="0" max="10" min="10" style="377" width="12.42"/>
    <col collapsed="false" customWidth="true" hidden="false" outlineLevel="0" max="11" min="11" style="377" width="18.7"/>
    <col collapsed="false" customWidth="true" hidden="false" outlineLevel="0" max="12" min="12" style="378" width="4.14"/>
    <col collapsed="false" customWidth="true" hidden="false" outlineLevel="0" max="13" min="13" style="379" width="5.71"/>
    <col collapsed="false" customWidth="true" hidden="false" outlineLevel="0" max="14" min="14" style="372" width="8.7"/>
    <col collapsed="false" customWidth="true" hidden="false" outlineLevel="0" max="15" min="15" style="380" width="20.28"/>
    <col collapsed="false" customWidth="true" hidden="false" outlineLevel="0" max="16" min="16" style="381" width="40.56"/>
    <col collapsed="false" customWidth="true" hidden="false" outlineLevel="0" max="17" min="17" style="372" width="4.56"/>
    <col collapsed="false" customWidth="true" hidden="false" outlineLevel="0" max="18" min="18" style="372" width="3.7"/>
    <col collapsed="false" customWidth="true" hidden="false" outlineLevel="0" max="19" min="19" style="372" width="3.42"/>
    <col collapsed="false" customWidth="true" hidden="false" outlineLevel="0" max="20" min="20" style="372" width="7.7"/>
    <col collapsed="false" customWidth="true" hidden="false" outlineLevel="0" max="21" min="21" style="372" width="8.41"/>
    <col collapsed="false" customWidth="false" hidden="false" outlineLevel="0" max="257" min="22" style="372" width="9.28"/>
  </cols>
  <sheetData>
    <row r="1" customFormat="false" ht="30" hidden="false" customHeight="true" outlineLevel="0" collapsed="false">
      <c r="A1" s="382" t="s">
        <v>0</v>
      </c>
      <c r="B1" s="383"/>
      <c r="C1" s="384"/>
      <c r="D1" s="385"/>
      <c r="H1" s="13" t="s">
        <v>1</v>
      </c>
      <c r="I1" s="14" t="s">
        <v>2</v>
      </c>
      <c r="J1" s="14"/>
      <c r="K1" s="345" t="n">
        <f aca="false">ROUND(SUM(I12:I1078,K12:K1078)/2,0)</f>
        <v>0</v>
      </c>
      <c r="L1" s="346"/>
      <c r="M1" s="386"/>
      <c r="N1" s="387" t="s">
        <v>3</v>
      </c>
      <c r="O1" s="388" t="n">
        <v>1</v>
      </c>
      <c r="P1" s="389" t="n">
        <f aca="false">K1/O1</f>
        <v>0</v>
      </c>
      <c r="Q1" s="390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391"/>
      <c r="B2" s="392"/>
      <c r="C2" s="393" t="str">
        <f aca="false">'SO_24-16-01'!C2</f>
        <v>SOUPIS PRACÍ</v>
      </c>
      <c r="D2" s="393"/>
      <c r="E2" s="394"/>
      <c r="F2" s="395"/>
      <c r="G2" s="396"/>
      <c r="H2" s="396"/>
      <c r="I2" s="396"/>
      <c r="J2" s="397"/>
      <c r="K2" s="398" t="s">
        <v>8</v>
      </c>
      <c r="L2" s="399"/>
      <c r="M2" s="400"/>
      <c r="N2" s="401" t="s">
        <v>9</v>
      </c>
      <c r="O2" s="402" t="s">
        <v>10</v>
      </c>
      <c r="P2" s="403" t="s">
        <v>11</v>
      </c>
      <c r="Q2" s="390"/>
    </row>
    <row r="3" customFormat="false" ht="13.5" hidden="false" customHeight="false" outlineLevel="0" collapsed="false">
      <c r="A3" s="404" t="s">
        <v>12</v>
      </c>
      <c r="B3" s="383"/>
      <c r="C3" s="405" t="s">
        <v>71</v>
      </c>
      <c r="D3" s="406"/>
      <c r="I3" s="407" t="s">
        <v>14</v>
      </c>
      <c r="J3" s="408"/>
      <c r="K3" s="408"/>
      <c r="N3" s="409"/>
      <c r="Q3" s="410" t="s">
        <v>15</v>
      </c>
      <c r="R3" s="409"/>
      <c r="S3" s="409"/>
    </row>
    <row r="4" customFormat="false" ht="46.15" hidden="false" customHeight="true" outlineLevel="0" collapsed="false">
      <c r="A4" s="411" t="s">
        <v>16</v>
      </c>
      <c r="B4" s="412"/>
      <c r="C4" s="413" t="str">
        <f aca="false">MID(U4,1,(FIND(":",U4,1)-1))</f>
        <v>Propustek ev. km 49,552</v>
      </c>
      <c r="D4" s="414" t="s">
        <v>18</v>
      </c>
      <c r="E4" s="46" t="s">
        <v>19</v>
      </c>
      <c r="F4" s="415"/>
      <c r="G4" s="390"/>
      <c r="H4" s="390"/>
      <c r="I4" s="416" t="s">
        <v>20</v>
      </c>
      <c r="J4" s="417" t="s">
        <v>754</v>
      </c>
      <c r="K4" s="418"/>
      <c r="L4" s="419"/>
      <c r="M4" s="418"/>
      <c r="N4" s="420" t="s">
        <v>73</v>
      </c>
      <c r="O4" s="421"/>
      <c r="P4" s="422" t="s">
        <v>74</v>
      </c>
      <c r="Q4" s="410" t="s">
        <v>22</v>
      </c>
      <c r="R4" s="409"/>
      <c r="S4" s="409"/>
      <c r="U4" s="423" t="s">
        <v>755</v>
      </c>
    </row>
    <row r="5" customFormat="false" ht="12.75" hidden="false" customHeight="false" outlineLevel="0" collapsed="false">
      <c r="A5" s="424" t="s">
        <v>23</v>
      </c>
      <c r="B5" s="383"/>
      <c r="C5" s="425" t="s">
        <v>24</v>
      </c>
      <c r="D5" s="1" t="s">
        <v>25</v>
      </c>
      <c r="E5" s="55" t="s">
        <v>26</v>
      </c>
      <c r="I5" s="426" t="s">
        <v>27</v>
      </c>
      <c r="J5" s="427"/>
      <c r="K5" s="425"/>
      <c r="L5" s="428"/>
      <c r="M5" s="429"/>
      <c r="N5" s="429"/>
      <c r="O5" s="429"/>
      <c r="Q5" s="410" t="s">
        <v>28</v>
      </c>
      <c r="R5" s="409"/>
      <c r="S5" s="409"/>
      <c r="U5" s="372" t="n">
        <f aca="false">LEN(U4)</f>
        <v>30</v>
      </c>
    </row>
    <row r="6" s="409" customFormat="true" ht="13.5" hidden="false" customHeight="false" outlineLevel="0" collapsed="false">
      <c r="A6" s="53" t="s">
        <v>76</v>
      </c>
      <c r="B6" s="11"/>
      <c r="C6" s="54" t="s">
        <v>720</v>
      </c>
      <c r="F6" s="430"/>
      <c r="I6" s="431"/>
      <c r="J6" s="432"/>
      <c r="K6" s="433"/>
      <c r="L6" s="428"/>
      <c r="M6" s="429"/>
      <c r="N6" s="429"/>
      <c r="O6" s="429"/>
      <c r="P6" s="434"/>
      <c r="Q6" s="410"/>
    </row>
    <row r="7" customFormat="false" ht="32.25" hidden="false" customHeight="true" outlineLevel="0" collapsed="false">
      <c r="A7" s="435" t="s">
        <v>31</v>
      </c>
      <c r="B7" s="436"/>
      <c r="C7" s="437"/>
      <c r="D7" s="438"/>
      <c r="E7" s="439"/>
      <c r="F7" s="440"/>
      <c r="G7" s="438"/>
      <c r="H7" s="441" t="s">
        <v>32</v>
      </c>
      <c r="I7" s="441"/>
      <c r="J7" s="441"/>
      <c r="K7" s="441"/>
      <c r="L7" s="442"/>
      <c r="M7" s="443" t="s">
        <v>33</v>
      </c>
      <c r="N7" s="443" t="s">
        <v>34</v>
      </c>
      <c r="O7" s="444" t="s">
        <v>35</v>
      </c>
      <c r="P7" s="444" t="s">
        <v>36</v>
      </c>
      <c r="Q7" s="410" t="s">
        <v>37</v>
      </c>
      <c r="R7" s="410"/>
      <c r="S7" s="409"/>
      <c r="U7" s="372" t="n">
        <f aca="false">FIND(":",U4,1)</f>
        <v>24</v>
      </c>
    </row>
    <row r="8" customFormat="false" ht="12.75" hidden="false" customHeight="false" outlineLevel="0" collapsed="false">
      <c r="A8" s="445" t="s">
        <v>38</v>
      </c>
      <c r="B8" s="446" t="s">
        <v>39</v>
      </c>
      <c r="C8" s="447"/>
      <c r="D8" s="448" t="s">
        <v>40</v>
      </c>
      <c r="E8" s="449"/>
      <c r="F8" s="450" t="s">
        <v>41</v>
      </c>
      <c r="G8" s="448" t="s">
        <v>42</v>
      </c>
      <c r="H8" s="451" t="s">
        <v>43</v>
      </c>
      <c r="I8" s="451"/>
      <c r="J8" s="452" t="s">
        <v>44</v>
      </c>
      <c r="K8" s="452"/>
      <c r="L8" s="453"/>
      <c r="M8" s="454"/>
      <c r="N8" s="454"/>
      <c r="O8" s="455"/>
      <c r="P8" s="456"/>
      <c r="Q8" s="390" t="s">
        <v>37</v>
      </c>
      <c r="R8" s="390"/>
    </row>
    <row r="9" customFormat="false" ht="13.5" hidden="false" customHeight="true" outlineLevel="0" collapsed="false">
      <c r="A9" s="457" t="s">
        <v>45</v>
      </c>
      <c r="B9" s="458" t="s">
        <v>46</v>
      </c>
      <c r="C9" s="459" t="s">
        <v>47</v>
      </c>
      <c r="D9" s="460" t="s">
        <v>48</v>
      </c>
      <c r="E9" s="461" t="s">
        <v>49</v>
      </c>
      <c r="F9" s="462" t="s">
        <v>50</v>
      </c>
      <c r="G9" s="460" t="s">
        <v>50</v>
      </c>
      <c r="H9" s="460" t="s">
        <v>41</v>
      </c>
      <c r="I9" s="460" t="s">
        <v>51</v>
      </c>
      <c r="J9" s="460" t="s">
        <v>41</v>
      </c>
      <c r="K9" s="463" t="s">
        <v>51</v>
      </c>
      <c r="L9" s="464"/>
      <c r="M9" s="454"/>
      <c r="N9" s="454"/>
      <c r="O9" s="465"/>
      <c r="P9" s="466"/>
      <c r="Q9" s="390" t="s">
        <v>37</v>
      </c>
      <c r="R9" s="390"/>
    </row>
    <row r="10" customFormat="false" ht="12.75" hidden="false" customHeight="false" outlineLevel="0" collapsed="false">
      <c r="A10" s="467"/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470" t="n">
        <v>6</v>
      </c>
      <c r="H10" s="470" t="n">
        <v>7</v>
      </c>
      <c r="I10" s="470" t="n">
        <v>8</v>
      </c>
      <c r="J10" s="472" t="n">
        <v>9</v>
      </c>
      <c r="K10" s="473" t="n">
        <v>10</v>
      </c>
      <c r="L10" s="474"/>
      <c r="M10" s="475" t="n">
        <v>12</v>
      </c>
      <c r="N10" s="475" t="n">
        <v>13</v>
      </c>
      <c r="O10" s="476" t="n">
        <v>14</v>
      </c>
      <c r="P10" s="476" t="n">
        <v>15</v>
      </c>
      <c r="Q10" s="390" t="s">
        <v>37</v>
      </c>
      <c r="R10" s="390"/>
    </row>
    <row r="11" customFormat="false" ht="12.75" hidden="false" customHeight="false" outlineLevel="0" collapsed="false">
      <c r="A11" s="477"/>
      <c r="B11" s="478"/>
      <c r="C11" s="479"/>
      <c r="D11" s="480"/>
      <c r="E11" s="481"/>
      <c r="F11" s="482"/>
      <c r="G11" s="480"/>
      <c r="H11" s="480"/>
      <c r="I11" s="480"/>
      <c r="J11" s="482"/>
      <c r="K11" s="483"/>
      <c r="L11" s="484"/>
      <c r="M11" s="485"/>
      <c r="N11" s="486"/>
      <c r="O11" s="487"/>
      <c r="P11" s="487"/>
      <c r="Q11" s="488" t="s">
        <v>52</v>
      </c>
      <c r="R11" s="488"/>
      <c r="S11" s="488"/>
      <c r="T11" s="409"/>
    </row>
    <row r="12" s="504" customFormat="true" ht="13.15" hidden="false" customHeight="true" outlineLevel="0" collapsed="false">
      <c r="A12" s="489" t="s">
        <v>53</v>
      </c>
      <c r="B12" s="490" t="s">
        <v>221</v>
      </c>
      <c r="C12" s="491" t="s">
        <v>222</v>
      </c>
      <c r="D12" s="492"/>
      <c r="E12" s="493"/>
      <c r="F12" s="493"/>
      <c r="G12" s="494"/>
      <c r="H12" s="495"/>
      <c r="I12" s="496"/>
      <c r="J12" s="497"/>
      <c r="K12" s="498"/>
      <c r="L12" s="499"/>
      <c r="M12" s="500" t="s">
        <v>54</v>
      </c>
      <c r="N12" s="501"/>
      <c r="O12" s="502"/>
      <c r="P12" s="503"/>
      <c r="R12" s="505"/>
      <c r="S12" s="505"/>
    </row>
    <row r="13" s="406" customFormat="true" ht="13.15" hidden="false" customHeight="true" outlineLevel="0" collapsed="false">
      <c r="A13" s="506" t="n">
        <v>1</v>
      </c>
      <c r="B13" s="507" t="s">
        <v>223</v>
      </c>
      <c r="C13" s="508" t="s">
        <v>224</v>
      </c>
      <c r="D13" s="509" t="s">
        <v>93</v>
      </c>
      <c r="E13" s="510" t="n">
        <v>1.305</v>
      </c>
      <c r="F13" s="510"/>
      <c r="G13" s="511" t="n">
        <f aca="false">ROUND(E13*F13,4)</f>
        <v>0</v>
      </c>
      <c r="H13" s="512"/>
      <c r="I13" s="513" t="n">
        <f aca="false">ROUND(E13*H13,2)</f>
        <v>0</v>
      </c>
      <c r="J13" s="514"/>
      <c r="K13" s="515" t="n">
        <f aca="false">ROUND(E13*J13,2)</f>
        <v>0</v>
      </c>
      <c r="L13" s="499"/>
      <c r="M13" s="516" t="s">
        <v>56</v>
      </c>
      <c r="N13" s="517" t="s">
        <v>94</v>
      </c>
      <c r="O13" s="518" t="s">
        <v>225</v>
      </c>
      <c r="P13" s="519" t="s">
        <v>756</v>
      </c>
      <c r="R13" s="520"/>
      <c r="S13" s="520"/>
    </row>
    <row r="14" s="406" customFormat="true" ht="13.15" hidden="false" customHeight="true" outlineLevel="0" collapsed="false">
      <c r="A14" s="506" t="n">
        <v>2</v>
      </c>
      <c r="B14" s="507" t="s">
        <v>138</v>
      </c>
      <c r="C14" s="508" t="s">
        <v>139</v>
      </c>
      <c r="D14" s="509" t="s">
        <v>93</v>
      </c>
      <c r="E14" s="510" t="n">
        <v>92.721</v>
      </c>
      <c r="F14" s="510"/>
      <c r="G14" s="511" t="n">
        <f aca="false">ROUND(E14*F14,4)</f>
        <v>0</v>
      </c>
      <c r="H14" s="512"/>
      <c r="I14" s="513" t="n">
        <f aca="false">ROUND(E14*H14,2)</f>
        <v>0</v>
      </c>
      <c r="J14" s="514"/>
      <c r="K14" s="515" t="n">
        <f aca="false">ROUND(E14*J14,2)</f>
        <v>0</v>
      </c>
      <c r="L14" s="499"/>
      <c r="M14" s="516" t="s">
        <v>56</v>
      </c>
      <c r="N14" s="517" t="s">
        <v>94</v>
      </c>
      <c r="O14" s="518" t="s">
        <v>95</v>
      </c>
      <c r="P14" s="519" t="s">
        <v>757</v>
      </c>
      <c r="R14" s="520"/>
      <c r="S14" s="520"/>
    </row>
    <row r="15" s="406" customFormat="true" ht="13.15" hidden="false" customHeight="true" outlineLevel="0" collapsed="false">
      <c r="A15" s="506" t="n">
        <v>3</v>
      </c>
      <c r="B15" s="507" t="s">
        <v>97</v>
      </c>
      <c r="C15" s="508" t="s">
        <v>98</v>
      </c>
      <c r="D15" s="509" t="s">
        <v>93</v>
      </c>
      <c r="E15" s="510" t="n">
        <v>467.026</v>
      </c>
      <c r="F15" s="510"/>
      <c r="G15" s="511" t="n">
        <f aca="false">ROUND(E15*F15,4)</f>
        <v>0</v>
      </c>
      <c r="H15" s="512"/>
      <c r="I15" s="513" t="n">
        <f aca="false">ROUND(E15*H15,2)</f>
        <v>0</v>
      </c>
      <c r="J15" s="514"/>
      <c r="K15" s="515" t="n">
        <f aca="false">ROUND(E15*J15,2)</f>
        <v>0</v>
      </c>
      <c r="L15" s="499"/>
      <c r="M15" s="516" t="s">
        <v>56</v>
      </c>
      <c r="N15" s="517" t="s">
        <v>94</v>
      </c>
      <c r="O15" s="518" t="s">
        <v>95</v>
      </c>
      <c r="P15" s="519" t="s">
        <v>758</v>
      </c>
      <c r="R15" s="520"/>
      <c r="S15" s="520"/>
    </row>
    <row r="16" s="406" customFormat="true" ht="13.15" hidden="false" customHeight="true" outlineLevel="0" collapsed="false">
      <c r="A16" s="506" t="n">
        <v>4</v>
      </c>
      <c r="B16" s="507" t="s">
        <v>100</v>
      </c>
      <c r="C16" s="508" t="s">
        <v>101</v>
      </c>
      <c r="D16" s="509" t="s">
        <v>93</v>
      </c>
      <c r="E16" s="510" t="n">
        <v>33.359</v>
      </c>
      <c r="F16" s="510"/>
      <c r="G16" s="511" t="n">
        <f aca="false">ROUND(E16*F16,4)</f>
        <v>0</v>
      </c>
      <c r="H16" s="512"/>
      <c r="I16" s="513" t="n">
        <f aca="false">ROUND(E16*H16,2)</f>
        <v>0</v>
      </c>
      <c r="J16" s="514"/>
      <c r="K16" s="515" t="n">
        <f aca="false">ROUND(E16*J16,2)</f>
        <v>0</v>
      </c>
      <c r="L16" s="499"/>
      <c r="M16" s="516" t="s">
        <v>56</v>
      </c>
      <c r="N16" s="517" t="s">
        <v>94</v>
      </c>
      <c r="O16" s="518" t="s">
        <v>102</v>
      </c>
      <c r="P16" s="519" t="s">
        <v>759</v>
      </c>
      <c r="R16" s="520"/>
      <c r="S16" s="520"/>
    </row>
    <row r="17" s="406" customFormat="true" ht="13.15" hidden="false" customHeight="true" outlineLevel="0" collapsed="false">
      <c r="A17" s="506" t="n">
        <v>5</v>
      </c>
      <c r="B17" s="507" t="s">
        <v>146</v>
      </c>
      <c r="C17" s="508" t="s">
        <v>147</v>
      </c>
      <c r="D17" s="509" t="s">
        <v>93</v>
      </c>
      <c r="E17" s="510" t="n">
        <v>59.362</v>
      </c>
      <c r="F17" s="510"/>
      <c r="G17" s="511" t="n">
        <f aca="false">ROUND(E17*F17,4)</f>
        <v>0</v>
      </c>
      <c r="H17" s="512"/>
      <c r="I17" s="513" t="n">
        <f aca="false">ROUND(E17*H17,2)</f>
        <v>0</v>
      </c>
      <c r="J17" s="514"/>
      <c r="K17" s="515" t="n">
        <f aca="false">ROUND(E17*J17,2)</f>
        <v>0</v>
      </c>
      <c r="L17" s="499"/>
      <c r="M17" s="516" t="s">
        <v>56</v>
      </c>
      <c r="N17" s="517" t="s">
        <v>94</v>
      </c>
      <c r="O17" s="518" t="s">
        <v>106</v>
      </c>
      <c r="P17" s="519" t="s">
        <v>760</v>
      </c>
      <c r="R17" s="520"/>
      <c r="S17" s="520"/>
    </row>
    <row r="18" s="406" customFormat="true" ht="13.15" hidden="false" customHeight="true" outlineLevel="0" collapsed="false">
      <c r="A18" s="506"/>
      <c r="B18" s="507"/>
      <c r="C18" s="508"/>
      <c r="D18" s="509"/>
      <c r="E18" s="510"/>
      <c r="F18" s="510"/>
      <c r="G18" s="511" t="n">
        <f aca="false">ROUND(E18*F18,4)</f>
        <v>0</v>
      </c>
      <c r="H18" s="512"/>
      <c r="I18" s="513" t="n">
        <f aca="false">ROUND(E18*H18,2)</f>
        <v>0</v>
      </c>
      <c r="J18" s="514"/>
      <c r="K18" s="515" t="n">
        <f aca="false">ROUND(E18*J18,2)</f>
        <v>0</v>
      </c>
      <c r="L18" s="499"/>
      <c r="M18" s="516"/>
      <c r="N18" s="517"/>
      <c r="O18" s="518"/>
      <c r="P18" s="519"/>
      <c r="R18" s="520"/>
      <c r="S18" s="520"/>
    </row>
    <row r="19" s="406" customFormat="true" ht="13.15" hidden="false" customHeight="true" outlineLevel="0" collapsed="false">
      <c r="A19" s="521" t="s">
        <v>69</v>
      </c>
      <c r="B19" s="522" t="s">
        <v>301</v>
      </c>
      <c r="C19" s="523" t="s">
        <v>222</v>
      </c>
      <c r="D19" s="524"/>
      <c r="E19" s="525"/>
      <c r="F19" s="525"/>
      <c r="G19" s="526" t="n">
        <f aca="false">SUM(G13:G18)</f>
        <v>0</v>
      </c>
      <c r="H19" s="527"/>
      <c r="I19" s="527" t="n">
        <f aca="false">SUM(I13:I18)</f>
        <v>0</v>
      </c>
      <c r="J19" s="528"/>
      <c r="K19" s="529" t="n">
        <f aca="false">SUM(K13:K18)</f>
        <v>0</v>
      </c>
      <c r="L19" s="499"/>
      <c r="M19" s="516"/>
      <c r="N19" s="517"/>
      <c r="O19" s="518"/>
      <c r="P19" s="519"/>
      <c r="R19" s="520"/>
      <c r="S19" s="520"/>
    </row>
    <row r="20" s="406" customFormat="true" ht="13.15" hidden="false" customHeight="true" outlineLevel="0" collapsed="false">
      <c r="A20" s="530"/>
      <c r="B20" s="501"/>
      <c r="C20" s="531"/>
      <c r="D20" s="532"/>
      <c r="E20" s="533"/>
      <c r="F20" s="534"/>
      <c r="G20" s="535"/>
      <c r="H20" s="536"/>
      <c r="I20" s="536"/>
      <c r="J20" s="537"/>
      <c r="K20" s="537"/>
      <c r="L20" s="499"/>
      <c r="M20" s="516"/>
      <c r="N20" s="517"/>
      <c r="O20" s="518"/>
      <c r="P20" s="519"/>
      <c r="R20" s="520"/>
      <c r="S20" s="520"/>
    </row>
    <row r="21" s="406" customFormat="true" ht="13.15" hidden="false" customHeight="true" outlineLevel="0" collapsed="false">
      <c r="A21" s="489" t="s">
        <v>53</v>
      </c>
      <c r="B21" s="490" t="s">
        <v>333</v>
      </c>
      <c r="C21" s="491" t="s">
        <v>334</v>
      </c>
      <c r="D21" s="492"/>
      <c r="E21" s="493"/>
      <c r="F21" s="493"/>
      <c r="G21" s="494"/>
      <c r="H21" s="495"/>
      <c r="I21" s="496"/>
      <c r="J21" s="497"/>
      <c r="K21" s="498"/>
      <c r="L21" s="499"/>
      <c r="M21" s="516" t="s">
        <v>54</v>
      </c>
      <c r="N21" s="517"/>
      <c r="O21" s="518"/>
      <c r="P21" s="519"/>
      <c r="R21" s="520"/>
      <c r="S21" s="520"/>
    </row>
    <row r="22" s="406" customFormat="true" ht="13.15" hidden="false" customHeight="true" outlineLevel="0" collapsed="false">
      <c r="A22" s="506" t="n">
        <v>6</v>
      </c>
      <c r="B22" s="507" t="s">
        <v>167</v>
      </c>
      <c r="C22" s="508" t="s">
        <v>168</v>
      </c>
      <c r="D22" s="509" t="s">
        <v>93</v>
      </c>
      <c r="E22" s="510" t="n">
        <v>8.079</v>
      </c>
      <c r="F22" s="510"/>
      <c r="G22" s="511" t="n">
        <f aca="false">ROUND(E22*F22,4)</f>
        <v>0</v>
      </c>
      <c r="H22" s="512"/>
      <c r="I22" s="513" t="n">
        <f aca="false">ROUND(E22*H22,2)</f>
        <v>0</v>
      </c>
      <c r="J22" s="514"/>
      <c r="K22" s="515" t="n">
        <f aca="false">ROUND(E22*J22,2)</f>
        <v>0</v>
      </c>
      <c r="L22" s="499"/>
      <c r="M22" s="516" t="s">
        <v>56</v>
      </c>
      <c r="N22" s="517" t="s">
        <v>94</v>
      </c>
      <c r="O22" s="518" t="s">
        <v>110</v>
      </c>
      <c r="P22" s="519" t="s">
        <v>761</v>
      </c>
      <c r="R22" s="520"/>
      <c r="S22" s="520"/>
    </row>
    <row r="23" s="406" customFormat="true" ht="13.15" hidden="false" customHeight="true" outlineLevel="0" collapsed="false">
      <c r="A23" s="506" t="n">
        <v>7</v>
      </c>
      <c r="B23" s="507" t="s">
        <v>762</v>
      </c>
      <c r="C23" s="508" t="s">
        <v>763</v>
      </c>
      <c r="D23" s="509" t="s">
        <v>93</v>
      </c>
      <c r="E23" s="510" t="n">
        <v>10.9</v>
      </c>
      <c r="F23" s="510"/>
      <c r="G23" s="511" t="n">
        <f aca="false">ROUND(E23*F23,4)</f>
        <v>0</v>
      </c>
      <c r="H23" s="512"/>
      <c r="I23" s="513" t="n">
        <f aca="false">ROUND(E23*H23,2)</f>
        <v>0</v>
      </c>
      <c r="J23" s="514"/>
      <c r="K23" s="515" t="n">
        <f aca="false">ROUND(E23*J23,2)</f>
        <v>0</v>
      </c>
      <c r="L23" s="499"/>
      <c r="M23" s="516" t="s">
        <v>56</v>
      </c>
      <c r="N23" s="517" t="s">
        <v>363</v>
      </c>
      <c r="O23" s="518" t="s">
        <v>764</v>
      </c>
      <c r="P23" s="519" t="s">
        <v>765</v>
      </c>
      <c r="R23" s="520"/>
      <c r="S23" s="520"/>
    </row>
    <row r="24" s="406" customFormat="true" ht="13.15" hidden="false" customHeight="true" outlineLevel="0" collapsed="false">
      <c r="A24" s="506" t="n">
        <v>8</v>
      </c>
      <c r="B24" s="507" t="s">
        <v>766</v>
      </c>
      <c r="C24" s="508" t="s">
        <v>767</v>
      </c>
      <c r="D24" s="509" t="s">
        <v>82</v>
      </c>
      <c r="E24" s="510" t="n">
        <v>0.493</v>
      </c>
      <c r="F24" s="510"/>
      <c r="G24" s="511" t="n">
        <f aca="false">ROUND(E24*F24,4)</f>
        <v>0</v>
      </c>
      <c r="H24" s="512"/>
      <c r="I24" s="513" t="n">
        <f aca="false">ROUND(E24*H24,2)</f>
        <v>0</v>
      </c>
      <c r="J24" s="514"/>
      <c r="K24" s="515" t="n">
        <f aca="false">ROUND(E24*J24,2)</f>
        <v>0</v>
      </c>
      <c r="L24" s="499"/>
      <c r="M24" s="516" t="s">
        <v>56</v>
      </c>
      <c r="N24" s="517" t="s">
        <v>363</v>
      </c>
      <c r="O24" s="518" t="s">
        <v>764</v>
      </c>
      <c r="P24" s="519" t="s">
        <v>768</v>
      </c>
      <c r="R24" s="520"/>
      <c r="S24" s="520"/>
    </row>
    <row r="25" s="406" customFormat="true" ht="13.15" hidden="false" customHeight="true" outlineLevel="0" collapsed="false">
      <c r="A25" s="506" t="n">
        <v>9</v>
      </c>
      <c r="B25" s="507" t="s">
        <v>170</v>
      </c>
      <c r="C25" s="508" t="s">
        <v>171</v>
      </c>
      <c r="D25" s="509" t="s">
        <v>93</v>
      </c>
      <c r="E25" s="510" t="n">
        <v>3.146</v>
      </c>
      <c r="F25" s="510"/>
      <c r="G25" s="511" t="n">
        <f aca="false">ROUND(E25*F25,4)</f>
        <v>0</v>
      </c>
      <c r="H25" s="512"/>
      <c r="I25" s="513" t="n">
        <f aca="false">ROUND(E25*H25,2)</f>
        <v>0</v>
      </c>
      <c r="J25" s="514"/>
      <c r="K25" s="515" t="n">
        <f aca="false">ROUND(E25*J25,2)</f>
        <v>0</v>
      </c>
      <c r="L25" s="499"/>
      <c r="M25" s="516" t="s">
        <v>56</v>
      </c>
      <c r="N25" s="517" t="s">
        <v>94</v>
      </c>
      <c r="O25" s="518" t="s">
        <v>172</v>
      </c>
      <c r="P25" s="519" t="s">
        <v>769</v>
      </c>
      <c r="R25" s="520"/>
      <c r="S25" s="520"/>
    </row>
    <row r="26" s="406" customFormat="true" ht="13.15" hidden="false" customHeight="true" outlineLevel="0" collapsed="false">
      <c r="A26" s="506"/>
      <c r="B26" s="507"/>
      <c r="C26" s="508"/>
      <c r="D26" s="509"/>
      <c r="E26" s="510"/>
      <c r="F26" s="510"/>
      <c r="G26" s="511" t="n">
        <f aca="false">ROUND(E26*F26,4)</f>
        <v>0</v>
      </c>
      <c r="H26" s="512"/>
      <c r="I26" s="513" t="n">
        <f aca="false">ROUND(E26*H26,2)</f>
        <v>0</v>
      </c>
      <c r="J26" s="514"/>
      <c r="K26" s="515" t="n">
        <f aca="false">ROUND(E26*J26,2)</f>
        <v>0</v>
      </c>
      <c r="L26" s="499"/>
      <c r="M26" s="516"/>
      <c r="N26" s="517"/>
      <c r="O26" s="518"/>
      <c r="P26" s="519"/>
      <c r="R26" s="520"/>
      <c r="S26" s="520"/>
    </row>
    <row r="27" s="406" customFormat="true" ht="13.15" hidden="false" customHeight="true" outlineLevel="0" collapsed="false">
      <c r="A27" s="521" t="s">
        <v>69</v>
      </c>
      <c r="B27" s="522" t="s">
        <v>358</v>
      </c>
      <c r="C27" s="523" t="s">
        <v>334</v>
      </c>
      <c r="D27" s="524"/>
      <c r="E27" s="525"/>
      <c r="F27" s="525"/>
      <c r="G27" s="526" t="n">
        <f aca="false">SUM(G22:G26)</f>
        <v>0</v>
      </c>
      <c r="H27" s="527"/>
      <c r="I27" s="527" t="n">
        <f aca="false">SUM(I22:I26)</f>
        <v>0</v>
      </c>
      <c r="J27" s="528"/>
      <c r="K27" s="529" t="n">
        <f aca="false">SUM(K22:K26)</f>
        <v>0</v>
      </c>
      <c r="L27" s="499"/>
      <c r="M27" s="516"/>
      <c r="N27" s="517"/>
      <c r="O27" s="518"/>
      <c r="P27" s="519"/>
      <c r="R27" s="520"/>
      <c r="S27" s="520"/>
    </row>
    <row r="28" s="406" customFormat="true" ht="13.15" hidden="false" customHeight="true" outlineLevel="0" collapsed="false">
      <c r="A28" s="530"/>
      <c r="B28" s="501"/>
      <c r="C28" s="531"/>
      <c r="D28" s="532"/>
      <c r="E28" s="533"/>
      <c r="F28" s="534"/>
      <c r="G28" s="535"/>
      <c r="H28" s="536"/>
      <c r="I28" s="536"/>
      <c r="J28" s="537"/>
      <c r="K28" s="537"/>
      <c r="L28" s="499"/>
      <c r="M28" s="516"/>
      <c r="N28" s="517"/>
      <c r="O28" s="518"/>
      <c r="P28" s="519"/>
      <c r="R28" s="520"/>
      <c r="S28" s="520"/>
    </row>
    <row r="29" s="406" customFormat="true" ht="13.15" hidden="false" customHeight="true" outlineLevel="0" collapsed="false">
      <c r="A29" s="489" t="s">
        <v>53</v>
      </c>
      <c r="B29" s="490" t="s">
        <v>437</v>
      </c>
      <c r="C29" s="491" t="s">
        <v>438</v>
      </c>
      <c r="D29" s="492"/>
      <c r="E29" s="493"/>
      <c r="F29" s="493"/>
      <c r="G29" s="494"/>
      <c r="H29" s="495"/>
      <c r="I29" s="496"/>
      <c r="J29" s="497"/>
      <c r="K29" s="498"/>
      <c r="L29" s="499"/>
      <c r="M29" s="516" t="s">
        <v>54</v>
      </c>
      <c r="N29" s="517"/>
      <c r="O29" s="518"/>
      <c r="P29" s="519"/>
      <c r="R29" s="520"/>
      <c r="S29" s="520"/>
    </row>
    <row r="30" s="406" customFormat="true" ht="13.15" hidden="false" customHeight="true" outlineLevel="0" collapsed="false">
      <c r="A30" s="506" t="n">
        <v>10</v>
      </c>
      <c r="B30" s="507" t="s">
        <v>177</v>
      </c>
      <c r="C30" s="508" t="s">
        <v>178</v>
      </c>
      <c r="D30" s="509" t="s">
        <v>114</v>
      </c>
      <c r="E30" s="510" t="n">
        <v>28.8</v>
      </c>
      <c r="F30" s="510"/>
      <c r="G30" s="511" t="n">
        <f aca="false">ROUND(E30*F30,4)</f>
        <v>0</v>
      </c>
      <c r="H30" s="512"/>
      <c r="I30" s="513" t="n">
        <f aca="false">ROUND(E30*H30,2)</f>
        <v>0</v>
      </c>
      <c r="J30" s="514"/>
      <c r="K30" s="515" t="n">
        <f aca="false">ROUND(E30*J30,2)</f>
        <v>0</v>
      </c>
      <c r="L30" s="499"/>
      <c r="M30" s="516" t="s">
        <v>56</v>
      </c>
      <c r="N30" s="517" t="s">
        <v>94</v>
      </c>
      <c r="O30" s="518" t="s">
        <v>115</v>
      </c>
      <c r="P30" s="519" t="s">
        <v>770</v>
      </c>
      <c r="R30" s="520"/>
      <c r="S30" s="520"/>
    </row>
    <row r="31" s="406" customFormat="true" ht="13.15" hidden="false" customHeight="true" outlineLevel="0" collapsed="false">
      <c r="A31" s="506"/>
      <c r="B31" s="507"/>
      <c r="C31" s="508"/>
      <c r="D31" s="509"/>
      <c r="E31" s="510"/>
      <c r="F31" s="510"/>
      <c r="G31" s="511" t="n">
        <f aca="false">ROUND(E31*F31,4)</f>
        <v>0</v>
      </c>
      <c r="H31" s="512"/>
      <c r="I31" s="513" t="n">
        <f aca="false">ROUND(E31*H31,2)</f>
        <v>0</v>
      </c>
      <c r="J31" s="514"/>
      <c r="K31" s="515" t="n">
        <f aca="false">ROUND(E31*J31,2)</f>
        <v>0</v>
      </c>
      <c r="L31" s="499"/>
      <c r="M31" s="516"/>
      <c r="N31" s="517"/>
      <c r="O31" s="518"/>
      <c r="P31" s="519"/>
      <c r="R31" s="520"/>
      <c r="S31" s="520"/>
    </row>
    <row r="32" s="406" customFormat="true" ht="13.15" hidden="false" customHeight="true" outlineLevel="0" collapsed="false">
      <c r="A32" s="521" t="s">
        <v>69</v>
      </c>
      <c r="B32" s="522" t="s">
        <v>442</v>
      </c>
      <c r="C32" s="523" t="s">
        <v>438</v>
      </c>
      <c r="D32" s="524"/>
      <c r="E32" s="525"/>
      <c r="F32" s="525"/>
      <c r="G32" s="526" t="n">
        <f aca="false">SUM(G30:G31)</f>
        <v>0</v>
      </c>
      <c r="H32" s="527"/>
      <c r="I32" s="527" t="n">
        <f aca="false">SUM(I30:I31)</f>
        <v>0</v>
      </c>
      <c r="J32" s="528"/>
      <c r="K32" s="529" t="n">
        <f aca="false">SUM(K30:K31)</f>
        <v>0</v>
      </c>
      <c r="L32" s="499"/>
      <c r="M32" s="516"/>
      <c r="N32" s="517"/>
      <c r="O32" s="518"/>
      <c r="P32" s="519"/>
      <c r="R32" s="520"/>
      <c r="S32" s="520"/>
    </row>
    <row r="33" s="406" customFormat="true" ht="13.15" hidden="false" customHeight="true" outlineLevel="0" collapsed="false">
      <c r="A33" s="530"/>
      <c r="B33" s="501"/>
      <c r="C33" s="531"/>
      <c r="D33" s="532"/>
      <c r="E33" s="533"/>
      <c r="F33" s="534"/>
      <c r="G33" s="535"/>
      <c r="H33" s="536"/>
      <c r="I33" s="536"/>
      <c r="J33" s="537"/>
      <c r="K33" s="537"/>
      <c r="L33" s="499"/>
      <c r="M33" s="516"/>
      <c r="N33" s="517"/>
      <c r="O33" s="518"/>
      <c r="P33" s="519"/>
      <c r="R33" s="520"/>
      <c r="S33" s="520"/>
    </row>
    <row r="34" s="406" customFormat="true" ht="13.15" hidden="false" customHeight="true" outlineLevel="0" collapsed="false">
      <c r="A34" s="489" t="s">
        <v>53</v>
      </c>
      <c r="B34" s="490" t="s">
        <v>481</v>
      </c>
      <c r="C34" s="491" t="s">
        <v>482</v>
      </c>
      <c r="D34" s="492"/>
      <c r="E34" s="493"/>
      <c r="F34" s="493"/>
      <c r="G34" s="494"/>
      <c r="H34" s="495"/>
      <c r="I34" s="496"/>
      <c r="J34" s="497"/>
      <c r="K34" s="498"/>
      <c r="L34" s="499"/>
      <c r="M34" s="516" t="s">
        <v>54</v>
      </c>
      <c r="N34" s="517"/>
      <c r="O34" s="518"/>
      <c r="P34" s="519"/>
      <c r="R34" s="520"/>
      <c r="S34" s="520"/>
    </row>
    <row r="35" s="406" customFormat="true" ht="13.15" hidden="false" customHeight="true" outlineLevel="0" collapsed="false">
      <c r="A35" s="506" t="n">
        <v>11</v>
      </c>
      <c r="B35" s="507" t="s">
        <v>771</v>
      </c>
      <c r="C35" s="508" t="s">
        <v>772</v>
      </c>
      <c r="D35" s="509" t="s">
        <v>187</v>
      </c>
      <c r="E35" s="510" t="n">
        <v>2</v>
      </c>
      <c r="F35" s="510"/>
      <c r="G35" s="511" t="n">
        <f aca="false">ROUND(E35*F35,4)</f>
        <v>0</v>
      </c>
      <c r="H35" s="512"/>
      <c r="I35" s="513" t="n">
        <f aca="false">ROUND(E35*H35,2)</f>
        <v>0</v>
      </c>
      <c r="J35" s="514"/>
      <c r="K35" s="515" t="n">
        <f aca="false">ROUND(E35*J35,2)</f>
        <v>0</v>
      </c>
      <c r="L35" s="499"/>
      <c r="M35" s="516" t="s">
        <v>56</v>
      </c>
      <c r="N35" s="517" t="s">
        <v>736</v>
      </c>
      <c r="O35" s="518" t="s">
        <v>773</v>
      </c>
      <c r="P35" s="519" t="s">
        <v>774</v>
      </c>
      <c r="R35" s="520"/>
      <c r="S35" s="520"/>
    </row>
    <row r="36" s="406" customFormat="true" ht="13.15" hidden="false" customHeight="true" outlineLevel="0" collapsed="false">
      <c r="A36" s="506" t="n">
        <v>12</v>
      </c>
      <c r="B36" s="507" t="s">
        <v>775</v>
      </c>
      <c r="C36" s="508" t="s">
        <v>776</v>
      </c>
      <c r="D36" s="509" t="s">
        <v>182</v>
      </c>
      <c r="E36" s="510" t="n">
        <v>8</v>
      </c>
      <c r="F36" s="510"/>
      <c r="G36" s="511" t="n">
        <f aca="false">ROUND(E36*F36,4)</f>
        <v>0</v>
      </c>
      <c r="H36" s="512"/>
      <c r="I36" s="513" t="n">
        <f aca="false">ROUND(E36*H36,2)</f>
        <v>0</v>
      </c>
      <c r="J36" s="514"/>
      <c r="K36" s="515" t="n">
        <f aca="false">ROUND(E36*J36,2)</f>
        <v>0</v>
      </c>
      <c r="L36" s="499"/>
      <c r="M36" s="516" t="s">
        <v>56</v>
      </c>
      <c r="N36" s="517" t="s">
        <v>736</v>
      </c>
      <c r="O36" s="518" t="s">
        <v>183</v>
      </c>
      <c r="P36" s="519" t="s">
        <v>777</v>
      </c>
      <c r="R36" s="520"/>
      <c r="S36" s="520"/>
    </row>
    <row r="37" s="406" customFormat="true" ht="13.15" hidden="false" customHeight="true" outlineLevel="0" collapsed="false">
      <c r="A37" s="506" t="n">
        <v>13</v>
      </c>
      <c r="B37" s="507" t="s">
        <v>185</v>
      </c>
      <c r="C37" s="508" t="s">
        <v>186</v>
      </c>
      <c r="D37" s="509" t="s">
        <v>187</v>
      </c>
      <c r="E37" s="510" t="n">
        <v>1</v>
      </c>
      <c r="F37" s="510"/>
      <c r="G37" s="511" t="n">
        <f aca="false">ROUND(E37*F37,4)</f>
        <v>0</v>
      </c>
      <c r="H37" s="512"/>
      <c r="I37" s="513" t="n">
        <f aca="false">ROUND(E37*H37,2)</f>
        <v>0</v>
      </c>
      <c r="J37" s="514"/>
      <c r="K37" s="515" t="n">
        <f aca="false">ROUND(E37*J37,2)</f>
        <v>0</v>
      </c>
      <c r="L37" s="499"/>
      <c r="M37" s="516" t="s">
        <v>83</v>
      </c>
      <c r="N37" s="517" t="s">
        <v>736</v>
      </c>
      <c r="O37" s="518" t="s">
        <v>188</v>
      </c>
      <c r="P37" s="519" t="s">
        <v>189</v>
      </c>
      <c r="R37" s="520"/>
      <c r="S37" s="520"/>
    </row>
    <row r="38" s="406" customFormat="true" ht="13.15" hidden="false" customHeight="true" outlineLevel="0" collapsed="false">
      <c r="A38" s="506" t="n">
        <v>14</v>
      </c>
      <c r="B38" s="507" t="s">
        <v>778</v>
      </c>
      <c r="C38" s="508" t="s">
        <v>779</v>
      </c>
      <c r="D38" s="509" t="s">
        <v>93</v>
      </c>
      <c r="E38" s="510" t="n">
        <v>8.7</v>
      </c>
      <c r="F38" s="510"/>
      <c r="G38" s="511" t="n">
        <f aca="false">ROUND(E38*F38,4)</f>
        <v>0</v>
      </c>
      <c r="H38" s="512"/>
      <c r="I38" s="513" t="n">
        <f aca="false">ROUND(E38*H38,2)</f>
        <v>0</v>
      </c>
      <c r="J38" s="514"/>
      <c r="K38" s="515" t="n">
        <f aca="false">ROUND(E38*J38,2)</f>
        <v>0</v>
      </c>
      <c r="L38" s="499"/>
      <c r="M38" s="516" t="s">
        <v>56</v>
      </c>
      <c r="N38" s="517" t="s">
        <v>94</v>
      </c>
      <c r="O38" s="518" t="s">
        <v>127</v>
      </c>
      <c r="P38" s="519" t="s">
        <v>780</v>
      </c>
      <c r="R38" s="520"/>
      <c r="S38" s="520"/>
    </row>
    <row r="39" s="406" customFormat="true" ht="13.15" hidden="false" customHeight="true" outlineLevel="0" collapsed="false">
      <c r="A39" s="506" t="n">
        <v>15</v>
      </c>
      <c r="B39" s="507" t="s">
        <v>781</v>
      </c>
      <c r="C39" s="508" t="s">
        <v>782</v>
      </c>
      <c r="D39" s="509" t="s">
        <v>93</v>
      </c>
      <c r="E39" s="510" t="n">
        <v>12.804</v>
      </c>
      <c r="F39" s="510"/>
      <c r="G39" s="511" t="n">
        <f aca="false">ROUND(E39*F39,4)</f>
        <v>0</v>
      </c>
      <c r="H39" s="512"/>
      <c r="I39" s="513" t="n">
        <f aca="false">ROUND(E39*H39,2)</f>
        <v>0</v>
      </c>
      <c r="J39" s="514"/>
      <c r="K39" s="515" t="n">
        <f aca="false">ROUND(E39*J39,2)</f>
        <v>0</v>
      </c>
      <c r="L39" s="499"/>
      <c r="M39" s="516" t="s">
        <v>56</v>
      </c>
      <c r="N39" s="517" t="s">
        <v>94</v>
      </c>
      <c r="O39" s="518" t="s">
        <v>127</v>
      </c>
      <c r="P39" s="519" t="s">
        <v>783</v>
      </c>
      <c r="R39" s="520"/>
      <c r="S39" s="520"/>
    </row>
    <row r="40" s="406" customFormat="true" ht="13.15" hidden="false" customHeight="true" outlineLevel="0" collapsed="false">
      <c r="A40" s="506" t="n">
        <v>16</v>
      </c>
      <c r="B40" s="507" t="s">
        <v>784</v>
      </c>
      <c r="C40" s="508" t="s">
        <v>785</v>
      </c>
      <c r="D40" s="509" t="s">
        <v>82</v>
      </c>
      <c r="E40" s="510" t="n">
        <v>0.373</v>
      </c>
      <c r="F40" s="510"/>
      <c r="G40" s="511" t="n">
        <f aca="false">ROUND(E40*F40,4)</f>
        <v>0</v>
      </c>
      <c r="H40" s="512"/>
      <c r="I40" s="513" t="n">
        <f aca="false">ROUND(E40*H40,2)</f>
        <v>0</v>
      </c>
      <c r="J40" s="514"/>
      <c r="K40" s="515" t="n">
        <f aca="false">ROUND(E40*J40,2)</f>
        <v>0</v>
      </c>
      <c r="L40" s="499"/>
      <c r="M40" s="516" t="s">
        <v>56</v>
      </c>
      <c r="N40" s="517" t="s">
        <v>94</v>
      </c>
      <c r="O40" s="518" t="s">
        <v>127</v>
      </c>
      <c r="P40" s="519" t="s">
        <v>786</v>
      </c>
      <c r="R40" s="520"/>
      <c r="S40" s="520"/>
    </row>
    <row r="41" s="406" customFormat="true" ht="13.15" hidden="false" customHeight="true" outlineLevel="0" collapsed="false">
      <c r="A41" s="506"/>
      <c r="B41" s="507"/>
      <c r="C41" s="508"/>
      <c r="D41" s="509"/>
      <c r="E41" s="510"/>
      <c r="F41" s="510"/>
      <c r="G41" s="511" t="n">
        <f aca="false">ROUND(E41*F41,4)</f>
        <v>0</v>
      </c>
      <c r="H41" s="512"/>
      <c r="I41" s="513" t="n">
        <f aca="false">ROUND(E41*H41,2)</f>
        <v>0</v>
      </c>
      <c r="J41" s="514"/>
      <c r="K41" s="515" t="n">
        <f aca="false">ROUND(E41*J41,2)</f>
        <v>0</v>
      </c>
      <c r="L41" s="499"/>
      <c r="M41" s="516"/>
      <c r="N41" s="517"/>
      <c r="O41" s="518"/>
      <c r="P41" s="519"/>
      <c r="R41" s="520"/>
      <c r="S41" s="520"/>
    </row>
    <row r="42" s="406" customFormat="true" ht="13.15" hidden="false" customHeight="true" outlineLevel="0" collapsed="false">
      <c r="A42" s="521" t="s">
        <v>69</v>
      </c>
      <c r="B42" s="522" t="s">
        <v>507</v>
      </c>
      <c r="C42" s="523" t="s">
        <v>482</v>
      </c>
      <c r="D42" s="524"/>
      <c r="E42" s="525"/>
      <c r="F42" s="525"/>
      <c r="G42" s="526" t="n">
        <f aca="false">SUM(G35:G41)</f>
        <v>0</v>
      </c>
      <c r="H42" s="527"/>
      <c r="I42" s="527" t="n">
        <f aca="false">SUM(I35:I41)</f>
        <v>0</v>
      </c>
      <c r="J42" s="528"/>
      <c r="K42" s="529" t="n">
        <f aca="false">SUM(K35:K41)</f>
        <v>0</v>
      </c>
      <c r="L42" s="499"/>
      <c r="M42" s="516"/>
      <c r="N42" s="517"/>
      <c r="O42" s="518"/>
      <c r="P42" s="519"/>
      <c r="R42" s="520"/>
      <c r="S42" s="520"/>
    </row>
    <row r="43" s="406" customFormat="true" ht="13.15" hidden="false" customHeight="true" outlineLevel="0" collapsed="false">
      <c r="A43" s="530"/>
      <c r="B43" s="501"/>
      <c r="C43" s="531"/>
      <c r="D43" s="532"/>
      <c r="E43" s="533"/>
      <c r="F43" s="534"/>
      <c r="G43" s="535"/>
      <c r="H43" s="536"/>
      <c r="I43" s="536"/>
      <c r="J43" s="537"/>
      <c r="K43" s="537"/>
      <c r="L43" s="499"/>
      <c r="M43" s="516"/>
      <c r="N43" s="517"/>
      <c r="O43" s="518"/>
      <c r="P43" s="519"/>
      <c r="R43" s="520"/>
      <c r="S43" s="520"/>
    </row>
    <row r="44" s="406" customFormat="true" ht="13.15" hidden="false" customHeight="true" outlineLevel="0" collapsed="false">
      <c r="A44" s="489" t="s">
        <v>53</v>
      </c>
      <c r="B44" s="490" t="s">
        <v>521</v>
      </c>
      <c r="C44" s="491" t="s">
        <v>522</v>
      </c>
      <c r="D44" s="492"/>
      <c r="E44" s="493"/>
      <c r="F44" s="493"/>
      <c r="G44" s="494"/>
      <c r="H44" s="495"/>
      <c r="I44" s="496"/>
      <c r="J44" s="497"/>
      <c r="K44" s="498"/>
      <c r="L44" s="499"/>
      <c r="M44" s="516" t="s">
        <v>54</v>
      </c>
      <c r="N44" s="517"/>
      <c r="O44" s="518"/>
      <c r="P44" s="519"/>
      <c r="R44" s="520"/>
      <c r="S44" s="520"/>
    </row>
    <row r="45" s="406" customFormat="true" ht="13.15" hidden="false" customHeight="true" outlineLevel="0" collapsed="false">
      <c r="A45" s="506" t="n">
        <v>17</v>
      </c>
      <c r="B45" s="507" t="s">
        <v>80</v>
      </c>
      <c r="C45" s="508" t="s">
        <v>81</v>
      </c>
      <c r="D45" s="509" t="s">
        <v>82</v>
      </c>
      <c r="E45" s="510" t="n">
        <v>60.046</v>
      </c>
      <c r="F45" s="510"/>
      <c r="G45" s="511" t="n">
        <f aca="false">ROUND(E45*F45,4)</f>
        <v>0</v>
      </c>
      <c r="H45" s="512"/>
      <c r="I45" s="513" t="n">
        <f aca="false">ROUND(E45*H45,2)</f>
        <v>0</v>
      </c>
      <c r="J45" s="514"/>
      <c r="K45" s="515" t="n">
        <f aca="false">ROUND(E45*J45,2)</f>
        <v>0</v>
      </c>
      <c r="L45" s="499"/>
      <c r="M45" s="516" t="s">
        <v>83</v>
      </c>
      <c r="N45" s="517" t="s">
        <v>84</v>
      </c>
      <c r="O45" s="518" t="s">
        <v>85</v>
      </c>
      <c r="P45" s="519" t="s">
        <v>787</v>
      </c>
      <c r="R45" s="520"/>
      <c r="S45" s="520"/>
    </row>
    <row r="46" s="406" customFormat="true" ht="13.15" hidden="false" customHeight="true" outlineLevel="0" collapsed="false">
      <c r="A46" s="506" t="n">
        <v>18</v>
      </c>
      <c r="B46" s="507" t="s">
        <v>87</v>
      </c>
      <c r="C46" s="508" t="s">
        <v>88</v>
      </c>
      <c r="D46" s="509" t="s">
        <v>82</v>
      </c>
      <c r="E46" s="510" t="n">
        <v>28.169</v>
      </c>
      <c r="F46" s="510"/>
      <c r="G46" s="511" t="n">
        <f aca="false">ROUND(E46*F46,4)</f>
        <v>0</v>
      </c>
      <c r="H46" s="512"/>
      <c r="I46" s="513" t="n">
        <f aca="false">ROUND(E46*H46,2)</f>
        <v>0</v>
      </c>
      <c r="J46" s="514"/>
      <c r="K46" s="515" t="n">
        <f aca="false">ROUND(E46*J46,2)</f>
        <v>0</v>
      </c>
      <c r="L46" s="499"/>
      <c r="M46" s="516" t="s">
        <v>83</v>
      </c>
      <c r="N46" s="517" t="s">
        <v>84</v>
      </c>
      <c r="O46" s="518" t="s">
        <v>89</v>
      </c>
      <c r="P46" s="519" t="s">
        <v>788</v>
      </c>
      <c r="R46" s="520"/>
      <c r="S46" s="520"/>
    </row>
    <row r="47" s="406" customFormat="true" ht="13.15" hidden="false" customHeight="true" outlineLevel="0" collapsed="false">
      <c r="A47" s="506" t="n">
        <v>19</v>
      </c>
      <c r="B47" s="507" t="s">
        <v>532</v>
      </c>
      <c r="C47" s="508" t="s">
        <v>533</v>
      </c>
      <c r="D47" s="509" t="s">
        <v>82</v>
      </c>
      <c r="E47" s="510" t="n">
        <v>25.013</v>
      </c>
      <c r="F47" s="510"/>
      <c r="G47" s="511" t="n">
        <f aca="false">ROUND(E47*F47,4)</f>
        <v>0</v>
      </c>
      <c r="H47" s="512"/>
      <c r="I47" s="513" t="n">
        <f aca="false">ROUND(E47*H47,2)</f>
        <v>0</v>
      </c>
      <c r="J47" s="514"/>
      <c r="K47" s="515" t="n">
        <f aca="false">ROUND(E47*J47,2)</f>
        <v>0</v>
      </c>
      <c r="L47" s="499"/>
      <c r="M47" s="516" t="s">
        <v>83</v>
      </c>
      <c r="N47" s="517" t="s">
        <v>84</v>
      </c>
      <c r="O47" s="518" t="s">
        <v>89</v>
      </c>
      <c r="P47" s="519" t="s">
        <v>789</v>
      </c>
      <c r="R47" s="520"/>
      <c r="S47" s="520"/>
    </row>
    <row r="48" s="406" customFormat="true" ht="13.15" hidden="false" customHeight="true" outlineLevel="0" collapsed="false">
      <c r="A48" s="506" t="n">
        <v>20</v>
      </c>
      <c r="B48" s="507" t="s">
        <v>790</v>
      </c>
      <c r="C48" s="508" t="s">
        <v>791</v>
      </c>
      <c r="D48" s="509" t="s">
        <v>82</v>
      </c>
      <c r="E48" s="510" t="n">
        <v>0.373</v>
      </c>
      <c r="F48" s="510"/>
      <c r="G48" s="511" t="n">
        <f aca="false">ROUND(E48*F48,4)</f>
        <v>0</v>
      </c>
      <c r="H48" s="512"/>
      <c r="I48" s="513" t="n">
        <f aca="false">ROUND(E48*H48,2)</f>
        <v>0</v>
      </c>
      <c r="J48" s="514"/>
      <c r="K48" s="515" t="n">
        <f aca="false">ROUND(E48*J48,2)</f>
        <v>0</v>
      </c>
      <c r="L48" s="499"/>
      <c r="M48" s="516" t="s">
        <v>83</v>
      </c>
      <c r="N48" s="517" t="s">
        <v>84</v>
      </c>
      <c r="O48" s="518" t="s">
        <v>89</v>
      </c>
      <c r="P48" s="519" t="s">
        <v>792</v>
      </c>
      <c r="R48" s="520"/>
      <c r="S48" s="520"/>
    </row>
    <row r="49" s="406" customFormat="true" ht="13.15" hidden="false" customHeight="true" outlineLevel="0" collapsed="false">
      <c r="A49" s="506"/>
      <c r="B49" s="507"/>
      <c r="C49" s="508"/>
      <c r="D49" s="509"/>
      <c r="E49" s="510"/>
      <c r="F49" s="510"/>
      <c r="G49" s="511" t="n">
        <f aca="false">ROUND(E49*F49,4)</f>
        <v>0</v>
      </c>
      <c r="H49" s="512"/>
      <c r="I49" s="513" t="n">
        <f aca="false">ROUND(E49*H49,2)</f>
        <v>0</v>
      </c>
      <c r="J49" s="514"/>
      <c r="K49" s="515" t="n">
        <f aca="false">ROUND(E49*J49,2)</f>
        <v>0</v>
      </c>
      <c r="L49" s="499"/>
      <c r="M49" s="516"/>
      <c r="N49" s="517"/>
      <c r="O49" s="518"/>
      <c r="P49" s="519"/>
      <c r="R49" s="520"/>
      <c r="S49" s="520"/>
    </row>
    <row r="50" s="406" customFormat="true" ht="13.15" hidden="false" customHeight="true" outlineLevel="0" collapsed="false">
      <c r="A50" s="521" t="s">
        <v>69</v>
      </c>
      <c r="B50" s="522" t="s">
        <v>535</v>
      </c>
      <c r="C50" s="523" t="s">
        <v>522</v>
      </c>
      <c r="D50" s="524"/>
      <c r="E50" s="525"/>
      <c r="F50" s="525"/>
      <c r="G50" s="526" t="n">
        <f aca="false">SUM(G45:G49)</f>
        <v>0</v>
      </c>
      <c r="H50" s="527"/>
      <c r="I50" s="527" t="n">
        <f aca="false">SUM(I45:I49)</f>
        <v>0</v>
      </c>
      <c r="J50" s="528"/>
      <c r="K50" s="529" t="n">
        <f aca="false">SUM(K45:K49)</f>
        <v>0</v>
      </c>
      <c r="L50" s="499"/>
      <c r="M50" s="516"/>
      <c r="N50" s="517"/>
      <c r="O50" s="518"/>
      <c r="P50" s="519"/>
      <c r="R50" s="520"/>
      <c r="S50" s="520"/>
    </row>
    <row r="51" s="406" customFormat="true" ht="13.15" hidden="false" customHeight="true" outlineLevel="0" collapsed="false">
      <c r="A51" s="530"/>
      <c r="B51" s="501"/>
      <c r="C51" s="531"/>
      <c r="D51" s="532"/>
      <c r="E51" s="533"/>
      <c r="F51" s="534"/>
      <c r="G51" s="535"/>
      <c r="H51" s="536"/>
      <c r="I51" s="536"/>
      <c r="J51" s="537"/>
      <c r="K51" s="537"/>
      <c r="L51" s="499"/>
      <c r="M51" s="516"/>
      <c r="N51" s="517"/>
      <c r="O51" s="518"/>
      <c r="P51" s="519"/>
      <c r="R51" s="520"/>
      <c r="S51" s="520"/>
    </row>
    <row r="52" s="406" customFormat="true" ht="13.15" hidden="false" customHeight="true" outlineLevel="0" collapsed="false">
      <c r="A52" s="530"/>
      <c r="B52" s="501"/>
      <c r="C52" s="531"/>
      <c r="D52" s="532"/>
      <c r="E52" s="533"/>
      <c r="F52" s="534"/>
      <c r="G52" s="535"/>
      <c r="H52" s="536"/>
      <c r="I52" s="536"/>
      <c r="J52" s="537"/>
      <c r="K52" s="537"/>
      <c r="L52" s="499"/>
      <c r="M52" s="516"/>
      <c r="N52" s="517"/>
      <c r="O52" s="518"/>
      <c r="P52" s="519"/>
      <c r="R52" s="520"/>
      <c r="S52" s="520"/>
    </row>
    <row r="53" s="406" customFormat="true" ht="13.15" hidden="false" customHeight="true" outlineLevel="0" collapsed="false">
      <c r="A53" s="530"/>
      <c r="B53" s="501"/>
      <c r="C53" s="531"/>
      <c r="D53" s="532"/>
      <c r="E53" s="533"/>
      <c r="F53" s="534"/>
      <c r="G53" s="535"/>
      <c r="H53" s="536"/>
      <c r="I53" s="536"/>
      <c r="J53" s="537"/>
      <c r="K53" s="537"/>
      <c r="L53" s="499"/>
      <c r="M53" s="516"/>
      <c r="N53" s="517"/>
      <c r="O53" s="518"/>
      <c r="P53" s="519"/>
      <c r="R53" s="520"/>
      <c r="S53" s="520"/>
    </row>
    <row r="54" s="406" customFormat="true" ht="13.15" hidden="false" customHeight="true" outlineLevel="0" collapsed="false">
      <c r="A54" s="530"/>
      <c r="B54" s="501"/>
      <c r="C54" s="531"/>
      <c r="D54" s="532"/>
      <c r="E54" s="533"/>
      <c r="F54" s="534"/>
      <c r="G54" s="535"/>
      <c r="H54" s="536"/>
      <c r="I54" s="536"/>
      <c r="J54" s="537"/>
      <c r="K54" s="537"/>
      <c r="L54" s="499"/>
      <c r="M54" s="516"/>
      <c r="N54" s="517"/>
      <c r="O54" s="518"/>
      <c r="P54" s="519"/>
      <c r="R54" s="520"/>
      <c r="S54" s="520"/>
    </row>
    <row r="55" s="406" customFormat="true" ht="13.15" hidden="false" customHeight="true" outlineLevel="0" collapsed="false">
      <c r="A55" s="530"/>
      <c r="B55" s="501"/>
      <c r="C55" s="531"/>
      <c r="D55" s="532"/>
      <c r="E55" s="533"/>
      <c r="F55" s="534"/>
      <c r="G55" s="535"/>
      <c r="H55" s="536"/>
      <c r="I55" s="536"/>
      <c r="J55" s="537"/>
      <c r="K55" s="537"/>
      <c r="L55" s="499"/>
      <c r="M55" s="516"/>
      <c r="N55" s="517"/>
      <c r="O55" s="518"/>
      <c r="P55" s="519"/>
      <c r="R55" s="520"/>
      <c r="S55" s="520"/>
    </row>
    <row r="56" s="406" customFormat="true" ht="13.15" hidden="false" customHeight="true" outlineLevel="0" collapsed="false">
      <c r="A56" s="530"/>
      <c r="B56" s="501"/>
      <c r="C56" s="531"/>
      <c r="D56" s="532"/>
      <c r="E56" s="533"/>
      <c r="F56" s="534"/>
      <c r="G56" s="535"/>
      <c r="H56" s="536"/>
      <c r="I56" s="536"/>
      <c r="J56" s="537"/>
      <c r="K56" s="537"/>
      <c r="L56" s="499"/>
      <c r="M56" s="516"/>
      <c r="N56" s="517"/>
      <c r="O56" s="518"/>
      <c r="P56" s="519"/>
      <c r="R56" s="520"/>
      <c r="S56" s="520"/>
    </row>
    <row r="57" s="406" customFormat="true" ht="13.15" hidden="false" customHeight="true" outlineLevel="0" collapsed="false">
      <c r="A57" s="530"/>
      <c r="B57" s="501"/>
      <c r="C57" s="531"/>
      <c r="D57" s="532"/>
      <c r="E57" s="533"/>
      <c r="F57" s="534"/>
      <c r="G57" s="535"/>
      <c r="H57" s="536"/>
      <c r="I57" s="536"/>
      <c r="J57" s="537"/>
      <c r="K57" s="537"/>
      <c r="L57" s="499"/>
      <c r="M57" s="516"/>
      <c r="N57" s="517"/>
      <c r="O57" s="518"/>
      <c r="P57" s="519"/>
      <c r="R57" s="520"/>
      <c r="S57" s="520"/>
    </row>
    <row r="58" s="406" customFormat="true" ht="13.15" hidden="false" customHeight="true" outlineLevel="0" collapsed="false">
      <c r="A58" s="530"/>
      <c r="B58" s="501"/>
      <c r="C58" s="531"/>
      <c r="D58" s="532"/>
      <c r="E58" s="533"/>
      <c r="F58" s="534"/>
      <c r="G58" s="535"/>
      <c r="H58" s="536"/>
      <c r="I58" s="536"/>
      <c r="J58" s="537"/>
      <c r="K58" s="537"/>
      <c r="L58" s="499"/>
      <c r="M58" s="516"/>
      <c r="N58" s="517"/>
      <c r="O58" s="518"/>
      <c r="P58" s="519"/>
      <c r="R58" s="520"/>
      <c r="S58" s="520"/>
    </row>
    <row r="59" s="406" customFormat="true" ht="13.15" hidden="false" customHeight="true" outlineLevel="0" collapsed="false">
      <c r="A59" s="530"/>
      <c r="B59" s="501"/>
      <c r="C59" s="531"/>
      <c r="D59" s="532"/>
      <c r="E59" s="533"/>
      <c r="F59" s="534"/>
      <c r="G59" s="535"/>
      <c r="H59" s="536"/>
      <c r="I59" s="536"/>
      <c r="J59" s="537"/>
      <c r="K59" s="537"/>
      <c r="L59" s="499"/>
      <c r="M59" s="516"/>
      <c r="N59" s="517"/>
      <c r="O59" s="518"/>
      <c r="P59" s="519"/>
      <c r="R59" s="520"/>
      <c r="S59" s="520"/>
    </row>
    <row r="60" s="406" customFormat="true" ht="13.15" hidden="false" customHeight="true" outlineLevel="0" collapsed="false">
      <c r="A60" s="530"/>
      <c r="B60" s="501"/>
      <c r="C60" s="531"/>
      <c r="D60" s="532"/>
      <c r="E60" s="533"/>
      <c r="F60" s="534"/>
      <c r="G60" s="535"/>
      <c r="H60" s="536"/>
      <c r="I60" s="536"/>
      <c r="J60" s="537"/>
      <c r="K60" s="537"/>
      <c r="L60" s="499"/>
      <c r="M60" s="516"/>
      <c r="N60" s="517"/>
      <c r="O60" s="518"/>
      <c r="P60" s="519"/>
      <c r="R60" s="520"/>
      <c r="S60" s="520"/>
    </row>
    <row r="61" s="406" customFormat="true" ht="13.15" hidden="false" customHeight="true" outlineLevel="0" collapsed="false">
      <c r="A61" s="530"/>
      <c r="B61" s="501"/>
      <c r="C61" s="531"/>
      <c r="D61" s="532"/>
      <c r="E61" s="533"/>
      <c r="F61" s="534"/>
      <c r="G61" s="535"/>
      <c r="H61" s="536"/>
      <c r="I61" s="536"/>
      <c r="J61" s="537"/>
      <c r="K61" s="537"/>
      <c r="L61" s="499"/>
      <c r="M61" s="516"/>
      <c r="N61" s="517"/>
      <c r="O61" s="518"/>
      <c r="P61" s="519"/>
      <c r="R61" s="520"/>
      <c r="S61" s="520"/>
    </row>
    <row r="62" s="406" customFormat="true" ht="13.15" hidden="false" customHeight="true" outlineLevel="0" collapsed="false">
      <c r="A62" s="530"/>
      <c r="B62" s="501"/>
      <c r="C62" s="531"/>
      <c r="D62" s="532"/>
      <c r="E62" s="533"/>
      <c r="F62" s="534"/>
      <c r="G62" s="535"/>
      <c r="H62" s="536"/>
      <c r="I62" s="536"/>
      <c r="J62" s="537"/>
      <c r="K62" s="537"/>
      <c r="L62" s="499"/>
      <c r="M62" s="516"/>
      <c r="N62" s="517"/>
      <c r="O62" s="518"/>
      <c r="P62" s="519"/>
      <c r="R62" s="520"/>
      <c r="S62" s="520"/>
    </row>
    <row r="63" s="406" customFormat="true" ht="13.15" hidden="false" customHeight="true" outlineLevel="0" collapsed="false">
      <c r="A63" s="530"/>
      <c r="B63" s="501"/>
      <c r="C63" s="531"/>
      <c r="D63" s="532"/>
      <c r="E63" s="533"/>
      <c r="F63" s="534"/>
      <c r="G63" s="535"/>
      <c r="H63" s="536"/>
      <c r="I63" s="536"/>
      <c r="J63" s="537"/>
      <c r="K63" s="537"/>
      <c r="L63" s="499"/>
      <c r="M63" s="516"/>
      <c r="N63" s="517"/>
      <c r="O63" s="518"/>
      <c r="P63" s="519"/>
      <c r="R63" s="520"/>
      <c r="S63" s="520"/>
    </row>
    <row r="64" s="406" customFormat="true" ht="13.15" hidden="false" customHeight="true" outlineLevel="0" collapsed="false">
      <c r="A64" s="530"/>
      <c r="B64" s="501"/>
      <c r="C64" s="531"/>
      <c r="D64" s="532"/>
      <c r="E64" s="533"/>
      <c r="F64" s="534"/>
      <c r="G64" s="535"/>
      <c r="H64" s="536"/>
      <c r="I64" s="536"/>
      <c r="J64" s="537"/>
      <c r="K64" s="537"/>
      <c r="L64" s="499"/>
      <c r="M64" s="516"/>
      <c r="N64" s="517"/>
      <c r="O64" s="518"/>
      <c r="P64" s="519"/>
      <c r="R64" s="520"/>
      <c r="S64" s="520"/>
    </row>
    <row r="65" s="406" customFormat="true" ht="13.15" hidden="false" customHeight="true" outlineLevel="0" collapsed="false">
      <c r="A65" s="530"/>
      <c r="B65" s="501"/>
      <c r="C65" s="531"/>
      <c r="D65" s="532"/>
      <c r="E65" s="533"/>
      <c r="F65" s="534"/>
      <c r="G65" s="535"/>
      <c r="H65" s="536"/>
      <c r="I65" s="536"/>
      <c r="J65" s="537"/>
      <c r="K65" s="537"/>
      <c r="L65" s="499"/>
      <c r="M65" s="516"/>
      <c r="N65" s="517"/>
      <c r="O65" s="518"/>
      <c r="P65" s="519"/>
      <c r="R65" s="520"/>
      <c r="S65" s="520"/>
    </row>
    <row r="66" s="406" customFormat="true" ht="13.15" hidden="false" customHeight="true" outlineLevel="0" collapsed="false">
      <c r="A66" s="530"/>
      <c r="B66" s="501"/>
      <c r="C66" s="531"/>
      <c r="D66" s="532"/>
      <c r="E66" s="533"/>
      <c r="F66" s="534"/>
      <c r="G66" s="535"/>
      <c r="H66" s="536"/>
      <c r="I66" s="536"/>
      <c r="J66" s="537"/>
      <c r="K66" s="537"/>
      <c r="L66" s="499"/>
      <c r="M66" s="516"/>
      <c r="N66" s="517"/>
      <c r="O66" s="518"/>
      <c r="P66" s="519"/>
      <c r="R66" s="520"/>
      <c r="S66" s="520"/>
    </row>
    <row r="67" s="406" customFormat="true" ht="13.15" hidden="false" customHeight="true" outlineLevel="0" collapsed="false">
      <c r="A67" s="530"/>
      <c r="B67" s="501"/>
      <c r="C67" s="531"/>
      <c r="D67" s="532"/>
      <c r="E67" s="533"/>
      <c r="F67" s="534"/>
      <c r="G67" s="535"/>
      <c r="H67" s="536"/>
      <c r="I67" s="536"/>
      <c r="J67" s="537"/>
      <c r="K67" s="537"/>
      <c r="L67" s="499"/>
      <c r="M67" s="516"/>
      <c r="N67" s="517"/>
      <c r="O67" s="518"/>
      <c r="P67" s="519"/>
      <c r="R67" s="520"/>
      <c r="S67" s="520"/>
    </row>
    <row r="68" s="406" customFormat="true" ht="13.15" hidden="false" customHeight="true" outlineLevel="0" collapsed="false">
      <c r="A68" s="530"/>
      <c r="B68" s="501"/>
      <c r="C68" s="531"/>
      <c r="D68" s="532"/>
      <c r="E68" s="533"/>
      <c r="F68" s="534"/>
      <c r="G68" s="535"/>
      <c r="H68" s="536"/>
      <c r="I68" s="536"/>
      <c r="J68" s="537"/>
      <c r="K68" s="537"/>
      <c r="L68" s="499"/>
      <c r="M68" s="516"/>
      <c r="N68" s="517"/>
      <c r="O68" s="518"/>
      <c r="P68" s="519"/>
      <c r="R68" s="520"/>
      <c r="S68" s="520"/>
    </row>
    <row r="69" s="406" customFormat="true" ht="13.15" hidden="false" customHeight="true" outlineLevel="0" collapsed="false">
      <c r="A69" s="530"/>
      <c r="B69" s="501"/>
      <c r="C69" s="531"/>
      <c r="D69" s="532"/>
      <c r="E69" s="533"/>
      <c r="F69" s="534"/>
      <c r="G69" s="535"/>
      <c r="H69" s="536"/>
      <c r="I69" s="536"/>
      <c r="J69" s="537"/>
      <c r="K69" s="537"/>
      <c r="L69" s="499"/>
      <c r="M69" s="516"/>
      <c r="N69" s="517"/>
      <c r="O69" s="518"/>
      <c r="P69" s="519"/>
      <c r="R69" s="520"/>
      <c r="S69" s="520"/>
    </row>
    <row r="70" s="406" customFormat="true" ht="13.15" hidden="false" customHeight="true" outlineLevel="0" collapsed="false">
      <c r="A70" s="530"/>
      <c r="B70" s="501"/>
      <c r="C70" s="531"/>
      <c r="D70" s="532"/>
      <c r="E70" s="533"/>
      <c r="F70" s="534"/>
      <c r="G70" s="535"/>
      <c r="H70" s="536"/>
      <c r="I70" s="536"/>
      <c r="J70" s="537"/>
      <c r="K70" s="537"/>
      <c r="L70" s="499"/>
      <c r="M70" s="516"/>
      <c r="N70" s="517"/>
      <c r="O70" s="518"/>
      <c r="P70" s="519"/>
      <c r="R70" s="520"/>
      <c r="S70" s="520"/>
    </row>
    <row r="71" s="406" customFormat="true" ht="13.15" hidden="false" customHeight="true" outlineLevel="0" collapsed="false">
      <c r="A71" s="530"/>
      <c r="B71" s="501"/>
      <c r="C71" s="531"/>
      <c r="D71" s="532"/>
      <c r="E71" s="533"/>
      <c r="F71" s="534"/>
      <c r="G71" s="535"/>
      <c r="H71" s="536"/>
      <c r="I71" s="536"/>
      <c r="J71" s="537"/>
      <c r="K71" s="537"/>
      <c r="L71" s="499"/>
      <c r="M71" s="516"/>
      <c r="N71" s="517"/>
      <c r="O71" s="518"/>
      <c r="P71" s="519"/>
      <c r="R71" s="520"/>
      <c r="S71" s="520"/>
    </row>
    <row r="72" s="406" customFormat="true" ht="13.15" hidden="false" customHeight="true" outlineLevel="0" collapsed="false">
      <c r="A72" s="530"/>
      <c r="B72" s="501"/>
      <c r="C72" s="531"/>
      <c r="D72" s="532"/>
      <c r="E72" s="533"/>
      <c r="F72" s="534"/>
      <c r="G72" s="535"/>
      <c r="H72" s="536"/>
      <c r="I72" s="536"/>
      <c r="J72" s="537"/>
      <c r="K72" s="537"/>
      <c r="L72" s="499"/>
      <c r="M72" s="516"/>
      <c r="N72" s="517"/>
      <c r="O72" s="518"/>
      <c r="P72" s="519"/>
      <c r="R72" s="520"/>
      <c r="S72" s="520"/>
    </row>
    <row r="73" s="406" customFormat="true" ht="13.15" hidden="false" customHeight="true" outlineLevel="0" collapsed="false">
      <c r="A73" s="530"/>
      <c r="B73" s="501"/>
      <c r="C73" s="531"/>
      <c r="D73" s="532"/>
      <c r="E73" s="533"/>
      <c r="F73" s="534"/>
      <c r="G73" s="535"/>
      <c r="H73" s="536"/>
      <c r="I73" s="536"/>
      <c r="J73" s="537"/>
      <c r="K73" s="537"/>
      <c r="L73" s="499"/>
      <c r="M73" s="516"/>
      <c r="N73" s="517"/>
      <c r="O73" s="518"/>
      <c r="P73" s="519"/>
      <c r="R73" s="520"/>
      <c r="S73" s="520"/>
    </row>
    <row r="74" s="406" customFormat="true" ht="13.15" hidden="false" customHeight="true" outlineLevel="0" collapsed="false">
      <c r="A74" s="530"/>
      <c r="B74" s="501"/>
      <c r="C74" s="531"/>
      <c r="D74" s="532"/>
      <c r="E74" s="533"/>
      <c r="F74" s="534"/>
      <c r="G74" s="535"/>
      <c r="H74" s="536"/>
      <c r="I74" s="536"/>
      <c r="J74" s="537"/>
      <c r="K74" s="537"/>
      <c r="L74" s="499"/>
      <c r="M74" s="516"/>
      <c r="N74" s="517"/>
      <c r="O74" s="518"/>
      <c r="P74" s="519"/>
      <c r="R74" s="520"/>
      <c r="S74" s="520"/>
    </row>
    <row r="75" s="406" customFormat="true" ht="13.15" hidden="false" customHeight="true" outlineLevel="0" collapsed="false">
      <c r="A75" s="530"/>
      <c r="B75" s="501"/>
      <c r="C75" s="531"/>
      <c r="D75" s="532"/>
      <c r="E75" s="533"/>
      <c r="F75" s="534"/>
      <c r="G75" s="535"/>
      <c r="H75" s="536"/>
      <c r="I75" s="536"/>
      <c r="J75" s="537"/>
      <c r="K75" s="537"/>
      <c r="L75" s="499"/>
      <c r="M75" s="516"/>
      <c r="N75" s="517"/>
      <c r="O75" s="518"/>
      <c r="P75" s="519"/>
      <c r="R75" s="520"/>
      <c r="S75" s="520"/>
    </row>
    <row r="76" s="406" customFormat="true" ht="13.15" hidden="false" customHeight="true" outlineLevel="0" collapsed="false">
      <c r="A76" s="530"/>
      <c r="B76" s="501"/>
      <c r="C76" s="531"/>
      <c r="D76" s="532"/>
      <c r="E76" s="533"/>
      <c r="F76" s="534"/>
      <c r="G76" s="535"/>
      <c r="H76" s="536"/>
      <c r="I76" s="536"/>
      <c r="J76" s="537"/>
      <c r="K76" s="537"/>
      <c r="L76" s="499"/>
      <c r="M76" s="516"/>
      <c r="N76" s="517"/>
      <c r="O76" s="518"/>
      <c r="P76" s="519"/>
      <c r="R76" s="520"/>
      <c r="S76" s="520"/>
    </row>
    <row r="77" s="406" customFormat="true" ht="13.15" hidden="false" customHeight="true" outlineLevel="0" collapsed="false">
      <c r="A77" s="530"/>
      <c r="B77" s="501"/>
      <c r="C77" s="531"/>
      <c r="D77" s="532"/>
      <c r="E77" s="533"/>
      <c r="F77" s="534"/>
      <c r="G77" s="535"/>
      <c r="H77" s="536"/>
      <c r="I77" s="536"/>
      <c r="J77" s="537"/>
      <c r="K77" s="537"/>
      <c r="L77" s="499"/>
      <c r="M77" s="516"/>
      <c r="N77" s="517"/>
      <c r="O77" s="518"/>
      <c r="P77" s="519"/>
      <c r="R77" s="520"/>
      <c r="S77" s="520"/>
    </row>
    <row r="78" s="406" customFormat="true" ht="13.15" hidden="false" customHeight="true" outlineLevel="0" collapsed="false">
      <c r="A78" s="530"/>
      <c r="B78" s="501"/>
      <c r="C78" s="531"/>
      <c r="D78" s="532"/>
      <c r="E78" s="533"/>
      <c r="F78" s="534"/>
      <c r="G78" s="535"/>
      <c r="H78" s="536"/>
      <c r="I78" s="536"/>
      <c r="J78" s="537"/>
      <c r="K78" s="537"/>
      <c r="L78" s="499"/>
      <c r="M78" s="516"/>
      <c r="N78" s="517"/>
      <c r="O78" s="518"/>
      <c r="P78" s="519"/>
      <c r="R78" s="520"/>
      <c r="S78" s="520"/>
    </row>
    <row r="79" s="406" customFormat="true" ht="13.15" hidden="false" customHeight="true" outlineLevel="0" collapsed="false">
      <c r="A79" s="530"/>
      <c r="B79" s="501"/>
      <c r="C79" s="531"/>
      <c r="D79" s="532"/>
      <c r="E79" s="533"/>
      <c r="F79" s="534"/>
      <c r="G79" s="535"/>
      <c r="H79" s="536"/>
      <c r="I79" s="536"/>
      <c r="J79" s="537"/>
      <c r="K79" s="537"/>
      <c r="L79" s="499"/>
      <c r="M79" s="516"/>
      <c r="N79" s="517"/>
      <c r="O79" s="518"/>
      <c r="P79" s="519"/>
      <c r="R79" s="520"/>
      <c r="S79" s="520"/>
    </row>
    <row r="80" s="406" customFormat="true" ht="13.15" hidden="false" customHeight="true" outlineLevel="0" collapsed="false">
      <c r="A80" s="530"/>
      <c r="B80" s="501"/>
      <c r="C80" s="531"/>
      <c r="D80" s="532"/>
      <c r="E80" s="533"/>
      <c r="F80" s="534"/>
      <c r="G80" s="535"/>
      <c r="H80" s="536"/>
      <c r="I80" s="536"/>
      <c r="J80" s="537"/>
      <c r="K80" s="537"/>
      <c r="L80" s="499"/>
      <c r="M80" s="516"/>
      <c r="N80" s="517"/>
      <c r="O80" s="518"/>
      <c r="P80" s="519"/>
      <c r="R80" s="520"/>
      <c r="S80" s="520"/>
    </row>
    <row r="81" s="406" customFormat="true" ht="13.15" hidden="false" customHeight="true" outlineLevel="0" collapsed="false">
      <c r="A81" s="530"/>
      <c r="B81" s="501"/>
      <c r="C81" s="531"/>
      <c r="D81" s="532"/>
      <c r="E81" s="533"/>
      <c r="F81" s="534"/>
      <c r="G81" s="535"/>
      <c r="H81" s="536"/>
      <c r="I81" s="536"/>
      <c r="J81" s="537"/>
      <c r="K81" s="537"/>
      <c r="L81" s="499"/>
      <c r="M81" s="516"/>
      <c r="N81" s="517"/>
      <c r="O81" s="518"/>
      <c r="P81" s="519"/>
      <c r="R81" s="520"/>
      <c r="S81" s="520"/>
    </row>
    <row r="82" s="406" customFormat="true" ht="13.15" hidden="false" customHeight="true" outlineLevel="0" collapsed="false">
      <c r="A82" s="530"/>
      <c r="B82" s="501"/>
      <c r="C82" s="531"/>
      <c r="D82" s="532"/>
      <c r="E82" s="533"/>
      <c r="F82" s="534"/>
      <c r="G82" s="535"/>
      <c r="H82" s="536"/>
      <c r="I82" s="536"/>
      <c r="J82" s="537"/>
      <c r="K82" s="537"/>
      <c r="L82" s="499"/>
      <c r="M82" s="516"/>
      <c r="N82" s="517"/>
      <c r="O82" s="518"/>
      <c r="P82" s="519"/>
      <c r="R82" s="520"/>
      <c r="S82" s="520"/>
    </row>
    <row r="83" s="406" customFormat="true" ht="13.15" hidden="false" customHeight="true" outlineLevel="0" collapsed="false">
      <c r="A83" s="530"/>
      <c r="B83" s="501"/>
      <c r="C83" s="531"/>
      <c r="D83" s="532"/>
      <c r="E83" s="533"/>
      <c r="F83" s="534"/>
      <c r="G83" s="535"/>
      <c r="H83" s="536"/>
      <c r="I83" s="536"/>
      <c r="J83" s="537"/>
      <c r="K83" s="537"/>
      <c r="L83" s="499"/>
      <c r="M83" s="516"/>
      <c r="N83" s="517"/>
      <c r="O83" s="518"/>
      <c r="P83" s="519"/>
      <c r="R83" s="520"/>
      <c r="S83" s="520"/>
    </row>
    <row r="84" s="406" customFormat="true" ht="13.15" hidden="false" customHeight="true" outlineLevel="0" collapsed="false">
      <c r="A84" s="530"/>
      <c r="B84" s="501"/>
      <c r="C84" s="531"/>
      <c r="D84" s="532"/>
      <c r="E84" s="533"/>
      <c r="F84" s="534"/>
      <c r="G84" s="535"/>
      <c r="H84" s="536"/>
      <c r="I84" s="536"/>
      <c r="J84" s="537"/>
      <c r="K84" s="537"/>
      <c r="L84" s="499"/>
      <c r="M84" s="516"/>
      <c r="N84" s="517"/>
      <c r="O84" s="518"/>
      <c r="P84" s="519"/>
      <c r="R84" s="520"/>
      <c r="S84" s="520"/>
    </row>
    <row r="85" s="406" customFormat="true" ht="13.15" hidden="false" customHeight="true" outlineLevel="0" collapsed="false">
      <c r="A85" s="530"/>
      <c r="B85" s="501"/>
      <c r="C85" s="531"/>
      <c r="D85" s="532"/>
      <c r="E85" s="533"/>
      <c r="F85" s="534"/>
      <c r="G85" s="535"/>
      <c r="H85" s="536"/>
      <c r="I85" s="536"/>
      <c r="J85" s="537"/>
      <c r="K85" s="537"/>
      <c r="L85" s="499"/>
      <c r="M85" s="516"/>
      <c r="N85" s="517"/>
      <c r="O85" s="518"/>
      <c r="P85" s="519"/>
      <c r="R85" s="520"/>
      <c r="S85" s="520"/>
    </row>
    <row r="86" s="406" customFormat="true" ht="13.15" hidden="false" customHeight="true" outlineLevel="0" collapsed="false">
      <c r="A86" s="530"/>
      <c r="B86" s="501"/>
      <c r="C86" s="531"/>
      <c r="D86" s="532"/>
      <c r="E86" s="533"/>
      <c r="F86" s="534"/>
      <c r="G86" s="535"/>
      <c r="H86" s="536"/>
      <c r="I86" s="536"/>
      <c r="J86" s="537"/>
      <c r="K86" s="537"/>
      <c r="L86" s="499"/>
      <c r="M86" s="516"/>
      <c r="N86" s="517"/>
      <c r="O86" s="518"/>
      <c r="P86" s="519"/>
      <c r="R86" s="520"/>
      <c r="S86" s="520"/>
    </row>
    <row r="87" s="406" customFormat="true" ht="13.15" hidden="false" customHeight="true" outlineLevel="0" collapsed="false">
      <c r="A87" s="530"/>
      <c r="B87" s="501"/>
      <c r="C87" s="531"/>
      <c r="D87" s="532"/>
      <c r="E87" s="533"/>
      <c r="F87" s="534"/>
      <c r="G87" s="535"/>
      <c r="H87" s="536"/>
      <c r="I87" s="536"/>
      <c r="J87" s="537"/>
      <c r="K87" s="537"/>
      <c r="L87" s="499"/>
      <c r="M87" s="516"/>
      <c r="N87" s="517"/>
      <c r="O87" s="518"/>
      <c r="P87" s="519"/>
      <c r="R87" s="520"/>
      <c r="S87" s="520"/>
    </row>
    <row r="88" s="406" customFormat="true" ht="13.15" hidden="false" customHeight="true" outlineLevel="0" collapsed="false">
      <c r="A88" s="530"/>
      <c r="B88" s="501"/>
      <c r="C88" s="531"/>
      <c r="D88" s="532"/>
      <c r="E88" s="533"/>
      <c r="F88" s="534"/>
      <c r="G88" s="535"/>
      <c r="H88" s="536"/>
      <c r="I88" s="536"/>
      <c r="J88" s="537"/>
      <c r="K88" s="537"/>
      <c r="L88" s="499"/>
      <c r="M88" s="516"/>
      <c r="N88" s="517"/>
      <c r="O88" s="518"/>
      <c r="P88" s="519"/>
      <c r="R88" s="520"/>
      <c r="S88" s="520"/>
    </row>
    <row r="89" s="406" customFormat="true" ht="13.15" hidden="false" customHeight="true" outlineLevel="0" collapsed="false">
      <c r="A89" s="530"/>
      <c r="B89" s="501"/>
      <c r="C89" s="531"/>
      <c r="D89" s="532"/>
      <c r="E89" s="533"/>
      <c r="F89" s="534"/>
      <c r="G89" s="535"/>
      <c r="H89" s="536"/>
      <c r="I89" s="536"/>
      <c r="J89" s="537"/>
      <c r="K89" s="537"/>
      <c r="L89" s="499"/>
      <c r="M89" s="516"/>
      <c r="N89" s="517"/>
      <c r="O89" s="518"/>
      <c r="P89" s="519"/>
      <c r="R89" s="520"/>
      <c r="S89" s="520"/>
    </row>
    <row r="90" s="406" customFormat="true" ht="13.15" hidden="false" customHeight="true" outlineLevel="0" collapsed="false">
      <c r="A90" s="530"/>
      <c r="B90" s="501"/>
      <c r="C90" s="531"/>
      <c r="D90" s="532"/>
      <c r="E90" s="533"/>
      <c r="F90" s="534"/>
      <c r="G90" s="535"/>
      <c r="H90" s="536"/>
      <c r="I90" s="536"/>
      <c r="J90" s="537"/>
      <c r="K90" s="537"/>
      <c r="L90" s="499"/>
      <c r="M90" s="516"/>
      <c r="N90" s="517"/>
      <c r="O90" s="518"/>
      <c r="P90" s="519"/>
      <c r="R90" s="520"/>
      <c r="S90" s="520"/>
    </row>
    <row r="91" s="406" customFormat="true" ht="13.15" hidden="false" customHeight="true" outlineLevel="0" collapsed="false">
      <c r="A91" s="530"/>
      <c r="B91" s="501"/>
      <c r="C91" s="531"/>
      <c r="D91" s="532"/>
      <c r="E91" s="533"/>
      <c r="F91" s="534"/>
      <c r="G91" s="535"/>
      <c r="H91" s="536"/>
      <c r="I91" s="536"/>
      <c r="J91" s="537"/>
      <c r="K91" s="537"/>
      <c r="L91" s="499"/>
      <c r="M91" s="516"/>
      <c r="N91" s="517"/>
      <c r="O91" s="518"/>
      <c r="P91" s="519"/>
      <c r="R91" s="520"/>
      <c r="S91" s="520"/>
    </row>
    <row r="92" s="406" customFormat="true" ht="13.15" hidden="false" customHeight="true" outlineLevel="0" collapsed="false">
      <c r="A92" s="530"/>
      <c r="B92" s="501"/>
      <c r="C92" s="531"/>
      <c r="D92" s="532"/>
      <c r="E92" s="533"/>
      <c r="F92" s="534"/>
      <c r="G92" s="535"/>
      <c r="H92" s="536"/>
      <c r="I92" s="536"/>
      <c r="J92" s="537"/>
      <c r="K92" s="537"/>
      <c r="L92" s="499"/>
      <c r="M92" s="516"/>
      <c r="N92" s="517"/>
      <c r="O92" s="518"/>
      <c r="P92" s="519"/>
      <c r="R92" s="520"/>
      <c r="S92" s="520"/>
    </row>
    <row r="93" s="406" customFormat="true" ht="13.15" hidden="false" customHeight="true" outlineLevel="0" collapsed="false">
      <c r="A93" s="530"/>
      <c r="B93" s="501"/>
      <c r="C93" s="531"/>
      <c r="D93" s="532"/>
      <c r="E93" s="533"/>
      <c r="F93" s="534"/>
      <c r="G93" s="535"/>
      <c r="H93" s="536"/>
      <c r="I93" s="536"/>
      <c r="J93" s="537"/>
      <c r="K93" s="537"/>
      <c r="L93" s="499"/>
      <c r="M93" s="516"/>
      <c r="N93" s="517"/>
      <c r="O93" s="518"/>
      <c r="P93" s="519"/>
      <c r="R93" s="520"/>
      <c r="S93" s="520"/>
    </row>
    <row r="94" s="406" customFormat="true" ht="13.15" hidden="false" customHeight="true" outlineLevel="0" collapsed="false">
      <c r="A94" s="530"/>
      <c r="B94" s="501"/>
      <c r="C94" s="531"/>
      <c r="D94" s="532"/>
      <c r="E94" s="533"/>
      <c r="F94" s="534"/>
      <c r="G94" s="535"/>
      <c r="H94" s="536"/>
      <c r="I94" s="536"/>
      <c r="J94" s="537"/>
      <c r="K94" s="537"/>
      <c r="L94" s="499"/>
      <c r="M94" s="516"/>
      <c r="N94" s="517"/>
      <c r="O94" s="518"/>
      <c r="P94" s="519"/>
      <c r="R94" s="520"/>
      <c r="S94" s="520"/>
    </row>
    <row r="95" s="406" customFormat="true" ht="13.15" hidden="false" customHeight="true" outlineLevel="0" collapsed="false">
      <c r="A95" s="530"/>
      <c r="B95" s="501"/>
      <c r="C95" s="531"/>
      <c r="D95" s="532"/>
      <c r="E95" s="533"/>
      <c r="F95" s="534"/>
      <c r="G95" s="535"/>
      <c r="H95" s="536"/>
      <c r="I95" s="536"/>
      <c r="J95" s="537"/>
      <c r="K95" s="537"/>
      <c r="L95" s="499"/>
      <c r="M95" s="516"/>
      <c r="N95" s="517"/>
      <c r="O95" s="518"/>
      <c r="P95" s="519"/>
      <c r="R95" s="520"/>
      <c r="S95" s="520"/>
    </row>
    <row r="96" s="406" customFormat="true" ht="13.15" hidden="false" customHeight="true" outlineLevel="0" collapsed="false">
      <c r="A96" s="530"/>
      <c r="B96" s="501"/>
      <c r="C96" s="531"/>
      <c r="D96" s="532"/>
      <c r="E96" s="533"/>
      <c r="F96" s="534"/>
      <c r="G96" s="535"/>
      <c r="H96" s="536"/>
      <c r="I96" s="536"/>
      <c r="J96" s="537"/>
      <c r="K96" s="537"/>
      <c r="L96" s="499"/>
      <c r="M96" s="516"/>
      <c r="N96" s="517"/>
      <c r="O96" s="518"/>
      <c r="P96" s="519"/>
      <c r="R96" s="520"/>
      <c r="S96" s="520"/>
    </row>
    <row r="97" s="406" customFormat="true" ht="13.15" hidden="false" customHeight="true" outlineLevel="0" collapsed="false">
      <c r="A97" s="530"/>
      <c r="B97" s="501"/>
      <c r="C97" s="531"/>
      <c r="D97" s="532"/>
      <c r="E97" s="533"/>
      <c r="F97" s="534"/>
      <c r="G97" s="535"/>
      <c r="H97" s="536"/>
      <c r="I97" s="536"/>
      <c r="J97" s="537"/>
      <c r="K97" s="537"/>
      <c r="L97" s="499"/>
      <c r="M97" s="516"/>
      <c r="N97" s="517"/>
      <c r="O97" s="518"/>
      <c r="P97" s="519"/>
      <c r="R97" s="520"/>
      <c r="S97" s="520"/>
    </row>
    <row r="98" s="406" customFormat="true" ht="13.15" hidden="false" customHeight="true" outlineLevel="0" collapsed="false">
      <c r="A98" s="530"/>
      <c r="B98" s="501"/>
      <c r="C98" s="531"/>
      <c r="D98" s="532"/>
      <c r="E98" s="533"/>
      <c r="F98" s="534"/>
      <c r="G98" s="535"/>
      <c r="H98" s="536"/>
      <c r="I98" s="536"/>
      <c r="J98" s="537"/>
      <c r="K98" s="537"/>
      <c r="L98" s="499"/>
      <c r="M98" s="516"/>
      <c r="N98" s="517"/>
      <c r="O98" s="518"/>
      <c r="P98" s="519"/>
      <c r="R98" s="520"/>
      <c r="S98" s="520"/>
    </row>
    <row r="99" s="406" customFormat="true" ht="13.15" hidden="false" customHeight="true" outlineLevel="0" collapsed="false">
      <c r="A99" s="530"/>
      <c r="B99" s="501"/>
      <c r="C99" s="531"/>
      <c r="D99" s="532"/>
      <c r="E99" s="533"/>
      <c r="F99" s="534"/>
      <c r="G99" s="535"/>
      <c r="H99" s="536"/>
      <c r="I99" s="536"/>
      <c r="J99" s="537"/>
      <c r="K99" s="537"/>
      <c r="L99" s="499"/>
      <c r="M99" s="516"/>
      <c r="N99" s="517"/>
      <c r="O99" s="518"/>
      <c r="P99" s="519"/>
      <c r="R99" s="520"/>
      <c r="S99" s="520"/>
    </row>
    <row r="100" s="406" customFormat="true" ht="13.15" hidden="false" customHeight="true" outlineLevel="0" collapsed="false">
      <c r="A100" s="530"/>
      <c r="B100" s="501"/>
      <c r="C100" s="531"/>
      <c r="D100" s="532"/>
      <c r="E100" s="533"/>
      <c r="F100" s="534"/>
      <c r="G100" s="535"/>
      <c r="H100" s="536"/>
      <c r="I100" s="536"/>
      <c r="J100" s="537"/>
      <c r="K100" s="537"/>
      <c r="L100" s="499"/>
      <c r="M100" s="516"/>
      <c r="N100" s="517"/>
      <c r="O100" s="518"/>
      <c r="P100" s="519"/>
      <c r="R100" s="520"/>
      <c r="S100" s="520"/>
    </row>
    <row r="101" customFormat="false" ht="13.15" hidden="false" customHeight="true" outlineLevel="0" collapsed="false">
      <c r="A101" s="530"/>
      <c r="B101" s="501"/>
      <c r="C101" s="531"/>
      <c r="D101" s="532"/>
      <c r="E101" s="533"/>
      <c r="F101" s="534"/>
      <c r="G101" s="535"/>
      <c r="H101" s="536"/>
      <c r="I101" s="536"/>
      <c r="J101" s="537"/>
      <c r="K101" s="537"/>
      <c r="L101" s="499"/>
      <c r="M101" s="516"/>
      <c r="N101" s="517"/>
      <c r="O101" s="518"/>
      <c r="P101" s="519"/>
      <c r="Q101" s="406"/>
      <c r="R101" s="488"/>
      <c r="S101" s="409"/>
    </row>
    <row r="102" customFormat="false" ht="13.15" hidden="false" customHeight="true" outlineLevel="0" collapsed="false">
      <c r="A102" s="530"/>
      <c r="B102" s="501"/>
      <c r="C102" s="531"/>
      <c r="D102" s="532"/>
      <c r="E102" s="533"/>
      <c r="F102" s="534"/>
      <c r="G102" s="535"/>
      <c r="H102" s="536"/>
      <c r="I102" s="536"/>
      <c r="J102" s="537"/>
      <c r="K102" s="537"/>
      <c r="L102" s="499"/>
      <c r="M102" s="516"/>
      <c r="N102" s="517"/>
      <c r="O102" s="518"/>
      <c r="P102" s="519"/>
      <c r="Q102" s="406"/>
      <c r="R102" s="488"/>
      <c r="S102" s="409"/>
    </row>
    <row r="103" customFormat="false" ht="13.15" hidden="false" customHeight="true" outlineLevel="0" collapsed="false">
      <c r="A103" s="530"/>
      <c r="B103" s="501"/>
      <c r="C103" s="531"/>
      <c r="D103" s="532"/>
      <c r="E103" s="533"/>
      <c r="F103" s="534"/>
      <c r="G103" s="535"/>
      <c r="H103" s="536"/>
      <c r="I103" s="536"/>
      <c r="J103" s="537"/>
      <c r="K103" s="537"/>
      <c r="L103" s="499"/>
      <c r="M103" s="516"/>
      <c r="N103" s="517"/>
      <c r="O103" s="518"/>
      <c r="P103" s="519"/>
      <c r="Q103" s="406"/>
      <c r="R103" s="488"/>
      <c r="S103" s="409"/>
    </row>
    <row r="104" customFormat="false" ht="13.15" hidden="false" customHeight="true" outlineLevel="0" collapsed="false">
      <c r="A104" s="530"/>
      <c r="B104" s="501"/>
      <c r="C104" s="531"/>
      <c r="D104" s="532"/>
      <c r="E104" s="533"/>
      <c r="F104" s="534"/>
      <c r="G104" s="535"/>
      <c r="H104" s="536"/>
      <c r="I104" s="536"/>
      <c r="J104" s="537"/>
      <c r="K104" s="537"/>
      <c r="L104" s="499"/>
      <c r="M104" s="516"/>
      <c r="N104" s="517"/>
      <c r="O104" s="518"/>
      <c r="P104" s="519"/>
      <c r="Q104" s="406"/>
      <c r="R104" s="488"/>
      <c r="S104" s="409"/>
    </row>
    <row r="105" customFormat="false" ht="13.15" hidden="false" customHeight="true" outlineLevel="0" collapsed="false">
      <c r="A105" s="530"/>
      <c r="B105" s="501"/>
      <c r="C105" s="531"/>
      <c r="D105" s="532"/>
      <c r="E105" s="533"/>
      <c r="F105" s="534"/>
      <c r="G105" s="535"/>
      <c r="H105" s="536"/>
      <c r="I105" s="536"/>
      <c r="J105" s="537"/>
      <c r="K105" s="537"/>
      <c r="L105" s="499"/>
      <c r="M105" s="516"/>
      <c r="N105" s="517"/>
      <c r="O105" s="518"/>
      <c r="P105" s="519"/>
      <c r="Q105" s="406"/>
      <c r="R105" s="488"/>
      <c r="S105" s="409"/>
    </row>
    <row r="106" customFormat="false" ht="13.15" hidden="false" customHeight="true" outlineLevel="0" collapsed="false">
      <c r="A106" s="530"/>
      <c r="B106" s="501"/>
      <c r="C106" s="531"/>
      <c r="D106" s="532"/>
      <c r="E106" s="533"/>
      <c r="F106" s="534"/>
      <c r="G106" s="535"/>
      <c r="H106" s="536"/>
      <c r="I106" s="536"/>
      <c r="J106" s="537"/>
      <c r="K106" s="537"/>
      <c r="L106" s="499"/>
      <c r="M106" s="516"/>
      <c r="N106" s="517"/>
      <c r="O106" s="518"/>
      <c r="P106" s="519"/>
      <c r="Q106" s="406"/>
      <c r="R106" s="488"/>
      <c r="S106" s="409"/>
    </row>
    <row r="107" customFormat="false" ht="13.15" hidden="false" customHeight="true" outlineLevel="0" collapsed="false">
      <c r="A107" s="530"/>
      <c r="B107" s="501"/>
      <c r="C107" s="531"/>
      <c r="D107" s="532"/>
      <c r="E107" s="533"/>
      <c r="F107" s="534"/>
      <c r="G107" s="535"/>
      <c r="H107" s="536"/>
      <c r="I107" s="536"/>
      <c r="J107" s="537"/>
      <c r="K107" s="537"/>
      <c r="L107" s="499"/>
      <c r="M107" s="516"/>
      <c r="N107" s="517"/>
      <c r="O107" s="518"/>
      <c r="P107" s="519"/>
      <c r="Q107" s="406"/>
      <c r="R107" s="488"/>
      <c r="S107" s="409"/>
    </row>
    <row r="108" customFormat="false" ht="13.15" hidden="false" customHeight="true" outlineLevel="0" collapsed="false">
      <c r="A108" s="530"/>
      <c r="B108" s="501"/>
      <c r="C108" s="531"/>
      <c r="D108" s="532"/>
      <c r="E108" s="533"/>
      <c r="F108" s="534"/>
      <c r="G108" s="535"/>
      <c r="H108" s="536"/>
      <c r="I108" s="536"/>
      <c r="J108" s="537"/>
      <c r="K108" s="537"/>
      <c r="L108" s="499"/>
      <c r="M108" s="516"/>
      <c r="N108" s="517"/>
      <c r="O108" s="518"/>
      <c r="P108" s="519"/>
      <c r="Q108" s="406"/>
      <c r="R108" s="488"/>
      <c r="S108" s="409"/>
    </row>
    <row r="109" customFormat="false" ht="13.15" hidden="false" customHeight="true" outlineLevel="0" collapsed="false">
      <c r="A109" s="530"/>
      <c r="B109" s="501"/>
      <c r="C109" s="531"/>
      <c r="D109" s="532"/>
      <c r="E109" s="533"/>
      <c r="F109" s="534"/>
      <c r="G109" s="535"/>
      <c r="H109" s="536"/>
      <c r="I109" s="536"/>
      <c r="J109" s="537"/>
      <c r="K109" s="537"/>
      <c r="L109" s="499"/>
      <c r="M109" s="516"/>
      <c r="N109" s="517"/>
      <c r="O109" s="518"/>
      <c r="P109" s="519"/>
      <c r="Q109" s="406"/>
      <c r="R109" s="488"/>
      <c r="S109" s="409"/>
    </row>
    <row r="110" customFormat="false" ht="13.15" hidden="false" customHeight="true" outlineLevel="0" collapsed="false">
      <c r="A110" s="530"/>
      <c r="B110" s="501"/>
      <c r="C110" s="531"/>
      <c r="D110" s="532"/>
      <c r="E110" s="533"/>
      <c r="F110" s="534"/>
      <c r="G110" s="535"/>
      <c r="H110" s="536"/>
      <c r="I110" s="536"/>
      <c r="J110" s="537"/>
      <c r="K110" s="537"/>
      <c r="L110" s="499"/>
      <c r="M110" s="516"/>
      <c r="N110" s="517"/>
      <c r="O110" s="518"/>
      <c r="P110" s="519"/>
      <c r="Q110" s="406"/>
      <c r="R110" s="488"/>
      <c r="S110" s="409"/>
    </row>
    <row r="111" customFormat="false" ht="13.15" hidden="false" customHeight="true" outlineLevel="0" collapsed="false">
      <c r="A111" s="530"/>
      <c r="B111" s="501"/>
      <c r="C111" s="531"/>
      <c r="D111" s="532"/>
      <c r="E111" s="533"/>
      <c r="F111" s="534"/>
      <c r="G111" s="535"/>
      <c r="H111" s="536"/>
      <c r="I111" s="536"/>
      <c r="J111" s="537"/>
      <c r="K111" s="537"/>
      <c r="L111" s="499"/>
      <c r="M111" s="516"/>
      <c r="N111" s="517"/>
      <c r="O111" s="518"/>
      <c r="P111" s="519"/>
      <c r="Q111" s="406"/>
      <c r="R111" s="488"/>
      <c r="S111" s="409"/>
    </row>
    <row r="112" customFormat="false" ht="13.15" hidden="false" customHeight="true" outlineLevel="0" collapsed="false">
      <c r="A112" s="530"/>
      <c r="B112" s="501"/>
      <c r="C112" s="531"/>
      <c r="D112" s="532"/>
      <c r="E112" s="533"/>
      <c r="F112" s="534"/>
      <c r="G112" s="535"/>
      <c r="H112" s="536"/>
      <c r="I112" s="536"/>
      <c r="J112" s="537"/>
      <c r="K112" s="537"/>
      <c r="L112" s="499"/>
      <c r="M112" s="516"/>
      <c r="N112" s="517"/>
      <c r="O112" s="518"/>
      <c r="P112" s="519"/>
      <c r="Q112" s="406"/>
      <c r="R112" s="488"/>
      <c r="S112" s="409"/>
    </row>
    <row r="113" customFormat="false" ht="13.15" hidden="false" customHeight="true" outlineLevel="0" collapsed="false">
      <c r="A113" s="530"/>
      <c r="B113" s="501"/>
      <c r="C113" s="531"/>
      <c r="D113" s="532"/>
      <c r="E113" s="533"/>
      <c r="F113" s="534"/>
      <c r="G113" s="535"/>
      <c r="H113" s="536"/>
      <c r="I113" s="536"/>
      <c r="J113" s="537"/>
      <c r="K113" s="537"/>
      <c r="L113" s="499"/>
      <c r="M113" s="516"/>
      <c r="N113" s="517"/>
      <c r="O113" s="518"/>
      <c r="P113" s="519"/>
      <c r="Q113" s="406"/>
      <c r="R113" s="488"/>
      <c r="S113" s="409"/>
    </row>
    <row r="114" customFormat="false" ht="13.15" hidden="false" customHeight="true" outlineLevel="0" collapsed="false">
      <c r="A114" s="530"/>
      <c r="B114" s="501"/>
      <c r="C114" s="531"/>
      <c r="D114" s="532"/>
      <c r="E114" s="533"/>
      <c r="F114" s="534"/>
      <c r="G114" s="535"/>
      <c r="H114" s="536"/>
      <c r="I114" s="536"/>
      <c r="J114" s="537"/>
      <c r="K114" s="537"/>
      <c r="L114" s="499"/>
      <c r="M114" s="516"/>
      <c r="N114" s="517"/>
      <c r="O114" s="518"/>
      <c r="P114" s="519"/>
      <c r="Q114" s="406"/>
      <c r="R114" s="488"/>
      <c r="S114" s="409"/>
    </row>
    <row r="115" customFormat="false" ht="13.15" hidden="false" customHeight="true" outlineLevel="0" collapsed="false">
      <c r="A115" s="530"/>
      <c r="B115" s="501"/>
      <c r="C115" s="531"/>
      <c r="D115" s="532"/>
      <c r="E115" s="533"/>
      <c r="F115" s="534"/>
      <c r="G115" s="535"/>
      <c r="H115" s="536"/>
      <c r="I115" s="536"/>
      <c r="J115" s="537"/>
      <c r="K115" s="537"/>
      <c r="L115" s="499"/>
      <c r="M115" s="516"/>
      <c r="N115" s="517"/>
      <c r="O115" s="518"/>
      <c r="P115" s="519"/>
      <c r="Q115" s="406"/>
      <c r="R115" s="488"/>
      <c r="S115" s="409"/>
    </row>
    <row r="116" customFormat="false" ht="13.15" hidden="false" customHeight="true" outlineLevel="0" collapsed="false">
      <c r="A116" s="530"/>
      <c r="B116" s="501"/>
      <c r="C116" s="531"/>
      <c r="D116" s="532"/>
      <c r="E116" s="533"/>
      <c r="F116" s="534"/>
      <c r="G116" s="535"/>
      <c r="H116" s="536"/>
      <c r="I116" s="536"/>
      <c r="J116" s="537"/>
      <c r="K116" s="537"/>
      <c r="L116" s="499"/>
      <c r="M116" s="516"/>
      <c r="N116" s="517"/>
      <c r="O116" s="518"/>
      <c r="P116" s="519"/>
      <c r="Q116" s="406"/>
      <c r="R116" s="488"/>
      <c r="S116" s="409"/>
    </row>
    <row r="117" customFormat="false" ht="13.15" hidden="false" customHeight="true" outlineLevel="0" collapsed="false">
      <c r="A117" s="530"/>
      <c r="B117" s="501"/>
      <c r="C117" s="531"/>
      <c r="D117" s="532"/>
      <c r="E117" s="533"/>
      <c r="F117" s="534"/>
      <c r="G117" s="535"/>
      <c r="H117" s="536"/>
      <c r="I117" s="536"/>
      <c r="J117" s="537"/>
      <c r="K117" s="537"/>
      <c r="L117" s="499"/>
      <c r="M117" s="516"/>
      <c r="N117" s="517"/>
      <c r="O117" s="518"/>
      <c r="P117" s="519"/>
      <c r="Q117" s="406"/>
      <c r="R117" s="488"/>
      <c r="S117" s="409"/>
    </row>
    <row r="118" customFormat="false" ht="13.15" hidden="false" customHeight="true" outlineLevel="0" collapsed="false">
      <c r="A118" s="530"/>
      <c r="B118" s="501"/>
      <c r="C118" s="531"/>
      <c r="D118" s="532"/>
      <c r="E118" s="533"/>
      <c r="F118" s="534"/>
      <c r="G118" s="535"/>
      <c r="H118" s="536"/>
      <c r="I118" s="536"/>
      <c r="J118" s="537"/>
      <c r="K118" s="537"/>
      <c r="L118" s="499"/>
      <c r="M118" s="516"/>
      <c r="N118" s="517"/>
      <c r="O118" s="518"/>
      <c r="P118" s="519"/>
      <c r="Q118" s="406"/>
      <c r="R118" s="488"/>
      <c r="S118" s="409"/>
    </row>
    <row r="119" customFormat="false" ht="13.15" hidden="false" customHeight="true" outlineLevel="0" collapsed="false">
      <c r="A119" s="530"/>
      <c r="B119" s="501"/>
      <c r="C119" s="531"/>
      <c r="D119" s="532"/>
      <c r="E119" s="533"/>
      <c r="F119" s="534"/>
      <c r="G119" s="535"/>
      <c r="H119" s="536"/>
      <c r="I119" s="536"/>
      <c r="J119" s="537"/>
      <c r="K119" s="537"/>
      <c r="L119" s="499"/>
      <c r="M119" s="516"/>
      <c r="N119" s="517"/>
      <c r="O119" s="518"/>
      <c r="P119" s="519"/>
      <c r="Q119" s="406"/>
      <c r="R119" s="488"/>
      <c r="S119" s="409"/>
    </row>
    <row r="120" customFormat="false" ht="13.15" hidden="false" customHeight="true" outlineLevel="0" collapsed="false">
      <c r="A120" s="530"/>
      <c r="B120" s="501"/>
      <c r="C120" s="531"/>
      <c r="D120" s="532"/>
      <c r="E120" s="533"/>
      <c r="F120" s="534"/>
      <c r="G120" s="535"/>
      <c r="H120" s="536"/>
      <c r="I120" s="536"/>
      <c r="J120" s="537"/>
      <c r="K120" s="537"/>
      <c r="L120" s="499"/>
      <c r="M120" s="516"/>
      <c r="N120" s="517"/>
      <c r="O120" s="518"/>
      <c r="P120" s="519"/>
      <c r="Q120" s="406"/>
      <c r="R120" s="488"/>
      <c r="S120" s="409"/>
    </row>
    <row r="121" customFormat="false" ht="13.15" hidden="false" customHeight="true" outlineLevel="0" collapsed="false">
      <c r="A121" s="530"/>
      <c r="B121" s="501"/>
      <c r="C121" s="531"/>
      <c r="D121" s="532"/>
      <c r="E121" s="533"/>
      <c r="F121" s="534"/>
      <c r="G121" s="535"/>
      <c r="H121" s="536"/>
      <c r="I121" s="536"/>
      <c r="J121" s="537"/>
      <c r="K121" s="537"/>
      <c r="L121" s="499"/>
      <c r="M121" s="516"/>
      <c r="N121" s="517"/>
      <c r="O121" s="518"/>
      <c r="P121" s="519"/>
      <c r="Q121" s="406"/>
      <c r="R121" s="488"/>
      <c r="S121" s="409"/>
    </row>
    <row r="122" customFormat="false" ht="13.15" hidden="false" customHeight="true" outlineLevel="0" collapsed="false">
      <c r="A122" s="530"/>
      <c r="B122" s="501"/>
      <c r="C122" s="531"/>
      <c r="D122" s="532"/>
      <c r="E122" s="533"/>
      <c r="F122" s="534"/>
      <c r="G122" s="535"/>
      <c r="H122" s="536"/>
      <c r="I122" s="536"/>
      <c r="J122" s="537"/>
      <c r="K122" s="537"/>
      <c r="L122" s="499"/>
      <c r="M122" s="516"/>
      <c r="N122" s="517"/>
      <c r="O122" s="518"/>
      <c r="P122" s="519"/>
      <c r="Q122" s="406"/>
      <c r="R122" s="488"/>
      <c r="S122" s="409"/>
    </row>
    <row r="123" customFormat="false" ht="12.75" hidden="false" customHeight="false" outlineLevel="0" collapsed="false">
      <c r="A123" s="530"/>
      <c r="B123" s="501"/>
      <c r="C123" s="531"/>
      <c r="D123" s="532"/>
      <c r="E123" s="533"/>
      <c r="F123" s="534"/>
      <c r="G123" s="535"/>
      <c r="H123" s="536"/>
      <c r="I123" s="536"/>
      <c r="J123" s="537"/>
      <c r="K123" s="537"/>
      <c r="L123" s="499"/>
      <c r="M123" s="516"/>
      <c r="N123" s="517"/>
      <c r="O123" s="518"/>
      <c r="P123" s="519"/>
      <c r="Q123" s="406"/>
      <c r="R123" s="488"/>
      <c r="S123" s="409"/>
    </row>
    <row r="124" customFormat="false" ht="12.75" hidden="false" customHeight="false" outlineLevel="0" collapsed="false">
      <c r="A124" s="530"/>
      <c r="B124" s="501"/>
      <c r="C124" s="531"/>
      <c r="D124" s="532"/>
      <c r="E124" s="533"/>
      <c r="F124" s="534"/>
      <c r="G124" s="535"/>
      <c r="H124" s="536"/>
      <c r="I124" s="536"/>
      <c r="J124" s="537"/>
      <c r="K124" s="537"/>
      <c r="L124" s="499"/>
      <c r="M124" s="516"/>
      <c r="N124" s="517"/>
      <c r="O124" s="518"/>
      <c r="P124" s="519"/>
      <c r="Q124" s="406"/>
      <c r="R124" s="488"/>
      <c r="S124" s="409"/>
    </row>
    <row r="125" customFormat="false" ht="12.75" hidden="false" customHeight="false" outlineLevel="0" collapsed="false">
      <c r="A125" s="530"/>
      <c r="B125" s="501"/>
      <c r="C125" s="531"/>
      <c r="D125" s="532"/>
      <c r="E125" s="533"/>
      <c r="F125" s="534"/>
      <c r="G125" s="535"/>
      <c r="H125" s="536"/>
      <c r="I125" s="536"/>
      <c r="J125" s="537"/>
      <c r="K125" s="537"/>
      <c r="L125" s="499"/>
      <c r="M125" s="516"/>
      <c r="N125" s="517"/>
      <c r="O125" s="518"/>
      <c r="P125" s="519"/>
      <c r="Q125" s="406"/>
      <c r="R125" s="488"/>
      <c r="S125" s="409"/>
    </row>
    <row r="126" customFormat="false" ht="12.75" hidden="false" customHeight="false" outlineLevel="0" collapsed="false">
      <c r="A126" s="530"/>
      <c r="B126" s="501"/>
      <c r="C126" s="531"/>
      <c r="D126" s="532"/>
      <c r="E126" s="533"/>
      <c r="F126" s="534"/>
      <c r="G126" s="535"/>
      <c r="H126" s="536"/>
      <c r="I126" s="536"/>
      <c r="J126" s="537"/>
      <c r="K126" s="537"/>
      <c r="L126" s="499"/>
      <c r="M126" s="516"/>
      <c r="N126" s="517"/>
      <c r="O126" s="518"/>
      <c r="P126" s="519"/>
      <c r="Q126" s="406"/>
      <c r="R126" s="488"/>
      <c r="S126" s="409"/>
    </row>
    <row r="127" customFormat="false" ht="12.75" hidden="false" customHeight="false" outlineLevel="0" collapsed="false">
      <c r="A127" s="530"/>
      <c r="B127" s="501"/>
      <c r="C127" s="531"/>
      <c r="D127" s="532"/>
      <c r="E127" s="533"/>
      <c r="F127" s="534"/>
      <c r="G127" s="535"/>
      <c r="H127" s="536"/>
      <c r="I127" s="536"/>
      <c r="J127" s="537"/>
      <c r="K127" s="537"/>
      <c r="L127" s="499"/>
      <c r="M127" s="516"/>
      <c r="N127" s="517"/>
      <c r="O127" s="518"/>
      <c r="P127" s="519"/>
      <c r="Q127" s="406"/>
      <c r="R127" s="488"/>
      <c r="S127" s="409"/>
    </row>
    <row r="128" customFormat="false" ht="12.75" hidden="false" customHeight="false" outlineLevel="0" collapsed="false">
      <c r="A128" s="530"/>
      <c r="B128" s="501"/>
      <c r="C128" s="531"/>
      <c r="D128" s="532"/>
      <c r="E128" s="533"/>
      <c r="F128" s="534"/>
      <c r="G128" s="535"/>
      <c r="H128" s="536"/>
      <c r="I128" s="536"/>
      <c r="J128" s="537"/>
      <c r="K128" s="537"/>
      <c r="L128" s="499"/>
      <c r="M128" s="516"/>
      <c r="N128" s="517"/>
      <c r="O128" s="518"/>
      <c r="P128" s="519"/>
      <c r="Q128" s="406"/>
      <c r="R128" s="488"/>
      <c r="S128" s="409"/>
    </row>
    <row r="129" customFormat="false" ht="12.75" hidden="false" customHeight="false" outlineLevel="0" collapsed="false">
      <c r="A129" s="530"/>
      <c r="B129" s="501"/>
      <c r="C129" s="531"/>
      <c r="D129" s="532"/>
      <c r="E129" s="533"/>
      <c r="F129" s="534"/>
      <c r="G129" s="535"/>
      <c r="H129" s="536"/>
      <c r="I129" s="536"/>
      <c r="J129" s="537"/>
      <c r="K129" s="537"/>
      <c r="L129" s="499"/>
      <c r="M129" s="516"/>
      <c r="N129" s="517"/>
      <c r="O129" s="518"/>
      <c r="P129" s="519"/>
      <c r="Q129" s="406"/>
      <c r="R129" s="488"/>
      <c r="S129" s="409"/>
    </row>
    <row r="130" customFormat="false" ht="12.75" hidden="false" customHeight="false" outlineLevel="0" collapsed="false">
      <c r="A130" s="530"/>
      <c r="B130" s="501"/>
      <c r="C130" s="531"/>
      <c r="D130" s="532"/>
      <c r="E130" s="533"/>
      <c r="F130" s="534"/>
      <c r="G130" s="535"/>
      <c r="H130" s="536"/>
      <c r="I130" s="536"/>
      <c r="J130" s="537"/>
      <c r="K130" s="537"/>
      <c r="L130" s="499"/>
      <c r="M130" s="516"/>
      <c r="N130" s="517"/>
      <c r="O130" s="518"/>
      <c r="P130" s="519"/>
      <c r="Q130" s="406"/>
      <c r="R130" s="488"/>
      <c r="S130" s="409"/>
    </row>
    <row r="131" customFormat="false" ht="12.75" hidden="false" customHeight="false" outlineLevel="0" collapsed="false">
      <c r="A131" s="530"/>
      <c r="B131" s="501"/>
      <c r="C131" s="531"/>
      <c r="D131" s="532"/>
      <c r="E131" s="533"/>
      <c r="F131" s="534"/>
      <c r="G131" s="535"/>
      <c r="H131" s="536"/>
      <c r="I131" s="536"/>
      <c r="J131" s="537"/>
      <c r="K131" s="537"/>
      <c r="L131" s="499"/>
      <c r="M131" s="516"/>
      <c r="N131" s="517"/>
      <c r="O131" s="518"/>
      <c r="P131" s="519"/>
      <c r="Q131" s="406"/>
      <c r="R131" s="488"/>
      <c r="S131" s="409"/>
    </row>
    <row r="132" customFormat="false" ht="12.75" hidden="false" customHeight="false" outlineLevel="0" collapsed="false">
      <c r="A132" s="530"/>
      <c r="B132" s="501"/>
      <c r="C132" s="531"/>
      <c r="D132" s="532"/>
      <c r="E132" s="533"/>
      <c r="F132" s="534"/>
      <c r="G132" s="535"/>
      <c r="H132" s="536"/>
      <c r="I132" s="536"/>
      <c r="J132" s="537"/>
      <c r="K132" s="537"/>
      <c r="L132" s="499"/>
      <c r="M132" s="516"/>
      <c r="N132" s="517"/>
      <c r="O132" s="518"/>
      <c r="P132" s="519"/>
      <c r="Q132" s="406"/>
      <c r="R132" s="488"/>
      <c r="S132" s="409"/>
    </row>
    <row r="133" customFormat="false" ht="12.75" hidden="false" customHeight="false" outlineLevel="0" collapsed="false">
      <c r="A133" s="530"/>
      <c r="B133" s="501"/>
      <c r="C133" s="531"/>
      <c r="D133" s="532"/>
      <c r="E133" s="533"/>
      <c r="F133" s="534"/>
      <c r="G133" s="535"/>
      <c r="H133" s="536"/>
      <c r="I133" s="536"/>
      <c r="J133" s="537"/>
      <c r="K133" s="537"/>
      <c r="L133" s="499"/>
      <c r="M133" s="516"/>
      <c r="N133" s="517"/>
      <c r="O133" s="518"/>
      <c r="P133" s="519"/>
      <c r="Q133" s="406"/>
      <c r="R133" s="488"/>
      <c r="S133" s="409"/>
    </row>
    <row r="134" customFormat="false" ht="12.75" hidden="false" customHeight="false" outlineLevel="0" collapsed="false">
      <c r="A134" s="530"/>
      <c r="B134" s="501"/>
      <c r="C134" s="531"/>
      <c r="D134" s="532"/>
      <c r="E134" s="533"/>
      <c r="F134" s="534"/>
      <c r="G134" s="535"/>
      <c r="H134" s="536"/>
      <c r="I134" s="536"/>
      <c r="J134" s="537"/>
      <c r="K134" s="537"/>
      <c r="L134" s="499"/>
      <c r="M134" s="516"/>
      <c r="N134" s="517"/>
      <c r="O134" s="518"/>
      <c r="P134" s="519"/>
      <c r="Q134" s="406"/>
      <c r="R134" s="488"/>
      <c r="S134" s="409"/>
    </row>
    <row r="135" customFormat="false" ht="12.75" hidden="false" customHeight="false" outlineLevel="0" collapsed="false">
      <c r="A135" s="530"/>
      <c r="B135" s="501"/>
      <c r="C135" s="531"/>
      <c r="D135" s="532"/>
      <c r="E135" s="533"/>
      <c r="F135" s="534"/>
      <c r="G135" s="535"/>
      <c r="H135" s="536"/>
      <c r="I135" s="536"/>
      <c r="J135" s="537"/>
      <c r="K135" s="537"/>
      <c r="L135" s="499"/>
      <c r="M135" s="516"/>
      <c r="N135" s="517"/>
      <c r="O135" s="518"/>
      <c r="P135" s="519"/>
      <c r="Q135" s="406"/>
      <c r="R135" s="488"/>
      <c r="S135" s="409"/>
    </row>
    <row r="136" customFormat="false" ht="12.75" hidden="false" customHeight="false" outlineLevel="0" collapsed="false">
      <c r="A136" s="530"/>
      <c r="B136" s="501"/>
      <c r="C136" s="531"/>
      <c r="D136" s="532"/>
      <c r="E136" s="533"/>
      <c r="F136" s="534"/>
      <c r="G136" s="535"/>
      <c r="H136" s="536"/>
      <c r="I136" s="536"/>
      <c r="J136" s="537"/>
      <c r="K136" s="537"/>
      <c r="L136" s="499"/>
      <c r="M136" s="516"/>
      <c r="N136" s="517"/>
      <c r="O136" s="518"/>
      <c r="P136" s="519"/>
      <c r="Q136" s="406"/>
      <c r="R136" s="488"/>
      <c r="S136" s="409"/>
    </row>
    <row r="137" customFormat="false" ht="12.75" hidden="false" customHeight="false" outlineLevel="0" collapsed="false">
      <c r="A137" s="530"/>
      <c r="B137" s="501"/>
      <c r="C137" s="531"/>
      <c r="D137" s="532"/>
      <c r="E137" s="533"/>
      <c r="F137" s="534"/>
      <c r="G137" s="535"/>
      <c r="H137" s="536"/>
      <c r="I137" s="536"/>
      <c r="J137" s="537"/>
      <c r="K137" s="537"/>
      <c r="L137" s="499"/>
      <c r="M137" s="516"/>
      <c r="N137" s="517"/>
      <c r="O137" s="518"/>
      <c r="P137" s="519"/>
      <c r="Q137" s="406"/>
      <c r="R137" s="488"/>
      <c r="S137" s="409"/>
    </row>
    <row r="138" customFormat="false" ht="12.75" hidden="false" customHeight="false" outlineLevel="0" collapsed="false">
      <c r="A138" s="530"/>
      <c r="B138" s="501"/>
      <c r="C138" s="531"/>
      <c r="D138" s="532"/>
      <c r="E138" s="533"/>
      <c r="F138" s="534"/>
      <c r="G138" s="535"/>
      <c r="H138" s="536"/>
      <c r="I138" s="536"/>
      <c r="J138" s="537"/>
      <c r="K138" s="537"/>
      <c r="L138" s="499"/>
      <c r="M138" s="516"/>
      <c r="N138" s="517"/>
      <c r="O138" s="518"/>
      <c r="P138" s="519"/>
      <c r="Q138" s="406"/>
      <c r="R138" s="488"/>
      <c r="S138" s="409"/>
    </row>
    <row r="139" customFormat="false" ht="12.75" hidden="false" customHeight="false" outlineLevel="0" collapsed="false">
      <c r="A139" s="530"/>
      <c r="B139" s="501"/>
      <c r="C139" s="531"/>
      <c r="D139" s="532"/>
      <c r="E139" s="533"/>
      <c r="F139" s="534"/>
      <c r="G139" s="535"/>
      <c r="H139" s="536"/>
      <c r="I139" s="536"/>
      <c r="J139" s="537"/>
      <c r="K139" s="537"/>
      <c r="L139" s="499"/>
      <c r="M139" s="516"/>
      <c r="N139" s="517"/>
      <c r="O139" s="518"/>
      <c r="P139" s="519"/>
      <c r="Q139" s="406"/>
      <c r="R139" s="488"/>
      <c r="S139" s="409"/>
    </row>
    <row r="140" customFormat="false" ht="12.75" hidden="false" customHeight="false" outlineLevel="0" collapsed="false">
      <c r="A140" s="530"/>
      <c r="B140" s="501"/>
      <c r="C140" s="531"/>
      <c r="D140" s="532"/>
      <c r="E140" s="533"/>
      <c r="F140" s="534"/>
      <c r="G140" s="535"/>
      <c r="H140" s="536"/>
      <c r="I140" s="536"/>
      <c r="J140" s="537"/>
      <c r="K140" s="537"/>
      <c r="L140" s="499"/>
      <c r="M140" s="516"/>
      <c r="N140" s="517"/>
      <c r="O140" s="518"/>
      <c r="P140" s="519"/>
      <c r="Q140" s="406"/>
      <c r="R140" s="488"/>
      <c r="S140" s="409"/>
    </row>
    <row r="141" customFormat="false" ht="12.75" hidden="false" customHeight="false" outlineLevel="0" collapsed="false">
      <c r="A141" s="530"/>
      <c r="B141" s="501"/>
      <c r="C141" s="531"/>
      <c r="D141" s="532"/>
      <c r="E141" s="533"/>
      <c r="F141" s="534"/>
      <c r="G141" s="535"/>
      <c r="H141" s="536"/>
      <c r="I141" s="536"/>
      <c r="J141" s="537"/>
      <c r="K141" s="537"/>
      <c r="L141" s="499"/>
      <c r="M141" s="516"/>
      <c r="N141" s="517"/>
      <c r="O141" s="518"/>
      <c r="P141" s="519"/>
      <c r="Q141" s="406"/>
      <c r="R141" s="488"/>
      <c r="S141" s="409"/>
    </row>
    <row r="142" customFormat="false" ht="12.75" hidden="false" customHeight="false" outlineLevel="0" collapsed="false">
      <c r="A142" s="530"/>
      <c r="B142" s="501"/>
      <c r="C142" s="531"/>
      <c r="D142" s="532"/>
      <c r="E142" s="533"/>
      <c r="F142" s="534"/>
      <c r="G142" s="535"/>
      <c r="H142" s="536"/>
      <c r="I142" s="536"/>
      <c r="J142" s="537"/>
      <c r="K142" s="537"/>
      <c r="L142" s="499"/>
      <c r="M142" s="516"/>
      <c r="N142" s="517"/>
      <c r="O142" s="518"/>
      <c r="P142" s="519"/>
      <c r="Q142" s="406"/>
      <c r="R142" s="488"/>
      <c r="S142" s="409"/>
    </row>
    <row r="143" customFormat="false" ht="12.75" hidden="false" customHeight="false" outlineLevel="0" collapsed="false">
      <c r="A143" s="530"/>
      <c r="B143" s="501"/>
      <c r="C143" s="531"/>
      <c r="D143" s="532"/>
      <c r="E143" s="533"/>
      <c r="F143" s="534"/>
      <c r="G143" s="535"/>
      <c r="H143" s="536"/>
      <c r="I143" s="536"/>
      <c r="J143" s="537"/>
      <c r="K143" s="537"/>
      <c r="L143" s="499"/>
      <c r="M143" s="516"/>
      <c r="N143" s="517"/>
      <c r="O143" s="518"/>
      <c r="P143" s="519"/>
      <c r="Q143" s="406"/>
      <c r="R143" s="488"/>
      <c r="S143" s="409"/>
    </row>
    <row r="144" customFormat="false" ht="12.75" hidden="false" customHeight="false" outlineLevel="0" collapsed="false">
      <c r="A144" s="530"/>
      <c r="B144" s="501"/>
      <c r="C144" s="531"/>
      <c r="D144" s="532"/>
      <c r="E144" s="533"/>
      <c r="F144" s="534"/>
      <c r="G144" s="535"/>
      <c r="H144" s="536"/>
      <c r="I144" s="536"/>
      <c r="J144" s="537"/>
      <c r="K144" s="537"/>
      <c r="L144" s="499"/>
      <c r="M144" s="516"/>
      <c r="N144" s="517"/>
      <c r="O144" s="518"/>
      <c r="P144" s="519"/>
      <c r="Q144" s="406"/>
      <c r="R144" s="488"/>
      <c r="S144" s="409"/>
    </row>
    <row r="145" customFormat="false" ht="12.75" hidden="false" customHeight="false" outlineLevel="0" collapsed="false">
      <c r="A145" s="530"/>
      <c r="B145" s="501"/>
      <c r="C145" s="531"/>
      <c r="D145" s="532"/>
      <c r="E145" s="533"/>
      <c r="F145" s="534"/>
      <c r="G145" s="535"/>
      <c r="H145" s="536"/>
      <c r="I145" s="536"/>
      <c r="J145" s="537"/>
      <c r="K145" s="537"/>
      <c r="L145" s="499"/>
      <c r="M145" s="516"/>
      <c r="N145" s="517"/>
      <c r="O145" s="518"/>
      <c r="P145" s="519"/>
      <c r="Q145" s="406"/>
      <c r="R145" s="488"/>
      <c r="S145" s="409"/>
    </row>
    <row r="146" customFormat="false" ht="12.75" hidden="false" customHeight="false" outlineLevel="0" collapsed="false">
      <c r="A146" s="530"/>
      <c r="B146" s="501"/>
      <c r="C146" s="531"/>
      <c r="D146" s="532"/>
      <c r="E146" s="533"/>
      <c r="F146" s="534"/>
      <c r="G146" s="535"/>
      <c r="H146" s="536"/>
      <c r="I146" s="536"/>
      <c r="J146" s="537"/>
      <c r="K146" s="537"/>
      <c r="L146" s="499"/>
      <c r="M146" s="516"/>
      <c r="N146" s="517"/>
      <c r="O146" s="518"/>
      <c r="P146" s="519"/>
      <c r="Q146" s="406"/>
      <c r="R146" s="488"/>
      <c r="S146" s="409"/>
    </row>
    <row r="147" customFormat="false" ht="12.75" hidden="false" customHeight="false" outlineLevel="0" collapsed="false">
      <c r="A147" s="530"/>
      <c r="B147" s="501"/>
      <c r="C147" s="531"/>
      <c r="D147" s="532"/>
      <c r="E147" s="533"/>
      <c r="F147" s="534"/>
      <c r="G147" s="535"/>
      <c r="H147" s="536"/>
      <c r="I147" s="536"/>
      <c r="J147" s="537"/>
      <c r="K147" s="537"/>
      <c r="L147" s="499"/>
      <c r="M147" s="516"/>
      <c r="N147" s="517"/>
      <c r="O147" s="518"/>
      <c r="P147" s="519"/>
      <c r="Q147" s="406"/>
      <c r="R147" s="488"/>
      <c r="S147" s="409"/>
    </row>
    <row r="148" customFormat="false" ht="12.75" hidden="false" customHeight="false" outlineLevel="0" collapsed="false">
      <c r="A148" s="530"/>
      <c r="B148" s="501"/>
      <c r="C148" s="531"/>
      <c r="D148" s="532"/>
      <c r="E148" s="533"/>
      <c r="F148" s="534"/>
      <c r="G148" s="535"/>
      <c r="H148" s="536"/>
      <c r="I148" s="536"/>
      <c r="J148" s="537"/>
      <c r="K148" s="537"/>
      <c r="L148" s="499"/>
      <c r="M148" s="516"/>
      <c r="N148" s="517"/>
      <c r="O148" s="518"/>
      <c r="P148" s="519"/>
      <c r="Q148" s="406"/>
      <c r="R148" s="488"/>
      <c r="S148" s="409"/>
    </row>
    <row r="149" customFormat="false" ht="12.75" hidden="false" customHeight="false" outlineLevel="0" collapsed="false">
      <c r="A149" s="530"/>
      <c r="B149" s="501"/>
      <c r="C149" s="531"/>
      <c r="D149" s="532"/>
      <c r="E149" s="533"/>
      <c r="F149" s="534"/>
      <c r="G149" s="535"/>
      <c r="H149" s="536"/>
      <c r="I149" s="536"/>
      <c r="J149" s="537"/>
      <c r="K149" s="537"/>
      <c r="L149" s="499"/>
      <c r="M149" s="516"/>
      <c r="N149" s="517"/>
      <c r="O149" s="518"/>
      <c r="P149" s="519"/>
      <c r="Q149" s="406"/>
      <c r="R149" s="488"/>
      <c r="S149" s="409"/>
    </row>
    <row r="150" customFormat="false" ht="12.75" hidden="false" customHeight="false" outlineLevel="0" collapsed="false">
      <c r="A150" s="530"/>
      <c r="B150" s="501"/>
      <c r="C150" s="531"/>
      <c r="D150" s="532"/>
      <c r="E150" s="533"/>
      <c r="F150" s="534"/>
      <c r="G150" s="535"/>
      <c r="H150" s="536"/>
      <c r="I150" s="536"/>
      <c r="J150" s="537"/>
      <c r="K150" s="537"/>
      <c r="L150" s="499"/>
      <c r="M150" s="516"/>
      <c r="N150" s="517"/>
      <c r="O150" s="518"/>
      <c r="P150" s="519"/>
      <c r="Q150" s="406"/>
      <c r="R150" s="488"/>
      <c r="S150" s="409"/>
    </row>
    <row r="151" customFormat="false" ht="12.75" hidden="false" customHeight="false" outlineLevel="0" collapsed="false">
      <c r="A151" s="530"/>
      <c r="B151" s="501"/>
      <c r="C151" s="531"/>
      <c r="D151" s="532"/>
      <c r="E151" s="533"/>
      <c r="F151" s="534"/>
      <c r="G151" s="535"/>
      <c r="H151" s="536"/>
      <c r="I151" s="536"/>
      <c r="J151" s="537"/>
      <c r="K151" s="537"/>
      <c r="L151" s="499"/>
      <c r="M151" s="516"/>
      <c r="N151" s="517"/>
      <c r="O151" s="518"/>
      <c r="P151" s="519"/>
      <c r="Q151" s="406"/>
      <c r="R151" s="488"/>
      <c r="S151" s="409"/>
    </row>
    <row r="152" customFormat="false" ht="12.75" hidden="false" customHeight="false" outlineLevel="0" collapsed="false">
      <c r="A152" s="530"/>
      <c r="B152" s="501"/>
      <c r="C152" s="531"/>
      <c r="D152" s="532"/>
      <c r="E152" s="533"/>
      <c r="F152" s="534"/>
      <c r="G152" s="535"/>
      <c r="H152" s="536"/>
      <c r="I152" s="536"/>
      <c r="J152" s="537"/>
      <c r="K152" s="537"/>
      <c r="L152" s="499"/>
      <c r="M152" s="516"/>
      <c r="N152" s="517"/>
      <c r="O152" s="518"/>
      <c r="P152" s="519"/>
      <c r="Q152" s="406"/>
      <c r="R152" s="488"/>
      <c r="S152" s="409"/>
    </row>
    <row r="153" customFormat="false" ht="12.75" hidden="false" customHeight="false" outlineLevel="0" collapsed="false">
      <c r="A153" s="530"/>
      <c r="B153" s="501"/>
      <c r="C153" s="531"/>
      <c r="D153" s="532"/>
      <c r="E153" s="533"/>
      <c r="F153" s="534"/>
      <c r="G153" s="535"/>
      <c r="H153" s="536"/>
      <c r="I153" s="536"/>
      <c r="J153" s="537"/>
      <c r="K153" s="537"/>
      <c r="L153" s="499"/>
      <c r="M153" s="516"/>
      <c r="N153" s="517"/>
      <c r="O153" s="518"/>
      <c r="P153" s="519"/>
      <c r="Q153" s="406"/>
      <c r="R153" s="488"/>
      <c r="S153" s="409"/>
    </row>
    <row r="154" customFormat="false" ht="12.75" hidden="false" customHeight="false" outlineLevel="0" collapsed="false">
      <c r="A154" s="530"/>
      <c r="B154" s="501"/>
      <c r="C154" s="531"/>
      <c r="D154" s="532"/>
      <c r="E154" s="533"/>
      <c r="F154" s="534"/>
      <c r="G154" s="535"/>
      <c r="H154" s="536"/>
      <c r="I154" s="536"/>
      <c r="J154" s="537"/>
      <c r="K154" s="537"/>
      <c r="L154" s="499"/>
      <c r="M154" s="516"/>
      <c r="N154" s="517"/>
      <c r="O154" s="518"/>
      <c r="P154" s="519"/>
      <c r="Q154" s="406"/>
      <c r="R154" s="488"/>
      <c r="S154" s="409"/>
    </row>
    <row r="155" customFormat="false" ht="12.75" hidden="false" customHeight="false" outlineLevel="0" collapsed="false">
      <c r="A155" s="530"/>
      <c r="B155" s="501"/>
      <c r="C155" s="531"/>
      <c r="D155" s="532"/>
      <c r="E155" s="533"/>
      <c r="F155" s="534"/>
      <c r="G155" s="535"/>
      <c r="H155" s="536"/>
      <c r="I155" s="536"/>
      <c r="J155" s="537"/>
      <c r="K155" s="537"/>
      <c r="L155" s="499"/>
      <c r="M155" s="516"/>
      <c r="N155" s="517"/>
      <c r="O155" s="518"/>
      <c r="P155" s="519"/>
      <c r="Q155" s="406"/>
      <c r="R155" s="488"/>
      <c r="S155" s="409"/>
    </row>
    <row r="156" customFormat="false" ht="12.75" hidden="false" customHeight="false" outlineLevel="0" collapsed="false">
      <c r="A156" s="530"/>
      <c r="B156" s="501"/>
      <c r="C156" s="531"/>
      <c r="D156" s="532"/>
      <c r="E156" s="533"/>
      <c r="F156" s="534"/>
      <c r="G156" s="535"/>
      <c r="H156" s="536"/>
      <c r="I156" s="536"/>
      <c r="J156" s="537"/>
      <c r="K156" s="537"/>
      <c r="L156" s="499"/>
      <c r="M156" s="516"/>
      <c r="N156" s="517"/>
      <c r="O156" s="518"/>
      <c r="P156" s="519"/>
      <c r="Q156" s="406"/>
      <c r="R156" s="488"/>
      <c r="S156" s="409"/>
    </row>
    <row r="157" customFormat="false" ht="12.75" hidden="false" customHeight="false" outlineLevel="0" collapsed="false">
      <c r="A157" s="530"/>
      <c r="B157" s="501"/>
      <c r="C157" s="531"/>
      <c r="D157" s="532"/>
      <c r="E157" s="533"/>
      <c r="F157" s="534"/>
      <c r="G157" s="535"/>
      <c r="H157" s="536"/>
      <c r="I157" s="536"/>
      <c r="J157" s="537"/>
      <c r="K157" s="537"/>
      <c r="L157" s="499"/>
      <c r="M157" s="516"/>
      <c r="N157" s="517"/>
      <c r="O157" s="518"/>
      <c r="P157" s="519"/>
      <c r="Q157" s="406"/>
      <c r="R157" s="488"/>
      <c r="S157" s="409"/>
    </row>
    <row r="158" customFormat="false" ht="12.75" hidden="false" customHeight="false" outlineLevel="0" collapsed="false">
      <c r="A158" s="530"/>
      <c r="B158" s="501"/>
      <c r="C158" s="531"/>
      <c r="D158" s="532"/>
      <c r="E158" s="533"/>
      <c r="F158" s="534"/>
      <c r="G158" s="535"/>
      <c r="H158" s="536"/>
      <c r="I158" s="536"/>
      <c r="J158" s="537"/>
      <c r="K158" s="537"/>
      <c r="L158" s="499"/>
      <c r="M158" s="516"/>
      <c r="N158" s="517"/>
      <c r="O158" s="518"/>
      <c r="P158" s="519"/>
      <c r="Q158" s="406"/>
      <c r="R158" s="488"/>
      <c r="S158" s="409"/>
    </row>
    <row r="159" customFormat="false" ht="12.75" hidden="false" customHeight="false" outlineLevel="0" collapsed="false">
      <c r="A159" s="530"/>
      <c r="B159" s="501"/>
      <c r="C159" s="531"/>
      <c r="D159" s="532"/>
      <c r="E159" s="533"/>
      <c r="F159" s="534"/>
      <c r="G159" s="535"/>
      <c r="H159" s="536"/>
      <c r="I159" s="536"/>
      <c r="J159" s="537"/>
      <c r="K159" s="537"/>
      <c r="L159" s="499"/>
      <c r="M159" s="516"/>
      <c r="N159" s="517"/>
      <c r="O159" s="518"/>
      <c r="P159" s="519"/>
      <c r="Q159" s="406"/>
      <c r="R159" s="488"/>
      <c r="S159" s="409"/>
    </row>
    <row r="160" customFormat="false" ht="12.75" hidden="false" customHeight="false" outlineLevel="0" collapsed="false">
      <c r="A160" s="530"/>
      <c r="B160" s="501"/>
      <c r="C160" s="531"/>
      <c r="D160" s="532"/>
      <c r="E160" s="533"/>
      <c r="F160" s="534"/>
      <c r="G160" s="535"/>
      <c r="H160" s="536"/>
      <c r="I160" s="536"/>
      <c r="J160" s="537"/>
      <c r="K160" s="537"/>
      <c r="L160" s="499"/>
      <c r="M160" s="516"/>
      <c r="N160" s="517"/>
      <c r="O160" s="518"/>
      <c r="P160" s="519"/>
      <c r="Q160" s="406"/>
      <c r="R160" s="488"/>
      <c r="S160" s="409"/>
    </row>
    <row r="161" customFormat="false" ht="12.75" hidden="false" customHeight="false" outlineLevel="0" collapsed="false">
      <c r="A161" s="530"/>
      <c r="B161" s="501"/>
      <c r="C161" s="531"/>
      <c r="D161" s="532"/>
      <c r="E161" s="533"/>
      <c r="F161" s="534"/>
      <c r="G161" s="535"/>
      <c r="H161" s="536"/>
      <c r="I161" s="536"/>
      <c r="J161" s="537"/>
      <c r="K161" s="537"/>
      <c r="L161" s="499"/>
      <c r="M161" s="516"/>
      <c r="N161" s="517"/>
      <c r="O161" s="518"/>
      <c r="P161" s="519"/>
      <c r="Q161" s="406"/>
      <c r="R161" s="488"/>
      <c r="S161" s="409"/>
    </row>
    <row r="162" customFormat="false" ht="12.75" hidden="false" customHeight="false" outlineLevel="0" collapsed="false">
      <c r="A162" s="530"/>
      <c r="B162" s="501"/>
      <c r="C162" s="531"/>
      <c r="D162" s="532"/>
      <c r="E162" s="533"/>
      <c r="F162" s="534"/>
      <c r="G162" s="535"/>
      <c r="H162" s="536"/>
      <c r="I162" s="536"/>
      <c r="J162" s="537"/>
      <c r="K162" s="537"/>
      <c r="L162" s="499"/>
      <c r="M162" s="516"/>
      <c r="N162" s="517"/>
      <c r="O162" s="518"/>
      <c r="P162" s="519"/>
      <c r="Q162" s="406"/>
      <c r="R162" s="488"/>
      <c r="S162" s="409"/>
    </row>
    <row r="163" customFormat="false" ht="12.75" hidden="false" customHeight="false" outlineLevel="0" collapsed="false">
      <c r="A163" s="530"/>
      <c r="B163" s="501"/>
      <c r="C163" s="531"/>
      <c r="D163" s="532"/>
      <c r="E163" s="533"/>
      <c r="F163" s="534"/>
      <c r="G163" s="535"/>
      <c r="H163" s="536"/>
      <c r="I163" s="536"/>
      <c r="J163" s="537"/>
      <c r="K163" s="537"/>
      <c r="L163" s="499"/>
      <c r="M163" s="516"/>
      <c r="N163" s="517"/>
      <c r="O163" s="518"/>
      <c r="P163" s="519"/>
      <c r="Q163" s="406"/>
      <c r="R163" s="488"/>
      <c r="S163" s="409"/>
    </row>
    <row r="164" customFormat="false" ht="12.75" hidden="false" customHeight="false" outlineLevel="0" collapsed="false">
      <c r="A164" s="530"/>
      <c r="B164" s="501"/>
      <c r="C164" s="531"/>
      <c r="D164" s="532"/>
      <c r="E164" s="533"/>
      <c r="F164" s="534"/>
      <c r="G164" s="535"/>
      <c r="H164" s="536"/>
      <c r="I164" s="536"/>
      <c r="J164" s="537"/>
      <c r="K164" s="537"/>
      <c r="L164" s="499"/>
      <c r="M164" s="516"/>
      <c r="N164" s="517"/>
      <c r="O164" s="518"/>
      <c r="P164" s="519"/>
      <c r="Q164" s="406"/>
      <c r="R164" s="488"/>
      <c r="S164" s="409"/>
    </row>
    <row r="165" customFormat="false" ht="12.75" hidden="false" customHeight="false" outlineLevel="0" collapsed="false">
      <c r="A165" s="530"/>
      <c r="B165" s="501"/>
      <c r="C165" s="531"/>
      <c r="D165" s="532"/>
      <c r="E165" s="533"/>
      <c r="F165" s="534"/>
      <c r="G165" s="535"/>
      <c r="H165" s="536"/>
      <c r="I165" s="536"/>
      <c r="J165" s="537"/>
      <c r="K165" s="537"/>
      <c r="L165" s="499"/>
      <c r="M165" s="516"/>
      <c r="N165" s="517"/>
      <c r="O165" s="518"/>
      <c r="P165" s="519"/>
      <c r="Q165" s="406"/>
      <c r="R165" s="488"/>
      <c r="S165" s="409"/>
    </row>
    <row r="166" customFormat="false" ht="12.75" hidden="false" customHeight="false" outlineLevel="0" collapsed="false">
      <c r="A166" s="530"/>
      <c r="B166" s="501"/>
      <c r="C166" s="531"/>
      <c r="D166" s="532"/>
      <c r="E166" s="533"/>
      <c r="F166" s="534"/>
      <c r="G166" s="535"/>
      <c r="H166" s="536"/>
      <c r="I166" s="536"/>
      <c r="J166" s="537"/>
      <c r="K166" s="537"/>
      <c r="L166" s="499"/>
      <c r="M166" s="516"/>
      <c r="N166" s="517"/>
      <c r="O166" s="518"/>
      <c r="P166" s="519"/>
      <c r="Q166" s="406"/>
      <c r="R166" s="488"/>
      <c r="S166" s="409"/>
    </row>
    <row r="167" customFormat="false" ht="12.75" hidden="false" customHeight="false" outlineLevel="0" collapsed="false">
      <c r="A167" s="530"/>
      <c r="B167" s="501"/>
      <c r="C167" s="531"/>
      <c r="D167" s="532"/>
      <c r="E167" s="533"/>
      <c r="F167" s="534"/>
      <c r="G167" s="535"/>
      <c r="H167" s="536"/>
      <c r="I167" s="536"/>
      <c r="J167" s="537"/>
      <c r="K167" s="537"/>
      <c r="L167" s="499"/>
      <c r="M167" s="516"/>
      <c r="N167" s="517"/>
      <c r="O167" s="518"/>
      <c r="P167" s="519"/>
      <c r="Q167" s="406"/>
      <c r="R167" s="488"/>
      <c r="S167" s="409"/>
    </row>
    <row r="168" customFormat="false" ht="12.75" hidden="false" customHeight="false" outlineLevel="0" collapsed="false">
      <c r="A168" s="530"/>
      <c r="B168" s="501"/>
      <c r="C168" s="531"/>
      <c r="D168" s="532"/>
      <c r="E168" s="533"/>
      <c r="F168" s="534"/>
      <c r="G168" s="535"/>
      <c r="H168" s="536"/>
      <c r="I168" s="536"/>
      <c r="J168" s="537"/>
      <c r="K168" s="537"/>
      <c r="L168" s="499"/>
      <c r="M168" s="516"/>
      <c r="N168" s="517"/>
      <c r="O168" s="518"/>
      <c r="P168" s="519"/>
      <c r="Q168" s="406"/>
      <c r="R168" s="488"/>
      <c r="S168" s="409"/>
    </row>
    <row r="169" customFormat="false" ht="12.75" hidden="false" customHeight="false" outlineLevel="0" collapsed="false">
      <c r="A169" s="530"/>
      <c r="B169" s="501"/>
      <c r="C169" s="531"/>
      <c r="D169" s="532"/>
      <c r="E169" s="533"/>
      <c r="F169" s="534"/>
      <c r="G169" s="535"/>
      <c r="H169" s="536"/>
      <c r="I169" s="536"/>
      <c r="J169" s="537"/>
      <c r="K169" s="537"/>
      <c r="L169" s="499"/>
      <c r="M169" s="516"/>
      <c r="N169" s="517"/>
      <c r="O169" s="518"/>
      <c r="P169" s="519"/>
      <c r="Q169" s="406"/>
      <c r="R169" s="488"/>
      <c r="S169" s="409"/>
    </row>
    <row r="170" customFormat="false" ht="12.75" hidden="false" customHeight="false" outlineLevel="0" collapsed="false">
      <c r="A170" s="530"/>
      <c r="B170" s="501"/>
      <c r="C170" s="531"/>
      <c r="D170" s="532"/>
      <c r="E170" s="533"/>
      <c r="F170" s="534"/>
      <c r="G170" s="535"/>
      <c r="H170" s="536"/>
      <c r="I170" s="536"/>
      <c r="J170" s="537"/>
      <c r="K170" s="537"/>
      <c r="L170" s="499"/>
      <c r="M170" s="516"/>
      <c r="N170" s="517"/>
      <c r="O170" s="518"/>
      <c r="P170" s="519"/>
      <c r="Q170" s="406"/>
      <c r="R170" s="488"/>
      <c r="S170" s="409"/>
    </row>
    <row r="171" customFormat="false" ht="12.75" hidden="false" customHeight="false" outlineLevel="0" collapsed="false">
      <c r="A171" s="530"/>
      <c r="B171" s="501"/>
      <c r="C171" s="531"/>
      <c r="D171" s="532"/>
      <c r="E171" s="533"/>
      <c r="F171" s="534"/>
      <c r="G171" s="535"/>
      <c r="H171" s="536"/>
      <c r="I171" s="536"/>
      <c r="J171" s="537"/>
      <c r="K171" s="537"/>
      <c r="L171" s="499"/>
      <c r="M171" s="516"/>
      <c r="N171" s="517"/>
      <c r="O171" s="518"/>
      <c r="P171" s="519"/>
      <c r="Q171" s="406"/>
      <c r="R171" s="488"/>
      <c r="S171" s="409"/>
    </row>
    <row r="172" customFormat="false" ht="12.75" hidden="false" customHeight="false" outlineLevel="0" collapsed="false">
      <c r="A172" s="530"/>
      <c r="B172" s="501"/>
      <c r="C172" s="531"/>
      <c r="D172" s="532"/>
      <c r="E172" s="533"/>
      <c r="F172" s="534"/>
      <c r="G172" s="535"/>
      <c r="H172" s="536"/>
      <c r="I172" s="536"/>
      <c r="J172" s="537"/>
      <c r="K172" s="537"/>
      <c r="L172" s="499"/>
      <c r="M172" s="516"/>
      <c r="N172" s="517"/>
      <c r="O172" s="518"/>
      <c r="P172" s="519"/>
      <c r="Q172" s="406"/>
      <c r="R172" s="488"/>
      <c r="S172" s="409"/>
    </row>
    <row r="173" customFormat="false" ht="12.75" hidden="false" customHeight="false" outlineLevel="0" collapsed="false">
      <c r="A173" s="530"/>
      <c r="B173" s="501"/>
      <c r="C173" s="531"/>
      <c r="D173" s="532"/>
      <c r="E173" s="533"/>
      <c r="F173" s="534"/>
      <c r="G173" s="535"/>
      <c r="H173" s="536"/>
      <c r="I173" s="536"/>
      <c r="J173" s="537"/>
      <c r="K173" s="537"/>
      <c r="L173" s="499"/>
      <c r="M173" s="516"/>
      <c r="N173" s="517"/>
      <c r="O173" s="518"/>
      <c r="P173" s="519"/>
      <c r="Q173" s="406"/>
      <c r="R173" s="488"/>
      <c r="S173" s="409"/>
    </row>
    <row r="174" customFormat="false" ht="12.75" hidden="false" customHeight="false" outlineLevel="0" collapsed="false">
      <c r="A174" s="530"/>
      <c r="B174" s="501"/>
      <c r="C174" s="531"/>
      <c r="D174" s="532"/>
      <c r="E174" s="533"/>
      <c r="F174" s="534"/>
      <c r="G174" s="535"/>
      <c r="H174" s="536"/>
      <c r="I174" s="536"/>
      <c r="J174" s="537"/>
      <c r="K174" s="537"/>
      <c r="L174" s="499"/>
      <c r="M174" s="516"/>
      <c r="N174" s="517"/>
      <c r="O174" s="518"/>
      <c r="P174" s="519"/>
      <c r="Q174" s="406"/>
      <c r="R174" s="488"/>
      <c r="S174" s="409"/>
    </row>
    <row r="175" customFormat="false" ht="12.75" hidden="false" customHeight="false" outlineLevel="0" collapsed="false">
      <c r="A175" s="530"/>
      <c r="B175" s="501"/>
      <c r="C175" s="531"/>
      <c r="D175" s="532"/>
      <c r="E175" s="533"/>
      <c r="F175" s="534"/>
      <c r="G175" s="535"/>
      <c r="H175" s="536"/>
      <c r="I175" s="536"/>
      <c r="J175" s="537"/>
      <c r="K175" s="537"/>
      <c r="L175" s="499"/>
      <c r="M175" s="516"/>
      <c r="N175" s="517"/>
      <c r="O175" s="518"/>
      <c r="P175" s="519"/>
      <c r="Q175" s="406"/>
      <c r="R175" s="488"/>
      <c r="S175" s="409"/>
    </row>
    <row r="176" customFormat="false" ht="12.75" hidden="false" customHeight="false" outlineLevel="0" collapsed="false">
      <c r="A176" s="530"/>
      <c r="B176" s="501"/>
      <c r="C176" s="531"/>
      <c r="D176" s="532"/>
      <c r="E176" s="533"/>
      <c r="F176" s="534"/>
      <c r="G176" s="535"/>
      <c r="H176" s="536"/>
      <c r="I176" s="536"/>
      <c r="J176" s="537"/>
      <c r="K176" s="537"/>
      <c r="L176" s="499"/>
      <c r="M176" s="516"/>
      <c r="N176" s="517"/>
      <c r="O176" s="518"/>
      <c r="P176" s="519"/>
      <c r="Q176" s="406"/>
      <c r="R176" s="488"/>
      <c r="S176" s="409"/>
    </row>
    <row r="177" customFormat="false" ht="12.75" hidden="false" customHeight="false" outlineLevel="0" collapsed="false">
      <c r="A177" s="530"/>
      <c r="B177" s="501"/>
      <c r="C177" s="531"/>
      <c r="D177" s="532"/>
      <c r="E177" s="533"/>
      <c r="F177" s="534"/>
      <c r="G177" s="535"/>
      <c r="H177" s="536"/>
      <c r="I177" s="536"/>
      <c r="J177" s="537"/>
      <c r="K177" s="537"/>
      <c r="L177" s="499"/>
      <c r="M177" s="516"/>
      <c r="N177" s="517"/>
      <c r="O177" s="518"/>
      <c r="P177" s="519"/>
      <c r="Q177" s="406"/>
      <c r="R177" s="488"/>
      <c r="S177" s="409"/>
    </row>
    <row r="178" customFormat="false" ht="12.75" hidden="false" customHeight="false" outlineLevel="0" collapsed="false">
      <c r="A178" s="530"/>
      <c r="B178" s="501"/>
      <c r="C178" s="531"/>
      <c r="D178" s="532"/>
      <c r="E178" s="533"/>
      <c r="F178" s="534"/>
      <c r="G178" s="535"/>
      <c r="H178" s="536"/>
      <c r="I178" s="536"/>
      <c r="J178" s="537"/>
      <c r="K178" s="537"/>
      <c r="L178" s="499"/>
      <c r="M178" s="516"/>
      <c r="N178" s="517"/>
      <c r="O178" s="518"/>
      <c r="P178" s="519"/>
      <c r="Q178" s="406"/>
      <c r="R178" s="488"/>
      <c r="S178" s="409"/>
    </row>
    <row r="179" customFormat="false" ht="12.75" hidden="false" customHeight="false" outlineLevel="0" collapsed="false">
      <c r="A179" s="530"/>
      <c r="B179" s="501"/>
      <c r="C179" s="531"/>
      <c r="D179" s="532"/>
      <c r="E179" s="533"/>
      <c r="F179" s="534"/>
      <c r="G179" s="535"/>
      <c r="H179" s="536"/>
      <c r="I179" s="536"/>
      <c r="J179" s="537"/>
      <c r="K179" s="537"/>
      <c r="L179" s="499"/>
      <c r="M179" s="516"/>
      <c r="N179" s="517"/>
      <c r="O179" s="518"/>
      <c r="P179" s="519"/>
      <c r="Q179" s="406"/>
      <c r="R179" s="488"/>
      <c r="S179" s="409"/>
    </row>
    <row r="180" customFormat="false" ht="12.75" hidden="false" customHeight="false" outlineLevel="0" collapsed="false">
      <c r="A180" s="530"/>
      <c r="B180" s="501"/>
      <c r="C180" s="531"/>
      <c r="D180" s="532"/>
      <c r="E180" s="533"/>
      <c r="F180" s="534"/>
      <c r="G180" s="535"/>
      <c r="H180" s="536"/>
      <c r="I180" s="536"/>
      <c r="J180" s="537"/>
      <c r="K180" s="537"/>
      <c r="L180" s="499"/>
      <c r="M180" s="516"/>
      <c r="N180" s="517"/>
      <c r="O180" s="518"/>
      <c r="P180" s="519"/>
      <c r="Q180" s="406"/>
      <c r="R180" s="488"/>
      <c r="S180" s="409"/>
    </row>
    <row r="181" customFormat="false" ht="12.75" hidden="false" customHeight="false" outlineLevel="0" collapsed="false">
      <c r="A181" s="530"/>
      <c r="B181" s="501"/>
      <c r="C181" s="531"/>
      <c r="D181" s="532"/>
      <c r="E181" s="533"/>
      <c r="F181" s="534"/>
      <c r="G181" s="535"/>
      <c r="H181" s="536"/>
      <c r="I181" s="536"/>
      <c r="J181" s="537"/>
      <c r="K181" s="537"/>
      <c r="L181" s="499"/>
      <c r="M181" s="516"/>
      <c r="N181" s="517"/>
      <c r="O181" s="518"/>
      <c r="P181" s="519"/>
      <c r="Q181" s="406"/>
      <c r="R181" s="488"/>
      <c r="S181" s="409"/>
    </row>
    <row r="182" customFormat="false" ht="12.75" hidden="false" customHeight="false" outlineLevel="0" collapsed="false">
      <c r="A182" s="530"/>
      <c r="B182" s="501"/>
      <c r="C182" s="531"/>
      <c r="D182" s="532"/>
      <c r="E182" s="533"/>
      <c r="F182" s="534"/>
      <c r="G182" s="535"/>
      <c r="H182" s="536"/>
      <c r="I182" s="536"/>
      <c r="J182" s="537"/>
      <c r="K182" s="537"/>
      <c r="L182" s="499"/>
      <c r="M182" s="516"/>
      <c r="N182" s="517"/>
      <c r="O182" s="518"/>
      <c r="P182" s="519"/>
      <c r="Q182" s="406"/>
      <c r="R182" s="488"/>
      <c r="S182" s="409"/>
    </row>
    <row r="183" customFormat="false" ht="12.75" hidden="false" customHeight="false" outlineLevel="0" collapsed="false">
      <c r="A183" s="530"/>
      <c r="B183" s="501"/>
      <c r="C183" s="531"/>
      <c r="D183" s="532"/>
      <c r="E183" s="533"/>
      <c r="F183" s="534"/>
      <c r="G183" s="535"/>
      <c r="H183" s="536"/>
      <c r="I183" s="536"/>
      <c r="J183" s="537"/>
      <c r="K183" s="537"/>
      <c r="L183" s="499"/>
      <c r="M183" s="516"/>
      <c r="N183" s="517"/>
      <c r="O183" s="518"/>
      <c r="P183" s="519"/>
      <c r="Q183" s="406"/>
    </row>
    <row r="184" customFormat="false" ht="12.75" hidden="false" customHeight="false" outlineLevel="0" collapsed="false">
      <c r="A184" s="530"/>
      <c r="B184" s="501"/>
      <c r="C184" s="531"/>
      <c r="D184" s="532"/>
      <c r="E184" s="533"/>
      <c r="F184" s="534"/>
      <c r="G184" s="535"/>
      <c r="H184" s="536"/>
      <c r="I184" s="536"/>
      <c r="J184" s="537"/>
      <c r="K184" s="537"/>
      <c r="L184" s="499"/>
      <c r="M184" s="516"/>
      <c r="N184" s="517"/>
      <c r="O184" s="518"/>
      <c r="P184" s="519"/>
      <c r="Q184" s="406"/>
    </row>
    <row r="185" customFormat="false" ht="12.75" hidden="false" customHeight="false" outlineLevel="0" collapsed="false">
      <c r="A185" s="530"/>
      <c r="B185" s="501"/>
      <c r="C185" s="531"/>
      <c r="D185" s="532"/>
      <c r="E185" s="533"/>
      <c r="F185" s="534"/>
      <c r="G185" s="535"/>
      <c r="H185" s="536"/>
      <c r="I185" s="536"/>
      <c r="J185" s="537"/>
      <c r="K185" s="537"/>
      <c r="L185" s="499"/>
      <c r="M185" s="516"/>
      <c r="N185" s="517"/>
      <c r="O185" s="518"/>
      <c r="P185" s="519"/>
      <c r="Q185" s="406"/>
    </row>
    <row r="186" customFormat="false" ht="12.75" hidden="false" customHeight="false" outlineLevel="0" collapsed="false">
      <c r="A186" s="530"/>
      <c r="B186" s="501"/>
      <c r="C186" s="531"/>
      <c r="D186" s="532"/>
      <c r="E186" s="533"/>
      <c r="F186" s="534"/>
      <c r="G186" s="535"/>
      <c r="H186" s="536"/>
      <c r="I186" s="536"/>
      <c r="J186" s="537"/>
      <c r="K186" s="537"/>
      <c r="L186" s="499"/>
      <c r="M186" s="516"/>
      <c r="N186" s="517"/>
      <c r="O186" s="518"/>
      <c r="P186" s="519"/>
      <c r="Q186" s="406"/>
    </row>
    <row r="187" customFormat="false" ht="12.75" hidden="false" customHeight="false" outlineLevel="0" collapsed="false">
      <c r="A187" s="530"/>
      <c r="B187" s="501"/>
      <c r="C187" s="531"/>
      <c r="D187" s="532"/>
      <c r="E187" s="533"/>
      <c r="F187" s="534"/>
      <c r="G187" s="535"/>
      <c r="H187" s="536"/>
      <c r="I187" s="536"/>
      <c r="J187" s="537"/>
      <c r="K187" s="537"/>
      <c r="L187" s="499"/>
      <c r="M187" s="516"/>
      <c r="N187" s="517"/>
      <c r="O187" s="518"/>
      <c r="P187" s="519"/>
      <c r="Q187" s="406"/>
    </row>
    <row r="188" customFormat="false" ht="12.75" hidden="false" customHeight="false" outlineLevel="0" collapsed="false">
      <c r="A188" s="530"/>
      <c r="B188" s="501"/>
      <c r="C188" s="531"/>
      <c r="D188" s="532"/>
      <c r="E188" s="533"/>
      <c r="F188" s="534"/>
      <c r="G188" s="535"/>
      <c r="H188" s="536"/>
      <c r="I188" s="536"/>
      <c r="J188" s="537"/>
      <c r="K188" s="537"/>
      <c r="L188" s="499"/>
      <c r="M188" s="516"/>
      <c r="N188" s="517"/>
      <c r="O188" s="518"/>
      <c r="P188" s="519"/>
      <c r="Q188" s="406"/>
    </row>
    <row r="189" customFormat="false" ht="12.75" hidden="false" customHeight="false" outlineLevel="0" collapsed="false">
      <c r="A189" s="530"/>
      <c r="B189" s="501"/>
      <c r="C189" s="531"/>
      <c r="D189" s="532"/>
      <c r="E189" s="533"/>
      <c r="F189" s="534"/>
      <c r="G189" s="535"/>
      <c r="H189" s="536"/>
      <c r="I189" s="536"/>
      <c r="J189" s="537"/>
      <c r="K189" s="537"/>
      <c r="L189" s="499"/>
      <c r="M189" s="516"/>
      <c r="N189" s="517"/>
      <c r="O189" s="518"/>
      <c r="P189" s="519"/>
      <c r="Q189" s="406"/>
    </row>
    <row r="190" customFormat="false" ht="12.75" hidden="false" customHeight="false" outlineLevel="0" collapsed="false">
      <c r="A190" s="530"/>
      <c r="B190" s="501"/>
      <c r="C190" s="531"/>
      <c r="D190" s="532"/>
      <c r="E190" s="533"/>
      <c r="F190" s="534"/>
      <c r="G190" s="535"/>
      <c r="H190" s="536"/>
      <c r="I190" s="536"/>
      <c r="J190" s="537"/>
      <c r="K190" s="537"/>
      <c r="L190" s="499"/>
      <c r="M190" s="516"/>
      <c r="N190" s="517"/>
      <c r="O190" s="518"/>
      <c r="P190" s="519"/>
      <c r="Q190" s="406"/>
    </row>
    <row r="191" customFormat="false" ht="12.75" hidden="false" customHeight="false" outlineLevel="0" collapsed="false">
      <c r="A191" s="530"/>
      <c r="B191" s="501"/>
      <c r="C191" s="531"/>
      <c r="D191" s="532"/>
      <c r="E191" s="533"/>
      <c r="F191" s="534"/>
      <c r="G191" s="535"/>
      <c r="H191" s="536"/>
      <c r="I191" s="536"/>
      <c r="J191" s="537"/>
      <c r="K191" s="537"/>
      <c r="L191" s="499"/>
      <c r="M191" s="516"/>
      <c r="N191" s="517"/>
      <c r="O191" s="518"/>
      <c r="P191" s="519"/>
      <c r="Q191" s="406"/>
    </row>
    <row r="192" customFormat="false" ht="12.75" hidden="false" customHeight="false" outlineLevel="0" collapsed="false">
      <c r="A192" s="530"/>
      <c r="B192" s="501"/>
      <c r="C192" s="531"/>
      <c r="D192" s="532"/>
      <c r="E192" s="533"/>
      <c r="F192" s="534"/>
      <c r="G192" s="535"/>
      <c r="H192" s="536"/>
      <c r="I192" s="536"/>
      <c r="J192" s="537"/>
      <c r="K192" s="537"/>
      <c r="L192" s="499"/>
      <c r="M192" s="516"/>
      <c r="N192" s="517"/>
      <c r="O192" s="518"/>
      <c r="P192" s="519"/>
      <c r="Q192" s="406"/>
    </row>
    <row r="193" customFormat="false" ht="12.75" hidden="false" customHeight="false" outlineLevel="0" collapsed="false">
      <c r="A193" s="530"/>
      <c r="B193" s="501"/>
      <c r="C193" s="531"/>
      <c r="D193" s="532"/>
      <c r="E193" s="533"/>
      <c r="F193" s="534"/>
      <c r="G193" s="535"/>
      <c r="H193" s="536"/>
      <c r="I193" s="536"/>
      <c r="J193" s="537"/>
      <c r="K193" s="537"/>
      <c r="L193" s="499"/>
      <c r="M193" s="516"/>
      <c r="N193" s="517"/>
      <c r="O193" s="518"/>
      <c r="P193" s="519"/>
      <c r="Q193" s="406"/>
    </row>
    <row r="194" customFormat="false" ht="12.75" hidden="false" customHeight="false" outlineLevel="0" collapsed="false">
      <c r="A194" s="530"/>
      <c r="B194" s="501"/>
      <c r="C194" s="531"/>
      <c r="D194" s="532"/>
      <c r="E194" s="533"/>
      <c r="F194" s="534"/>
      <c r="G194" s="535"/>
      <c r="H194" s="536"/>
      <c r="I194" s="536"/>
      <c r="J194" s="537"/>
      <c r="K194" s="537"/>
      <c r="L194" s="499"/>
      <c r="M194" s="516"/>
      <c r="N194" s="517"/>
      <c r="O194" s="518"/>
      <c r="P194" s="519"/>
      <c r="Q194" s="406"/>
    </row>
    <row r="195" customFormat="false" ht="12.75" hidden="false" customHeight="false" outlineLevel="0" collapsed="false">
      <c r="A195" s="530"/>
      <c r="B195" s="501"/>
      <c r="C195" s="531"/>
      <c r="D195" s="532"/>
      <c r="E195" s="533"/>
      <c r="F195" s="534"/>
      <c r="G195" s="535"/>
      <c r="H195" s="536"/>
      <c r="I195" s="536"/>
      <c r="J195" s="537"/>
      <c r="K195" s="537"/>
      <c r="L195" s="499"/>
      <c r="M195" s="516"/>
      <c r="N195" s="517"/>
      <c r="O195" s="518"/>
      <c r="P195" s="519"/>
      <c r="Q195" s="406"/>
    </row>
    <row r="196" customFormat="false" ht="12.75" hidden="false" customHeight="false" outlineLevel="0" collapsed="false">
      <c r="A196" s="530"/>
      <c r="B196" s="501"/>
      <c r="C196" s="531"/>
      <c r="D196" s="532"/>
      <c r="E196" s="533"/>
      <c r="F196" s="534"/>
      <c r="G196" s="535"/>
      <c r="H196" s="536"/>
      <c r="I196" s="536"/>
      <c r="J196" s="537"/>
      <c r="K196" s="537"/>
      <c r="L196" s="499"/>
      <c r="M196" s="516"/>
      <c r="N196" s="517"/>
      <c r="O196" s="518"/>
      <c r="P196" s="519"/>
      <c r="Q196" s="406"/>
    </row>
    <row r="197" customFormat="false" ht="12.75" hidden="false" customHeight="false" outlineLevel="0" collapsed="false">
      <c r="A197" s="530"/>
      <c r="B197" s="501"/>
      <c r="C197" s="531"/>
      <c r="D197" s="532"/>
      <c r="E197" s="533"/>
      <c r="F197" s="534"/>
      <c r="G197" s="535"/>
      <c r="H197" s="536"/>
      <c r="I197" s="536"/>
      <c r="J197" s="537"/>
      <c r="K197" s="537"/>
      <c r="L197" s="499"/>
      <c r="M197" s="516"/>
      <c r="N197" s="517"/>
      <c r="O197" s="518"/>
      <c r="P197" s="519"/>
      <c r="Q197" s="406"/>
    </row>
    <row r="198" customFormat="false" ht="12.75" hidden="false" customHeight="false" outlineLevel="0" collapsed="false">
      <c r="A198" s="530"/>
      <c r="B198" s="501"/>
      <c r="C198" s="531"/>
      <c r="D198" s="532"/>
      <c r="E198" s="533"/>
      <c r="F198" s="534"/>
      <c r="G198" s="535"/>
      <c r="H198" s="536"/>
      <c r="I198" s="536"/>
      <c r="J198" s="537"/>
      <c r="K198" s="537"/>
      <c r="L198" s="499"/>
      <c r="M198" s="516"/>
      <c r="N198" s="517"/>
      <c r="O198" s="518"/>
      <c r="P198" s="519"/>
      <c r="Q198" s="406"/>
    </row>
    <row r="199" customFormat="false" ht="12.75" hidden="false" customHeight="false" outlineLevel="0" collapsed="false">
      <c r="A199" s="530"/>
      <c r="B199" s="501"/>
      <c r="C199" s="531"/>
      <c r="D199" s="532"/>
      <c r="E199" s="533"/>
      <c r="F199" s="534"/>
      <c r="G199" s="535"/>
      <c r="H199" s="536"/>
      <c r="I199" s="536"/>
      <c r="J199" s="537"/>
      <c r="K199" s="537"/>
      <c r="L199" s="499"/>
      <c r="M199" s="516"/>
      <c r="N199" s="517"/>
      <c r="O199" s="518"/>
      <c r="P199" s="519"/>
      <c r="Q199" s="406"/>
    </row>
    <row r="200" customFormat="false" ht="12.75" hidden="false" customHeight="false" outlineLevel="0" collapsed="false">
      <c r="A200" s="530"/>
      <c r="B200" s="501"/>
      <c r="C200" s="531"/>
      <c r="D200" s="532"/>
      <c r="E200" s="533"/>
      <c r="F200" s="534"/>
      <c r="G200" s="535"/>
      <c r="H200" s="536"/>
      <c r="I200" s="536"/>
      <c r="J200" s="537"/>
      <c r="K200" s="537"/>
      <c r="L200" s="499"/>
      <c r="M200" s="516"/>
      <c r="N200" s="517"/>
      <c r="O200" s="518"/>
      <c r="P200" s="519"/>
      <c r="Q200" s="406"/>
    </row>
    <row r="201" customFormat="false" ht="12.75" hidden="false" customHeight="false" outlineLevel="0" collapsed="false">
      <c r="A201" s="530"/>
      <c r="B201" s="501"/>
      <c r="C201" s="531"/>
      <c r="D201" s="532"/>
      <c r="E201" s="533"/>
      <c r="F201" s="534"/>
      <c r="G201" s="535"/>
      <c r="H201" s="536"/>
      <c r="I201" s="536"/>
      <c r="J201" s="537"/>
      <c r="K201" s="537"/>
      <c r="L201" s="499"/>
      <c r="M201" s="516"/>
      <c r="N201" s="517"/>
      <c r="O201" s="518"/>
      <c r="P201" s="519"/>
      <c r="Q201" s="406"/>
    </row>
    <row r="202" customFormat="false" ht="12.75" hidden="false" customHeight="false" outlineLevel="0" collapsed="false">
      <c r="A202" s="530"/>
      <c r="B202" s="501"/>
      <c r="C202" s="531"/>
      <c r="D202" s="532"/>
      <c r="E202" s="533"/>
      <c r="F202" s="534"/>
      <c r="G202" s="535"/>
      <c r="H202" s="536"/>
      <c r="I202" s="536"/>
      <c r="J202" s="537"/>
      <c r="K202" s="537"/>
      <c r="L202" s="499"/>
      <c r="M202" s="516"/>
      <c r="N202" s="517"/>
      <c r="O202" s="518"/>
      <c r="P202" s="519"/>
      <c r="Q202" s="406"/>
    </row>
    <row r="203" customFormat="false" ht="12.75" hidden="false" customHeight="false" outlineLevel="0" collapsed="false">
      <c r="A203" s="530"/>
      <c r="B203" s="501"/>
      <c r="C203" s="531"/>
      <c r="D203" s="532"/>
      <c r="E203" s="533"/>
      <c r="F203" s="534"/>
      <c r="G203" s="535"/>
      <c r="H203" s="536"/>
      <c r="I203" s="536"/>
      <c r="J203" s="537"/>
      <c r="K203" s="537"/>
      <c r="L203" s="499"/>
      <c r="M203" s="516"/>
      <c r="N203" s="517"/>
      <c r="O203" s="518"/>
      <c r="P203" s="519"/>
      <c r="Q203" s="406"/>
    </row>
    <row r="204" customFormat="false" ht="12.75" hidden="false" customHeight="false" outlineLevel="0" collapsed="false">
      <c r="A204" s="530"/>
      <c r="B204" s="501"/>
      <c r="C204" s="531"/>
      <c r="D204" s="532"/>
      <c r="E204" s="533"/>
      <c r="F204" s="534"/>
      <c r="G204" s="535"/>
      <c r="H204" s="536"/>
      <c r="I204" s="536"/>
      <c r="J204" s="537"/>
      <c r="K204" s="537"/>
      <c r="L204" s="499"/>
      <c r="M204" s="516"/>
      <c r="N204" s="517"/>
      <c r="O204" s="518"/>
      <c r="P204" s="519"/>
      <c r="Q204" s="406"/>
    </row>
    <row r="205" customFormat="false" ht="12.75" hidden="false" customHeight="false" outlineLevel="0" collapsed="false">
      <c r="A205" s="530"/>
      <c r="B205" s="501"/>
      <c r="C205" s="531"/>
      <c r="D205" s="532"/>
      <c r="E205" s="533"/>
      <c r="F205" s="534"/>
      <c r="G205" s="535"/>
      <c r="H205" s="536"/>
      <c r="I205" s="536"/>
      <c r="J205" s="537"/>
      <c r="K205" s="537"/>
      <c r="L205" s="499"/>
      <c r="M205" s="516"/>
      <c r="N205" s="517"/>
      <c r="O205" s="518"/>
      <c r="P205" s="519"/>
      <c r="Q205" s="406"/>
    </row>
    <row r="206" customFormat="false" ht="12.75" hidden="false" customHeight="false" outlineLevel="0" collapsed="false">
      <c r="A206" s="530"/>
      <c r="B206" s="501"/>
      <c r="C206" s="531"/>
      <c r="D206" s="532"/>
      <c r="E206" s="533"/>
      <c r="F206" s="534"/>
      <c r="G206" s="535"/>
      <c r="H206" s="536"/>
      <c r="I206" s="536"/>
      <c r="J206" s="537"/>
      <c r="K206" s="537"/>
      <c r="L206" s="499"/>
      <c r="M206" s="516"/>
      <c r="N206" s="517"/>
      <c r="O206" s="518"/>
      <c r="P206" s="519"/>
      <c r="Q206" s="406"/>
    </row>
    <row r="207" customFormat="false" ht="12.75" hidden="false" customHeight="false" outlineLevel="0" collapsed="false">
      <c r="A207" s="530"/>
      <c r="B207" s="501"/>
      <c r="C207" s="531"/>
      <c r="D207" s="532"/>
      <c r="E207" s="533"/>
      <c r="F207" s="534"/>
      <c r="G207" s="535"/>
      <c r="H207" s="536"/>
      <c r="I207" s="536"/>
      <c r="J207" s="537"/>
      <c r="K207" s="537"/>
      <c r="L207" s="499"/>
      <c r="M207" s="516"/>
      <c r="N207" s="517"/>
      <c r="O207" s="518"/>
      <c r="P207" s="519"/>
      <c r="Q207" s="406"/>
    </row>
    <row r="208" customFormat="false" ht="12.75" hidden="false" customHeight="false" outlineLevel="0" collapsed="false">
      <c r="A208" s="530"/>
      <c r="B208" s="501"/>
      <c r="C208" s="531"/>
      <c r="D208" s="532"/>
      <c r="E208" s="533"/>
      <c r="F208" s="534"/>
      <c r="G208" s="535"/>
      <c r="H208" s="536"/>
      <c r="I208" s="536"/>
      <c r="J208" s="537"/>
      <c r="K208" s="537"/>
      <c r="L208" s="499"/>
      <c r="M208" s="516"/>
      <c r="N208" s="517"/>
      <c r="O208" s="518"/>
      <c r="P208" s="519"/>
      <c r="Q208" s="406"/>
    </row>
    <row r="209" customFormat="false" ht="12.75" hidden="false" customHeight="false" outlineLevel="0" collapsed="false">
      <c r="A209" s="530"/>
      <c r="B209" s="501"/>
      <c r="C209" s="531"/>
      <c r="D209" s="532"/>
      <c r="E209" s="533"/>
      <c r="F209" s="534"/>
      <c r="G209" s="535"/>
      <c r="H209" s="536"/>
      <c r="I209" s="536"/>
      <c r="J209" s="537"/>
      <c r="K209" s="537"/>
      <c r="L209" s="499"/>
      <c r="M209" s="516"/>
      <c r="N209" s="517"/>
      <c r="O209" s="518"/>
      <c r="P209" s="519"/>
      <c r="Q209" s="406"/>
    </row>
    <row r="210" customFormat="false" ht="12.75" hidden="false" customHeight="false" outlineLevel="0" collapsed="false">
      <c r="A210" s="530"/>
      <c r="B210" s="501"/>
      <c r="C210" s="531"/>
      <c r="D210" s="532"/>
      <c r="E210" s="533"/>
      <c r="F210" s="534"/>
      <c r="G210" s="535"/>
      <c r="H210" s="536"/>
      <c r="I210" s="536"/>
      <c r="J210" s="537"/>
      <c r="K210" s="537"/>
      <c r="L210" s="499"/>
      <c r="M210" s="516"/>
      <c r="N210" s="517"/>
      <c r="O210" s="518"/>
      <c r="P210" s="519"/>
      <c r="Q210" s="406"/>
    </row>
    <row r="211" customFormat="false" ht="12.75" hidden="false" customHeight="false" outlineLevel="0" collapsed="false">
      <c r="A211" s="530"/>
      <c r="B211" s="501"/>
      <c r="C211" s="531"/>
      <c r="D211" s="532"/>
      <c r="E211" s="533"/>
      <c r="F211" s="534"/>
      <c r="G211" s="535"/>
      <c r="H211" s="536"/>
      <c r="I211" s="536"/>
      <c r="J211" s="537"/>
      <c r="K211" s="537"/>
      <c r="L211" s="499"/>
      <c r="M211" s="516"/>
      <c r="N211" s="517"/>
      <c r="O211" s="518"/>
      <c r="P211" s="519"/>
      <c r="Q211" s="406"/>
    </row>
    <row r="212" customFormat="false" ht="12.75" hidden="false" customHeight="false" outlineLevel="0" collapsed="false">
      <c r="A212" s="530"/>
      <c r="B212" s="501"/>
      <c r="C212" s="531"/>
      <c r="D212" s="532"/>
      <c r="E212" s="533"/>
      <c r="F212" s="534"/>
      <c r="G212" s="535"/>
      <c r="H212" s="536"/>
      <c r="I212" s="536"/>
      <c r="J212" s="537"/>
      <c r="K212" s="537"/>
      <c r="L212" s="499"/>
      <c r="M212" s="516"/>
      <c r="N212" s="517"/>
      <c r="O212" s="518"/>
      <c r="P212" s="519"/>
      <c r="Q212" s="406"/>
    </row>
    <row r="213" customFormat="false" ht="12.75" hidden="false" customHeight="false" outlineLevel="0" collapsed="false">
      <c r="A213" s="530"/>
      <c r="B213" s="501"/>
      <c r="C213" s="531"/>
      <c r="D213" s="532"/>
      <c r="E213" s="533"/>
      <c r="F213" s="534"/>
      <c r="G213" s="535"/>
      <c r="H213" s="536"/>
      <c r="I213" s="536"/>
      <c r="J213" s="537"/>
      <c r="K213" s="537"/>
      <c r="L213" s="499"/>
      <c r="M213" s="516"/>
      <c r="N213" s="517"/>
      <c r="O213" s="518"/>
      <c r="P213" s="519"/>
      <c r="Q213" s="406"/>
    </row>
    <row r="214" customFormat="false" ht="12.75" hidden="false" customHeight="false" outlineLevel="0" collapsed="false">
      <c r="A214" s="530"/>
      <c r="B214" s="501"/>
      <c r="C214" s="531"/>
      <c r="D214" s="532"/>
      <c r="E214" s="533"/>
      <c r="F214" s="534"/>
      <c r="G214" s="535"/>
      <c r="H214" s="536"/>
      <c r="I214" s="536"/>
      <c r="J214" s="537"/>
      <c r="K214" s="537"/>
      <c r="L214" s="499"/>
      <c r="M214" s="516"/>
      <c r="N214" s="517"/>
      <c r="O214" s="518"/>
      <c r="P214" s="519"/>
      <c r="Q214" s="406"/>
    </row>
    <row r="215" customFormat="false" ht="12.75" hidden="false" customHeight="false" outlineLevel="0" collapsed="false">
      <c r="A215" s="530"/>
      <c r="B215" s="501"/>
      <c r="C215" s="531"/>
      <c r="D215" s="532"/>
      <c r="E215" s="533"/>
      <c r="F215" s="534"/>
      <c r="G215" s="535"/>
      <c r="H215" s="536"/>
      <c r="I215" s="536"/>
      <c r="J215" s="537"/>
      <c r="K215" s="537"/>
      <c r="L215" s="499"/>
      <c r="M215" s="516"/>
      <c r="N215" s="517"/>
      <c r="O215" s="518"/>
      <c r="P215" s="519"/>
      <c r="Q215" s="406"/>
    </row>
    <row r="216" customFormat="false" ht="12.75" hidden="false" customHeight="false" outlineLevel="0" collapsed="false">
      <c r="A216" s="530"/>
      <c r="B216" s="501"/>
      <c r="C216" s="531"/>
      <c r="D216" s="532"/>
      <c r="E216" s="533"/>
      <c r="F216" s="534"/>
      <c r="G216" s="535"/>
      <c r="H216" s="536"/>
      <c r="I216" s="536"/>
      <c r="J216" s="537"/>
      <c r="K216" s="537"/>
      <c r="L216" s="499"/>
      <c r="M216" s="516"/>
      <c r="N216" s="517"/>
      <c r="O216" s="518"/>
      <c r="P216" s="519"/>
      <c r="Q216" s="406"/>
    </row>
    <row r="217" customFormat="false" ht="12.75" hidden="false" customHeight="false" outlineLevel="0" collapsed="false">
      <c r="A217" s="530"/>
      <c r="B217" s="501"/>
      <c r="C217" s="531"/>
      <c r="D217" s="532"/>
      <c r="E217" s="533"/>
      <c r="F217" s="534"/>
      <c r="G217" s="535"/>
      <c r="H217" s="536"/>
      <c r="I217" s="536"/>
      <c r="J217" s="537"/>
      <c r="K217" s="537"/>
      <c r="L217" s="499"/>
      <c r="M217" s="516"/>
      <c r="N217" s="517"/>
      <c r="O217" s="518"/>
      <c r="P217" s="519"/>
      <c r="Q217" s="406"/>
    </row>
    <row r="218" customFormat="false" ht="12.75" hidden="false" customHeight="false" outlineLevel="0" collapsed="false">
      <c r="A218" s="530"/>
      <c r="B218" s="501"/>
      <c r="C218" s="531"/>
      <c r="D218" s="532"/>
      <c r="E218" s="533"/>
      <c r="F218" s="534"/>
      <c r="G218" s="535"/>
      <c r="H218" s="536"/>
      <c r="I218" s="536"/>
      <c r="J218" s="537"/>
      <c r="K218" s="537"/>
      <c r="L218" s="499"/>
      <c r="M218" s="516"/>
      <c r="N218" s="517"/>
      <c r="O218" s="518"/>
      <c r="P218" s="519"/>
      <c r="Q218" s="406"/>
    </row>
    <row r="219" customFormat="false" ht="12.75" hidden="false" customHeight="false" outlineLevel="0" collapsed="false">
      <c r="A219" s="530"/>
      <c r="B219" s="501"/>
      <c r="C219" s="531"/>
      <c r="D219" s="532"/>
      <c r="E219" s="533"/>
      <c r="F219" s="534"/>
      <c r="G219" s="535"/>
      <c r="H219" s="536"/>
      <c r="I219" s="536"/>
      <c r="J219" s="537"/>
      <c r="K219" s="537"/>
      <c r="L219" s="499"/>
      <c r="M219" s="516"/>
      <c r="N219" s="517"/>
      <c r="O219" s="518"/>
      <c r="P219" s="519"/>
      <c r="Q219" s="406"/>
    </row>
    <row r="220" customFormat="false" ht="12.75" hidden="false" customHeight="false" outlineLevel="0" collapsed="false">
      <c r="A220" s="530"/>
      <c r="B220" s="501"/>
      <c r="C220" s="531"/>
      <c r="D220" s="532"/>
      <c r="E220" s="533"/>
      <c r="F220" s="534"/>
      <c r="G220" s="535"/>
      <c r="H220" s="536"/>
      <c r="I220" s="536"/>
      <c r="J220" s="537"/>
      <c r="K220" s="537"/>
      <c r="L220" s="499"/>
      <c r="M220" s="516"/>
      <c r="N220" s="517"/>
      <c r="O220" s="518"/>
      <c r="P220" s="519"/>
      <c r="Q220" s="406"/>
    </row>
    <row r="221" customFormat="false" ht="12.75" hidden="false" customHeight="false" outlineLevel="0" collapsed="false">
      <c r="A221" s="530"/>
      <c r="B221" s="501"/>
      <c r="C221" s="531"/>
      <c r="D221" s="532"/>
      <c r="E221" s="533"/>
      <c r="F221" s="534"/>
      <c r="G221" s="535"/>
      <c r="H221" s="536"/>
      <c r="I221" s="536"/>
      <c r="J221" s="537"/>
      <c r="K221" s="537"/>
      <c r="L221" s="499"/>
      <c r="M221" s="516"/>
      <c r="N221" s="517"/>
      <c r="O221" s="518"/>
      <c r="P221" s="519"/>
      <c r="Q221" s="406"/>
    </row>
    <row r="222" customFormat="false" ht="12.75" hidden="false" customHeight="false" outlineLevel="0" collapsed="false">
      <c r="A222" s="530"/>
      <c r="B222" s="501"/>
      <c r="C222" s="531"/>
      <c r="D222" s="532"/>
      <c r="E222" s="533"/>
      <c r="F222" s="534"/>
      <c r="G222" s="535"/>
      <c r="H222" s="536"/>
      <c r="I222" s="536"/>
      <c r="J222" s="537"/>
      <c r="K222" s="537"/>
      <c r="L222" s="499"/>
      <c r="M222" s="516"/>
      <c r="N222" s="517"/>
      <c r="O222" s="518"/>
      <c r="P222" s="519"/>
      <c r="Q222" s="406"/>
    </row>
    <row r="223" customFormat="false" ht="12.75" hidden="false" customHeight="false" outlineLevel="0" collapsed="false">
      <c r="A223" s="530"/>
      <c r="B223" s="501"/>
      <c r="C223" s="531"/>
      <c r="D223" s="532"/>
      <c r="E223" s="533"/>
      <c r="F223" s="534"/>
      <c r="G223" s="535"/>
      <c r="H223" s="536"/>
      <c r="I223" s="536"/>
      <c r="J223" s="537"/>
      <c r="K223" s="537"/>
      <c r="L223" s="499"/>
      <c r="M223" s="516"/>
      <c r="N223" s="517"/>
      <c r="O223" s="518"/>
      <c r="P223" s="519"/>
      <c r="Q223" s="406"/>
    </row>
    <row r="224" customFormat="false" ht="12.75" hidden="false" customHeight="false" outlineLevel="0" collapsed="false">
      <c r="A224" s="530"/>
      <c r="B224" s="501"/>
      <c r="C224" s="531"/>
      <c r="D224" s="532"/>
      <c r="E224" s="533"/>
      <c r="F224" s="534"/>
      <c r="G224" s="535"/>
      <c r="H224" s="536"/>
      <c r="I224" s="536"/>
      <c r="J224" s="537"/>
      <c r="K224" s="537"/>
      <c r="L224" s="499"/>
      <c r="M224" s="516"/>
      <c r="N224" s="517"/>
      <c r="O224" s="518"/>
      <c r="P224" s="519"/>
      <c r="Q224" s="406"/>
    </row>
    <row r="225" customFormat="false" ht="12.75" hidden="false" customHeight="false" outlineLevel="0" collapsed="false">
      <c r="A225" s="530"/>
      <c r="B225" s="501"/>
      <c r="C225" s="531"/>
      <c r="D225" s="532"/>
      <c r="E225" s="533"/>
      <c r="F225" s="534"/>
      <c r="G225" s="535"/>
      <c r="H225" s="536"/>
      <c r="I225" s="536"/>
      <c r="J225" s="537"/>
      <c r="K225" s="537"/>
      <c r="L225" s="499"/>
      <c r="M225" s="516"/>
      <c r="N225" s="517"/>
      <c r="O225" s="518"/>
      <c r="P225" s="519"/>
      <c r="Q225" s="406"/>
    </row>
    <row r="226" customFormat="false" ht="12.75" hidden="false" customHeight="false" outlineLevel="0" collapsed="false">
      <c r="A226" s="530"/>
      <c r="B226" s="501"/>
      <c r="C226" s="531"/>
      <c r="D226" s="532"/>
      <c r="E226" s="533"/>
      <c r="F226" s="534"/>
      <c r="G226" s="535"/>
      <c r="H226" s="536"/>
      <c r="I226" s="536"/>
      <c r="J226" s="537"/>
      <c r="K226" s="537"/>
      <c r="L226" s="499"/>
      <c r="M226" s="516"/>
      <c r="N226" s="517"/>
      <c r="O226" s="518"/>
      <c r="P226" s="519"/>
      <c r="Q226" s="406"/>
    </row>
    <row r="227" customFormat="false" ht="12.75" hidden="false" customHeight="false" outlineLevel="0" collapsed="false">
      <c r="A227" s="530"/>
      <c r="B227" s="501"/>
      <c r="C227" s="531"/>
      <c r="D227" s="532"/>
      <c r="E227" s="533"/>
      <c r="F227" s="534"/>
      <c r="G227" s="535"/>
      <c r="H227" s="536"/>
      <c r="I227" s="536"/>
      <c r="J227" s="537"/>
      <c r="K227" s="537"/>
      <c r="L227" s="499"/>
      <c r="M227" s="516"/>
      <c r="N227" s="517"/>
      <c r="O227" s="518"/>
      <c r="P227" s="519"/>
      <c r="Q227" s="406"/>
    </row>
    <row r="228" customFormat="false" ht="12.75" hidden="false" customHeight="false" outlineLevel="0" collapsed="false">
      <c r="A228" s="530"/>
      <c r="B228" s="501"/>
      <c r="C228" s="531"/>
      <c r="D228" s="532"/>
      <c r="E228" s="533"/>
      <c r="F228" s="534"/>
      <c r="G228" s="535"/>
      <c r="H228" s="536"/>
      <c r="I228" s="536"/>
      <c r="J228" s="537"/>
      <c r="K228" s="537"/>
      <c r="L228" s="499"/>
      <c r="M228" s="516"/>
      <c r="N228" s="517"/>
      <c r="O228" s="518"/>
      <c r="P228" s="519"/>
      <c r="Q228" s="406"/>
    </row>
    <row r="229" customFormat="false" ht="12.75" hidden="false" customHeight="false" outlineLevel="0" collapsed="false">
      <c r="A229" s="530"/>
      <c r="B229" s="501"/>
      <c r="C229" s="531"/>
      <c r="D229" s="532"/>
      <c r="E229" s="533"/>
      <c r="F229" s="534"/>
      <c r="G229" s="535"/>
      <c r="H229" s="536"/>
      <c r="I229" s="536"/>
      <c r="J229" s="537"/>
      <c r="K229" s="537"/>
      <c r="L229" s="499"/>
      <c r="M229" s="516"/>
      <c r="N229" s="517"/>
      <c r="O229" s="518"/>
      <c r="P229" s="519"/>
      <c r="Q229" s="406"/>
    </row>
    <row r="230" customFormat="false" ht="12.75" hidden="false" customHeight="false" outlineLevel="0" collapsed="false">
      <c r="A230" s="530"/>
      <c r="B230" s="501"/>
      <c r="C230" s="531"/>
      <c r="D230" s="532"/>
      <c r="E230" s="533"/>
      <c r="F230" s="534"/>
      <c r="G230" s="535"/>
      <c r="H230" s="536"/>
      <c r="I230" s="536"/>
      <c r="J230" s="537"/>
      <c r="K230" s="537"/>
      <c r="L230" s="499"/>
      <c r="M230" s="516"/>
      <c r="N230" s="517"/>
      <c r="O230" s="518"/>
      <c r="P230" s="519"/>
      <c r="Q230" s="406"/>
    </row>
    <row r="231" customFormat="false" ht="12.75" hidden="false" customHeight="false" outlineLevel="0" collapsed="false">
      <c r="A231" s="530"/>
      <c r="B231" s="501"/>
      <c r="C231" s="531"/>
      <c r="D231" s="532"/>
      <c r="E231" s="533"/>
      <c r="F231" s="534"/>
      <c r="G231" s="535"/>
      <c r="H231" s="536"/>
      <c r="I231" s="536"/>
      <c r="J231" s="537"/>
      <c r="K231" s="537"/>
      <c r="L231" s="499"/>
      <c r="M231" s="516"/>
      <c r="N231" s="517"/>
      <c r="O231" s="518"/>
      <c r="P231" s="519"/>
      <c r="Q231" s="406"/>
    </row>
    <row r="232" customFormat="false" ht="12.75" hidden="false" customHeight="false" outlineLevel="0" collapsed="false">
      <c r="A232" s="530"/>
      <c r="B232" s="501"/>
      <c r="C232" s="531"/>
      <c r="D232" s="532"/>
      <c r="E232" s="533"/>
      <c r="F232" s="534"/>
      <c r="G232" s="535"/>
      <c r="H232" s="536"/>
      <c r="I232" s="536"/>
      <c r="J232" s="537"/>
      <c r="K232" s="537"/>
      <c r="L232" s="499"/>
      <c r="M232" s="516"/>
      <c r="N232" s="517"/>
      <c r="O232" s="518"/>
      <c r="P232" s="519"/>
      <c r="Q232" s="406"/>
    </row>
    <row r="233" customFormat="false" ht="12.75" hidden="false" customHeight="false" outlineLevel="0" collapsed="false">
      <c r="A233" s="530"/>
      <c r="B233" s="501"/>
      <c r="C233" s="531"/>
      <c r="D233" s="532"/>
      <c r="E233" s="533"/>
      <c r="F233" s="534"/>
      <c r="G233" s="535"/>
      <c r="H233" s="536"/>
      <c r="I233" s="536"/>
      <c r="J233" s="537"/>
      <c r="K233" s="537"/>
      <c r="L233" s="499"/>
      <c r="M233" s="516"/>
      <c r="N233" s="517"/>
      <c r="O233" s="518"/>
      <c r="P233" s="519"/>
      <c r="Q233" s="406"/>
    </row>
    <row r="234" customFormat="false" ht="12.75" hidden="false" customHeight="false" outlineLevel="0" collapsed="false">
      <c r="A234" s="530"/>
      <c r="B234" s="501"/>
      <c r="C234" s="531"/>
      <c r="D234" s="532"/>
      <c r="E234" s="533"/>
      <c r="F234" s="534"/>
      <c r="G234" s="535"/>
      <c r="H234" s="536"/>
      <c r="I234" s="536"/>
      <c r="J234" s="537"/>
      <c r="K234" s="537"/>
      <c r="L234" s="499"/>
      <c r="M234" s="516"/>
      <c r="N234" s="517"/>
      <c r="O234" s="518"/>
      <c r="P234" s="519"/>
      <c r="Q234" s="406"/>
    </row>
    <row r="235" customFormat="false" ht="12.75" hidden="false" customHeight="false" outlineLevel="0" collapsed="false">
      <c r="A235" s="530"/>
      <c r="B235" s="501"/>
      <c r="C235" s="531"/>
      <c r="D235" s="532"/>
      <c r="E235" s="533"/>
      <c r="F235" s="534"/>
      <c r="G235" s="535"/>
      <c r="H235" s="536"/>
      <c r="I235" s="536"/>
      <c r="J235" s="537"/>
      <c r="K235" s="537"/>
      <c r="L235" s="499"/>
      <c r="M235" s="516"/>
      <c r="N235" s="517"/>
      <c r="O235" s="518"/>
      <c r="P235" s="519"/>
      <c r="Q235" s="406"/>
    </row>
    <row r="236" customFormat="false" ht="12.75" hidden="false" customHeight="false" outlineLevel="0" collapsed="false">
      <c r="A236" s="530"/>
      <c r="B236" s="501"/>
      <c r="C236" s="531"/>
      <c r="D236" s="532"/>
      <c r="E236" s="533"/>
      <c r="F236" s="534"/>
      <c r="G236" s="535"/>
      <c r="H236" s="536"/>
      <c r="I236" s="536"/>
      <c r="J236" s="537"/>
      <c r="K236" s="537"/>
      <c r="L236" s="499"/>
      <c r="M236" s="516"/>
      <c r="N236" s="517"/>
      <c r="O236" s="518"/>
      <c r="P236" s="519"/>
      <c r="Q236" s="406"/>
    </row>
    <row r="237" customFormat="false" ht="12.75" hidden="false" customHeight="false" outlineLevel="0" collapsed="false">
      <c r="A237" s="530"/>
      <c r="B237" s="501"/>
      <c r="C237" s="531"/>
      <c r="D237" s="532"/>
      <c r="E237" s="533"/>
      <c r="F237" s="534"/>
      <c r="G237" s="535"/>
      <c r="H237" s="536"/>
      <c r="I237" s="536"/>
      <c r="J237" s="537"/>
      <c r="K237" s="537"/>
      <c r="L237" s="499"/>
      <c r="M237" s="516"/>
      <c r="N237" s="517"/>
      <c r="O237" s="518"/>
      <c r="P237" s="519"/>
      <c r="Q237" s="406"/>
    </row>
    <row r="238" customFormat="false" ht="12.75" hidden="false" customHeight="false" outlineLevel="0" collapsed="false">
      <c r="A238" s="530"/>
      <c r="B238" s="501"/>
      <c r="C238" s="531"/>
      <c r="D238" s="532"/>
      <c r="E238" s="533"/>
      <c r="F238" s="534"/>
      <c r="G238" s="535"/>
      <c r="H238" s="536"/>
      <c r="I238" s="536"/>
      <c r="J238" s="537"/>
      <c r="K238" s="537"/>
      <c r="L238" s="499"/>
      <c r="M238" s="516"/>
      <c r="N238" s="517"/>
      <c r="O238" s="518"/>
      <c r="P238" s="519"/>
      <c r="Q238" s="406"/>
    </row>
    <row r="239" customFormat="false" ht="12.75" hidden="false" customHeight="false" outlineLevel="0" collapsed="false">
      <c r="A239" s="530"/>
      <c r="B239" s="501"/>
      <c r="C239" s="531"/>
      <c r="D239" s="532"/>
      <c r="E239" s="533"/>
      <c r="F239" s="534"/>
      <c r="G239" s="535"/>
      <c r="H239" s="536"/>
      <c r="I239" s="536"/>
      <c r="J239" s="537"/>
      <c r="K239" s="537"/>
      <c r="L239" s="499"/>
      <c r="M239" s="516"/>
      <c r="N239" s="517"/>
      <c r="O239" s="518"/>
      <c r="P239" s="519"/>
      <c r="Q239" s="406"/>
    </row>
    <row r="240" customFormat="false" ht="12.75" hidden="false" customHeight="false" outlineLevel="0" collapsed="false">
      <c r="A240" s="530"/>
      <c r="B240" s="501"/>
      <c r="C240" s="531"/>
      <c r="D240" s="532"/>
      <c r="E240" s="533"/>
      <c r="F240" s="534"/>
      <c r="G240" s="535"/>
      <c r="H240" s="536"/>
      <c r="I240" s="536"/>
      <c r="J240" s="537"/>
      <c r="K240" s="537"/>
      <c r="L240" s="499"/>
      <c r="M240" s="516"/>
      <c r="N240" s="517"/>
      <c r="O240" s="518"/>
      <c r="P240" s="519"/>
      <c r="Q240" s="406"/>
    </row>
    <row r="241" customFormat="false" ht="12.75" hidden="false" customHeight="false" outlineLevel="0" collapsed="false">
      <c r="A241" s="530"/>
      <c r="B241" s="501"/>
      <c r="C241" s="531"/>
      <c r="D241" s="532"/>
      <c r="E241" s="533"/>
      <c r="F241" s="534"/>
      <c r="G241" s="535"/>
      <c r="H241" s="536"/>
      <c r="I241" s="536"/>
      <c r="J241" s="537"/>
      <c r="K241" s="537"/>
      <c r="L241" s="499"/>
      <c r="M241" s="516"/>
      <c r="N241" s="517"/>
      <c r="O241" s="518"/>
      <c r="P241" s="519"/>
      <c r="Q241" s="406"/>
    </row>
    <row r="242" customFormat="false" ht="12.75" hidden="false" customHeight="false" outlineLevel="0" collapsed="false">
      <c r="A242" s="530"/>
      <c r="B242" s="501"/>
      <c r="C242" s="531"/>
      <c r="D242" s="532"/>
      <c r="E242" s="533"/>
      <c r="F242" s="534"/>
      <c r="G242" s="535"/>
      <c r="H242" s="536"/>
      <c r="I242" s="536"/>
      <c r="J242" s="537"/>
      <c r="K242" s="537"/>
      <c r="L242" s="499"/>
      <c r="M242" s="516"/>
      <c r="N242" s="517"/>
      <c r="O242" s="518"/>
      <c r="P242" s="519"/>
      <c r="Q242" s="406"/>
    </row>
    <row r="243" customFormat="false" ht="12.75" hidden="false" customHeight="false" outlineLevel="0" collapsed="false">
      <c r="A243" s="530"/>
      <c r="B243" s="501"/>
      <c r="C243" s="531"/>
      <c r="D243" s="532"/>
      <c r="E243" s="533"/>
      <c r="F243" s="534"/>
      <c r="G243" s="535"/>
      <c r="H243" s="536"/>
      <c r="I243" s="536"/>
      <c r="J243" s="537"/>
      <c r="K243" s="537"/>
      <c r="L243" s="499"/>
      <c r="M243" s="516"/>
      <c r="N243" s="517"/>
      <c r="O243" s="518"/>
      <c r="P243" s="519"/>
      <c r="Q243" s="406"/>
    </row>
    <row r="244" customFormat="false" ht="12.75" hidden="false" customHeight="false" outlineLevel="0" collapsed="false">
      <c r="A244" s="530"/>
      <c r="B244" s="501"/>
      <c r="C244" s="531"/>
      <c r="D244" s="532"/>
      <c r="E244" s="533"/>
      <c r="F244" s="534"/>
      <c r="G244" s="535"/>
      <c r="H244" s="536"/>
      <c r="I244" s="536"/>
      <c r="J244" s="537"/>
      <c r="K244" s="537"/>
      <c r="L244" s="499"/>
      <c r="M244" s="516"/>
      <c r="N244" s="517"/>
      <c r="O244" s="518"/>
      <c r="P244" s="519"/>
      <c r="Q244" s="406"/>
    </row>
    <row r="245" customFormat="false" ht="12.75" hidden="false" customHeight="false" outlineLevel="0" collapsed="false">
      <c r="A245" s="530"/>
      <c r="B245" s="501"/>
      <c r="C245" s="531"/>
      <c r="D245" s="532"/>
      <c r="E245" s="533"/>
      <c r="F245" s="534"/>
      <c r="G245" s="535"/>
      <c r="H245" s="536"/>
      <c r="I245" s="536"/>
      <c r="J245" s="537"/>
      <c r="K245" s="537"/>
      <c r="L245" s="499"/>
      <c r="M245" s="516"/>
      <c r="N245" s="517"/>
      <c r="O245" s="518"/>
      <c r="P245" s="519"/>
      <c r="Q245" s="406"/>
    </row>
    <row r="246" customFormat="false" ht="12.75" hidden="false" customHeight="false" outlineLevel="0" collapsed="false">
      <c r="A246" s="530"/>
      <c r="B246" s="501"/>
      <c r="C246" s="531"/>
      <c r="D246" s="532"/>
      <c r="E246" s="533"/>
      <c r="F246" s="534"/>
      <c r="G246" s="535"/>
      <c r="H246" s="536"/>
      <c r="I246" s="536"/>
      <c r="J246" s="537"/>
      <c r="K246" s="537"/>
      <c r="L246" s="499"/>
      <c r="M246" s="516"/>
      <c r="N246" s="517"/>
      <c r="O246" s="518"/>
      <c r="P246" s="519"/>
      <c r="Q246" s="406"/>
    </row>
    <row r="247" customFormat="false" ht="12.75" hidden="false" customHeight="false" outlineLevel="0" collapsed="false">
      <c r="A247" s="530"/>
      <c r="B247" s="501"/>
      <c r="C247" s="531"/>
      <c r="D247" s="532"/>
      <c r="E247" s="533"/>
      <c r="F247" s="534"/>
      <c r="G247" s="535"/>
      <c r="H247" s="536"/>
      <c r="I247" s="536"/>
      <c r="J247" s="537"/>
      <c r="K247" s="537"/>
      <c r="L247" s="499"/>
      <c r="M247" s="516"/>
      <c r="N247" s="517"/>
      <c r="O247" s="518"/>
      <c r="P247" s="519"/>
      <c r="Q247" s="406"/>
    </row>
    <row r="248" customFormat="false" ht="12.75" hidden="false" customHeight="false" outlineLevel="0" collapsed="false">
      <c r="A248" s="530"/>
      <c r="B248" s="501"/>
      <c r="C248" s="531"/>
      <c r="D248" s="532"/>
      <c r="E248" s="533"/>
      <c r="F248" s="534"/>
      <c r="G248" s="535"/>
      <c r="H248" s="536"/>
      <c r="I248" s="536"/>
      <c r="J248" s="537"/>
      <c r="K248" s="537"/>
      <c r="L248" s="499"/>
      <c r="M248" s="516"/>
      <c r="N248" s="517"/>
      <c r="O248" s="518"/>
      <c r="P248" s="519"/>
      <c r="Q248" s="406"/>
    </row>
    <row r="249" customFormat="false" ht="12.75" hidden="false" customHeight="false" outlineLevel="0" collapsed="false">
      <c r="A249" s="530"/>
      <c r="B249" s="501"/>
      <c r="C249" s="531"/>
      <c r="D249" s="532"/>
      <c r="E249" s="533"/>
      <c r="F249" s="534"/>
      <c r="G249" s="535"/>
      <c r="H249" s="536"/>
      <c r="I249" s="536"/>
      <c r="J249" s="537"/>
      <c r="K249" s="537"/>
      <c r="L249" s="499"/>
      <c r="M249" s="516"/>
      <c r="N249" s="517"/>
      <c r="O249" s="518"/>
      <c r="P249" s="519"/>
      <c r="Q249" s="406"/>
    </row>
    <row r="250" customFormat="false" ht="12.75" hidden="false" customHeight="false" outlineLevel="0" collapsed="false">
      <c r="A250" s="530"/>
      <c r="B250" s="501"/>
      <c r="C250" s="531"/>
      <c r="D250" s="532"/>
      <c r="E250" s="533"/>
      <c r="F250" s="534"/>
      <c r="G250" s="535"/>
      <c r="H250" s="536"/>
      <c r="I250" s="536"/>
      <c r="J250" s="537"/>
      <c r="K250" s="537"/>
      <c r="L250" s="499"/>
      <c r="M250" s="516"/>
      <c r="N250" s="517"/>
      <c r="O250" s="518"/>
      <c r="P250" s="519"/>
      <c r="Q250" s="406"/>
    </row>
    <row r="251" customFormat="false" ht="12.75" hidden="false" customHeight="false" outlineLevel="0" collapsed="false">
      <c r="A251" s="530"/>
      <c r="B251" s="501"/>
      <c r="C251" s="531"/>
      <c r="D251" s="532"/>
      <c r="E251" s="533"/>
      <c r="F251" s="534"/>
      <c r="G251" s="535"/>
      <c r="H251" s="536"/>
      <c r="I251" s="536"/>
      <c r="J251" s="537"/>
      <c r="K251" s="537"/>
      <c r="L251" s="499"/>
      <c r="M251" s="516"/>
      <c r="N251" s="517"/>
      <c r="O251" s="518"/>
      <c r="P251" s="519"/>
      <c r="Q251" s="406"/>
    </row>
    <row r="252" customFormat="false" ht="12.75" hidden="false" customHeight="false" outlineLevel="0" collapsed="false">
      <c r="A252" s="530"/>
      <c r="B252" s="501"/>
      <c r="C252" s="531"/>
      <c r="D252" s="532"/>
      <c r="E252" s="533"/>
      <c r="F252" s="534"/>
      <c r="G252" s="535"/>
      <c r="H252" s="536"/>
      <c r="I252" s="536"/>
      <c r="J252" s="537"/>
      <c r="K252" s="537"/>
      <c r="L252" s="499"/>
      <c r="M252" s="516"/>
      <c r="N252" s="517"/>
      <c r="O252" s="518"/>
      <c r="P252" s="519"/>
      <c r="Q252" s="406"/>
    </row>
    <row r="253" customFormat="false" ht="12.75" hidden="false" customHeight="false" outlineLevel="0" collapsed="false">
      <c r="A253" s="530"/>
      <c r="B253" s="501"/>
      <c r="C253" s="531"/>
      <c r="D253" s="532"/>
      <c r="E253" s="533"/>
      <c r="F253" s="534"/>
      <c r="G253" s="535"/>
      <c r="H253" s="536"/>
      <c r="I253" s="536"/>
      <c r="J253" s="537"/>
      <c r="K253" s="537"/>
      <c r="L253" s="499"/>
      <c r="M253" s="516"/>
      <c r="N253" s="517"/>
      <c r="O253" s="518"/>
      <c r="P253" s="519"/>
      <c r="Q253" s="406"/>
    </row>
    <row r="254" customFormat="false" ht="12.75" hidden="false" customHeight="false" outlineLevel="0" collapsed="false">
      <c r="A254" s="530"/>
      <c r="B254" s="501"/>
      <c r="C254" s="531"/>
      <c r="D254" s="532"/>
      <c r="E254" s="533"/>
      <c r="F254" s="534"/>
      <c r="G254" s="535"/>
      <c r="H254" s="536"/>
      <c r="I254" s="536"/>
      <c r="J254" s="537"/>
      <c r="K254" s="537"/>
      <c r="L254" s="499"/>
      <c r="M254" s="516"/>
      <c r="N254" s="517"/>
      <c r="O254" s="518"/>
      <c r="P254" s="519"/>
      <c r="Q254" s="406"/>
    </row>
    <row r="255" customFormat="false" ht="12.75" hidden="false" customHeight="false" outlineLevel="0" collapsed="false">
      <c r="A255" s="530"/>
      <c r="B255" s="501"/>
      <c r="C255" s="531"/>
      <c r="D255" s="532"/>
      <c r="E255" s="533"/>
      <c r="F255" s="534"/>
      <c r="G255" s="535"/>
      <c r="H255" s="536"/>
      <c r="I255" s="536"/>
      <c r="J255" s="537"/>
      <c r="K255" s="537"/>
      <c r="L255" s="499"/>
      <c r="M255" s="516"/>
      <c r="N255" s="517"/>
      <c r="O255" s="518"/>
      <c r="P255" s="519"/>
      <c r="Q255" s="406"/>
    </row>
    <row r="256" customFormat="false" ht="12.75" hidden="false" customHeight="false" outlineLevel="0" collapsed="false">
      <c r="A256" s="530"/>
      <c r="B256" s="501"/>
      <c r="C256" s="531"/>
      <c r="D256" s="532"/>
      <c r="E256" s="533"/>
      <c r="F256" s="534"/>
      <c r="G256" s="535"/>
      <c r="H256" s="536"/>
      <c r="I256" s="536"/>
      <c r="J256" s="537"/>
      <c r="K256" s="537"/>
      <c r="L256" s="499"/>
      <c r="M256" s="516"/>
      <c r="N256" s="517"/>
      <c r="O256" s="518"/>
      <c r="P256" s="519"/>
      <c r="Q256" s="406"/>
    </row>
    <row r="257" customFormat="false" ht="12.75" hidden="false" customHeight="false" outlineLevel="0" collapsed="false">
      <c r="A257" s="530"/>
      <c r="B257" s="501"/>
      <c r="C257" s="531"/>
      <c r="D257" s="532"/>
      <c r="E257" s="533"/>
      <c r="F257" s="534"/>
      <c r="G257" s="535"/>
      <c r="H257" s="536"/>
      <c r="I257" s="536"/>
      <c r="J257" s="537"/>
      <c r="K257" s="537"/>
      <c r="L257" s="499"/>
      <c r="M257" s="516"/>
      <c r="N257" s="517"/>
      <c r="O257" s="518"/>
      <c r="P257" s="519"/>
      <c r="Q257" s="406"/>
    </row>
    <row r="258" customFormat="false" ht="12.75" hidden="false" customHeight="false" outlineLevel="0" collapsed="false">
      <c r="A258" s="530"/>
      <c r="B258" s="501"/>
      <c r="C258" s="531"/>
      <c r="D258" s="532"/>
      <c r="E258" s="533"/>
      <c r="F258" s="534"/>
      <c r="G258" s="535"/>
      <c r="H258" s="536"/>
      <c r="I258" s="536"/>
      <c r="J258" s="537"/>
      <c r="K258" s="537"/>
      <c r="L258" s="499"/>
      <c r="M258" s="516"/>
      <c r="N258" s="517"/>
      <c r="O258" s="518"/>
      <c r="P258" s="519"/>
      <c r="Q258" s="406"/>
    </row>
    <row r="259" customFormat="false" ht="12.75" hidden="false" customHeight="false" outlineLevel="0" collapsed="false">
      <c r="A259" s="530"/>
      <c r="B259" s="501"/>
      <c r="C259" s="531"/>
      <c r="D259" s="532"/>
      <c r="E259" s="533"/>
      <c r="F259" s="534"/>
      <c r="G259" s="535"/>
      <c r="H259" s="536"/>
      <c r="I259" s="536"/>
      <c r="J259" s="537"/>
      <c r="K259" s="537"/>
      <c r="L259" s="499"/>
      <c r="M259" s="516"/>
      <c r="N259" s="517"/>
      <c r="O259" s="518"/>
      <c r="P259" s="519"/>
      <c r="Q259" s="406"/>
    </row>
    <row r="260" customFormat="false" ht="12.75" hidden="false" customHeight="false" outlineLevel="0" collapsed="false">
      <c r="A260" s="530"/>
      <c r="B260" s="501"/>
      <c r="C260" s="531"/>
      <c r="D260" s="532"/>
      <c r="E260" s="533"/>
      <c r="F260" s="534"/>
      <c r="G260" s="535"/>
      <c r="H260" s="536"/>
      <c r="I260" s="536"/>
      <c r="J260" s="537"/>
      <c r="K260" s="537"/>
      <c r="L260" s="499"/>
      <c r="M260" s="516"/>
      <c r="N260" s="517"/>
      <c r="O260" s="518"/>
      <c r="P260" s="519"/>
      <c r="Q260" s="406"/>
    </row>
    <row r="261" customFormat="false" ht="12.75" hidden="false" customHeight="false" outlineLevel="0" collapsed="false">
      <c r="A261" s="530"/>
      <c r="B261" s="501"/>
      <c r="C261" s="531"/>
      <c r="D261" s="532"/>
      <c r="E261" s="533"/>
      <c r="F261" s="534"/>
      <c r="G261" s="535"/>
      <c r="H261" s="536"/>
      <c r="I261" s="536"/>
      <c r="J261" s="537"/>
      <c r="K261" s="537"/>
      <c r="L261" s="499"/>
      <c r="M261" s="516"/>
      <c r="N261" s="517"/>
      <c r="O261" s="518"/>
      <c r="P261" s="519"/>
      <c r="Q261" s="406"/>
    </row>
    <row r="262" customFormat="false" ht="12.75" hidden="false" customHeight="false" outlineLevel="0" collapsed="false">
      <c r="A262" s="530"/>
      <c r="B262" s="501"/>
      <c r="C262" s="531"/>
      <c r="D262" s="532"/>
      <c r="E262" s="533"/>
      <c r="F262" s="534"/>
      <c r="G262" s="535"/>
      <c r="H262" s="536"/>
      <c r="I262" s="536"/>
      <c r="J262" s="537"/>
      <c r="K262" s="537"/>
      <c r="L262" s="499"/>
      <c r="M262" s="516"/>
      <c r="N262" s="517"/>
      <c r="O262" s="518"/>
      <c r="P262" s="519"/>
      <c r="Q262" s="406"/>
    </row>
    <row r="263" customFormat="false" ht="12.75" hidden="false" customHeight="false" outlineLevel="0" collapsed="false">
      <c r="A263" s="530"/>
      <c r="B263" s="501"/>
      <c r="C263" s="531"/>
      <c r="D263" s="532"/>
      <c r="E263" s="533"/>
      <c r="F263" s="534"/>
      <c r="G263" s="535"/>
      <c r="H263" s="536"/>
      <c r="I263" s="536"/>
      <c r="J263" s="537"/>
      <c r="K263" s="537"/>
      <c r="L263" s="499"/>
      <c r="M263" s="516"/>
      <c r="N263" s="517"/>
      <c r="O263" s="518"/>
      <c r="P263" s="519"/>
      <c r="Q263" s="406"/>
    </row>
    <row r="264" customFormat="false" ht="12.75" hidden="false" customHeight="false" outlineLevel="0" collapsed="false">
      <c r="A264" s="530"/>
      <c r="B264" s="501"/>
      <c r="C264" s="531"/>
      <c r="D264" s="532"/>
      <c r="E264" s="533"/>
      <c r="F264" s="534"/>
      <c r="G264" s="535"/>
      <c r="H264" s="536"/>
      <c r="I264" s="536"/>
      <c r="J264" s="537"/>
      <c r="K264" s="537"/>
      <c r="L264" s="499"/>
      <c r="M264" s="516"/>
      <c r="N264" s="517"/>
      <c r="O264" s="518"/>
      <c r="P264" s="519"/>
      <c r="Q264" s="406"/>
    </row>
    <row r="265" customFormat="false" ht="12.75" hidden="false" customHeight="false" outlineLevel="0" collapsed="false">
      <c r="A265" s="530"/>
      <c r="B265" s="501"/>
      <c r="C265" s="531"/>
      <c r="D265" s="532"/>
      <c r="E265" s="533"/>
      <c r="F265" s="534"/>
      <c r="G265" s="535"/>
      <c r="H265" s="536"/>
      <c r="I265" s="536"/>
      <c r="J265" s="537"/>
      <c r="K265" s="537"/>
      <c r="L265" s="499"/>
      <c r="M265" s="516"/>
      <c r="N265" s="517"/>
      <c r="O265" s="518"/>
      <c r="P265" s="519"/>
      <c r="Q265" s="406"/>
    </row>
    <row r="266" customFormat="false" ht="12.75" hidden="false" customHeight="false" outlineLevel="0" collapsed="false">
      <c r="A266" s="530"/>
      <c r="B266" s="501"/>
      <c r="C266" s="531"/>
      <c r="D266" s="532"/>
      <c r="E266" s="533"/>
      <c r="F266" s="534"/>
      <c r="G266" s="535"/>
      <c r="H266" s="536"/>
      <c r="I266" s="536"/>
      <c r="J266" s="537"/>
      <c r="K266" s="537"/>
      <c r="L266" s="499"/>
      <c r="M266" s="516"/>
      <c r="N266" s="517"/>
      <c r="O266" s="518"/>
      <c r="P266" s="519"/>
      <c r="Q266" s="406"/>
    </row>
    <row r="267" customFormat="false" ht="12.75" hidden="false" customHeight="false" outlineLevel="0" collapsed="false">
      <c r="A267" s="530"/>
      <c r="B267" s="501"/>
      <c r="C267" s="531"/>
      <c r="D267" s="532"/>
      <c r="E267" s="533"/>
      <c r="F267" s="534"/>
      <c r="G267" s="535"/>
      <c r="H267" s="536"/>
      <c r="I267" s="536"/>
      <c r="J267" s="537"/>
      <c r="K267" s="537"/>
      <c r="L267" s="499"/>
      <c r="M267" s="516"/>
      <c r="N267" s="517"/>
      <c r="O267" s="518"/>
      <c r="P267" s="519"/>
      <c r="Q267" s="406"/>
    </row>
    <row r="268" customFormat="false" ht="12.75" hidden="false" customHeight="false" outlineLevel="0" collapsed="false">
      <c r="A268" s="530"/>
      <c r="B268" s="501"/>
      <c r="C268" s="531"/>
      <c r="D268" s="532"/>
      <c r="E268" s="533"/>
      <c r="F268" s="534"/>
      <c r="G268" s="535"/>
      <c r="H268" s="536"/>
      <c r="I268" s="536"/>
      <c r="J268" s="537"/>
      <c r="K268" s="537"/>
      <c r="L268" s="499"/>
      <c r="M268" s="516"/>
      <c r="N268" s="517"/>
      <c r="O268" s="518"/>
      <c r="P268" s="519"/>
      <c r="Q268" s="406"/>
    </row>
    <row r="269" customFormat="false" ht="12.75" hidden="false" customHeight="false" outlineLevel="0" collapsed="false">
      <c r="A269" s="530"/>
      <c r="B269" s="501"/>
      <c r="C269" s="531"/>
      <c r="D269" s="532"/>
      <c r="E269" s="533"/>
      <c r="F269" s="534"/>
      <c r="G269" s="535"/>
      <c r="H269" s="536"/>
      <c r="I269" s="536"/>
      <c r="J269" s="537"/>
      <c r="K269" s="537"/>
      <c r="L269" s="499"/>
      <c r="M269" s="516"/>
      <c r="N269" s="517"/>
      <c r="O269" s="518"/>
      <c r="P269" s="519"/>
      <c r="Q269" s="406"/>
    </row>
    <row r="270" customFormat="false" ht="12.75" hidden="false" customHeight="false" outlineLevel="0" collapsed="false">
      <c r="A270" s="530"/>
      <c r="B270" s="501"/>
      <c r="C270" s="531"/>
      <c r="D270" s="532"/>
      <c r="E270" s="533"/>
      <c r="F270" s="534"/>
      <c r="G270" s="535"/>
      <c r="H270" s="536"/>
      <c r="I270" s="536"/>
      <c r="J270" s="537"/>
      <c r="K270" s="537"/>
      <c r="L270" s="499"/>
      <c r="M270" s="516"/>
      <c r="N270" s="517"/>
      <c r="O270" s="518"/>
      <c r="P270" s="519"/>
      <c r="Q270" s="406"/>
    </row>
    <row r="271" customFormat="false" ht="12.75" hidden="false" customHeight="false" outlineLevel="0" collapsed="false">
      <c r="A271" s="530"/>
      <c r="B271" s="501"/>
      <c r="C271" s="531"/>
      <c r="D271" s="532"/>
      <c r="E271" s="533"/>
      <c r="F271" s="534"/>
      <c r="G271" s="535"/>
      <c r="H271" s="536"/>
      <c r="I271" s="536"/>
      <c r="J271" s="537"/>
      <c r="K271" s="537"/>
      <c r="L271" s="499"/>
      <c r="M271" s="516"/>
      <c r="N271" s="517"/>
      <c r="O271" s="518"/>
      <c r="P271" s="519"/>
      <c r="Q271" s="406"/>
    </row>
    <row r="272" customFormat="false" ht="12.75" hidden="false" customHeight="false" outlineLevel="0" collapsed="false">
      <c r="A272" s="530"/>
      <c r="B272" s="501"/>
      <c r="C272" s="531"/>
      <c r="D272" s="532"/>
      <c r="E272" s="533"/>
      <c r="F272" s="534"/>
      <c r="G272" s="535"/>
      <c r="H272" s="536"/>
      <c r="I272" s="536"/>
      <c r="J272" s="537"/>
      <c r="K272" s="537"/>
      <c r="L272" s="499"/>
      <c r="M272" s="516"/>
      <c r="N272" s="517"/>
      <c r="O272" s="518"/>
      <c r="P272" s="519"/>
      <c r="Q272" s="406"/>
    </row>
    <row r="273" customFormat="false" ht="12.75" hidden="false" customHeight="false" outlineLevel="0" collapsed="false">
      <c r="A273" s="530"/>
      <c r="B273" s="501"/>
      <c r="C273" s="531"/>
      <c r="D273" s="532"/>
      <c r="E273" s="533"/>
      <c r="F273" s="534"/>
      <c r="G273" s="535"/>
      <c r="H273" s="536"/>
      <c r="I273" s="536"/>
      <c r="J273" s="537"/>
      <c r="K273" s="537"/>
      <c r="L273" s="499"/>
      <c r="M273" s="516"/>
      <c r="N273" s="517"/>
      <c r="O273" s="518"/>
      <c r="P273" s="519"/>
      <c r="Q273" s="406"/>
    </row>
    <row r="274" customFormat="false" ht="12.75" hidden="false" customHeight="false" outlineLevel="0" collapsed="false">
      <c r="A274" s="530"/>
      <c r="B274" s="501"/>
      <c r="C274" s="531"/>
      <c r="D274" s="532"/>
      <c r="E274" s="533"/>
      <c r="F274" s="534"/>
      <c r="G274" s="535"/>
      <c r="H274" s="536"/>
      <c r="I274" s="536"/>
      <c r="J274" s="537"/>
      <c r="K274" s="537"/>
      <c r="L274" s="499"/>
      <c r="M274" s="516"/>
      <c r="N274" s="517"/>
      <c r="O274" s="518"/>
      <c r="P274" s="519"/>
      <c r="Q274" s="406"/>
    </row>
    <row r="275" customFormat="false" ht="12.75" hidden="false" customHeight="false" outlineLevel="0" collapsed="false">
      <c r="A275" s="530"/>
      <c r="B275" s="501"/>
      <c r="C275" s="531"/>
      <c r="D275" s="532"/>
      <c r="E275" s="533"/>
      <c r="F275" s="534"/>
      <c r="G275" s="535"/>
      <c r="H275" s="536"/>
      <c r="I275" s="536"/>
      <c r="J275" s="537"/>
      <c r="K275" s="537"/>
      <c r="L275" s="499"/>
      <c r="M275" s="516"/>
      <c r="N275" s="517"/>
      <c r="O275" s="518"/>
      <c r="P275" s="519"/>
      <c r="Q275" s="406"/>
    </row>
    <row r="276" customFormat="false" ht="12.75" hidden="false" customHeight="false" outlineLevel="0" collapsed="false">
      <c r="A276" s="530"/>
      <c r="B276" s="501"/>
      <c r="C276" s="531"/>
      <c r="D276" s="532"/>
      <c r="E276" s="533"/>
      <c r="F276" s="534"/>
      <c r="G276" s="535"/>
      <c r="H276" s="536"/>
      <c r="I276" s="536"/>
      <c r="J276" s="537"/>
      <c r="K276" s="537"/>
      <c r="L276" s="499"/>
      <c r="M276" s="516"/>
      <c r="N276" s="517"/>
      <c r="O276" s="518"/>
      <c r="P276" s="519"/>
      <c r="Q276" s="406"/>
    </row>
    <row r="277" customFormat="false" ht="12.75" hidden="false" customHeight="false" outlineLevel="0" collapsed="false">
      <c r="A277" s="530"/>
      <c r="B277" s="501"/>
      <c r="C277" s="531"/>
      <c r="D277" s="532"/>
      <c r="E277" s="533"/>
      <c r="F277" s="534"/>
      <c r="G277" s="535"/>
      <c r="H277" s="536"/>
      <c r="I277" s="536"/>
      <c r="J277" s="537"/>
      <c r="K277" s="537"/>
      <c r="L277" s="499"/>
      <c r="M277" s="516"/>
      <c r="N277" s="517"/>
      <c r="O277" s="518"/>
      <c r="P277" s="519"/>
      <c r="Q277" s="406"/>
    </row>
    <row r="278" customFormat="false" ht="12.75" hidden="false" customHeight="false" outlineLevel="0" collapsed="false">
      <c r="A278" s="530"/>
      <c r="B278" s="501"/>
      <c r="C278" s="531"/>
      <c r="D278" s="532"/>
      <c r="E278" s="533"/>
      <c r="F278" s="534"/>
      <c r="G278" s="535"/>
      <c r="H278" s="536"/>
      <c r="I278" s="536"/>
      <c r="J278" s="537"/>
      <c r="K278" s="537"/>
      <c r="L278" s="499"/>
      <c r="M278" s="516"/>
      <c r="N278" s="517"/>
      <c r="O278" s="518"/>
      <c r="P278" s="519"/>
      <c r="Q278" s="406"/>
    </row>
    <row r="279" customFormat="false" ht="12.75" hidden="false" customHeight="false" outlineLevel="0" collapsed="false">
      <c r="A279" s="530"/>
      <c r="B279" s="501"/>
      <c r="C279" s="531"/>
      <c r="D279" s="532"/>
      <c r="E279" s="533"/>
      <c r="F279" s="534"/>
      <c r="G279" s="535"/>
      <c r="H279" s="536"/>
      <c r="I279" s="536"/>
      <c r="J279" s="537"/>
      <c r="K279" s="537"/>
      <c r="L279" s="499"/>
      <c r="M279" s="516"/>
      <c r="N279" s="517"/>
      <c r="O279" s="518"/>
      <c r="P279" s="519"/>
      <c r="Q279" s="406"/>
    </row>
    <row r="280" customFormat="false" ht="12.75" hidden="false" customHeight="false" outlineLevel="0" collapsed="false">
      <c r="A280" s="530"/>
      <c r="B280" s="501"/>
      <c r="C280" s="531"/>
      <c r="D280" s="532"/>
      <c r="E280" s="533"/>
      <c r="F280" s="534"/>
      <c r="G280" s="535"/>
      <c r="H280" s="536"/>
      <c r="I280" s="536"/>
      <c r="J280" s="537"/>
      <c r="K280" s="537"/>
      <c r="L280" s="499"/>
      <c r="M280" s="516"/>
      <c r="N280" s="517"/>
      <c r="O280" s="518"/>
      <c r="P280" s="519"/>
      <c r="Q280" s="406"/>
    </row>
    <row r="281" customFormat="false" ht="12.75" hidden="false" customHeight="false" outlineLevel="0" collapsed="false">
      <c r="A281" s="530"/>
      <c r="B281" s="501"/>
      <c r="C281" s="531"/>
      <c r="D281" s="532"/>
      <c r="E281" s="533"/>
      <c r="F281" s="534"/>
      <c r="G281" s="535"/>
      <c r="H281" s="536"/>
      <c r="I281" s="536"/>
      <c r="J281" s="537"/>
      <c r="K281" s="537"/>
      <c r="L281" s="499"/>
      <c r="M281" s="516"/>
      <c r="N281" s="517"/>
      <c r="O281" s="518"/>
      <c r="P281" s="519"/>
      <c r="Q281" s="406"/>
    </row>
    <row r="282" customFormat="false" ht="12.75" hidden="false" customHeight="false" outlineLevel="0" collapsed="false">
      <c r="A282" s="530"/>
      <c r="B282" s="501"/>
      <c r="C282" s="531"/>
      <c r="D282" s="532"/>
      <c r="E282" s="533"/>
      <c r="F282" s="534"/>
      <c r="G282" s="535"/>
      <c r="H282" s="536"/>
      <c r="I282" s="536"/>
      <c r="J282" s="537"/>
      <c r="K282" s="537"/>
      <c r="L282" s="499"/>
      <c r="M282" s="516"/>
      <c r="N282" s="517"/>
      <c r="O282" s="518"/>
      <c r="P282" s="519"/>
      <c r="Q282" s="406"/>
    </row>
    <row r="283" customFormat="false" ht="12.75" hidden="false" customHeight="false" outlineLevel="0" collapsed="false">
      <c r="A283" s="530"/>
      <c r="B283" s="501"/>
      <c r="C283" s="531"/>
      <c r="D283" s="532"/>
      <c r="E283" s="533"/>
      <c r="F283" s="534"/>
      <c r="G283" s="535"/>
      <c r="H283" s="536"/>
      <c r="I283" s="536"/>
      <c r="J283" s="537"/>
      <c r="K283" s="537"/>
      <c r="L283" s="499"/>
      <c r="M283" s="516"/>
      <c r="N283" s="517"/>
      <c r="O283" s="518"/>
      <c r="P283" s="519"/>
      <c r="Q283" s="406"/>
    </row>
    <row r="284" customFormat="false" ht="12.75" hidden="false" customHeight="false" outlineLevel="0" collapsed="false">
      <c r="A284" s="530"/>
      <c r="B284" s="501"/>
      <c r="C284" s="531"/>
      <c r="D284" s="532"/>
      <c r="E284" s="533"/>
      <c r="F284" s="534"/>
      <c r="G284" s="535"/>
      <c r="H284" s="536"/>
      <c r="I284" s="536"/>
      <c r="J284" s="537"/>
      <c r="K284" s="537"/>
      <c r="L284" s="499"/>
      <c r="M284" s="516"/>
      <c r="N284" s="517"/>
      <c r="O284" s="518"/>
      <c r="P284" s="519"/>
      <c r="Q284" s="406"/>
    </row>
    <row r="285" customFormat="false" ht="12.75" hidden="false" customHeight="false" outlineLevel="0" collapsed="false">
      <c r="A285" s="530"/>
      <c r="B285" s="501"/>
      <c r="C285" s="531"/>
      <c r="D285" s="532"/>
      <c r="E285" s="533"/>
      <c r="F285" s="534"/>
      <c r="G285" s="535"/>
      <c r="H285" s="536"/>
      <c r="I285" s="536"/>
      <c r="J285" s="537"/>
      <c r="K285" s="537"/>
      <c r="L285" s="499"/>
      <c r="M285" s="516"/>
      <c r="N285" s="517"/>
      <c r="O285" s="518"/>
      <c r="P285" s="519"/>
      <c r="Q285" s="406"/>
    </row>
    <row r="286" customFormat="false" ht="12.75" hidden="false" customHeight="false" outlineLevel="0" collapsed="false">
      <c r="A286" s="530"/>
      <c r="B286" s="501"/>
      <c r="C286" s="531"/>
      <c r="D286" s="532"/>
      <c r="E286" s="533"/>
      <c r="F286" s="534"/>
      <c r="G286" s="535"/>
      <c r="H286" s="536"/>
      <c r="I286" s="536"/>
      <c r="J286" s="537"/>
      <c r="K286" s="537"/>
      <c r="L286" s="499"/>
      <c r="M286" s="516"/>
      <c r="N286" s="517"/>
      <c r="O286" s="518"/>
      <c r="P286" s="519"/>
      <c r="Q286" s="406"/>
    </row>
    <row r="287" customFormat="false" ht="12.75" hidden="false" customHeight="false" outlineLevel="0" collapsed="false">
      <c r="A287" s="530"/>
      <c r="B287" s="501"/>
      <c r="C287" s="531"/>
      <c r="D287" s="532"/>
      <c r="E287" s="533"/>
      <c r="F287" s="534"/>
      <c r="G287" s="535"/>
      <c r="H287" s="536"/>
      <c r="I287" s="536"/>
      <c r="J287" s="537"/>
      <c r="K287" s="537"/>
      <c r="L287" s="499"/>
      <c r="M287" s="516"/>
      <c r="N287" s="517"/>
      <c r="O287" s="518"/>
      <c r="P287" s="519"/>
      <c r="Q287" s="406"/>
    </row>
    <row r="288" customFormat="false" ht="12.75" hidden="false" customHeight="false" outlineLevel="0" collapsed="false">
      <c r="A288" s="530"/>
      <c r="B288" s="501"/>
      <c r="C288" s="531"/>
      <c r="D288" s="532"/>
      <c r="E288" s="533"/>
      <c r="F288" s="534"/>
      <c r="G288" s="535"/>
      <c r="H288" s="536"/>
      <c r="I288" s="536"/>
      <c r="J288" s="537"/>
      <c r="K288" s="537"/>
      <c r="L288" s="499"/>
      <c r="M288" s="516"/>
      <c r="N288" s="517"/>
      <c r="O288" s="518"/>
      <c r="P288" s="519"/>
      <c r="Q288" s="406"/>
    </row>
    <row r="289" customFormat="false" ht="12.75" hidden="false" customHeight="false" outlineLevel="0" collapsed="false">
      <c r="A289" s="530"/>
      <c r="B289" s="501"/>
      <c r="C289" s="531"/>
      <c r="D289" s="532"/>
      <c r="E289" s="533"/>
      <c r="F289" s="534"/>
      <c r="G289" s="535"/>
      <c r="H289" s="536"/>
      <c r="I289" s="536"/>
      <c r="J289" s="537"/>
      <c r="K289" s="537"/>
      <c r="L289" s="499"/>
      <c r="M289" s="516"/>
      <c r="N289" s="517"/>
      <c r="O289" s="518"/>
      <c r="P289" s="519"/>
      <c r="Q289" s="406"/>
    </row>
    <row r="290" customFormat="false" ht="12.75" hidden="false" customHeight="false" outlineLevel="0" collapsed="false">
      <c r="A290" s="530"/>
      <c r="B290" s="501"/>
      <c r="C290" s="531"/>
      <c r="D290" s="532"/>
      <c r="E290" s="533"/>
      <c r="F290" s="534"/>
      <c r="G290" s="535"/>
      <c r="H290" s="536"/>
      <c r="I290" s="536"/>
      <c r="J290" s="537"/>
      <c r="K290" s="537"/>
      <c r="L290" s="499"/>
      <c r="M290" s="516"/>
      <c r="N290" s="517"/>
      <c r="O290" s="518"/>
      <c r="P290" s="519"/>
      <c r="Q290" s="406"/>
    </row>
    <row r="291" customFormat="false" ht="12.75" hidden="false" customHeight="false" outlineLevel="0" collapsed="false">
      <c r="A291" s="530"/>
      <c r="B291" s="501"/>
      <c r="C291" s="531"/>
      <c r="D291" s="532"/>
      <c r="E291" s="533"/>
      <c r="F291" s="534"/>
      <c r="G291" s="535"/>
      <c r="H291" s="536"/>
      <c r="I291" s="536"/>
      <c r="J291" s="537"/>
      <c r="K291" s="537"/>
      <c r="L291" s="499"/>
      <c r="M291" s="516"/>
      <c r="N291" s="517"/>
      <c r="O291" s="518"/>
      <c r="P291" s="519"/>
      <c r="Q291" s="406"/>
    </row>
    <row r="292" customFormat="false" ht="12.75" hidden="false" customHeight="false" outlineLevel="0" collapsed="false">
      <c r="A292" s="530"/>
      <c r="B292" s="501"/>
      <c r="C292" s="531"/>
      <c r="D292" s="532"/>
      <c r="E292" s="533"/>
      <c r="F292" s="534"/>
      <c r="G292" s="535"/>
      <c r="H292" s="536"/>
      <c r="I292" s="536"/>
      <c r="J292" s="537"/>
      <c r="K292" s="537"/>
      <c r="L292" s="499"/>
      <c r="M292" s="516"/>
      <c r="N292" s="517"/>
      <c r="O292" s="518"/>
      <c r="P292" s="519"/>
      <c r="Q292" s="406"/>
    </row>
    <row r="293" customFormat="false" ht="12.75" hidden="false" customHeight="false" outlineLevel="0" collapsed="false">
      <c r="A293" s="530"/>
      <c r="B293" s="501"/>
      <c r="C293" s="531"/>
      <c r="D293" s="532"/>
      <c r="E293" s="533"/>
      <c r="F293" s="534"/>
      <c r="G293" s="535"/>
      <c r="H293" s="536"/>
      <c r="I293" s="536"/>
      <c r="J293" s="537"/>
      <c r="K293" s="537"/>
      <c r="L293" s="499"/>
      <c r="M293" s="516"/>
      <c r="N293" s="517"/>
      <c r="O293" s="518"/>
      <c r="P293" s="519"/>
      <c r="Q293" s="406"/>
    </row>
    <row r="294" customFormat="false" ht="12.75" hidden="false" customHeight="false" outlineLevel="0" collapsed="false">
      <c r="A294" s="530"/>
      <c r="B294" s="501"/>
      <c r="C294" s="531"/>
      <c r="D294" s="532"/>
      <c r="E294" s="533"/>
      <c r="F294" s="534"/>
      <c r="G294" s="535"/>
      <c r="H294" s="536"/>
      <c r="I294" s="536"/>
      <c r="J294" s="537"/>
      <c r="K294" s="537"/>
      <c r="L294" s="499"/>
      <c r="M294" s="516"/>
      <c r="N294" s="517"/>
      <c r="O294" s="518"/>
      <c r="P294" s="519"/>
      <c r="Q294" s="406"/>
    </row>
    <row r="295" customFormat="false" ht="12.75" hidden="false" customHeight="false" outlineLevel="0" collapsed="false">
      <c r="A295" s="530"/>
      <c r="B295" s="501"/>
      <c r="C295" s="531"/>
      <c r="D295" s="532"/>
      <c r="E295" s="533"/>
      <c r="F295" s="534"/>
      <c r="G295" s="535"/>
      <c r="H295" s="536"/>
      <c r="I295" s="536"/>
      <c r="J295" s="537"/>
      <c r="K295" s="537"/>
      <c r="L295" s="499"/>
      <c r="M295" s="516"/>
      <c r="N295" s="517"/>
      <c r="O295" s="518"/>
      <c r="P295" s="519"/>
      <c r="Q295" s="406"/>
    </row>
    <row r="296" customFormat="false" ht="12.75" hidden="false" customHeight="false" outlineLevel="0" collapsed="false">
      <c r="A296" s="530"/>
      <c r="B296" s="501"/>
      <c r="C296" s="531"/>
      <c r="D296" s="532"/>
      <c r="E296" s="533"/>
      <c r="F296" s="534"/>
      <c r="G296" s="535"/>
      <c r="H296" s="536"/>
      <c r="I296" s="536"/>
      <c r="J296" s="537"/>
      <c r="K296" s="537"/>
      <c r="L296" s="499"/>
      <c r="M296" s="516"/>
      <c r="N296" s="517"/>
      <c r="O296" s="518"/>
      <c r="P296" s="519"/>
      <c r="Q296" s="406"/>
    </row>
    <row r="297" customFormat="false" ht="12.75" hidden="false" customHeight="false" outlineLevel="0" collapsed="false">
      <c r="A297" s="530"/>
      <c r="B297" s="501"/>
      <c r="C297" s="531"/>
      <c r="D297" s="532"/>
      <c r="E297" s="533"/>
      <c r="F297" s="534"/>
      <c r="G297" s="535"/>
      <c r="H297" s="536"/>
      <c r="I297" s="536"/>
      <c r="J297" s="537"/>
      <c r="K297" s="537"/>
      <c r="L297" s="499"/>
      <c r="M297" s="516"/>
      <c r="N297" s="517"/>
      <c r="O297" s="518"/>
      <c r="P297" s="519"/>
      <c r="Q297" s="406"/>
    </row>
    <row r="298" customFormat="false" ht="12.75" hidden="false" customHeight="false" outlineLevel="0" collapsed="false">
      <c r="A298" s="530"/>
      <c r="B298" s="501"/>
      <c r="C298" s="531"/>
      <c r="D298" s="532"/>
      <c r="E298" s="533"/>
      <c r="F298" s="534"/>
      <c r="G298" s="535"/>
      <c r="H298" s="536"/>
      <c r="I298" s="536"/>
      <c r="J298" s="537"/>
      <c r="K298" s="537"/>
      <c r="L298" s="499"/>
      <c r="M298" s="516"/>
      <c r="N298" s="517"/>
      <c r="O298" s="518"/>
      <c r="P298" s="519"/>
      <c r="Q298" s="406"/>
    </row>
    <row r="299" customFormat="false" ht="12.75" hidden="false" customHeight="false" outlineLevel="0" collapsed="false">
      <c r="A299" s="530"/>
      <c r="B299" s="501"/>
      <c r="C299" s="531"/>
      <c r="D299" s="532"/>
      <c r="E299" s="533"/>
      <c r="F299" s="534"/>
      <c r="G299" s="535"/>
      <c r="H299" s="536"/>
      <c r="I299" s="536"/>
      <c r="J299" s="537"/>
      <c r="K299" s="537"/>
      <c r="L299" s="499"/>
      <c r="M299" s="516"/>
      <c r="N299" s="517"/>
      <c r="O299" s="518"/>
      <c r="P299" s="519"/>
      <c r="Q299" s="406"/>
    </row>
    <row r="300" customFormat="false" ht="12.75" hidden="false" customHeight="false" outlineLevel="0" collapsed="false">
      <c r="A300" s="530"/>
      <c r="B300" s="501"/>
      <c r="C300" s="531"/>
      <c r="D300" s="532"/>
      <c r="E300" s="533"/>
      <c r="F300" s="534"/>
      <c r="G300" s="535"/>
      <c r="H300" s="536"/>
      <c r="I300" s="536"/>
      <c r="J300" s="537"/>
      <c r="K300" s="537"/>
      <c r="L300" s="499"/>
      <c r="M300" s="516"/>
      <c r="N300" s="517"/>
      <c r="O300" s="518"/>
      <c r="P300" s="519"/>
      <c r="Q300" s="406"/>
    </row>
    <row r="301" customFormat="false" ht="12.75" hidden="false" customHeight="false" outlineLevel="0" collapsed="false">
      <c r="A301" s="530"/>
      <c r="B301" s="501"/>
      <c r="C301" s="531"/>
      <c r="D301" s="532"/>
      <c r="E301" s="533"/>
      <c r="F301" s="534"/>
      <c r="G301" s="535"/>
      <c r="H301" s="536"/>
      <c r="I301" s="536"/>
      <c r="J301" s="537"/>
      <c r="K301" s="537"/>
      <c r="L301" s="499"/>
      <c r="M301" s="516"/>
      <c r="N301" s="517"/>
      <c r="O301" s="518"/>
      <c r="P301" s="519"/>
      <c r="Q301" s="406"/>
    </row>
    <row r="302" customFormat="false" ht="12.75" hidden="false" customHeight="false" outlineLevel="0" collapsed="false">
      <c r="A302" s="530"/>
      <c r="B302" s="501"/>
      <c r="C302" s="531"/>
      <c r="D302" s="532"/>
      <c r="E302" s="533"/>
      <c r="F302" s="534"/>
      <c r="G302" s="535"/>
      <c r="H302" s="536"/>
      <c r="I302" s="536"/>
      <c r="J302" s="537"/>
      <c r="K302" s="537"/>
      <c r="L302" s="499"/>
      <c r="M302" s="516"/>
      <c r="N302" s="517"/>
      <c r="O302" s="518"/>
      <c r="P302" s="519"/>
      <c r="Q302" s="406"/>
    </row>
    <row r="303" customFormat="false" ht="12.75" hidden="false" customHeight="false" outlineLevel="0" collapsed="false">
      <c r="A303" s="530"/>
      <c r="B303" s="501"/>
      <c r="C303" s="531"/>
      <c r="D303" s="532"/>
      <c r="E303" s="533"/>
      <c r="F303" s="534"/>
      <c r="G303" s="535"/>
      <c r="H303" s="536"/>
      <c r="I303" s="536"/>
      <c r="J303" s="537"/>
      <c r="K303" s="537"/>
      <c r="L303" s="499"/>
      <c r="M303" s="516"/>
      <c r="N303" s="517"/>
      <c r="O303" s="518"/>
      <c r="P303" s="519"/>
      <c r="Q303" s="406"/>
    </row>
    <row r="304" customFormat="false" ht="12.75" hidden="false" customHeight="false" outlineLevel="0" collapsed="false">
      <c r="A304" s="530"/>
      <c r="B304" s="501"/>
      <c r="C304" s="531"/>
      <c r="D304" s="532"/>
      <c r="E304" s="533"/>
      <c r="F304" s="534"/>
      <c r="G304" s="535"/>
      <c r="H304" s="536"/>
      <c r="I304" s="536"/>
      <c r="J304" s="537"/>
      <c r="K304" s="537"/>
      <c r="L304" s="499"/>
      <c r="M304" s="516"/>
      <c r="N304" s="517"/>
      <c r="O304" s="518"/>
      <c r="P304" s="519"/>
      <c r="Q304" s="406"/>
    </row>
    <row r="305" customFormat="false" ht="12.75" hidden="false" customHeight="false" outlineLevel="0" collapsed="false">
      <c r="A305" s="530"/>
      <c r="B305" s="501"/>
      <c r="C305" s="531"/>
      <c r="D305" s="532"/>
      <c r="E305" s="533"/>
      <c r="F305" s="534"/>
      <c r="G305" s="535"/>
      <c r="H305" s="536"/>
      <c r="I305" s="536"/>
      <c r="J305" s="537"/>
      <c r="K305" s="537"/>
      <c r="L305" s="499"/>
      <c r="M305" s="516"/>
      <c r="N305" s="517"/>
      <c r="O305" s="518"/>
      <c r="P305" s="519"/>
      <c r="Q305" s="406"/>
    </row>
    <row r="306" customFormat="false" ht="12.75" hidden="false" customHeight="false" outlineLevel="0" collapsed="false">
      <c r="A306" s="530"/>
      <c r="B306" s="501"/>
      <c r="C306" s="531"/>
      <c r="D306" s="532"/>
      <c r="E306" s="533"/>
      <c r="F306" s="534"/>
      <c r="G306" s="535"/>
      <c r="H306" s="536"/>
      <c r="I306" s="536"/>
      <c r="J306" s="537"/>
      <c r="K306" s="537"/>
      <c r="L306" s="499"/>
      <c r="M306" s="516"/>
      <c r="N306" s="517"/>
      <c r="O306" s="518"/>
      <c r="P306" s="519"/>
      <c r="Q306" s="406"/>
    </row>
    <row r="307" customFormat="false" ht="12.75" hidden="false" customHeight="false" outlineLevel="0" collapsed="false">
      <c r="A307" s="530"/>
      <c r="B307" s="501"/>
      <c r="C307" s="531"/>
      <c r="D307" s="532"/>
      <c r="E307" s="533"/>
      <c r="F307" s="534"/>
      <c r="G307" s="535"/>
      <c r="H307" s="536"/>
      <c r="I307" s="536"/>
      <c r="J307" s="537"/>
      <c r="K307" s="537"/>
      <c r="L307" s="499"/>
      <c r="M307" s="516"/>
      <c r="N307" s="517"/>
      <c r="O307" s="518"/>
      <c r="P307" s="519"/>
      <c r="Q307" s="406"/>
    </row>
    <row r="308" customFormat="false" ht="12.75" hidden="false" customHeight="false" outlineLevel="0" collapsed="false">
      <c r="A308" s="530"/>
      <c r="B308" s="501"/>
      <c r="C308" s="531"/>
      <c r="D308" s="532"/>
      <c r="E308" s="533"/>
      <c r="F308" s="534"/>
      <c r="G308" s="535"/>
      <c r="H308" s="536"/>
      <c r="I308" s="536"/>
      <c r="J308" s="537"/>
      <c r="K308" s="537"/>
      <c r="L308" s="499"/>
      <c r="M308" s="516"/>
      <c r="N308" s="517"/>
      <c r="O308" s="518"/>
      <c r="P308" s="519"/>
      <c r="Q308" s="406"/>
    </row>
    <row r="309" customFormat="false" ht="12.75" hidden="false" customHeight="false" outlineLevel="0" collapsed="false">
      <c r="A309" s="530"/>
      <c r="B309" s="501"/>
      <c r="C309" s="531"/>
      <c r="D309" s="532"/>
      <c r="E309" s="533"/>
      <c r="F309" s="534"/>
      <c r="G309" s="535"/>
      <c r="H309" s="536"/>
      <c r="I309" s="536"/>
      <c r="J309" s="537"/>
      <c r="K309" s="537"/>
      <c r="L309" s="499"/>
      <c r="M309" s="516"/>
      <c r="N309" s="517"/>
      <c r="O309" s="518"/>
      <c r="P309" s="519"/>
      <c r="Q309" s="406"/>
    </row>
    <row r="310" customFormat="false" ht="12.75" hidden="false" customHeight="false" outlineLevel="0" collapsed="false">
      <c r="A310" s="530"/>
      <c r="B310" s="501"/>
      <c r="C310" s="531"/>
      <c r="D310" s="532"/>
      <c r="E310" s="533"/>
      <c r="F310" s="534"/>
      <c r="G310" s="535"/>
      <c r="H310" s="536"/>
      <c r="I310" s="536"/>
      <c r="J310" s="537"/>
      <c r="K310" s="537"/>
      <c r="L310" s="499"/>
      <c r="M310" s="516"/>
      <c r="N310" s="517"/>
      <c r="O310" s="518"/>
      <c r="P310" s="519"/>
      <c r="Q310" s="406"/>
    </row>
    <row r="311" customFormat="false" ht="12.75" hidden="false" customHeight="false" outlineLevel="0" collapsed="false">
      <c r="A311" s="530"/>
      <c r="B311" s="501"/>
      <c r="C311" s="531"/>
      <c r="D311" s="532"/>
      <c r="E311" s="533"/>
      <c r="F311" s="534"/>
      <c r="G311" s="535"/>
      <c r="H311" s="536"/>
      <c r="I311" s="536"/>
      <c r="J311" s="537"/>
      <c r="K311" s="537"/>
      <c r="L311" s="499"/>
      <c r="M311" s="516"/>
      <c r="N311" s="517"/>
      <c r="O311" s="518"/>
      <c r="P311" s="519"/>
      <c r="Q311" s="406"/>
    </row>
    <row r="312" customFormat="false" ht="12.75" hidden="false" customHeight="false" outlineLevel="0" collapsed="false">
      <c r="A312" s="530"/>
      <c r="B312" s="501"/>
      <c r="C312" s="531"/>
      <c r="D312" s="532"/>
      <c r="E312" s="533"/>
      <c r="F312" s="534"/>
      <c r="G312" s="535"/>
      <c r="H312" s="536"/>
      <c r="I312" s="536"/>
      <c r="J312" s="537"/>
      <c r="K312" s="537"/>
      <c r="L312" s="499"/>
      <c r="M312" s="516"/>
      <c r="N312" s="517"/>
      <c r="O312" s="518"/>
      <c r="P312" s="519"/>
      <c r="Q312" s="406"/>
    </row>
    <row r="313" customFormat="false" ht="12.75" hidden="false" customHeight="false" outlineLevel="0" collapsed="false">
      <c r="A313" s="530"/>
      <c r="B313" s="501"/>
      <c r="C313" s="531"/>
      <c r="D313" s="532"/>
      <c r="E313" s="533"/>
      <c r="F313" s="534"/>
      <c r="G313" s="535"/>
      <c r="H313" s="536"/>
      <c r="I313" s="536"/>
      <c r="J313" s="537"/>
      <c r="K313" s="537"/>
      <c r="L313" s="499"/>
      <c r="M313" s="516"/>
      <c r="N313" s="517"/>
      <c r="O313" s="518"/>
      <c r="P313" s="519"/>
      <c r="Q313" s="406"/>
    </row>
    <row r="314" customFormat="false" ht="12.75" hidden="false" customHeight="false" outlineLevel="0" collapsed="false">
      <c r="A314" s="530"/>
      <c r="B314" s="501"/>
      <c r="C314" s="531"/>
      <c r="D314" s="532"/>
      <c r="E314" s="533"/>
      <c r="F314" s="534"/>
      <c r="G314" s="535"/>
      <c r="H314" s="536"/>
      <c r="I314" s="536"/>
      <c r="J314" s="537"/>
      <c r="K314" s="537"/>
      <c r="L314" s="499"/>
      <c r="M314" s="516"/>
      <c r="N314" s="517"/>
      <c r="O314" s="518"/>
      <c r="P314" s="519"/>
      <c r="Q314" s="406"/>
    </row>
    <row r="315" customFormat="false" ht="12.75" hidden="false" customHeight="false" outlineLevel="0" collapsed="false">
      <c r="A315" s="530"/>
      <c r="B315" s="501"/>
      <c r="C315" s="531"/>
      <c r="D315" s="532"/>
      <c r="E315" s="533"/>
      <c r="F315" s="534"/>
      <c r="G315" s="535"/>
      <c r="H315" s="536"/>
      <c r="I315" s="536"/>
      <c r="J315" s="537"/>
      <c r="K315" s="537"/>
      <c r="L315" s="499"/>
      <c r="M315" s="516"/>
      <c r="N315" s="517"/>
      <c r="O315" s="518"/>
      <c r="P315" s="519"/>
      <c r="Q315" s="406"/>
    </row>
    <row r="316" customFormat="false" ht="12.75" hidden="false" customHeight="false" outlineLevel="0" collapsed="false">
      <c r="A316" s="530"/>
      <c r="B316" s="501"/>
      <c r="C316" s="531"/>
      <c r="D316" s="532"/>
      <c r="E316" s="533"/>
      <c r="F316" s="534"/>
      <c r="G316" s="535"/>
      <c r="H316" s="536"/>
      <c r="I316" s="536"/>
      <c r="J316" s="537"/>
      <c r="K316" s="537"/>
      <c r="L316" s="499"/>
      <c r="M316" s="516"/>
      <c r="N316" s="517"/>
      <c r="O316" s="518"/>
      <c r="P316" s="519"/>
      <c r="Q316" s="406"/>
    </row>
    <row r="317" customFormat="false" ht="12.75" hidden="false" customHeight="false" outlineLevel="0" collapsed="false">
      <c r="A317" s="530"/>
      <c r="B317" s="501"/>
      <c r="C317" s="531"/>
      <c r="D317" s="532"/>
      <c r="E317" s="533"/>
      <c r="F317" s="534"/>
      <c r="G317" s="535"/>
      <c r="H317" s="536"/>
      <c r="I317" s="536"/>
      <c r="J317" s="537"/>
      <c r="K317" s="537"/>
      <c r="L317" s="499"/>
      <c r="M317" s="516"/>
      <c r="N317" s="517"/>
      <c r="O317" s="518"/>
      <c r="P317" s="519"/>
      <c r="Q317" s="406"/>
    </row>
    <row r="318" customFormat="false" ht="12.75" hidden="false" customHeight="false" outlineLevel="0" collapsed="false">
      <c r="A318" s="530"/>
      <c r="B318" s="501"/>
      <c r="C318" s="531"/>
      <c r="D318" s="532"/>
      <c r="E318" s="533"/>
      <c r="F318" s="534"/>
      <c r="G318" s="535"/>
      <c r="H318" s="536"/>
      <c r="I318" s="536"/>
      <c r="J318" s="537"/>
      <c r="K318" s="537"/>
      <c r="L318" s="499"/>
      <c r="M318" s="516"/>
      <c r="N318" s="517"/>
      <c r="O318" s="518"/>
      <c r="P318" s="519"/>
      <c r="Q318" s="406"/>
    </row>
    <row r="319" customFormat="false" ht="12.75" hidden="false" customHeight="false" outlineLevel="0" collapsed="false">
      <c r="A319" s="530"/>
      <c r="B319" s="501"/>
      <c r="C319" s="531"/>
      <c r="D319" s="532"/>
      <c r="E319" s="533"/>
      <c r="F319" s="534"/>
      <c r="G319" s="535"/>
      <c r="H319" s="536"/>
      <c r="I319" s="536"/>
      <c r="J319" s="537"/>
      <c r="K319" s="537"/>
      <c r="L319" s="499"/>
      <c r="M319" s="516"/>
      <c r="N319" s="517"/>
      <c r="O319" s="518"/>
      <c r="P319" s="519"/>
      <c r="Q319" s="406"/>
    </row>
    <row r="320" customFormat="false" ht="12.75" hidden="false" customHeight="false" outlineLevel="0" collapsed="false">
      <c r="A320" s="530"/>
      <c r="B320" s="501"/>
      <c r="C320" s="531"/>
      <c r="D320" s="532"/>
      <c r="E320" s="533"/>
      <c r="F320" s="534"/>
      <c r="G320" s="535"/>
      <c r="H320" s="536"/>
      <c r="I320" s="536"/>
      <c r="J320" s="537"/>
      <c r="K320" s="537"/>
      <c r="L320" s="499"/>
      <c r="M320" s="516"/>
      <c r="N320" s="517"/>
      <c r="O320" s="518"/>
      <c r="P320" s="519"/>
      <c r="Q320" s="406"/>
    </row>
    <row r="321" customFormat="false" ht="12.75" hidden="false" customHeight="false" outlineLevel="0" collapsed="false">
      <c r="A321" s="530"/>
      <c r="B321" s="501"/>
      <c r="C321" s="531"/>
      <c r="D321" s="532"/>
      <c r="E321" s="533"/>
      <c r="F321" s="534"/>
      <c r="G321" s="535"/>
      <c r="H321" s="536"/>
      <c r="I321" s="536"/>
      <c r="J321" s="537"/>
      <c r="K321" s="537"/>
      <c r="L321" s="499"/>
      <c r="M321" s="516"/>
      <c r="N321" s="517"/>
      <c r="O321" s="518"/>
      <c r="P321" s="519"/>
      <c r="Q321" s="406"/>
    </row>
    <row r="322" customFormat="false" ht="12.75" hidden="false" customHeight="false" outlineLevel="0" collapsed="false">
      <c r="A322" s="530"/>
      <c r="B322" s="501"/>
      <c r="C322" s="531"/>
      <c r="D322" s="532"/>
      <c r="E322" s="533"/>
      <c r="F322" s="534"/>
      <c r="G322" s="535"/>
      <c r="H322" s="536"/>
      <c r="I322" s="536"/>
      <c r="J322" s="537"/>
      <c r="K322" s="537"/>
      <c r="L322" s="499"/>
      <c r="M322" s="516"/>
      <c r="N322" s="517"/>
      <c r="O322" s="518"/>
      <c r="P322" s="519"/>
      <c r="Q322" s="406"/>
    </row>
    <row r="323" customFormat="false" ht="12.75" hidden="false" customHeight="false" outlineLevel="0" collapsed="false">
      <c r="A323" s="530"/>
      <c r="B323" s="501"/>
      <c r="C323" s="531"/>
      <c r="D323" s="532"/>
      <c r="E323" s="533"/>
      <c r="F323" s="534"/>
      <c r="G323" s="535"/>
      <c r="H323" s="536"/>
      <c r="I323" s="536"/>
      <c r="J323" s="537"/>
      <c r="K323" s="537"/>
      <c r="L323" s="499"/>
      <c r="M323" s="516"/>
      <c r="N323" s="517"/>
      <c r="O323" s="518"/>
      <c r="P323" s="519"/>
      <c r="Q323" s="406"/>
    </row>
    <row r="324" customFormat="false" ht="12.75" hidden="false" customHeight="false" outlineLevel="0" collapsed="false">
      <c r="A324" s="530"/>
      <c r="B324" s="501"/>
      <c r="C324" s="531"/>
      <c r="D324" s="532"/>
      <c r="E324" s="533"/>
      <c r="F324" s="534"/>
      <c r="G324" s="535"/>
      <c r="H324" s="536"/>
      <c r="I324" s="536"/>
      <c r="J324" s="537"/>
      <c r="K324" s="537"/>
      <c r="L324" s="499"/>
      <c r="M324" s="516"/>
      <c r="N324" s="517"/>
      <c r="O324" s="518"/>
      <c r="P324" s="519"/>
      <c r="Q324" s="406"/>
    </row>
    <row r="325" customFormat="false" ht="12.75" hidden="false" customHeight="false" outlineLevel="0" collapsed="false">
      <c r="A325" s="530"/>
      <c r="B325" s="501"/>
      <c r="C325" s="531"/>
      <c r="D325" s="532"/>
      <c r="E325" s="533"/>
      <c r="F325" s="534"/>
      <c r="G325" s="535"/>
      <c r="H325" s="536"/>
      <c r="I325" s="536"/>
      <c r="J325" s="537"/>
      <c r="K325" s="537"/>
      <c r="L325" s="499"/>
      <c r="M325" s="516"/>
      <c r="N325" s="517"/>
      <c r="O325" s="518"/>
      <c r="P325" s="519"/>
      <c r="Q325" s="406"/>
    </row>
    <row r="326" customFormat="false" ht="12.75" hidden="false" customHeight="false" outlineLevel="0" collapsed="false">
      <c r="A326" s="530"/>
      <c r="B326" s="501"/>
      <c r="C326" s="531"/>
      <c r="D326" s="532"/>
      <c r="E326" s="533"/>
      <c r="F326" s="534"/>
      <c r="G326" s="535"/>
      <c r="H326" s="536"/>
      <c r="I326" s="536"/>
      <c r="J326" s="537"/>
      <c r="K326" s="537"/>
      <c r="L326" s="499"/>
      <c r="M326" s="516"/>
      <c r="N326" s="517"/>
      <c r="O326" s="518"/>
      <c r="P326" s="519"/>
      <c r="Q326" s="406"/>
    </row>
    <row r="327" customFormat="false" ht="12.75" hidden="false" customHeight="false" outlineLevel="0" collapsed="false">
      <c r="A327" s="530"/>
      <c r="B327" s="501"/>
      <c r="C327" s="531"/>
      <c r="D327" s="532"/>
      <c r="E327" s="533"/>
      <c r="F327" s="534"/>
      <c r="G327" s="535"/>
      <c r="H327" s="536"/>
      <c r="I327" s="536"/>
      <c r="J327" s="537"/>
      <c r="K327" s="537"/>
      <c r="L327" s="499"/>
      <c r="M327" s="516"/>
      <c r="N327" s="517"/>
      <c r="O327" s="518"/>
      <c r="P327" s="519"/>
      <c r="Q327" s="406"/>
    </row>
    <row r="328" customFormat="false" ht="12.75" hidden="false" customHeight="false" outlineLevel="0" collapsed="false">
      <c r="A328" s="530"/>
      <c r="B328" s="501"/>
      <c r="C328" s="531"/>
      <c r="D328" s="532"/>
      <c r="E328" s="533"/>
      <c r="F328" s="534"/>
      <c r="G328" s="535"/>
      <c r="H328" s="536"/>
      <c r="I328" s="536"/>
      <c r="J328" s="537"/>
      <c r="K328" s="537"/>
      <c r="L328" s="499"/>
      <c r="M328" s="516"/>
      <c r="N328" s="517"/>
      <c r="O328" s="518"/>
      <c r="P328" s="519"/>
      <c r="Q328" s="406"/>
    </row>
    <row r="329" customFormat="false" ht="12.75" hidden="false" customHeight="false" outlineLevel="0" collapsed="false">
      <c r="A329" s="530"/>
      <c r="B329" s="501"/>
      <c r="C329" s="531"/>
      <c r="D329" s="532"/>
      <c r="E329" s="533"/>
      <c r="F329" s="534"/>
      <c r="G329" s="535"/>
      <c r="H329" s="536"/>
      <c r="I329" s="536"/>
      <c r="J329" s="537"/>
      <c r="K329" s="537"/>
      <c r="L329" s="499"/>
      <c r="M329" s="516"/>
      <c r="N329" s="517"/>
      <c r="O329" s="518"/>
      <c r="P329" s="519"/>
      <c r="Q329" s="406"/>
    </row>
    <row r="330" customFormat="false" ht="12.75" hidden="false" customHeight="false" outlineLevel="0" collapsed="false">
      <c r="A330" s="530"/>
      <c r="B330" s="501"/>
      <c r="C330" s="531"/>
      <c r="D330" s="532"/>
      <c r="E330" s="533"/>
      <c r="F330" s="534"/>
      <c r="G330" s="535"/>
      <c r="H330" s="536"/>
      <c r="I330" s="536"/>
      <c r="J330" s="537"/>
      <c r="K330" s="537"/>
      <c r="L330" s="499"/>
      <c r="M330" s="516"/>
      <c r="N330" s="517"/>
      <c r="O330" s="518"/>
      <c r="P330" s="519"/>
      <c r="Q330" s="406"/>
    </row>
    <row r="331" customFormat="false" ht="12.75" hidden="false" customHeight="false" outlineLevel="0" collapsed="false">
      <c r="A331" s="530"/>
      <c r="B331" s="501"/>
      <c r="C331" s="531"/>
      <c r="D331" s="532"/>
      <c r="E331" s="533"/>
      <c r="F331" s="534"/>
      <c r="G331" s="535"/>
      <c r="H331" s="536"/>
      <c r="I331" s="536"/>
      <c r="J331" s="537"/>
      <c r="K331" s="537"/>
      <c r="L331" s="499"/>
      <c r="M331" s="516"/>
      <c r="N331" s="517"/>
      <c r="O331" s="518"/>
      <c r="P331" s="519"/>
      <c r="Q331" s="406"/>
    </row>
    <row r="332" customFormat="false" ht="12.75" hidden="false" customHeight="false" outlineLevel="0" collapsed="false">
      <c r="A332" s="530"/>
      <c r="B332" s="501"/>
      <c r="C332" s="531"/>
      <c r="D332" s="532"/>
      <c r="E332" s="533"/>
      <c r="F332" s="534"/>
      <c r="G332" s="535"/>
      <c r="H332" s="536"/>
      <c r="I332" s="536"/>
      <c r="J332" s="537"/>
      <c r="K332" s="537"/>
      <c r="L332" s="499"/>
      <c r="M332" s="516"/>
      <c r="N332" s="517"/>
      <c r="O332" s="518"/>
      <c r="P332" s="519"/>
      <c r="Q332" s="406"/>
    </row>
    <row r="333" customFormat="false" ht="12.75" hidden="false" customHeight="false" outlineLevel="0" collapsed="false">
      <c r="A333" s="530"/>
      <c r="B333" s="501"/>
      <c r="C333" s="531"/>
      <c r="D333" s="532"/>
      <c r="E333" s="533"/>
      <c r="F333" s="534"/>
      <c r="G333" s="535"/>
      <c r="H333" s="536"/>
      <c r="I333" s="536"/>
      <c r="J333" s="537"/>
      <c r="K333" s="537"/>
      <c r="L333" s="499"/>
      <c r="M333" s="516"/>
      <c r="N333" s="517"/>
      <c r="O333" s="518"/>
      <c r="P333" s="519"/>
      <c r="Q333" s="406"/>
    </row>
    <row r="334" customFormat="false" ht="12.75" hidden="false" customHeight="false" outlineLevel="0" collapsed="false">
      <c r="A334" s="530"/>
      <c r="B334" s="501"/>
      <c r="C334" s="531"/>
      <c r="D334" s="532"/>
      <c r="E334" s="533"/>
      <c r="F334" s="534"/>
      <c r="G334" s="535"/>
      <c r="H334" s="536"/>
      <c r="I334" s="536"/>
      <c r="J334" s="537"/>
      <c r="K334" s="537"/>
      <c r="L334" s="499"/>
      <c r="M334" s="516"/>
      <c r="N334" s="517"/>
      <c r="O334" s="518"/>
      <c r="P334" s="519"/>
      <c r="Q334" s="406"/>
    </row>
    <row r="335" customFormat="false" ht="12.75" hidden="false" customHeight="false" outlineLevel="0" collapsed="false">
      <c r="A335" s="530"/>
      <c r="B335" s="501"/>
      <c r="C335" s="531"/>
      <c r="D335" s="532"/>
      <c r="E335" s="533"/>
      <c r="F335" s="534"/>
      <c r="G335" s="535"/>
      <c r="H335" s="536"/>
      <c r="I335" s="536"/>
      <c r="J335" s="537"/>
      <c r="K335" s="537"/>
      <c r="L335" s="499"/>
      <c r="M335" s="516"/>
      <c r="N335" s="517"/>
      <c r="O335" s="518"/>
      <c r="P335" s="519"/>
      <c r="Q335" s="406"/>
    </row>
    <row r="336" customFormat="false" ht="12.75" hidden="false" customHeight="false" outlineLevel="0" collapsed="false">
      <c r="A336" s="530"/>
      <c r="B336" s="501"/>
      <c r="C336" s="531"/>
      <c r="D336" s="532"/>
      <c r="E336" s="533"/>
      <c r="F336" s="534"/>
      <c r="G336" s="535"/>
      <c r="H336" s="536"/>
      <c r="I336" s="536"/>
      <c r="J336" s="537"/>
      <c r="K336" s="537"/>
      <c r="L336" s="499"/>
      <c r="M336" s="516"/>
      <c r="N336" s="517"/>
      <c r="O336" s="518"/>
      <c r="P336" s="519"/>
      <c r="Q336" s="406"/>
    </row>
    <row r="337" customFormat="false" ht="12.75" hidden="false" customHeight="false" outlineLevel="0" collapsed="false">
      <c r="A337" s="530"/>
      <c r="B337" s="501"/>
      <c r="C337" s="531"/>
      <c r="D337" s="532"/>
      <c r="E337" s="533"/>
      <c r="F337" s="534"/>
      <c r="G337" s="535"/>
      <c r="H337" s="536"/>
      <c r="I337" s="536"/>
      <c r="J337" s="537"/>
      <c r="K337" s="537"/>
      <c r="L337" s="499"/>
      <c r="M337" s="516"/>
      <c r="N337" s="517"/>
      <c r="O337" s="518"/>
      <c r="P337" s="519"/>
      <c r="Q337" s="406"/>
    </row>
    <row r="338" customFormat="false" ht="12.75" hidden="false" customHeight="false" outlineLevel="0" collapsed="false">
      <c r="A338" s="530"/>
      <c r="B338" s="501"/>
      <c r="C338" s="531"/>
      <c r="D338" s="532"/>
      <c r="E338" s="533"/>
      <c r="F338" s="534"/>
      <c r="G338" s="535"/>
      <c r="H338" s="536"/>
      <c r="I338" s="536"/>
      <c r="J338" s="537"/>
      <c r="K338" s="537"/>
      <c r="L338" s="499"/>
      <c r="M338" s="516"/>
      <c r="N338" s="517"/>
      <c r="O338" s="518"/>
      <c r="P338" s="519"/>
      <c r="Q338" s="406"/>
    </row>
    <row r="339" customFormat="false" ht="12.75" hidden="false" customHeight="false" outlineLevel="0" collapsed="false">
      <c r="A339" s="530"/>
      <c r="B339" s="501"/>
      <c r="C339" s="531"/>
      <c r="D339" s="532"/>
      <c r="E339" s="533"/>
      <c r="F339" s="534"/>
      <c r="G339" s="535"/>
      <c r="H339" s="536"/>
      <c r="I339" s="536"/>
      <c r="J339" s="537"/>
      <c r="K339" s="537"/>
      <c r="L339" s="499"/>
      <c r="M339" s="516"/>
      <c r="N339" s="517"/>
      <c r="O339" s="518"/>
      <c r="P339" s="519"/>
      <c r="Q339" s="406"/>
    </row>
    <row r="340" customFormat="false" ht="12.75" hidden="false" customHeight="false" outlineLevel="0" collapsed="false">
      <c r="A340" s="530"/>
      <c r="B340" s="501"/>
      <c r="C340" s="531"/>
      <c r="D340" s="532"/>
      <c r="E340" s="533"/>
      <c r="F340" s="534"/>
      <c r="G340" s="535"/>
      <c r="H340" s="536"/>
      <c r="I340" s="536"/>
      <c r="J340" s="537"/>
      <c r="K340" s="537"/>
      <c r="L340" s="499"/>
      <c r="M340" s="516"/>
      <c r="N340" s="517"/>
      <c r="O340" s="518"/>
      <c r="P340" s="519"/>
      <c r="Q340" s="406"/>
    </row>
    <row r="341" customFormat="false" ht="12.75" hidden="false" customHeight="false" outlineLevel="0" collapsed="false">
      <c r="A341" s="530"/>
      <c r="B341" s="501"/>
      <c r="C341" s="531"/>
      <c r="D341" s="532"/>
      <c r="E341" s="533"/>
      <c r="F341" s="534"/>
      <c r="G341" s="535"/>
      <c r="H341" s="536"/>
      <c r="I341" s="536"/>
      <c r="J341" s="537"/>
      <c r="K341" s="537"/>
      <c r="L341" s="499"/>
      <c r="M341" s="516"/>
      <c r="N341" s="517"/>
      <c r="O341" s="518"/>
      <c r="P341" s="519"/>
      <c r="Q341" s="406"/>
    </row>
    <row r="342" customFormat="false" ht="12.75" hidden="false" customHeight="false" outlineLevel="0" collapsed="false">
      <c r="A342" s="530"/>
      <c r="B342" s="501"/>
      <c r="C342" s="531"/>
      <c r="D342" s="532"/>
      <c r="E342" s="533"/>
      <c r="F342" s="534"/>
      <c r="G342" s="535"/>
      <c r="H342" s="536"/>
      <c r="I342" s="536"/>
      <c r="J342" s="537"/>
      <c r="K342" s="537"/>
      <c r="L342" s="499"/>
      <c r="M342" s="516"/>
      <c r="N342" s="517"/>
      <c r="O342" s="518"/>
      <c r="P342" s="519"/>
      <c r="Q342" s="406"/>
    </row>
    <row r="343" customFormat="false" ht="12.75" hidden="false" customHeight="false" outlineLevel="0" collapsed="false">
      <c r="A343" s="530"/>
      <c r="B343" s="501"/>
      <c r="C343" s="531"/>
      <c r="D343" s="532"/>
      <c r="E343" s="533"/>
      <c r="F343" s="534"/>
      <c r="G343" s="535"/>
      <c r="H343" s="536"/>
      <c r="I343" s="536"/>
      <c r="J343" s="537"/>
      <c r="K343" s="537"/>
      <c r="L343" s="499"/>
      <c r="M343" s="516"/>
      <c r="N343" s="517"/>
      <c r="O343" s="518"/>
      <c r="P343" s="519"/>
      <c r="Q343" s="406"/>
    </row>
    <row r="344" customFormat="false" ht="12.75" hidden="false" customHeight="false" outlineLevel="0" collapsed="false">
      <c r="A344" s="530"/>
      <c r="B344" s="501"/>
      <c r="C344" s="531"/>
      <c r="D344" s="532"/>
      <c r="E344" s="533"/>
      <c r="F344" s="534"/>
      <c r="G344" s="535"/>
      <c r="H344" s="536"/>
      <c r="I344" s="536"/>
      <c r="J344" s="537"/>
      <c r="K344" s="537"/>
      <c r="L344" s="499"/>
      <c r="M344" s="516"/>
      <c r="N344" s="517"/>
      <c r="O344" s="518"/>
      <c r="P344" s="519"/>
      <c r="Q344" s="406"/>
    </row>
    <row r="345" customFormat="false" ht="12.75" hidden="false" customHeight="false" outlineLevel="0" collapsed="false">
      <c r="A345" s="530"/>
      <c r="B345" s="501"/>
      <c r="C345" s="531"/>
      <c r="D345" s="532"/>
      <c r="E345" s="533"/>
      <c r="F345" s="534"/>
      <c r="G345" s="535"/>
      <c r="H345" s="536"/>
      <c r="I345" s="536"/>
      <c r="J345" s="537"/>
      <c r="K345" s="537"/>
      <c r="L345" s="499"/>
      <c r="M345" s="516"/>
      <c r="N345" s="517"/>
      <c r="O345" s="518"/>
      <c r="P345" s="519"/>
      <c r="Q345" s="406"/>
    </row>
    <row r="346" customFormat="false" ht="12.75" hidden="false" customHeight="false" outlineLevel="0" collapsed="false">
      <c r="A346" s="530"/>
      <c r="B346" s="501"/>
      <c r="C346" s="531"/>
      <c r="D346" s="532"/>
      <c r="E346" s="533"/>
      <c r="F346" s="534"/>
      <c r="G346" s="535"/>
      <c r="H346" s="536"/>
      <c r="I346" s="536"/>
      <c r="J346" s="537"/>
      <c r="K346" s="537"/>
      <c r="L346" s="499"/>
      <c r="M346" s="516"/>
      <c r="N346" s="517"/>
      <c r="O346" s="518"/>
      <c r="P346" s="519"/>
      <c r="Q346" s="406"/>
    </row>
    <row r="347" customFormat="false" ht="12.75" hidden="false" customHeight="false" outlineLevel="0" collapsed="false">
      <c r="A347" s="530"/>
      <c r="B347" s="501"/>
      <c r="C347" s="531"/>
      <c r="D347" s="532"/>
      <c r="E347" s="533"/>
      <c r="F347" s="534"/>
      <c r="G347" s="535"/>
      <c r="H347" s="536"/>
      <c r="I347" s="536"/>
      <c r="J347" s="537"/>
      <c r="K347" s="537"/>
      <c r="L347" s="499"/>
      <c r="M347" s="516"/>
      <c r="N347" s="517"/>
      <c r="O347" s="518"/>
      <c r="P347" s="519"/>
      <c r="Q347" s="406"/>
    </row>
    <row r="348" customFormat="false" ht="12.75" hidden="false" customHeight="false" outlineLevel="0" collapsed="false">
      <c r="A348" s="530"/>
      <c r="B348" s="501"/>
      <c r="C348" s="531"/>
      <c r="D348" s="532"/>
      <c r="E348" s="533"/>
      <c r="F348" s="534"/>
      <c r="G348" s="535"/>
      <c r="H348" s="536"/>
      <c r="I348" s="536"/>
      <c r="J348" s="537"/>
      <c r="K348" s="537"/>
      <c r="L348" s="499"/>
      <c r="M348" s="516"/>
      <c r="N348" s="517"/>
      <c r="O348" s="518"/>
      <c r="P348" s="519"/>
      <c r="Q348" s="406"/>
    </row>
    <row r="349" customFormat="false" ht="12.75" hidden="false" customHeight="false" outlineLevel="0" collapsed="false">
      <c r="A349" s="530"/>
      <c r="B349" s="501"/>
      <c r="C349" s="531"/>
      <c r="D349" s="532"/>
      <c r="E349" s="533"/>
      <c r="F349" s="534"/>
      <c r="G349" s="535"/>
      <c r="H349" s="536"/>
      <c r="I349" s="536"/>
      <c r="J349" s="537"/>
      <c r="K349" s="537"/>
      <c r="L349" s="499"/>
      <c r="M349" s="516"/>
      <c r="N349" s="517"/>
      <c r="O349" s="518"/>
      <c r="P349" s="519"/>
      <c r="Q349" s="406"/>
    </row>
    <row r="350" customFormat="false" ht="12.75" hidden="false" customHeight="false" outlineLevel="0" collapsed="false">
      <c r="A350" s="530"/>
      <c r="B350" s="501"/>
      <c r="C350" s="531"/>
      <c r="D350" s="532"/>
      <c r="E350" s="533"/>
      <c r="F350" s="534"/>
      <c r="G350" s="535"/>
      <c r="H350" s="536"/>
      <c r="I350" s="536"/>
      <c r="J350" s="537"/>
      <c r="K350" s="537"/>
      <c r="L350" s="499"/>
      <c r="M350" s="516"/>
      <c r="N350" s="517"/>
      <c r="O350" s="518"/>
      <c r="P350" s="519"/>
      <c r="Q350" s="406"/>
    </row>
    <row r="351" customFormat="false" ht="12.75" hidden="false" customHeight="false" outlineLevel="0" collapsed="false">
      <c r="A351" s="530"/>
      <c r="B351" s="501"/>
      <c r="C351" s="531"/>
      <c r="D351" s="532"/>
      <c r="E351" s="533"/>
      <c r="F351" s="534"/>
      <c r="G351" s="535"/>
      <c r="H351" s="536"/>
      <c r="I351" s="536"/>
      <c r="J351" s="537"/>
      <c r="K351" s="537"/>
      <c r="L351" s="499"/>
      <c r="M351" s="516"/>
      <c r="N351" s="517"/>
      <c r="O351" s="518"/>
      <c r="P351" s="519"/>
      <c r="Q351" s="406"/>
    </row>
    <row r="352" customFormat="false" ht="12.75" hidden="false" customHeight="false" outlineLevel="0" collapsed="false">
      <c r="A352" s="530"/>
      <c r="B352" s="501"/>
      <c r="C352" s="531"/>
      <c r="D352" s="532"/>
      <c r="E352" s="533"/>
      <c r="F352" s="534"/>
      <c r="G352" s="535"/>
      <c r="H352" s="536"/>
      <c r="I352" s="536"/>
      <c r="J352" s="537"/>
      <c r="K352" s="537"/>
      <c r="L352" s="499"/>
      <c r="M352" s="516"/>
      <c r="N352" s="517"/>
      <c r="O352" s="518"/>
      <c r="P352" s="519"/>
      <c r="Q352" s="406"/>
    </row>
    <row r="353" customFormat="false" ht="12.75" hidden="false" customHeight="false" outlineLevel="0" collapsed="false">
      <c r="A353" s="530"/>
      <c r="B353" s="501"/>
      <c r="C353" s="531"/>
      <c r="D353" s="532"/>
      <c r="E353" s="533"/>
      <c r="F353" s="534"/>
      <c r="G353" s="535"/>
      <c r="H353" s="536"/>
      <c r="I353" s="536"/>
      <c r="J353" s="537"/>
      <c r="K353" s="537"/>
      <c r="L353" s="499"/>
      <c r="M353" s="516"/>
      <c r="N353" s="517"/>
      <c r="O353" s="518"/>
      <c r="P353" s="519"/>
      <c r="Q353" s="406"/>
    </row>
    <row r="354" customFormat="false" ht="12.75" hidden="false" customHeight="false" outlineLevel="0" collapsed="false">
      <c r="A354" s="530"/>
      <c r="B354" s="501"/>
      <c r="C354" s="531"/>
      <c r="D354" s="532"/>
      <c r="E354" s="533"/>
      <c r="F354" s="534"/>
      <c r="G354" s="535"/>
      <c r="H354" s="536"/>
      <c r="I354" s="536"/>
      <c r="J354" s="537"/>
      <c r="K354" s="537"/>
      <c r="L354" s="499"/>
      <c r="M354" s="516"/>
      <c r="N354" s="517"/>
      <c r="O354" s="518"/>
      <c r="P354" s="519"/>
      <c r="Q354" s="406"/>
    </row>
    <row r="355" customFormat="false" ht="12.75" hidden="false" customHeight="false" outlineLevel="0" collapsed="false">
      <c r="A355" s="530"/>
      <c r="B355" s="501"/>
      <c r="C355" s="531"/>
      <c r="D355" s="532"/>
      <c r="E355" s="533"/>
      <c r="F355" s="534"/>
      <c r="G355" s="535"/>
      <c r="H355" s="536"/>
      <c r="I355" s="536"/>
      <c r="J355" s="537"/>
      <c r="K355" s="537"/>
      <c r="L355" s="499"/>
      <c r="M355" s="516"/>
      <c r="N355" s="517"/>
      <c r="O355" s="518"/>
      <c r="P355" s="519"/>
      <c r="Q355" s="406"/>
    </row>
    <row r="356" customFormat="false" ht="12.75" hidden="false" customHeight="false" outlineLevel="0" collapsed="false">
      <c r="A356" s="530"/>
      <c r="B356" s="501"/>
      <c r="C356" s="531"/>
      <c r="D356" s="532"/>
      <c r="E356" s="533"/>
      <c r="F356" s="534"/>
      <c r="G356" s="535"/>
      <c r="H356" s="536"/>
      <c r="I356" s="536"/>
      <c r="J356" s="537"/>
      <c r="K356" s="537"/>
      <c r="L356" s="499"/>
      <c r="M356" s="516"/>
      <c r="N356" s="517"/>
      <c r="O356" s="518"/>
      <c r="P356" s="519"/>
      <c r="Q356" s="406"/>
    </row>
    <row r="357" customFormat="false" ht="12.75" hidden="false" customHeight="false" outlineLevel="0" collapsed="false">
      <c r="A357" s="530"/>
      <c r="B357" s="501"/>
      <c r="C357" s="531"/>
      <c r="D357" s="532"/>
      <c r="E357" s="533"/>
      <c r="F357" s="534"/>
      <c r="G357" s="535"/>
      <c r="H357" s="536"/>
      <c r="I357" s="536"/>
      <c r="J357" s="537"/>
      <c r="K357" s="537"/>
      <c r="L357" s="499"/>
      <c r="M357" s="516"/>
      <c r="N357" s="517"/>
      <c r="O357" s="518"/>
      <c r="P357" s="519"/>
      <c r="Q357" s="406"/>
    </row>
    <row r="358" customFormat="false" ht="12.75" hidden="false" customHeight="false" outlineLevel="0" collapsed="false">
      <c r="A358" s="530"/>
      <c r="B358" s="501"/>
      <c r="C358" s="531"/>
      <c r="D358" s="532"/>
      <c r="E358" s="533"/>
      <c r="F358" s="534"/>
      <c r="G358" s="535"/>
      <c r="H358" s="536"/>
      <c r="I358" s="536"/>
      <c r="J358" s="537"/>
      <c r="K358" s="537"/>
      <c r="L358" s="499"/>
      <c r="M358" s="516"/>
      <c r="N358" s="517"/>
      <c r="O358" s="518"/>
      <c r="P358" s="519"/>
      <c r="Q358" s="406"/>
    </row>
    <row r="359" customFormat="false" ht="12.75" hidden="false" customHeight="false" outlineLevel="0" collapsed="false">
      <c r="A359" s="530"/>
      <c r="B359" s="501"/>
      <c r="C359" s="531"/>
      <c r="D359" s="532"/>
      <c r="E359" s="533"/>
      <c r="F359" s="534"/>
      <c r="G359" s="535"/>
      <c r="H359" s="536"/>
      <c r="I359" s="536"/>
      <c r="J359" s="537"/>
      <c r="K359" s="537"/>
      <c r="L359" s="499"/>
      <c r="M359" s="516"/>
      <c r="N359" s="517"/>
      <c r="O359" s="518"/>
      <c r="P359" s="519"/>
      <c r="Q359" s="406"/>
    </row>
    <row r="360" customFormat="false" ht="12.75" hidden="false" customHeight="false" outlineLevel="0" collapsed="false">
      <c r="A360" s="530"/>
      <c r="B360" s="501"/>
      <c r="C360" s="531"/>
      <c r="D360" s="532"/>
      <c r="E360" s="533"/>
      <c r="F360" s="534"/>
      <c r="G360" s="535"/>
      <c r="H360" s="536"/>
      <c r="I360" s="536"/>
      <c r="J360" s="537"/>
      <c r="K360" s="537"/>
      <c r="L360" s="499"/>
      <c r="M360" s="516"/>
      <c r="N360" s="517"/>
      <c r="O360" s="518"/>
      <c r="P360" s="519"/>
      <c r="Q360" s="406"/>
    </row>
    <row r="361" customFormat="false" ht="12.75" hidden="false" customHeight="false" outlineLevel="0" collapsed="false">
      <c r="A361" s="530"/>
      <c r="B361" s="501"/>
      <c r="C361" s="531"/>
      <c r="D361" s="532"/>
      <c r="E361" s="533"/>
      <c r="F361" s="534"/>
      <c r="G361" s="535"/>
      <c r="H361" s="536"/>
      <c r="I361" s="536"/>
      <c r="J361" s="537"/>
      <c r="K361" s="537"/>
      <c r="L361" s="499"/>
      <c r="M361" s="516"/>
      <c r="N361" s="517"/>
      <c r="O361" s="518"/>
      <c r="P361" s="519"/>
      <c r="Q361" s="406"/>
    </row>
    <row r="362" customFormat="false" ht="12.75" hidden="false" customHeight="false" outlineLevel="0" collapsed="false">
      <c r="A362" s="530"/>
      <c r="B362" s="501"/>
      <c r="C362" s="531"/>
      <c r="D362" s="532"/>
      <c r="E362" s="533"/>
      <c r="F362" s="534"/>
      <c r="G362" s="535"/>
      <c r="H362" s="536"/>
      <c r="I362" s="536"/>
      <c r="J362" s="537"/>
      <c r="K362" s="537"/>
      <c r="L362" s="499"/>
      <c r="M362" s="516"/>
      <c r="N362" s="517"/>
      <c r="O362" s="518"/>
      <c r="P362" s="519"/>
      <c r="Q362" s="406"/>
    </row>
    <row r="363" customFormat="false" ht="12.75" hidden="false" customHeight="false" outlineLevel="0" collapsed="false">
      <c r="A363" s="530"/>
      <c r="B363" s="501"/>
      <c r="C363" s="531"/>
      <c r="D363" s="532"/>
      <c r="E363" s="533"/>
      <c r="F363" s="534"/>
      <c r="G363" s="535"/>
      <c r="H363" s="536"/>
      <c r="I363" s="536"/>
      <c r="J363" s="537"/>
      <c r="K363" s="537"/>
      <c r="L363" s="499"/>
      <c r="M363" s="516"/>
      <c r="N363" s="517"/>
      <c r="O363" s="518"/>
      <c r="P363" s="519"/>
      <c r="Q363" s="406"/>
    </row>
    <row r="364" customFormat="false" ht="12.75" hidden="false" customHeight="false" outlineLevel="0" collapsed="false">
      <c r="A364" s="530"/>
      <c r="B364" s="501"/>
      <c r="C364" s="531"/>
      <c r="D364" s="532"/>
      <c r="E364" s="533"/>
      <c r="F364" s="534"/>
      <c r="G364" s="535"/>
      <c r="H364" s="536"/>
      <c r="I364" s="536"/>
      <c r="J364" s="537"/>
      <c r="K364" s="537"/>
      <c r="L364" s="499"/>
      <c r="M364" s="516"/>
      <c r="N364" s="517"/>
      <c r="O364" s="518"/>
      <c r="P364" s="519"/>
      <c r="Q364" s="406"/>
    </row>
    <row r="365" customFormat="false" ht="12.75" hidden="false" customHeight="false" outlineLevel="0" collapsed="false">
      <c r="A365" s="530"/>
      <c r="B365" s="501"/>
      <c r="C365" s="531"/>
      <c r="D365" s="532"/>
      <c r="E365" s="533"/>
      <c r="F365" s="534"/>
      <c r="G365" s="535"/>
      <c r="H365" s="536"/>
      <c r="I365" s="536"/>
      <c r="J365" s="537"/>
      <c r="K365" s="537"/>
      <c r="L365" s="499"/>
      <c r="M365" s="516"/>
      <c r="N365" s="517"/>
      <c r="O365" s="518"/>
      <c r="P365" s="519"/>
      <c r="Q365" s="406"/>
    </row>
    <row r="366" customFormat="false" ht="12.75" hidden="false" customHeight="false" outlineLevel="0" collapsed="false">
      <c r="A366" s="530"/>
      <c r="B366" s="501"/>
      <c r="C366" s="531"/>
      <c r="D366" s="532"/>
      <c r="E366" s="533"/>
      <c r="F366" s="534"/>
      <c r="G366" s="535"/>
      <c r="H366" s="536"/>
      <c r="I366" s="536"/>
      <c r="J366" s="537"/>
      <c r="K366" s="537"/>
      <c r="L366" s="499"/>
      <c r="M366" s="516"/>
      <c r="N366" s="517"/>
      <c r="O366" s="518"/>
      <c r="P366" s="519"/>
      <c r="Q366" s="406"/>
    </row>
    <row r="367" customFormat="false" ht="12.75" hidden="false" customHeight="false" outlineLevel="0" collapsed="false">
      <c r="A367" s="530"/>
      <c r="B367" s="501"/>
      <c r="C367" s="531"/>
      <c r="D367" s="532"/>
      <c r="E367" s="533"/>
      <c r="F367" s="534"/>
      <c r="G367" s="535"/>
      <c r="H367" s="536"/>
      <c r="I367" s="536"/>
      <c r="J367" s="537"/>
      <c r="K367" s="537"/>
      <c r="L367" s="499"/>
      <c r="M367" s="516"/>
      <c r="N367" s="517"/>
      <c r="O367" s="518"/>
      <c r="P367" s="519"/>
      <c r="Q367" s="406"/>
    </row>
    <row r="368" customFormat="false" ht="12.75" hidden="false" customHeight="false" outlineLevel="0" collapsed="false">
      <c r="A368" s="530"/>
      <c r="B368" s="501"/>
      <c r="C368" s="531"/>
      <c r="D368" s="532"/>
      <c r="E368" s="533"/>
      <c r="F368" s="534"/>
      <c r="G368" s="535"/>
      <c r="H368" s="536"/>
      <c r="I368" s="536"/>
      <c r="J368" s="537"/>
      <c r="K368" s="537"/>
      <c r="L368" s="499"/>
      <c r="M368" s="516"/>
      <c r="N368" s="517"/>
      <c r="O368" s="518"/>
      <c r="P368" s="519"/>
      <c r="Q368" s="406"/>
    </row>
    <row r="369" customFormat="false" ht="12.75" hidden="false" customHeight="false" outlineLevel="0" collapsed="false">
      <c r="A369" s="530"/>
      <c r="B369" s="501"/>
      <c r="C369" s="531"/>
      <c r="D369" s="532"/>
      <c r="E369" s="533"/>
      <c r="F369" s="534"/>
      <c r="G369" s="535"/>
      <c r="H369" s="536"/>
      <c r="I369" s="536"/>
      <c r="J369" s="537"/>
      <c r="K369" s="537"/>
      <c r="L369" s="499"/>
      <c r="M369" s="516"/>
      <c r="N369" s="517"/>
      <c r="O369" s="518"/>
      <c r="P369" s="519"/>
      <c r="Q369" s="406"/>
    </row>
    <row r="370" customFormat="false" ht="12.75" hidden="false" customHeight="false" outlineLevel="0" collapsed="false">
      <c r="A370" s="530"/>
      <c r="B370" s="501"/>
      <c r="C370" s="531"/>
      <c r="D370" s="532"/>
      <c r="E370" s="533"/>
      <c r="F370" s="534"/>
      <c r="G370" s="535"/>
      <c r="H370" s="536"/>
      <c r="I370" s="536"/>
      <c r="J370" s="537"/>
      <c r="K370" s="537"/>
      <c r="L370" s="499"/>
      <c r="M370" s="516"/>
      <c r="N370" s="517"/>
      <c r="O370" s="518"/>
      <c r="P370" s="519"/>
      <c r="Q370" s="406"/>
    </row>
    <row r="371" customFormat="false" ht="12.75" hidden="false" customHeight="false" outlineLevel="0" collapsed="false">
      <c r="A371" s="530"/>
      <c r="B371" s="501"/>
      <c r="C371" s="531"/>
      <c r="D371" s="532"/>
      <c r="E371" s="533"/>
      <c r="F371" s="534"/>
      <c r="G371" s="535"/>
      <c r="H371" s="536"/>
      <c r="I371" s="536"/>
      <c r="J371" s="537"/>
      <c r="K371" s="537"/>
      <c r="L371" s="499"/>
      <c r="M371" s="516"/>
      <c r="N371" s="517"/>
      <c r="O371" s="518"/>
      <c r="P371" s="519"/>
      <c r="Q371" s="406"/>
    </row>
    <row r="372" customFormat="false" ht="12.75" hidden="false" customHeight="false" outlineLevel="0" collapsed="false">
      <c r="A372" s="530"/>
      <c r="B372" s="501"/>
      <c r="C372" s="531"/>
      <c r="D372" s="532"/>
      <c r="E372" s="533"/>
      <c r="F372" s="534"/>
      <c r="G372" s="535"/>
      <c r="H372" s="536"/>
      <c r="I372" s="536"/>
      <c r="J372" s="537"/>
      <c r="K372" s="537"/>
      <c r="L372" s="499"/>
      <c r="M372" s="516"/>
      <c r="N372" s="517"/>
      <c r="O372" s="518"/>
      <c r="P372" s="519"/>
      <c r="Q372" s="406"/>
    </row>
    <row r="373" customFormat="false" ht="12.75" hidden="false" customHeight="false" outlineLevel="0" collapsed="false">
      <c r="A373" s="530"/>
      <c r="B373" s="501"/>
      <c r="C373" s="531"/>
      <c r="D373" s="532"/>
      <c r="E373" s="533"/>
      <c r="F373" s="534"/>
      <c r="G373" s="535"/>
      <c r="H373" s="536"/>
      <c r="I373" s="536"/>
      <c r="J373" s="537"/>
      <c r="K373" s="537"/>
      <c r="L373" s="499"/>
      <c r="M373" s="516"/>
      <c r="N373" s="517"/>
      <c r="O373" s="518"/>
      <c r="P373" s="519"/>
      <c r="Q373" s="406"/>
    </row>
    <row r="374" customFormat="false" ht="12.75" hidden="false" customHeight="false" outlineLevel="0" collapsed="false">
      <c r="A374" s="530"/>
      <c r="B374" s="501"/>
      <c r="C374" s="531"/>
      <c r="D374" s="532"/>
      <c r="E374" s="533"/>
      <c r="F374" s="534"/>
      <c r="G374" s="535"/>
      <c r="H374" s="536"/>
      <c r="I374" s="536"/>
      <c r="J374" s="537"/>
      <c r="K374" s="537"/>
      <c r="L374" s="499"/>
      <c r="M374" s="516"/>
      <c r="N374" s="517"/>
      <c r="O374" s="518"/>
      <c r="P374" s="519"/>
      <c r="Q374" s="406"/>
    </row>
    <row r="375" customFormat="false" ht="12.75" hidden="false" customHeight="false" outlineLevel="0" collapsed="false">
      <c r="A375" s="530"/>
      <c r="B375" s="501"/>
      <c r="C375" s="531"/>
      <c r="D375" s="532"/>
      <c r="E375" s="533"/>
      <c r="F375" s="534"/>
      <c r="G375" s="535"/>
      <c r="H375" s="536"/>
      <c r="I375" s="536"/>
      <c r="J375" s="537"/>
      <c r="K375" s="537"/>
      <c r="L375" s="499"/>
      <c r="M375" s="516"/>
      <c r="N375" s="517"/>
      <c r="O375" s="518"/>
      <c r="P375" s="519"/>
      <c r="Q375" s="406"/>
    </row>
    <row r="376" customFormat="false" ht="12.75" hidden="false" customHeight="false" outlineLevel="0" collapsed="false">
      <c r="A376" s="530"/>
      <c r="B376" s="501"/>
      <c r="C376" s="531"/>
      <c r="D376" s="532"/>
      <c r="E376" s="533"/>
      <c r="F376" s="534"/>
      <c r="G376" s="535"/>
      <c r="H376" s="536"/>
      <c r="I376" s="536"/>
      <c r="J376" s="537"/>
      <c r="K376" s="537"/>
      <c r="L376" s="499"/>
      <c r="M376" s="516"/>
      <c r="N376" s="517"/>
      <c r="O376" s="518"/>
      <c r="P376" s="519"/>
      <c r="Q376" s="406"/>
    </row>
    <row r="377" customFormat="false" ht="12.75" hidden="false" customHeight="false" outlineLevel="0" collapsed="false">
      <c r="A377" s="530"/>
      <c r="B377" s="501"/>
      <c r="C377" s="531"/>
      <c r="D377" s="532"/>
      <c r="E377" s="533"/>
      <c r="F377" s="534"/>
      <c r="G377" s="535"/>
      <c r="H377" s="536"/>
      <c r="I377" s="536"/>
      <c r="J377" s="537"/>
      <c r="K377" s="537"/>
      <c r="L377" s="499"/>
      <c r="M377" s="516"/>
      <c r="N377" s="517"/>
      <c r="O377" s="518"/>
      <c r="P377" s="519"/>
      <c r="Q377" s="406"/>
    </row>
    <row r="378" customFormat="false" ht="12.75" hidden="false" customHeight="false" outlineLevel="0" collapsed="false">
      <c r="A378" s="530"/>
      <c r="B378" s="501"/>
      <c r="C378" s="531"/>
      <c r="D378" s="532"/>
      <c r="E378" s="533"/>
      <c r="F378" s="534"/>
      <c r="G378" s="535"/>
      <c r="H378" s="536"/>
      <c r="I378" s="536"/>
      <c r="J378" s="537"/>
      <c r="K378" s="537"/>
      <c r="L378" s="499"/>
      <c r="M378" s="516"/>
      <c r="N378" s="517"/>
      <c r="O378" s="518"/>
      <c r="P378" s="519"/>
      <c r="Q378" s="406"/>
    </row>
    <row r="379" customFormat="false" ht="12.75" hidden="false" customHeight="false" outlineLevel="0" collapsed="false">
      <c r="A379" s="530"/>
      <c r="B379" s="501"/>
      <c r="C379" s="531"/>
      <c r="D379" s="532"/>
      <c r="E379" s="533"/>
      <c r="F379" s="534"/>
      <c r="G379" s="535"/>
      <c r="H379" s="536"/>
      <c r="I379" s="536"/>
      <c r="J379" s="537"/>
      <c r="K379" s="537"/>
      <c r="L379" s="499"/>
      <c r="M379" s="516"/>
      <c r="N379" s="517"/>
      <c r="O379" s="518"/>
      <c r="P379" s="519"/>
      <c r="Q379" s="406"/>
    </row>
    <row r="380" customFormat="false" ht="12.75" hidden="false" customHeight="false" outlineLevel="0" collapsed="false">
      <c r="A380" s="530"/>
      <c r="B380" s="501"/>
      <c r="C380" s="531"/>
      <c r="D380" s="532"/>
      <c r="E380" s="533"/>
      <c r="F380" s="534"/>
      <c r="G380" s="535"/>
      <c r="H380" s="536"/>
      <c r="I380" s="536"/>
      <c r="J380" s="537"/>
      <c r="K380" s="537"/>
      <c r="L380" s="499"/>
      <c r="M380" s="516"/>
      <c r="N380" s="517"/>
      <c r="O380" s="518"/>
      <c r="P380" s="519"/>
      <c r="Q380" s="406"/>
    </row>
    <row r="381" customFormat="false" ht="12.75" hidden="false" customHeight="false" outlineLevel="0" collapsed="false">
      <c r="A381" s="530"/>
      <c r="B381" s="501"/>
      <c r="C381" s="531"/>
      <c r="D381" s="532"/>
      <c r="E381" s="533"/>
      <c r="F381" s="534"/>
      <c r="G381" s="535"/>
      <c r="H381" s="536"/>
      <c r="I381" s="536"/>
      <c r="J381" s="537"/>
      <c r="K381" s="537"/>
      <c r="L381" s="499"/>
      <c r="M381" s="516"/>
      <c r="N381" s="517"/>
      <c r="O381" s="518"/>
      <c r="P381" s="519"/>
      <c r="Q381" s="406"/>
    </row>
    <row r="382" customFormat="false" ht="12.75" hidden="false" customHeight="false" outlineLevel="0" collapsed="false">
      <c r="A382" s="530"/>
      <c r="B382" s="501"/>
      <c r="C382" s="531"/>
      <c r="D382" s="532"/>
      <c r="E382" s="533"/>
      <c r="F382" s="534"/>
      <c r="G382" s="535"/>
      <c r="H382" s="536"/>
      <c r="I382" s="536"/>
      <c r="J382" s="537"/>
      <c r="K382" s="537"/>
      <c r="L382" s="499"/>
      <c r="M382" s="516"/>
      <c r="N382" s="517"/>
      <c r="O382" s="518"/>
      <c r="P382" s="519"/>
      <c r="Q382" s="406"/>
    </row>
    <row r="383" customFormat="false" ht="12.75" hidden="false" customHeight="false" outlineLevel="0" collapsed="false">
      <c r="A383" s="530"/>
      <c r="B383" s="501"/>
      <c r="C383" s="531"/>
      <c r="D383" s="532"/>
      <c r="E383" s="533"/>
      <c r="F383" s="534"/>
      <c r="G383" s="535"/>
      <c r="H383" s="536"/>
      <c r="I383" s="536"/>
      <c r="J383" s="537"/>
      <c r="K383" s="537"/>
      <c r="L383" s="499"/>
      <c r="M383" s="516"/>
      <c r="N383" s="517"/>
      <c r="O383" s="518"/>
      <c r="P383" s="519"/>
      <c r="Q383" s="406"/>
    </row>
    <row r="384" customFormat="false" ht="12.75" hidden="false" customHeight="false" outlineLevel="0" collapsed="false">
      <c r="A384" s="530"/>
      <c r="B384" s="501"/>
      <c r="C384" s="531"/>
      <c r="D384" s="532"/>
      <c r="E384" s="533"/>
      <c r="F384" s="534"/>
      <c r="G384" s="535"/>
      <c r="H384" s="536"/>
      <c r="I384" s="536"/>
      <c r="J384" s="537"/>
      <c r="K384" s="537"/>
      <c r="L384" s="499"/>
      <c r="M384" s="516"/>
      <c r="N384" s="517"/>
      <c r="O384" s="518"/>
      <c r="P384" s="519"/>
      <c r="Q384" s="406"/>
    </row>
    <row r="385" customFormat="false" ht="12.75" hidden="false" customHeight="false" outlineLevel="0" collapsed="false">
      <c r="A385" s="530"/>
      <c r="B385" s="501"/>
      <c r="C385" s="531"/>
      <c r="D385" s="532"/>
      <c r="E385" s="533"/>
      <c r="F385" s="534"/>
      <c r="G385" s="535"/>
      <c r="H385" s="536"/>
      <c r="I385" s="536"/>
      <c r="J385" s="537"/>
      <c r="K385" s="537"/>
      <c r="L385" s="499"/>
      <c r="M385" s="516"/>
      <c r="N385" s="517"/>
      <c r="O385" s="518"/>
      <c r="P385" s="519"/>
      <c r="Q385" s="406"/>
    </row>
    <row r="386" customFormat="false" ht="12.75" hidden="false" customHeight="false" outlineLevel="0" collapsed="false">
      <c r="A386" s="530"/>
      <c r="B386" s="501"/>
      <c r="C386" s="531"/>
      <c r="D386" s="532"/>
      <c r="E386" s="533"/>
      <c r="F386" s="534"/>
      <c r="G386" s="535"/>
      <c r="H386" s="536"/>
      <c r="I386" s="536"/>
      <c r="J386" s="537"/>
      <c r="K386" s="537"/>
      <c r="L386" s="499"/>
      <c r="M386" s="516"/>
      <c r="N386" s="517"/>
      <c r="O386" s="518"/>
      <c r="P386" s="519"/>
      <c r="Q386" s="406"/>
    </row>
    <row r="387" customFormat="false" ht="12.75" hidden="false" customHeight="false" outlineLevel="0" collapsed="false">
      <c r="A387" s="530"/>
      <c r="B387" s="501"/>
      <c r="C387" s="531"/>
      <c r="D387" s="532"/>
      <c r="E387" s="533"/>
      <c r="F387" s="534"/>
      <c r="G387" s="535"/>
      <c r="H387" s="536"/>
      <c r="I387" s="536"/>
      <c r="J387" s="537"/>
      <c r="K387" s="537"/>
      <c r="L387" s="499"/>
      <c r="M387" s="516"/>
      <c r="N387" s="517"/>
      <c r="O387" s="518"/>
      <c r="P387" s="519"/>
      <c r="Q387" s="406"/>
    </row>
    <row r="388" customFormat="false" ht="12.75" hidden="false" customHeight="false" outlineLevel="0" collapsed="false">
      <c r="A388" s="530"/>
      <c r="B388" s="501"/>
      <c r="C388" s="531"/>
      <c r="D388" s="532"/>
      <c r="E388" s="533"/>
      <c r="F388" s="534"/>
      <c r="G388" s="535"/>
      <c r="H388" s="536"/>
      <c r="I388" s="536"/>
      <c r="J388" s="537"/>
      <c r="K388" s="537"/>
      <c r="L388" s="499"/>
      <c r="M388" s="516"/>
      <c r="N388" s="517"/>
      <c r="O388" s="518"/>
      <c r="P388" s="519"/>
      <c r="Q388" s="406"/>
    </row>
    <row r="389" customFormat="false" ht="12.75" hidden="false" customHeight="false" outlineLevel="0" collapsed="false">
      <c r="A389" s="530"/>
      <c r="B389" s="501"/>
      <c r="C389" s="531"/>
      <c r="D389" s="532"/>
      <c r="E389" s="533"/>
      <c r="F389" s="534"/>
      <c r="G389" s="535"/>
      <c r="H389" s="536"/>
      <c r="I389" s="536"/>
      <c r="J389" s="537"/>
      <c r="K389" s="537"/>
      <c r="L389" s="499"/>
      <c r="M389" s="516"/>
      <c r="N389" s="517"/>
      <c r="O389" s="518"/>
      <c r="P389" s="519"/>
      <c r="Q389" s="406"/>
    </row>
    <row r="390" customFormat="false" ht="12.75" hidden="false" customHeight="false" outlineLevel="0" collapsed="false">
      <c r="A390" s="530"/>
      <c r="B390" s="501"/>
      <c r="C390" s="531"/>
      <c r="D390" s="532"/>
      <c r="E390" s="533"/>
      <c r="F390" s="534"/>
      <c r="G390" s="535"/>
      <c r="H390" s="536"/>
      <c r="I390" s="536"/>
      <c r="J390" s="537"/>
      <c r="K390" s="537"/>
      <c r="L390" s="499"/>
      <c r="M390" s="516"/>
      <c r="N390" s="517"/>
      <c r="O390" s="518"/>
      <c r="P390" s="519"/>
      <c r="Q390" s="406"/>
    </row>
    <row r="391" customFormat="false" ht="12.75" hidden="false" customHeight="false" outlineLevel="0" collapsed="false">
      <c r="A391" s="530"/>
      <c r="B391" s="501"/>
      <c r="C391" s="531"/>
      <c r="D391" s="532"/>
      <c r="E391" s="533"/>
      <c r="F391" s="534"/>
      <c r="G391" s="535"/>
      <c r="H391" s="536"/>
      <c r="I391" s="536"/>
      <c r="J391" s="537"/>
      <c r="K391" s="537"/>
      <c r="L391" s="499"/>
      <c r="M391" s="516"/>
      <c r="N391" s="517"/>
      <c r="O391" s="518"/>
      <c r="P391" s="519"/>
      <c r="Q391" s="406"/>
    </row>
    <row r="392" customFormat="false" ht="12.75" hidden="false" customHeight="false" outlineLevel="0" collapsed="false">
      <c r="A392" s="530"/>
      <c r="B392" s="501"/>
      <c r="C392" s="531"/>
      <c r="D392" s="532"/>
      <c r="E392" s="533"/>
      <c r="F392" s="534"/>
      <c r="G392" s="535"/>
      <c r="H392" s="536"/>
      <c r="I392" s="536"/>
      <c r="J392" s="537"/>
      <c r="K392" s="537"/>
      <c r="L392" s="499"/>
      <c r="M392" s="516"/>
      <c r="N392" s="517"/>
      <c r="O392" s="518"/>
      <c r="P392" s="519"/>
      <c r="Q392" s="406"/>
    </row>
    <row r="393" customFormat="false" ht="12.75" hidden="false" customHeight="false" outlineLevel="0" collapsed="false">
      <c r="A393" s="530"/>
      <c r="B393" s="501"/>
      <c r="C393" s="531"/>
      <c r="D393" s="532"/>
      <c r="E393" s="533"/>
      <c r="F393" s="534"/>
      <c r="G393" s="535"/>
      <c r="H393" s="536"/>
      <c r="I393" s="536"/>
      <c r="J393" s="537"/>
      <c r="K393" s="537"/>
      <c r="L393" s="499"/>
      <c r="M393" s="516"/>
      <c r="N393" s="517"/>
      <c r="O393" s="518"/>
      <c r="P393" s="519"/>
      <c r="Q393" s="406"/>
    </row>
    <row r="394" customFormat="false" ht="12.75" hidden="false" customHeight="false" outlineLevel="0" collapsed="false">
      <c r="A394" s="530"/>
      <c r="B394" s="501"/>
      <c r="C394" s="531"/>
      <c r="D394" s="532"/>
      <c r="E394" s="533"/>
      <c r="F394" s="534"/>
      <c r="G394" s="535"/>
      <c r="H394" s="536"/>
      <c r="I394" s="536"/>
      <c r="J394" s="537"/>
      <c r="K394" s="537"/>
      <c r="L394" s="499"/>
      <c r="M394" s="516"/>
      <c r="N394" s="517"/>
      <c r="O394" s="518"/>
      <c r="P394" s="519"/>
      <c r="Q394" s="406"/>
    </row>
    <row r="395" customFormat="false" ht="12.75" hidden="false" customHeight="false" outlineLevel="0" collapsed="false">
      <c r="A395" s="530"/>
      <c r="B395" s="501"/>
      <c r="C395" s="531"/>
      <c r="D395" s="532"/>
      <c r="E395" s="533"/>
      <c r="F395" s="534"/>
      <c r="G395" s="535"/>
      <c r="H395" s="536"/>
      <c r="I395" s="536"/>
      <c r="J395" s="537"/>
      <c r="K395" s="537"/>
      <c r="L395" s="499"/>
      <c r="M395" s="516"/>
      <c r="N395" s="517"/>
      <c r="O395" s="518"/>
      <c r="P395" s="519"/>
      <c r="Q395" s="406"/>
    </row>
    <row r="396" customFormat="false" ht="12.75" hidden="false" customHeight="false" outlineLevel="0" collapsed="false">
      <c r="A396" s="530"/>
      <c r="B396" s="501"/>
      <c r="C396" s="531"/>
      <c r="D396" s="532"/>
      <c r="E396" s="533"/>
      <c r="F396" s="534"/>
      <c r="G396" s="535"/>
      <c r="H396" s="536"/>
      <c r="I396" s="536"/>
      <c r="J396" s="537"/>
      <c r="K396" s="537"/>
      <c r="L396" s="499"/>
      <c r="M396" s="516"/>
      <c r="N396" s="517"/>
      <c r="O396" s="518"/>
      <c r="P396" s="519"/>
      <c r="Q396" s="406"/>
    </row>
    <row r="397" customFormat="false" ht="12.75" hidden="false" customHeight="false" outlineLevel="0" collapsed="false">
      <c r="A397" s="530"/>
      <c r="B397" s="501"/>
      <c r="C397" s="531"/>
      <c r="D397" s="532"/>
      <c r="E397" s="533"/>
      <c r="F397" s="534"/>
      <c r="G397" s="535"/>
      <c r="H397" s="536"/>
      <c r="I397" s="536"/>
      <c r="J397" s="537"/>
      <c r="K397" s="537"/>
      <c r="L397" s="499"/>
      <c r="M397" s="516"/>
      <c r="N397" s="517"/>
      <c r="O397" s="518"/>
      <c r="P397" s="519"/>
      <c r="Q397" s="406"/>
    </row>
    <row r="398" customFormat="false" ht="12.75" hidden="false" customHeight="false" outlineLevel="0" collapsed="false">
      <c r="A398" s="530"/>
      <c r="B398" s="501"/>
      <c r="C398" s="531"/>
      <c r="D398" s="532"/>
      <c r="E398" s="533"/>
      <c r="F398" s="534"/>
      <c r="G398" s="535"/>
      <c r="H398" s="536"/>
      <c r="I398" s="536"/>
      <c r="J398" s="537"/>
      <c r="K398" s="537"/>
      <c r="L398" s="499"/>
      <c r="M398" s="516"/>
      <c r="N398" s="517"/>
      <c r="O398" s="518"/>
      <c r="P398" s="519"/>
      <c r="Q398" s="406"/>
    </row>
    <row r="399" customFormat="false" ht="12.75" hidden="false" customHeight="false" outlineLevel="0" collapsed="false">
      <c r="A399" s="530"/>
      <c r="B399" s="501"/>
      <c r="C399" s="531"/>
      <c r="D399" s="532"/>
      <c r="E399" s="533"/>
      <c r="F399" s="534"/>
      <c r="G399" s="535"/>
      <c r="H399" s="536"/>
      <c r="I399" s="536"/>
      <c r="J399" s="537"/>
      <c r="K399" s="537"/>
      <c r="L399" s="499"/>
      <c r="M399" s="516"/>
      <c r="N399" s="517"/>
      <c r="O399" s="518"/>
      <c r="P399" s="519"/>
      <c r="Q399" s="406"/>
    </row>
    <row r="400" customFormat="false" ht="12.75" hidden="false" customHeight="false" outlineLevel="0" collapsed="false">
      <c r="A400" s="530"/>
      <c r="B400" s="501"/>
      <c r="C400" s="531"/>
      <c r="D400" s="532"/>
      <c r="E400" s="533"/>
      <c r="F400" s="534"/>
      <c r="G400" s="535"/>
      <c r="H400" s="536"/>
      <c r="I400" s="536"/>
      <c r="J400" s="537"/>
      <c r="K400" s="537"/>
      <c r="L400" s="499"/>
      <c r="M400" s="516"/>
      <c r="N400" s="517"/>
      <c r="O400" s="518"/>
      <c r="P400" s="519"/>
      <c r="Q400" s="406"/>
    </row>
    <row r="401" customFormat="false" ht="12.75" hidden="false" customHeight="false" outlineLevel="0" collapsed="false">
      <c r="A401" s="530"/>
      <c r="B401" s="501"/>
      <c r="C401" s="531"/>
      <c r="D401" s="532"/>
      <c r="E401" s="533"/>
      <c r="F401" s="534"/>
      <c r="G401" s="535"/>
      <c r="H401" s="536"/>
      <c r="I401" s="536"/>
      <c r="J401" s="537"/>
      <c r="K401" s="537"/>
      <c r="L401" s="499"/>
      <c r="M401" s="516"/>
      <c r="N401" s="517"/>
      <c r="O401" s="518"/>
      <c r="P401" s="519"/>
      <c r="Q401" s="406"/>
    </row>
    <row r="402" customFormat="false" ht="12.75" hidden="false" customHeight="false" outlineLevel="0" collapsed="false">
      <c r="A402" s="530"/>
      <c r="B402" s="501"/>
      <c r="C402" s="531"/>
      <c r="D402" s="532"/>
      <c r="E402" s="533"/>
      <c r="F402" s="534"/>
      <c r="G402" s="535"/>
      <c r="H402" s="536"/>
      <c r="I402" s="536"/>
      <c r="J402" s="537"/>
      <c r="K402" s="537"/>
      <c r="L402" s="499"/>
      <c r="M402" s="516"/>
      <c r="N402" s="517"/>
      <c r="O402" s="518"/>
      <c r="P402" s="519"/>
      <c r="Q402" s="406"/>
    </row>
    <row r="403" customFormat="false" ht="12.75" hidden="false" customHeight="false" outlineLevel="0" collapsed="false">
      <c r="A403" s="530"/>
      <c r="B403" s="501"/>
      <c r="C403" s="531"/>
      <c r="D403" s="532"/>
      <c r="E403" s="533"/>
      <c r="F403" s="534"/>
      <c r="G403" s="535"/>
      <c r="H403" s="536"/>
      <c r="I403" s="536"/>
      <c r="J403" s="537"/>
      <c r="K403" s="537"/>
      <c r="L403" s="499"/>
      <c r="M403" s="516"/>
      <c r="N403" s="517"/>
      <c r="O403" s="518"/>
      <c r="P403" s="519"/>
      <c r="Q403" s="406"/>
    </row>
    <row r="404" customFormat="false" ht="12.75" hidden="false" customHeight="false" outlineLevel="0" collapsed="false">
      <c r="A404" s="530"/>
      <c r="B404" s="501"/>
      <c r="C404" s="531"/>
      <c r="D404" s="532"/>
      <c r="E404" s="533"/>
      <c r="F404" s="534"/>
      <c r="G404" s="535"/>
      <c r="H404" s="536"/>
      <c r="I404" s="536"/>
      <c r="J404" s="537"/>
      <c r="K404" s="537"/>
      <c r="L404" s="499"/>
      <c r="M404" s="516"/>
      <c r="N404" s="517"/>
      <c r="O404" s="518"/>
      <c r="P404" s="519"/>
      <c r="Q404" s="406"/>
    </row>
    <row r="405" customFormat="false" ht="12.75" hidden="false" customHeight="false" outlineLevel="0" collapsed="false">
      <c r="A405" s="530"/>
      <c r="B405" s="501"/>
      <c r="C405" s="531"/>
      <c r="D405" s="532"/>
      <c r="E405" s="533"/>
      <c r="F405" s="534"/>
      <c r="G405" s="535"/>
      <c r="H405" s="536"/>
      <c r="I405" s="536"/>
      <c r="J405" s="537"/>
      <c r="K405" s="537"/>
      <c r="L405" s="499"/>
      <c r="M405" s="516"/>
      <c r="N405" s="517"/>
      <c r="O405" s="518"/>
      <c r="P405" s="519"/>
      <c r="Q405" s="406"/>
    </row>
    <row r="406" customFormat="false" ht="12.75" hidden="false" customHeight="false" outlineLevel="0" collapsed="false">
      <c r="A406" s="530"/>
      <c r="B406" s="501"/>
      <c r="C406" s="531"/>
      <c r="D406" s="532"/>
      <c r="E406" s="533"/>
      <c r="F406" s="534"/>
      <c r="G406" s="535"/>
      <c r="H406" s="536"/>
      <c r="I406" s="536"/>
      <c r="J406" s="537"/>
      <c r="K406" s="537"/>
      <c r="L406" s="499"/>
      <c r="M406" s="516"/>
      <c r="N406" s="517"/>
      <c r="O406" s="518"/>
      <c r="P406" s="519"/>
      <c r="Q406" s="406"/>
    </row>
    <row r="407" customFormat="false" ht="12.75" hidden="false" customHeight="false" outlineLevel="0" collapsed="false">
      <c r="A407" s="530"/>
      <c r="B407" s="501"/>
      <c r="C407" s="531"/>
      <c r="D407" s="532"/>
      <c r="E407" s="533"/>
      <c r="F407" s="534"/>
      <c r="G407" s="535"/>
      <c r="H407" s="536"/>
      <c r="I407" s="536"/>
      <c r="J407" s="537"/>
      <c r="K407" s="537"/>
      <c r="L407" s="499"/>
      <c r="M407" s="516"/>
      <c r="N407" s="517"/>
      <c r="O407" s="518"/>
      <c r="P407" s="519"/>
      <c r="Q407" s="406"/>
    </row>
    <row r="408" customFormat="false" ht="12.75" hidden="false" customHeight="false" outlineLevel="0" collapsed="false">
      <c r="A408" s="530"/>
      <c r="B408" s="501"/>
      <c r="C408" s="531"/>
      <c r="D408" s="532"/>
      <c r="E408" s="533"/>
      <c r="F408" s="534"/>
      <c r="G408" s="535"/>
      <c r="H408" s="536"/>
      <c r="I408" s="536"/>
      <c r="J408" s="537"/>
      <c r="K408" s="537"/>
      <c r="L408" s="499"/>
      <c r="M408" s="516"/>
      <c r="N408" s="517"/>
      <c r="O408" s="518"/>
      <c r="P408" s="519"/>
      <c r="Q408" s="406"/>
    </row>
    <row r="409" customFormat="false" ht="12.75" hidden="false" customHeight="false" outlineLevel="0" collapsed="false">
      <c r="A409" s="530"/>
      <c r="B409" s="501"/>
      <c r="C409" s="531"/>
      <c r="D409" s="532"/>
      <c r="E409" s="533"/>
      <c r="F409" s="534"/>
      <c r="G409" s="535"/>
      <c r="H409" s="536"/>
      <c r="I409" s="536"/>
      <c r="J409" s="537"/>
      <c r="K409" s="537"/>
      <c r="L409" s="499"/>
      <c r="M409" s="516"/>
      <c r="N409" s="517"/>
      <c r="O409" s="518"/>
      <c r="P409" s="519"/>
      <c r="Q409" s="406"/>
    </row>
    <row r="410" customFormat="false" ht="12.75" hidden="false" customHeight="false" outlineLevel="0" collapsed="false">
      <c r="A410" s="530"/>
      <c r="B410" s="501"/>
      <c r="C410" s="531"/>
      <c r="D410" s="532"/>
      <c r="E410" s="533"/>
      <c r="F410" s="534"/>
      <c r="G410" s="535"/>
      <c r="H410" s="536"/>
      <c r="I410" s="536"/>
      <c r="J410" s="537"/>
      <c r="K410" s="537"/>
      <c r="L410" s="499"/>
      <c r="M410" s="516"/>
      <c r="N410" s="517"/>
      <c r="O410" s="518"/>
      <c r="P410" s="519"/>
      <c r="Q410" s="406"/>
    </row>
    <row r="411" customFormat="false" ht="12.75" hidden="false" customHeight="false" outlineLevel="0" collapsed="false">
      <c r="A411" s="530"/>
      <c r="B411" s="501"/>
      <c r="C411" s="531"/>
      <c r="D411" s="532"/>
      <c r="E411" s="533"/>
      <c r="F411" s="534"/>
      <c r="G411" s="535"/>
      <c r="H411" s="536"/>
      <c r="I411" s="536"/>
      <c r="J411" s="537"/>
      <c r="K411" s="537"/>
      <c r="L411" s="499"/>
      <c r="M411" s="516"/>
      <c r="N411" s="517"/>
      <c r="O411" s="518"/>
      <c r="P411" s="519"/>
      <c r="Q411" s="406"/>
    </row>
    <row r="412" customFormat="false" ht="12.75" hidden="false" customHeight="false" outlineLevel="0" collapsed="false">
      <c r="A412" s="530"/>
      <c r="B412" s="501"/>
      <c r="C412" s="531"/>
      <c r="D412" s="532"/>
      <c r="E412" s="533"/>
      <c r="F412" s="534"/>
      <c r="G412" s="535"/>
      <c r="H412" s="536"/>
      <c r="I412" s="536"/>
      <c r="J412" s="537"/>
      <c r="K412" s="537"/>
      <c r="L412" s="499"/>
      <c r="M412" s="516"/>
      <c r="N412" s="517"/>
      <c r="O412" s="518"/>
      <c r="P412" s="519"/>
      <c r="Q412" s="406"/>
    </row>
    <row r="413" customFormat="false" ht="12.75" hidden="false" customHeight="false" outlineLevel="0" collapsed="false">
      <c r="A413" s="530"/>
      <c r="B413" s="501"/>
      <c r="C413" s="531"/>
      <c r="D413" s="532"/>
      <c r="E413" s="533"/>
      <c r="F413" s="534"/>
      <c r="G413" s="535"/>
      <c r="H413" s="536"/>
      <c r="I413" s="536"/>
      <c r="J413" s="537"/>
      <c r="K413" s="537"/>
      <c r="L413" s="499"/>
      <c r="M413" s="516"/>
      <c r="N413" s="517"/>
      <c r="O413" s="518"/>
      <c r="P413" s="519"/>
      <c r="Q413" s="406"/>
    </row>
    <row r="414" customFormat="false" ht="12.75" hidden="false" customHeight="false" outlineLevel="0" collapsed="false">
      <c r="A414" s="530"/>
      <c r="B414" s="501"/>
      <c r="C414" s="531"/>
      <c r="D414" s="532"/>
      <c r="E414" s="533"/>
      <c r="F414" s="534"/>
      <c r="G414" s="535"/>
      <c r="H414" s="536"/>
      <c r="I414" s="536"/>
      <c r="J414" s="537"/>
      <c r="K414" s="537"/>
      <c r="L414" s="499"/>
      <c r="M414" s="516"/>
      <c r="N414" s="517"/>
      <c r="O414" s="518"/>
      <c r="P414" s="519"/>
      <c r="Q414" s="406"/>
    </row>
    <row r="415" customFormat="false" ht="12.75" hidden="false" customHeight="false" outlineLevel="0" collapsed="false">
      <c r="A415" s="530"/>
      <c r="B415" s="501"/>
      <c r="C415" s="531"/>
      <c r="D415" s="532"/>
      <c r="E415" s="533"/>
      <c r="F415" s="534"/>
      <c r="G415" s="535"/>
      <c r="H415" s="536"/>
      <c r="I415" s="536"/>
      <c r="J415" s="537"/>
      <c r="K415" s="537"/>
      <c r="L415" s="499"/>
      <c r="M415" s="516"/>
      <c r="N415" s="517"/>
      <c r="O415" s="518"/>
      <c r="P415" s="519"/>
      <c r="Q415" s="406"/>
    </row>
    <row r="416" customFormat="false" ht="12.75" hidden="false" customHeight="false" outlineLevel="0" collapsed="false">
      <c r="A416" s="530"/>
      <c r="B416" s="501"/>
      <c r="C416" s="531"/>
      <c r="D416" s="532"/>
      <c r="E416" s="533"/>
      <c r="F416" s="534"/>
      <c r="G416" s="535"/>
      <c r="H416" s="536"/>
      <c r="I416" s="536"/>
      <c r="J416" s="537"/>
      <c r="K416" s="537"/>
      <c r="L416" s="499"/>
      <c r="M416" s="516"/>
      <c r="N416" s="517"/>
      <c r="O416" s="518"/>
      <c r="P416" s="519"/>
      <c r="Q416" s="406"/>
    </row>
    <row r="417" customFormat="false" ht="12.75" hidden="false" customHeight="false" outlineLevel="0" collapsed="false">
      <c r="A417" s="530"/>
      <c r="B417" s="501"/>
      <c r="C417" s="531"/>
      <c r="D417" s="532"/>
      <c r="E417" s="533"/>
      <c r="F417" s="534"/>
      <c r="G417" s="535"/>
      <c r="H417" s="536"/>
      <c r="I417" s="536"/>
      <c r="J417" s="537"/>
      <c r="K417" s="537"/>
      <c r="L417" s="499"/>
      <c r="M417" s="516"/>
      <c r="N417" s="517"/>
      <c r="O417" s="518"/>
      <c r="P417" s="519"/>
      <c r="Q417" s="406"/>
    </row>
    <row r="418" customFormat="false" ht="12.75" hidden="false" customHeight="false" outlineLevel="0" collapsed="false">
      <c r="A418" s="530"/>
      <c r="B418" s="501"/>
      <c r="C418" s="531"/>
      <c r="D418" s="532"/>
      <c r="E418" s="533"/>
      <c r="F418" s="534"/>
      <c r="G418" s="535"/>
      <c r="H418" s="536"/>
      <c r="I418" s="536"/>
      <c r="J418" s="537"/>
      <c r="K418" s="537"/>
      <c r="L418" s="499"/>
      <c r="M418" s="516"/>
      <c r="N418" s="517"/>
      <c r="O418" s="518"/>
      <c r="P418" s="519"/>
      <c r="Q418" s="406"/>
    </row>
    <row r="419" customFormat="false" ht="12.75" hidden="false" customHeight="false" outlineLevel="0" collapsed="false">
      <c r="A419" s="530"/>
      <c r="B419" s="501"/>
      <c r="C419" s="531"/>
      <c r="D419" s="532"/>
      <c r="E419" s="533"/>
      <c r="F419" s="534"/>
      <c r="G419" s="535"/>
      <c r="H419" s="536"/>
      <c r="I419" s="536"/>
      <c r="J419" s="537"/>
      <c r="K419" s="537"/>
      <c r="L419" s="499"/>
      <c r="M419" s="516"/>
      <c r="N419" s="517"/>
      <c r="O419" s="518"/>
      <c r="P419" s="519"/>
      <c r="Q419" s="406"/>
    </row>
    <row r="420" customFormat="false" ht="12.75" hidden="false" customHeight="false" outlineLevel="0" collapsed="false">
      <c r="A420" s="530"/>
      <c r="B420" s="501"/>
      <c r="C420" s="531"/>
      <c r="D420" s="532"/>
      <c r="E420" s="533"/>
      <c r="F420" s="534"/>
      <c r="G420" s="535"/>
      <c r="H420" s="536"/>
      <c r="I420" s="536"/>
      <c r="J420" s="537"/>
      <c r="K420" s="537"/>
      <c r="L420" s="499"/>
      <c r="M420" s="516"/>
      <c r="N420" s="517"/>
      <c r="O420" s="518"/>
      <c r="P420" s="519"/>
      <c r="Q420" s="406"/>
    </row>
    <row r="421" customFormat="false" ht="12.75" hidden="false" customHeight="false" outlineLevel="0" collapsed="false">
      <c r="A421" s="530"/>
      <c r="B421" s="501"/>
      <c r="C421" s="531"/>
      <c r="D421" s="532"/>
      <c r="E421" s="533"/>
      <c r="F421" s="534"/>
      <c r="G421" s="535"/>
      <c r="H421" s="536"/>
      <c r="I421" s="536"/>
      <c r="J421" s="537"/>
      <c r="K421" s="537"/>
      <c r="L421" s="499"/>
      <c r="M421" s="516"/>
      <c r="N421" s="517"/>
      <c r="O421" s="518"/>
      <c r="P421" s="519"/>
      <c r="Q421" s="406"/>
    </row>
    <row r="422" customFormat="false" ht="12.75" hidden="false" customHeight="false" outlineLevel="0" collapsed="false">
      <c r="A422" s="530"/>
      <c r="B422" s="501"/>
      <c r="C422" s="531"/>
      <c r="D422" s="532"/>
      <c r="E422" s="533"/>
      <c r="F422" s="534"/>
      <c r="G422" s="535"/>
      <c r="H422" s="536"/>
      <c r="I422" s="536"/>
      <c r="J422" s="537"/>
      <c r="K422" s="537"/>
      <c r="L422" s="499"/>
      <c r="M422" s="516"/>
      <c r="N422" s="517"/>
      <c r="O422" s="518"/>
      <c r="P422" s="519"/>
      <c r="Q422" s="406"/>
    </row>
    <row r="423" customFormat="false" ht="12.75" hidden="false" customHeight="false" outlineLevel="0" collapsed="false">
      <c r="A423" s="530"/>
      <c r="B423" s="501"/>
      <c r="C423" s="531"/>
      <c r="D423" s="532"/>
      <c r="E423" s="533"/>
      <c r="F423" s="534"/>
      <c r="G423" s="535"/>
      <c r="H423" s="536"/>
      <c r="I423" s="536"/>
      <c r="J423" s="537"/>
      <c r="K423" s="537"/>
      <c r="L423" s="499"/>
      <c r="M423" s="516"/>
      <c r="N423" s="517"/>
      <c r="O423" s="518"/>
      <c r="P423" s="519"/>
      <c r="Q423" s="406"/>
    </row>
    <row r="424" customFormat="false" ht="12.75" hidden="false" customHeight="false" outlineLevel="0" collapsed="false">
      <c r="A424" s="530"/>
      <c r="B424" s="501"/>
      <c r="C424" s="531"/>
      <c r="D424" s="532"/>
      <c r="E424" s="533"/>
      <c r="F424" s="534"/>
      <c r="G424" s="535"/>
      <c r="H424" s="536"/>
      <c r="I424" s="536"/>
      <c r="J424" s="537"/>
      <c r="K424" s="537"/>
      <c r="L424" s="499"/>
      <c r="M424" s="516"/>
      <c r="N424" s="517"/>
      <c r="O424" s="518"/>
      <c r="P424" s="519"/>
      <c r="Q424" s="406"/>
    </row>
    <row r="425" customFormat="false" ht="12.75" hidden="false" customHeight="false" outlineLevel="0" collapsed="false">
      <c r="A425" s="530"/>
      <c r="B425" s="501"/>
      <c r="C425" s="531"/>
      <c r="D425" s="532"/>
      <c r="E425" s="533"/>
      <c r="F425" s="534"/>
      <c r="G425" s="535"/>
      <c r="H425" s="536"/>
      <c r="I425" s="536"/>
      <c r="J425" s="537"/>
      <c r="K425" s="537"/>
      <c r="L425" s="499"/>
      <c r="M425" s="516"/>
      <c r="N425" s="517"/>
      <c r="O425" s="518"/>
      <c r="P425" s="519"/>
      <c r="Q425" s="406"/>
    </row>
    <row r="426" customFormat="false" ht="12.75" hidden="false" customHeight="false" outlineLevel="0" collapsed="false">
      <c r="A426" s="530"/>
      <c r="B426" s="501"/>
      <c r="C426" s="531"/>
      <c r="D426" s="532"/>
      <c r="E426" s="533"/>
      <c r="F426" s="534"/>
      <c r="G426" s="535"/>
      <c r="H426" s="536"/>
      <c r="I426" s="536"/>
      <c r="J426" s="537"/>
      <c r="K426" s="537"/>
      <c r="L426" s="499"/>
      <c r="M426" s="516"/>
      <c r="N426" s="517"/>
      <c r="O426" s="518"/>
      <c r="P426" s="519"/>
      <c r="Q426" s="406"/>
    </row>
    <row r="427" customFormat="false" ht="12.75" hidden="false" customHeight="false" outlineLevel="0" collapsed="false">
      <c r="A427" s="530"/>
      <c r="B427" s="501"/>
      <c r="C427" s="531"/>
      <c r="D427" s="532"/>
      <c r="E427" s="533"/>
      <c r="F427" s="534"/>
      <c r="G427" s="535"/>
      <c r="H427" s="536"/>
      <c r="I427" s="536"/>
      <c r="J427" s="537"/>
      <c r="K427" s="537"/>
      <c r="L427" s="499"/>
      <c r="M427" s="516"/>
      <c r="N427" s="517"/>
      <c r="O427" s="518"/>
      <c r="P427" s="519"/>
      <c r="Q427" s="406"/>
    </row>
    <row r="428" customFormat="false" ht="12.75" hidden="false" customHeight="false" outlineLevel="0" collapsed="false">
      <c r="A428" s="530"/>
      <c r="B428" s="501"/>
      <c r="C428" s="531"/>
      <c r="D428" s="532"/>
      <c r="E428" s="533"/>
      <c r="F428" s="534"/>
      <c r="G428" s="535"/>
      <c r="H428" s="536"/>
      <c r="I428" s="536"/>
      <c r="J428" s="537"/>
      <c r="K428" s="537"/>
      <c r="L428" s="499"/>
      <c r="M428" s="516"/>
      <c r="N428" s="517"/>
      <c r="O428" s="518"/>
      <c r="P428" s="519"/>
      <c r="Q428" s="406"/>
    </row>
    <row r="429" customFormat="false" ht="12.75" hidden="false" customHeight="false" outlineLevel="0" collapsed="false">
      <c r="A429" s="530"/>
      <c r="B429" s="501"/>
      <c r="C429" s="531"/>
      <c r="D429" s="532"/>
      <c r="E429" s="533"/>
      <c r="F429" s="534"/>
      <c r="G429" s="535"/>
      <c r="H429" s="536"/>
      <c r="I429" s="536"/>
      <c r="J429" s="537"/>
      <c r="K429" s="537"/>
      <c r="L429" s="499"/>
      <c r="M429" s="516"/>
      <c r="N429" s="517"/>
      <c r="O429" s="518"/>
      <c r="P429" s="519"/>
      <c r="Q429" s="406"/>
    </row>
    <row r="430" customFormat="false" ht="12.75" hidden="false" customHeight="false" outlineLevel="0" collapsed="false">
      <c r="A430" s="530"/>
      <c r="B430" s="501"/>
      <c r="C430" s="531"/>
      <c r="D430" s="532"/>
      <c r="E430" s="533"/>
      <c r="F430" s="534"/>
      <c r="G430" s="535"/>
      <c r="H430" s="536"/>
      <c r="I430" s="536"/>
      <c r="J430" s="537"/>
      <c r="K430" s="537"/>
      <c r="L430" s="499"/>
      <c r="M430" s="516"/>
      <c r="N430" s="517"/>
      <c r="O430" s="518"/>
      <c r="P430" s="519"/>
      <c r="Q430" s="406"/>
    </row>
    <row r="431" customFormat="false" ht="12.75" hidden="false" customHeight="false" outlineLevel="0" collapsed="false">
      <c r="A431" s="530"/>
      <c r="B431" s="501"/>
      <c r="C431" s="531"/>
      <c r="D431" s="532"/>
      <c r="E431" s="533"/>
      <c r="F431" s="534"/>
      <c r="G431" s="535"/>
      <c r="H431" s="536"/>
      <c r="I431" s="536"/>
      <c r="J431" s="537"/>
      <c r="K431" s="537"/>
      <c r="L431" s="499"/>
      <c r="M431" s="516"/>
      <c r="N431" s="517"/>
      <c r="O431" s="518"/>
      <c r="P431" s="519"/>
      <c r="Q431" s="406"/>
    </row>
    <row r="432" customFormat="false" ht="12.75" hidden="false" customHeight="false" outlineLevel="0" collapsed="false">
      <c r="A432" s="530"/>
      <c r="B432" s="501"/>
      <c r="C432" s="531"/>
      <c r="D432" s="532"/>
      <c r="E432" s="533"/>
      <c r="F432" s="534"/>
      <c r="G432" s="535"/>
      <c r="H432" s="536"/>
      <c r="I432" s="536"/>
      <c r="J432" s="537"/>
      <c r="K432" s="537"/>
      <c r="L432" s="499"/>
      <c r="M432" s="516"/>
      <c r="N432" s="517"/>
      <c r="O432" s="518"/>
      <c r="P432" s="519"/>
      <c r="Q432" s="406"/>
    </row>
    <row r="433" customFormat="false" ht="12.75" hidden="false" customHeight="false" outlineLevel="0" collapsed="false">
      <c r="A433" s="530"/>
      <c r="B433" s="501"/>
      <c r="C433" s="531"/>
      <c r="D433" s="532"/>
      <c r="E433" s="533"/>
      <c r="F433" s="534"/>
      <c r="G433" s="535"/>
      <c r="H433" s="536"/>
      <c r="I433" s="536"/>
      <c r="J433" s="537"/>
      <c r="K433" s="537"/>
      <c r="L433" s="499"/>
      <c r="M433" s="516"/>
      <c r="N433" s="517"/>
      <c r="O433" s="518"/>
      <c r="P433" s="519"/>
      <c r="Q433" s="406"/>
    </row>
    <row r="434" customFormat="false" ht="12.75" hidden="false" customHeight="false" outlineLevel="0" collapsed="false">
      <c r="A434" s="530"/>
      <c r="B434" s="501"/>
      <c r="C434" s="531"/>
      <c r="D434" s="532"/>
      <c r="E434" s="533"/>
      <c r="F434" s="534"/>
      <c r="G434" s="535"/>
      <c r="H434" s="536"/>
      <c r="I434" s="536"/>
      <c r="J434" s="537"/>
      <c r="K434" s="537"/>
      <c r="L434" s="499"/>
      <c r="M434" s="516"/>
      <c r="N434" s="517"/>
      <c r="O434" s="518"/>
      <c r="P434" s="519"/>
      <c r="Q434" s="406"/>
    </row>
    <row r="435" customFormat="false" ht="12.75" hidden="false" customHeight="false" outlineLevel="0" collapsed="false">
      <c r="A435" s="530"/>
      <c r="B435" s="501"/>
      <c r="C435" s="531"/>
      <c r="D435" s="532"/>
      <c r="E435" s="533"/>
      <c r="F435" s="534"/>
      <c r="G435" s="535"/>
      <c r="H435" s="536"/>
      <c r="I435" s="536"/>
      <c r="J435" s="537"/>
      <c r="K435" s="537"/>
      <c r="L435" s="499"/>
      <c r="M435" s="516"/>
      <c r="N435" s="517"/>
      <c r="O435" s="518"/>
      <c r="P435" s="519"/>
      <c r="Q435" s="406"/>
    </row>
    <row r="436" customFormat="false" ht="12.75" hidden="false" customHeight="false" outlineLevel="0" collapsed="false">
      <c r="A436" s="530"/>
      <c r="B436" s="501"/>
      <c r="C436" s="531"/>
      <c r="D436" s="532"/>
      <c r="E436" s="533"/>
      <c r="F436" s="534"/>
      <c r="G436" s="535"/>
      <c r="H436" s="536"/>
      <c r="I436" s="536"/>
      <c r="J436" s="537"/>
      <c r="K436" s="537"/>
      <c r="L436" s="499"/>
      <c r="M436" s="516"/>
      <c r="N436" s="517"/>
      <c r="O436" s="518"/>
      <c r="P436" s="519"/>
      <c r="Q436" s="406"/>
    </row>
    <row r="437" customFormat="false" ht="12.75" hidden="false" customHeight="false" outlineLevel="0" collapsed="false">
      <c r="A437" s="530"/>
      <c r="B437" s="501"/>
      <c r="C437" s="531"/>
      <c r="D437" s="532"/>
      <c r="E437" s="533"/>
      <c r="F437" s="534"/>
      <c r="G437" s="535"/>
      <c r="H437" s="536"/>
      <c r="I437" s="536"/>
      <c r="J437" s="537"/>
      <c r="K437" s="537"/>
      <c r="L437" s="499"/>
      <c r="M437" s="516"/>
      <c r="N437" s="517"/>
      <c r="O437" s="518"/>
      <c r="P437" s="519"/>
      <c r="Q437" s="406"/>
    </row>
    <row r="438" customFormat="false" ht="12.75" hidden="false" customHeight="false" outlineLevel="0" collapsed="false">
      <c r="A438" s="530"/>
      <c r="B438" s="501"/>
      <c r="C438" s="531"/>
      <c r="D438" s="532"/>
      <c r="E438" s="533"/>
      <c r="F438" s="534"/>
      <c r="G438" s="535"/>
      <c r="H438" s="536"/>
      <c r="I438" s="536"/>
      <c r="J438" s="537"/>
      <c r="K438" s="537"/>
      <c r="L438" s="499"/>
      <c r="M438" s="516"/>
      <c r="N438" s="517"/>
      <c r="O438" s="518"/>
      <c r="P438" s="519"/>
      <c r="Q438" s="406"/>
    </row>
    <row r="439" customFormat="false" ht="12.75" hidden="false" customHeight="false" outlineLevel="0" collapsed="false">
      <c r="A439" s="530"/>
      <c r="B439" s="501"/>
      <c r="C439" s="531"/>
      <c r="D439" s="532"/>
      <c r="E439" s="533"/>
      <c r="F439" s="534"/>
      <c r="G439" s="535"/>
      <c r="H439" s="536"/>
      <c r="I439" s="536"/>
      <c r="J439" s="537"/>
      <c r="K439" s="537"/>
      <c r="L439" s="499"/>
      <c r="M439" s="516"/>
      <c r="N439" s="517"/>
      <c r="O439" s="518"/>
      <c r="P439" s="519"/>
      <c r="Q439" s="406"/>
    </row>
    <row r="440" customFormat="false" ht="12.75" hidden="false" customHeight="false" outlineLevel="0" collapsed="false">
      <c r="A440" s="530"/>
      <c r="B440" s="501"/>
      <c r="C440" s="531"/>
      <c r="D440" s="532"/>
      <c r="E440" s="533"/>
      <c r="F440" s="534"/>
      <c r="G440" s="535"/>
      <c r="H440" s="536"/>
      <c r="I440" s="536"/>
      <c r="J440" s="537"/>
      <c r="K440" s="537"/>
      <c r="L440" s="499"/>
      <c r="M440" s="516"/>
      <c r="N440" s="517"/>
      <c r="O440" s="518"/>
      <c r="P440" s="519"/>
      <c r="Q440" s="406"/>
    </row>
    <row r="441" customFormat="false" ht="12.75" hidden="false" customHeight="false" outlineLevel="0" collapsed="false">
      <c r="A441" s="530"/>
      <c r="B441" s="501"/>
      <c r="C441" s="531"/>
      <c r="D441" s="532"/>
      <c r="E441" s="533"/>
      <c r="F441" s="534"/>
      <c r="G441" s="535"/>
      <c r="H441" s="536"/>
      <c r="I441" s="536"/>
      <c r="J441" s="537"/>
      <c r="K441" s="537"/>
      <c r="L441" s="499"/>
      <c r="M441" s="516"/>
      <c r="N441" s="517"/>
      <c r="O441" s="518"/>
      <c r="P441" s="519"/>
      <c r="Q441" s="406"/>
    </row>
    <row r="442" customFormat="false" ht="12.75" hidden="false" customHeight="false" outlineLevel="0" collapsed="false">
      <c r="A442" s="530"/>
      <c r="B442" s="501"/>
      <c r="C442" s="531"/>
      <c r="D442" s="532"/>
      <c r="E442" s="533"/>
      <c r="F442" s="534"/>
      <c r="G442" s="535"/>
      <c r="H442" s="536"/>
      <c r="I442" s="536"/>
      <c r="J442" s="537"/>
      <c r="K442" s="537"/>
      <c r="L442" s="499"/>
      <c r="M442" s="516"/>
      <c r="N442" s="517"/>
      <c r="O442" s="518"/>
      <c r="P442" s="519"/>
      <c r="Q442" s="406"/>
    </row>
    <row r="443" customFormat="false" ht="12.75" hidden="false" customHeight="false" outlineLevel="0" collapsed="false">
      <c r="A443" s="530"/>
      <c r="B443" s="501"/>
      <c r="C443" s="531"/>
      <c r="D443" s="532"/>
      <c r="E443" s="533"/>
      <c r="F443" s="534"/>
      <c r="G443" s="535"/>
      <c r="H443" s="536"/>
      <c r="I443" s="536"/>
      <c r="J443" s="537"/>
      <c r="K443" s="537"/>
      <c r="L443" s="499"/>
      <c r="M443" s="516"/>
      <c r="N443" s="517"/>
      <c r="O443" s="518"/>
      <c r="P443" s="519"/>
      <c r="Q443" s="406"/>
    </row>
    <row r="444" customFormat="false" ht="12.75" hidden="false" customHeight="false" outlineLevel="0" collapsed="false">
      <c r="A444" s="530"/>
      <c r="B444" s="501"/>
      <c r="C444" s="531"/>
      <c r="D444" s="532"/>
      <c r="E444" s="533"/>
      <c r="F444" s="534"/>
      <c r="G444" s="535"/>
      <c r="H444" s="536"/>
      <c r="I444" s="536"/>
      <c r="J444" s="537"/>
      <c r="K444" s="537"/>
      <c r="L444" s="499"/>
      <c r="M444" s="516"/>
      <c r="N444" s="517"/>
      <c r="O444" s="518"/>
      <c r="P444" s="519"/>
      <c r="Q444" s="406"/>
    </row>
    <row r="445" customFormat="false" ht="12.75" hidden="false" customHeight="false" outlineLevel="0" collapsed="false">
      <c r="A445" s="530"/>
      <c r="B445" s="501"/>
      <c r="C445" s="531"/>
      <c r="D445" s="532"/>
      <c r="E445" s="533"/>
      <c r="F445" s="534"/>
      <c r="G445" s="535"/>
      <c r="H445" s="536"/>
      <c r="I445" s="536"/>
      <c r="J445" s="537"/>
      <c r="K445" s="537"/>
      <c r="L445" s="499"/>
      <c r="M445" s="516"/>
      <c r="N445" s="517"/>
      <c r="O445" s="518"/>
      <c r="P445" s="519"/>
      <c r="Q445" s="406"/>
    </row>
    <row r="446" customFormat="false" ht="12.75" hidden="false" customHeight="false" outlineLevel="0" collapsed="false">
      <c r="A446" s="530"/>
      <c r="B446" s="501"/>
      <c r="C446" s="531"/>
      <c r="D446" s="532"/>
      <c r="E446" s="533"/>
      <c r="F446" s="534"/>
      <c r="G446" s="535"/>
      <c r="H446" s="536"/>
      <c r="I446" s="536"/>
      <c r="J446" s="537"/>
      <c r="K446" s="537"/>
      <c r="L446" s="499"/>
      <c r="M446" s="516"/>
      <c r="N446" s="517"/>
      <c r="O446" s="518"/>
      <c r="P446" s="519"/>
      <c r="Q446" s="406"/>
    </row>
    <row r="447" customFormat="false" ht="12.75" hidden="false" customHeight="false" outlineLevel="0" collapsed="false">
      <c r="A447" s="530"/>
      <c r="B447" s="501"/>
      <c r="C447" s="531"/>
      <c r="D447" s="532"/>
      <c r="E447" s="533"/>
      <c r="F447" s="534"/>
      <c r="G447" s="535"/>
      <c r="H447" s="536"/>
      <c r="I447" s="536"/>
      <c r="J447" s="537"/>
      <c r="K447" s="537"/>
      <c r="L447" s="499"/>
      <c r="M447" s="516"/>
      <c r="N447" s="517"/>
      <c r="O447" s="518"/>
      <c r="P447" s="519"/>
      <c r="Q447" s="406"/>
    </row>
    <row r="448" customFormat="false" ht="12.75" hidden="false" customHeight="false" outlineLevel="0" collapsed="false">
      <c r="A448" s="530"/>
      <c r="B448" s="501"/>
      <c r="C448" s="531"/>
      <c r="D448" s="532"/>
      <c r="E448" s="533"/>
      <c r="F448" s="534"/>
      <c r="G448" s="535"/>
      <c r="H448" s="536"/>
      <c r="I448" s="536"/>
      <c r="J448" s="537"/>
      <c r="K448" s="537"/>
      <c r="L448" s="499"/>
      <c r="M448" s="516"/>
      <c r="N448" s="517"/>
      <c r="O448" s="518"/>
      <c r="P448" s="519"/>
      <c r="Q448" s="406"/>
    </row>
    <row r="449" customFormat="false" ht="12.75" hidden="false" customHeight="false" outlineLevel="0" collapsed="false">
      <c r="A449" s="530"/>
      <c r="B449" s="501"/>
      <c r="C449" s="531"/>
      <c r="D449" s="532"/>
      <c r="E449" s="533"/>
      <c r="F449" s="534"/>
      <c r="G449" s="535"/>
      <c r="H449" s="536"/>
      <c r="I449" s="536"/>
      <c r="J449" s="537"/>
      <c r="K449" s="537"/>
      <c r="L449" s="499"/>
      <c r="M449" s="516"/>
      <c r="N449" s="517"/>
      <c r="O449" s="518"/>
      <c r="P449" s="519"/>
      <c r="Q449" s="406"/>
    </row>
    <row r="450" customFormat="false" ht="12.75" hidden="false" customHeight="false" outlineLevel="0" collapsed="false">
      <c r="A450" s="530"/>
      <c r="B450" s="501"/>
      <c r="C450" s="531"/>
      <c r="D450" s="532"/>
      <c r="E450" s="533"/>
      <c r="F450" s="534"/>
      <c r="G450" s="535"/>
      <c r="H450" s="536"/>
      <c r="I450" s="536"/>
      <c r="J450" s="537"/>
      <c r="K450" s="537"/>
      <c r="L450" s="499"/>
      <c r="M450" s="516"/>
      <c r="N450" s="517"/>
      <c r="O450" s="518"/>
      <c r="P450" s="519"/>
      <c r="Q450" s="406"/>
    </row>
    <row r="451" customFormat="false" ht="12.75" hidden="false" customHeight="false" outlineLevel="0" collapsed="false">
      <c r="A451" s="530"/>
      <c r="B451" s="501"/>
      <c r="C451" s="531"/>
      <c r="D451" s="532"/>
      <c r="E451" s="533"/>
      <c r="F451" s="534"/>
      <c r="G451" s="535"/>
      <c r="H451" s="536"/>
      <c r="I451" s="536"/>
      <c r="J451" s="537"/>
      <c r="K451" s="537"/>
      <c r="L451" s="499"/>
      <c r="M451" s="516"/>
      <c r="N451" s="517"/>
      <c r="O451" s="518"/>
      <c r="P451" s="519"/>
      <c r="Q451" s="406"/>
    </row>
    <row r="452" customFormat="false" ht="12.75" hidden="false" customHeight="false" outlineLevel="0" collapsed="false">
      <c r="A452" s="530"/>
      <c r="B452" s="501"/>
      <c r="C452" s="531"/>
      <c r="D452" s="532"/>
      <c r="E452" s="533"/>
      <c r="F452" s="534"/>
      <c r="G452" s="535"/>
      <c r="H452" s="536"/>
      <c r="I452" s="536"/>
      <c r="J452" s="537"/>
      <c r="K452" s="537"/>
      <c r="L452" s="499"/>
      <c r="M452" s="516"/>
      <c r="N452" s="517"/>
      <c r="O452" s="518"/>
      <c r="P452" s="519"/>
      <c r="Q452" s="406"/>
    </row>
    <row r="453" customFormat="false" ht="12.75" hidden="false" customHeight="false" outlineLevel="0" collapsed="false">
      <c r="A453" s="530"/>
      <c r="B453" s="501"/>
      <c r="C453" s="531"/>
      <c r="D453" s="532"/>
      <c r="E453" s="533"/>
      <c r="F453" s="534"/>
      <c r="G453" s="535"/>
      <c r="H453" s="536"/>
      <c r="I453" s="536"/>
      <c r="J453" s="537"/>
      <c r="K453" s="537"/>
      <c r="L453" s="499"/>
      <c r="M453" s="516"/>
      <c r="N453" s="517"/>
      <c r="O453" s="518"/>
      <c r="P453" s="519"/>
      <c r="Q453" s="406"/>
    </row>
    <row r="454" customFormat="false" ht="12.75" hidden="false" customHeight="false" outlineLevel="0" collapsed="false">
      <c r="A454" s="530"/>
      <c r="B454" s="501"/>
      <c r="C454" s="531"/>
      <c r="D454" s="532"/>
      <c r="E454" s="533"/>
      <c r="F454" s="534"/>
      <c r="G454" s="535"/>
      <c r="H454" s="536"/>
      <c r="I454" s="536"/>
      <c r="J454" s="537"/>
      <c r="K454" s="537"/>
      <c r="L454" s="499"/>
      <c r="M454" s="516"/>
      <c r="N454" s="517"/>
      <c r="O454" s="518"/>
      <c r="P454" s="519"/>
      <c r="Q454" s="406"/>
    </row>
    <row r="455" customFormat="false" ht="12.75" hidden="false" customHeight="false" outlineLevel="0" collapsed="false">
      <c r="A455" s="530"/>
      <c r="B455" s="501"/>
      <c r="C455" s="531"/>
      <c r="D455" s="532"/>
      <c r="E455" s="533"/>
      <c r="F455" s="534"/>
      <c r="G455" s="535"/>
      <c r="H455" s="536"/>
      <c r="I455" s="536"/>
      <c r="J455" s="537"/>
      <c r="K455" s="537"/>
      <c r="L455" s="499"/>
      <c r="M455" s="516"/>
      <c r="N455" s="517"/>
      <c r="O455" s="518"/>
      <c r="P455" s="519"/>
      <c r="Q455" s="406"/>
    </row>
    <row r="456" customFormat="false" ht="12.75" hidden="false" customHeight="false" outlineLevel="0" collapsed="false">
      <c r="A456" s="530"/>
      <c r="B456" s="501"/>
      <c r="C456" s="531"/>
      <c r="D456" s="532"/>
      <c r="E456" s="533"/>
      <c r="F456" s="534"/>
      <c r="G456" s="535"/>
      <c r="H456" s="536"/>
      <c r="I456" s="536"/>
      <c r="J456" s="537"/>
      <c r="K456" s="537"/>
      <c r="L456" s="499"/>
      <c r="M456" s="516"/>
      <c r="N456" s="517"/>
      <c r="O456" s="518"/>
      <c r="P456" s="519"/>
      <c r="Q456" s="406"/>
    </row>
    <row r="457" customFormat="false" ht="12.75" hidden="false" customHeight="false" outlineLevel="0" collapsed="false">
      <c r="A457" s="530"/>
      <c r="B457" s="501"/>
      <c r="C457" s="531"/>
      <c r="D457" s="532"/>
      <c r="E457" s="533"/>
      <c r="F457" s="534"/>
      <c r="G457" s="535"/>
      <c r="H457" s="536"/>
      <c r="I457" s="536"/>
      <c r="J457" s="537"/>
      <c r="K457" s="537"/>
      <c r="L457" s="499"/>
      <c r="M457" s="516"/>
      <c r="N457" s="517"/>
      <c r="O457" s="518"/>
      <c r="P457" s="519"/>
      <c r="Q457" s="406"/>
    </row>
    <row r="458" customFormat="false" ht="12.75" hidden="false" customHeight="false" outlineLevel="0" collapsed="false">
      <c r="A458" s="530"/>
      <c r="B458" s="501"/>
      <c r="C458" s="531"/>
      <c r="D458" s="532"/>
      <c r="E458" s="533"/>
      <c r="F458" s="534"/>
      <c r="G458" s="535"/>
      <c r="H458" s="536"/>
      <c r="I458" s="536"/>
      <c r="J458" s="537"/>
      <c r="K458" s="537"/>
      <c r="L458" s="499"/>
      <c r="M458" s="516"/>
      <c r="N458" s="517"/>
      <c r="O458" s="518"/>
      <c r="P458" s="519"/>
      <c r="Q458" s="406"/>
    </row>
    <row r="459" customFormat="false" ht="12.75" hidden="false" customHeight="false" outlineLevel="0" collapsed="false">
      <c r="A459" s="530"/>
      <c r="B459" s="501"/>
      <c r="C459" s="531"/>
      <c r="D459" s="532"/>
      <c r="E459" s="533"/>
      <c r="F459" s="534"/>
      <c r="G459" s="535"/>
      <c r="H459" s="536"/>
      <c r="I459" s="536"/>
      <c r="J459" s="537"/>
      <c r="K459" s="537"/>
      <c r="L459" s="499"/>
      <c r="M459" s="516"/>
      <c r="N459" s="517"/>
      <c r="O459" s="518"/>
      <c r="P459" s="519"/>
      <c r="Q459" s="406"/>
    </row>
    <row r="460" customFormat="false" ht="12.75" hidden="false" customHeight="false" outlineLevel="0" collapsed="false">
      <c r="A460" s="530"/>
      <c r="B460" s="501"/>
      <c r="C460" s="531"/>
      <c r="D460" s="532"/>
      <c r="E460" s="533"/>
      <c r="F460" s="534"/>
      <c r="G460" s="535"/>
      <c r="H460" s="536"/>
      <c r="I460" s="536"/>
      <c r="J460" s="537"/>
      <c r="K460" s="537"/>
      <c r="L460" s="499"/>
      <c r="M460" s="516"/>
      <c r="N460" s="517"/>
      <c r="O460" s="518"/>
      <c r="P460" s="519"/>
      <c r="Q460" s="406"/>
    </row>
    <row r="461" customFormat="false" ht="12.75" hidden="false" customHeight="false" outlineLevel="0" collapsed="false">
      <c r="A461" s="530"/>
      <c r="B461" s="501"/>
      <c r="C461" s="531"/>
      <c r="D461" s="532"/>
      <c r="E461" s="533"/>
      <c r="F461" s="534"/>
      <c r="G461" s="535"/>
      <c r="H461" s="536"/>
      <c r="I461" s="536"/>
      <c r="J461" s="537"/>
      <c r="K461" s="537"/>
      <c r="L461" s="499"/>
      <c r="M461" s="516"/>
      <c r="N461" s="517"/>
      <c r="O461" s="518"/>
      <c r="P461" s="519"/>
      <c r="Q461" s="406"/>
    </row>
    <row r="462" customFormat="false" ht="12.75" hidden="false" customHeight="false" outlineLevel="0" collapsed="false">
      <c r="A462" s="530"/>
      <c r="B462" s="501"/>
      <c r="C462" s="531"/>
      <c r="D462" s="532"/>
      <c r="E462" s="533"/>
      <c r="F462" s="534"/>
      <c r="G462" s="535"/>
      <c r="H462" s="536"/>
      <c r="I462" s="536"/>
      <c r="J462" s="537"/>
      <c r="K462" s="537"/>
      <c r="L462" s="499"/>
      <c r="M462" s="516"/>
      <c r="N462" s="517"/>
      <c r="O462" s="518"/>
      <c r="P462" s="519"/>
      <c r="Q462" s="406"/>
    </row>
    <row r="463" customFormat="false" ht="12.75" hidden="false" customHeight="false" outlineLevel="0" collapsed="false">
      <c r="A463" s="530"/>
      <c r="B463" s="501"/>
      <c r="C463" s="531"/>
      <c r="D463" s="532"/>
      <c r="E463" s="533"/>
      <c r="F463" s="534"/>
      <c r="G463" s="535"/>
      <c r="H463" s="536"/>
      <c r="I463" s="536"/>
      <c r="J463" s="537"/>
      <c r="K463" s="537"/>
      <c r="L463" s="499"/>
      <c r="M463" s="516"/>
      <c r="N463" s="517"/>
      <c r="O463" s="518"/>
      <c r="P463" s="519"/>
      <c r="Q463" s="406"/>
    </row>
    <row r="464" customFormat="false" ht="12.75" hidden="false" customHeight="false" outlineLevel="0" collapsed="false">
      <c r="A464" s="530"/>
      <c r="B464" s="501"/>
      <c r="C464" s="531"/>
      <c r="D464" s="532"/>
      <c r="E464" s="533"/>
      <c r="F464" s="534"/>
      <c r="G464" s="535"/>
      <c r="H464" s="536"/>
      <c r="I464" s="536"/>
      <c r="J464" s="537"/>
      <c r="K464" s="537"/>
      <c r="L464" s="499"/>
      <c r="M464" s="516"/>
      <c r="N464" s="517"/>
      <c r="O464" s="518"/>
      <c r="P464" s="519"/>
      <c r="Q464" s="406"/>
    </row>
    <row r="465" customFormat="false" ht="12.75" hidden="false" customHeight="false" outlineLevel="0" collapsed="false">
      <c r="A465" s="530"/>
      <c r="B465" s="501"/>
      <c r="C465" s="531"/>
      <c r="D465" s="532"/>
      <c r="E465" s="533"/>
      <c r="F465" s="534"/>
      <c r="G465" s="535"/>
      <c r="H465" s="536"/>
      <c r="I465" s="536"/>
      <c r="J465" s="537"/>
      <c r="K465" s="537"/>
      <c r="L465" s="499"/>
      <c r="M465" s="516"/>
      <c r="N465" s="517"/>
      <c r="O465" s="518"/>
      <c r="P465" s="519"/>
      <c r="Q465" s="406"/>
    </row>
    <row r="466" customFormat="false" ht="12.75" hidden="false" customHeight="false" outlineLevel="0" collapsed="false">
      <c r="A466" s="530"/>
      <c r="B466" s="501"/>
      <c r="C466" s="531"/>
      <c r="D466" s="532"/>
      <c r="E466" s="533"/>
      <c r="F466" s="534"/>
      <c r="G466" s="535"/>
      <c r="H466" s="536"/>
      <c r="I466" s="536"/>
      <c r="J466" s="537"/>
      <c r="K466" s="537"/>
      <c r="L466" s="499"/>
      <c r="M466" s="516"/>
      <c r="N466" s="517"/>
      <c r="O466" s="518"/>
      <c r="P466" s="519"/>
      <c r="Q466" s="406"/>
    </row>
    <row r="467" customFormat="false" ht="12.75" hidden="false" customHeight="false" outlineLevel="0" collapsed="false">
      <c r="A467" s="530"/>
      <c r="B467" s="501"/>
      <c r="C467" s="531"/>
      <c r="D467" s="532"/>
      <c r="E467" s="533"/>
      <c r="F467" s="534"/>
      <c r="G467" s="535"/>
      <c r="H467" s="536"/>
      <c r="I467" s="536"/>
      <c r="J467" s="537"/>
      <c r="K467" s="537"/>
      <c r="L467" s="499"/>
      <c r="M467" s="516"/>
      <c r="N467" s="517"/>
      <c r="O467" s="518"/>
      <c r="P467" s="519"/>
      <c r="Q467" s="406"/>
    </row>
    <row r="468" customFormat="false" ht="12.75" hidden="false" customHeight="false" outlineLevel="0" collapsed="false">
      <c r="A468" s="530"/>
      <c r="B468" s="501"/>
      <c r="C468" s="531"/>
      <c r="D468" s="532"/>
      <c r="E468" s="533"/>
      <c r="F468" s="534"/>
      <c r="G468" s="535"/>
      <c r="H468" s="536"/>
      <c r="I468" s="536"/>
      <c r="J468" s="537"/>
      <c r="K468" s="537"/>
      <c r="L468" s="499"/>
      <c r="M468" s="516"/>
      <c r="N468" s="517"/>
      <c r="O468" s="518"/>
      <c r="P468" s="519"/>
      <c r="Q468" s="406"/>
    </row>
    <row r="469" customFormat="false" ht="12.75" hidden="false" customHeight="false" outlineLevel="0" collapsed="false">
      <c r="A469" s="530"/>
      <c r="B469" s="501"/>
      <c r="C469" s="531"/>
      <c r="D469" s="532"/>
      <c r="E469" s="533"/>
      <c r="F469" s="534"/>
      <c r="G469" s="535"/>
      <c r="H469" s="536"/>
      <c r="I469" s="536"/>
      <c r="J469" s="537"/>
      <c r="K469" s="537"/>
      <c r="L469" s="499"/>
      <c r="M469" s="516"/>
      <c r="N469" s="517"/>
      <c r="O469" s="518"/>
      <c r="P469" s="519"/>
      <c r="Q469" s="406"/>
    </row>
    <row r="470" customFormat="false" ht="12.75" hidden="false" customHeight="false" outlineLevel="0" collapsed="false">
      <c r="A470" s="530"/>
      <c r="B470" s="501"/>
      <c r="C470" s="531"/>
      <c r="D470" s="532"/>
      <c r="E470" s="533"/>
      <c r="F470" s="534"/>
      <c r="G470" s="535"/>
      <c r="H470" s="536"/>
      <c r="I470" s="536"/>
      <c r="J470" s="537"/>
      <c r="K470" s="537"/>
      <c r="L470" s="499"/>
      <c r="M470" s="516"/>
      <c r="N470" s="517"/>
      <c r="O470" s="518"/>
      <c r="P470" s="519"/>
      <c r="Q470" s="406"/>
    </row>
    <row r="471" customFormat="false" ht="12.75" hidden="false" customHeight="false" outlineLevel="0" collapsed="false">
      <c r="A471" s="530"/>
      <c r="B471" s="501"/>
      <c r="C471" s="531"/>
      <c r="D471" s="532"/>
      <c r="E471" s="533"/>
      <c r="F471" s="534"/>
      <c r="G471" s="535"/>
      <c r="H471" s="536"/>
      <c r="I471" s="536"/>
      <c r="J471" s="537"/>
      <c r="K471" s="537"/>
      <c r="L471" s="499"/>
      <c r="M471" s="516"/>
      <c r="N471" s="517"/>
      <c r="O471" s="518"/>
      <c r="P471" s="519"/>
      <c r="Q471" s="406"/>
    </row>
    <row r="472" customFormat="false" ht="12.75" hidden="false" customHeight="false" outlineLevel="0" collapsed="false">
      <c r="A472" s="530"/>
      <c r="B472" s="501"/>
      <c r="C472" s="531"/>
      <c r="D472" s="532"/>
      <c r="E472" s="533"/>
      <c r="F472" s="534"/>
      <c r="G472" s="535"/>
      <c r="H472" s="536"/>
      <c r="I472" s="536"/>
      <c r="J472" s="537"/>
      <c r="K472" s="537"/>
      <c r="L472" s="499"/>
      <c r="M472" s="516"/>
      <c r="N472" s="517"/>
      <c r="O472" s="518"/>
      <c r="P472" s="519"/>
      <c r="Q472" s="406"/>
    </row>
    <row r="473" customFormat="false" ht="12.75" hidden="false" customHeight="false" outlineLevel="0" collapsed="false">
      <c r="A473" s="530"/>
      <c r="B473" s="501"/>
      <c r="C473" s="531"/>
      <c r="D473" s="532"/>
      <c r="E473" s="533"/>
      <c r="F473" s="534"/>
      <c r="G473" s="535"/>
      <c r="H473" s="536"/>
      <c r="I473" s="536"/>
      <c r="J473" s="537"/>
      <c r="K473" s="537"/>
      <c r="L473" s="499"/>
      <c r="M473" s="516"/>
      <c r="N473" s="517"/>
      <c r="O473" s="518"/>
      <c r="P473" s="519"/>
      <c r="Q473" s="406"/>
    </row>
    <row r="474" customFormat="false" ht="12.75" hidden="false" customHeight="false" outlineLevel="0" collapsed="false">
      <c r="A474" s="530"/>
      <c r="B474" s="501"/>
      <c r="C474" s="531"/>
      <c r="D474" s="532"/>
      <c r="E474" s="533"/>
      <c r="F474" s="534"/>
      <c r="G474" s="535"/>
      <c r="H474" s="536"/>
      <c r="I474" s="536"/>
      <c r="J474" s="537"/>
      <c r="K474" s="537"/>
      <c r="L474" s="499"/>
      <c r="M474" s="516"/>
      <c r="N474" s="517"/>
      <c r="O474" s="518"/>
      <c r="P474" s="519"/>
      <c r="Q474" s="406"/>
    </row>
    <row r="475" customFormat="false" ht="12.75" hidden="false" customHeight="false" outlineLevel="0" collapsed="false">
      <c r="A475" s="530"/>
      <c r="B475" s="501"/>
      <c r="C475" s="531"/>
      <c r="D475" s="532"/>
      <c r="E475" s="533"/>
      <c r="F475" s="534"/>
      <c r="G475" s="535"/>
      <c r="H475" s="536"/>
      <c r="I475" s="536"/>
      <c r="J475" s="537"/>
      <c r="K475" s="537"/>
      <c r="L475" s="499"/>
      <c r="M475" s="516"/>
      <c r="N475" s="517"/>
      <c r="O475" s="518"/>
      <c r="P475" s="519"/>
      <c r="Q475" s="406"/>
    </row>
    <row r="476" customFormat="false" ht="12.75" hidden="false" customHeight="false" outlineLevel="0" collapsed="false">
      <c r="A476" s="530"/>
      <c r="B476" s="501"/>
      <c r="C476" s="531"/>
      <c r="D476" s="532"/>
      <c r="E476" s="533"/>
      <c r="F476" s="534"/>
      <c r="G476" s="535"/>
      <c r="H476" s="536"/>
      <c r="I476" s="536"/>
      <c r="J476" s="537"/>
      <c r="K476" s="537"/>
      <c r="L476" s="499"/>
      <c r="M476" s="516"/>
      <c r="N476" s="517"/>
      <c r="O476" s="518"/>
      <c r="P476" s="519"/>
      <c r="Q476" s="406"/>
    </row>
    <row r="477" customFormat="false" ht="12.75" hidden="false" customHeight="false" outlineLevel="0" collapsed="false">
      <c r="A477" s="530"/>
      <c r="B477" s="501"/>
      <c r="C477" s="531"/>
      <c r="D477" s="532"/>
      <c r="E477" s="533"/>
      <c r="F477" s="534"/>
      <c r="G477" s="535"/>
      <c r="H477" s="536"/>
      <c r="I477" s="536"/>
      <c r="J477" s="537"/>
      <c r="K477" s="537"/>
      <c r="L477" s="499"/>
      <c r="M477" s="516"/>
      <c r="N477" s="517"/>
      <c r="O477" s="518"/>
      <c r="P477" s="519"/>
      <c r="Q477" s="406"/>
    </row>
    <row r="478" customFormat="false" ht="12.75" hidden="false" customHeight="false" outlineLevel="0" collapsed="false">
      <c r="A478" s="530"/>
      <c r="B478" s="501"/>
      <c r="C478" s="531"/>
      <c r="D478" s="532"/>
      <c r="E478" s="533"/>
      <c r="F478" s="534"/>
      <c r="G478" s="535"/>
      <c r="H478" s="536"/>
      <c r="I478" s="536"/>
      <c r="J478" s="537"/>
      <c r="K478" s="537"/>
      <c r="L478" s="499"/>
      <c r="M478" s="516"/>
      <c r="N478" s="517"/>
      <c r="O478" s="518"/>
      <c r="P478" s="519"/>
      <c r="Q478" s="406"/>
    </row>
    <row r="479" customFormat="false" ht="12.75" hidden="false" customHeight="false" outlineLevel="0" collapsed="false">
      <c r="A479" s="530"/>
      <c r="B479" s="501"/>
      <c r="C479" s="531"/>
      <c r="D479" s="532"/>
      <c r="E479" s="533"/>
      <c r="F479" s="534"/>
      <c r="G479" s="535"/>
      <c r="H479" s="536"/>
      <c r="I479" s="536"/>
      <c r="J479" s="537"/>
      <c r="K479" s="537"/>
      <c r="L479" s="499"/>
      <c r="M479" s="516"/>
      <c r="N479" s="517"/>
      <c r="O479" s="518"/>
      <c r="P479" s="519"/>
      <c r="Q479" s="406"/>
    </row>
    <row r="480" customFormat="false" ht="12.75" hidden="false" customHeight="false" outlineLevel="0" collapsed="false">
      <c r="A480" s="530"/>
      <c r="B480" s="501"/>
      <c r="C480" s="531"/>
      <c r="D480" s="532"/>
      <c r="E480" s="533"/>
      <c r="F480" s="534"/>
      <c r="G480" s="535"/>
      <c r="H480" s="536"/>
      <c r="I480" s="536"/>
      <c r="J480" s="537"/>
      <c r="K480" s="537"/>
      <c r="L480" s="499"/>
      <c r="M480" s="516"/>
      <c r="N480" s="517"/>
      <c r="O480" s="518"/>
      <c r="P480" s="519"/>
      <c r="Q480" s="406"/>
    </row>
    <row r="481" customFormat="false" ht="12.75" hidden="false" customHeight="false" outlineLevel="0" collapsed="false">
      <c r="A481" s="530"/>
      <c r="B481" s="501"/>
      <c r="C481" s="531"/>
      <c r="D481" s="532"/>
      <c r="E481" s="533"/>
      <c r="F481" s="534"/>
      <c r="G481" s="535"/>
      <c r="H481" s="536"/>
      <c r="I481" s="536"/>
      <c r="J481" s="537"/>
      <c r="K481" s="537"/>
      <c r="L481" s="499"/>
      <c r="M481" s="516"/>
      <c r="N481" s="517"/>
      <c r="O481" s="518"/>
      <c r="P481" s="519"/>
      <c r="Q481" s="406"/>
    </row>
    <row r="482" customFormat="false" ht="12.75" hidden="false" customHeight="false" outlineLevel="0" collapsed="false">
      <c r="A482" s="530"/>
      <c r="B482" s="501"/>
      <c r="C482" s="531"/>
      <c r="D482" s="532"/>
      <c r="E482" s="533"/>
      <c r="F482" s="534"/>
      <c r="G482" s="535"/>
      <c r="H482" s="536"/>
      <c r="I482" s="536"/>
      <c r="J482" s="537"/>
      <c r="K482" s="537"/>
      <c r="L482" s="499"/>
      <c r="M482" s="516"/>
      <c r="N482" s="517"/>
      <c r="O482" s="518"/>
      <c r="P482" s="519"/>
      <c r="Q482" s="406"/>
    </row>
    <row r="483" customFormat="false" ht="12.75" hidden="false" customHeight="false" outlineLevel="0" collapsed="false">
      <c r="A483" s="530"/>
      <c r="B483" s="501"/>
      <c r="C483" s="531"/>
      <c r="D483" s="532"/>
      <c r="E483" s="533"/>
      <c r="F483" s="534"/>
      <c r="G483" s="535"/>
      <c r="H483" s="536"/>
      <c r="I483" s="536"/>
      <c r="J483" s="537"/>
      <c r="K483" s="537"/>
      <c r="L483" s="499"/>
      <c r="M483" s="516"/>
      <c r="N483" s="517"/>
      <c r="O483" s="518"/>
      <c r="P483" s="519"/>
      <c r="Q483" s="406"/>
    </row>
    <row r="484" customFormat="false" ht="12.75" hidden="false" customHeight="false" outlineLevel="0" collapsed="false">
      <c r="A484" s="530"/>
      <c r="B484" s="501"/>
      <c r="C484" s="531"/>
      <c r="D484" s="532"/>
      <c r="E484" s="533"/>
      <c r="F484" s="534"/>
      <c r="G484" s="535"/>
      <c r="H484" s="536"/>
      <c r="I484" s="536"/>
      <c r="J484" s="537"/>
      <c r="K484" s="537"/>
      <c r="L484" s="499"/>
      <c r="M484" s="516"/>
      <c r="N484" s="517"/>
      <c r="O484" s="518"/>
      <c r="P484" s="519"/>
      <c r="Q484" s="406"/>
    </row>
    <row r="485" customFormat="false" ht="12.75" hidden="false" customHeight="false" outlineLevel="0" collapsed="false">
      <c r="A485" s="530"/>
      <c r="B485" s="501"/>
      <c r="C485" s="531"/>
      <c r="D485" s="532"/>
      <c r="E485" s="533"/>
      <c r="F485" s="534"/>
      <c r="G485" s="535"/>
      <c r="H485" s="536"/>
      <c r="I485" s="536"/>
      <c r="J485" s="537"/>
      <c r="K485" s="537"/>
      <c r="L485" s="499"/>
      <c r="M485" s="516"/>
      <c r="N485" s="517"/>
      <c r="O485" s="518"/>
      <c r="P485" s="519"/>
      <c r="Q485" s="406"/>
    </row>
    <row r="486" customFormat="false" ht="12.75" hidden="false" customHeight="false" outlineLevel="0" collapsed="false">
      <c r="A486" s="530"/>
      <c r="B486" s="501"/>
      <c r="C486" s="531"/>
      <c r="D486" s="532"/>
      <c r="E486" s="533"/>
      <c r="F486" s="534"/>
      <c r="G486" s="535"/>
      <c r="H486" s="536"/>
      <c r="I486" s="536"/>
      <c r="J486" s="537"/>
      <c r="K486" s="537"/>
      <c r="L486" s="499"/>
      <c r="M486" s="516"/>
      <c r="N486" s="517"/>
      <c r="O486" s="518"/>
      <c r="P486" s="519"/>
      <c r="Q486" s="406"/>
    </row>
    <row r="487" customFormat="false" ht="12.75" hidden="false" customHeight="false" outlineLevel="0" collapsed="false">
      <c r="A487" s="530"/>
      <c r="B487" s="501"/>
      <c r="C487" s="531"/>
      <c r="D487" s="532"/>
      <c r="E487" s="533"/>
      <c r="F487" s="534"/>
      <c r="G487" s="535"/>
      <c r="H487" s="536"/>
      <c r="I487" s="536"/>
      <c r="J487" s="537"/>
      <c r="K487" s="537"/>
      <c r="L487" s="499"/>
      <c r="M487" s="516"/>
      <c r="N487" s="517"/>
      <c r="O487" s="518"/>
      <c r="P487" s="519"/>
      <c r="Q487" s="406"/>
    </row>
    <row r="488" customFormat="false" ht="12.75" hidden="false" customHeight="false" outlineLevel="0" collapsed="false">
      <c r="A488" s="530"/>
      <c r="B488" s="501"/>
      <c r="C488" s="531"/>
      <c r="D488" s="532"/>
      <c r="E488" s="533"/>
      <c r="F488" s="534"/>
      <c r="G488" s="535"/>
      <c r="H488" s="536"/>
      <c r="I488" s="536"/>
      <c r="J488" s="537"/>
      <c r="K488" s="537"/>
      <c r="L488" s="499"/>
      <c r="M488" s="516"/>
      <c r="N488" s="517"/>
      <c r="O488" s="518"/>
      <c r="P488" s="519"/>
      <c r="Q488" s="406"/>
    </row>
    <row r="489" customFormat="false" ht="12.75" hidden="false" customHeight="false" outlineLevel="0" collapsed="false">
      <c r="A489" s="530"/>
      <c r="B489" s="501"/>
      <c r="C489" s="531"/>
      <c r="D489" s="532"/>
      <c r="E489" s="533"/>
      <c r="F489" s="534"/>
      <c r="G489" s="535"/>
      <c r="H489" s="536"/>
      <c r="I489" s="536"/>
      <c r="J489" s="537"/>
      <c r="K489" s="537"/>
      <c r="L489" s="499"/>
      <c r="M489" s="516"/>
      <c r="N489" s="517"/>
      <c r="O489" s="518"/>
      <c r="P489" s="519"/>
      <c r="Q489" s="406"/>
    </row>
    <row r="490" customFormat="false" ht="12.75" hidden="false" customHeight="false" outlineLevel="0" collapsed="false">
      <c r="A490" s="530"/>
      <c r="B490" s="501"/>
      <c r="C490" s="531"/>
      <c r="D490" s="532"/>
      <c r="E490" s="533"/>
      <c r="F490" s="534"/>
      <c r="G490" s="535"/>
      <c r="H490" s="536"/>
      <c r="I490" s="536"/>
      <c r="J490" s="537"/>
      <c r="K490" s="537"/>
      <c r="L490" s="499"/>
      <c r="M490" s="516"/>
      <c r="N490" s="517"/>
      <c r="O490" s="518"/>
      <c r="P490" s="519"/>
      <c r="Q490" s="406"/>
    </row>
    <row r="491" customFormat="false" ht="12.75" hidden="false" customHeight="false" outlineLevel="0" collapsed="false">
      <c r="A491" s="530"/>
      <c r="B491" s="501"/>
      <c r="C491" s="531"/>
      <c r="D491" s="532"/>
      <c r="E491" s="533"/>
      <c r="F491" s="534"/>
      <c r="G491" s="535"/>
      <c r="H491" s="536"/>
      <c r="I491" s="536"/>
      <c r="J491" s="537"/>
      <c r="K491" s="537"/>
      <c r="L491" s="499"/>
      <c r="M491" s="516"/>
      <c r="N491" s="517"/>
      <c r="O491" s="518"/>
      <c r="P491" s="519"/>
      <c r="Q491" s="406"/>
    </row>
    <row r="492" customFormat="false" ht="12.75" hidden="false" customHeight="false" outlineLevel="0" collapsed="false">
      <c r="A492" s="530"/>
      <c r="B492" s="501"/>
      <c r="C492" s="531"/>
      <c r="D492" s="532"/>
      <c r="E492" s="533"/>
      <c r="F492" s="534"/>
      <c r="G492" s="535"/>
      <c r="H492" s="536"/>
      <c r="I492" s="536"/>
      <c r="J492" s="537"/>
      <c r="K492" s="537"/>
      <c r="L492" s="499"/>
      <c r="M492" s="516"/>
      <c r="N492" s="517"/>
      <c r="O492" s="518"/>
      <c r="P492" s="519"/>
      <c r="Q492" s="406"/>
    </row>
    <row r="493" customFormat="false" ht="12.75" hidden="false" customHeight="false" outlineLevel="0" collapsed="false">
      <c r="A493" s="530"/>
      <c r="B493" s="501"/>
      <c r="C493" s="531"/>
      <c r="D493" s="532"/>
      <c r="E493" s="533"/>
      <c r="F493" s="534"/>
      <c r="G493" s="535"/>
      <c r="H493" s="536"/>
      <c r="I493" s="536"/>
      <c r="J493" s="537"/>
      <c r="K493" s="537"/>
      <c r="L493" s="499"/>
      <c r="M493" s="516"/>
      <c r="N493" s="517"/>
      <c r="O493" s="518"/>
      <c r="P493" s="519"/>
      <c r="Q493" s="406"/>
    </row>
    <row r="494" customFormat="false" ht="12.75" hidden="false" customHeight="false" outlineLevel="0" collapsed="false">
      <c r="A494" s="530"/>
      <c r="B494" s="501"/>
      <c r="C494" s="531"/>
      <c r="D494" s="532"/>
      <c r="E494" s="533"/>
      <c r="F494" s="534"/>
      <c r="G494" s="535"/>
      <c r="H494" s="536"/>
      <c r="I494" s="536"/>
      <c r="J494" s="537"/>
      <c r="K494" s="537"/>
      <c r="L494" s="499"/>
      <c r="M494" s="516"/>
      <c r="N494" s="517"/>
      <c r="O494" s="518"/>
      <c r="P494" s="519"/>
      <c r="Q494" s="406"/>
    </row>
    <row r="495" customFormat="false" ht="12.75" hidden="false" customHeight="false" outlineLevel="0" collapsed="false">
      <c r="A495" s="530"/>
      <c r="B495" s="501"/>
      <c r="C495" s="531"/>
      <c r="D495" s="532"/>
      <c r="E495" s="533"/>
      <c r="F495" s="534"/>
      <c r="G495" s="535"/>
      <c r="H495" s="536"/>
      <c r="I495" s="536"/>
      <c r="J495" s="537"/>
      <c r="K495" s="537"/>
      <c r="L495" s="499"/>
      <c r="M495" s="516"/>
      <c r="N495" s="517"/>
      <c r="O495" s="518"/>
      <c r="P495" s="519"/>
      <c r="Q495" s="406"/>
    </row>
    <row r="496" customFormat="false" ht="12.75" hidden="false" customHeight="false" outlineLevel="0" collapsed="false">
      <c r="A496" s="530"/>
      <c r="B496" s="501"/>
      <c r="C496" s="531"/>
      <c r="D496" s="532"/>
      <c r="E496" s="533"/>
      <c r="F496" s="534"/>
      <c r="G496" s="535"/>
      <c r="H496" s="536"/>
      <c r="I496" s="536"/>
      <c r="J496" s="537"/>
      <c r="K496" s="537"/>
      <c r="L496" s="499"/>
      <c r="M496" s="516"/>
      <c r="N496" s="517"/>
      <c r="O496" s="518"/>
      <c r="P496" s="519"/>
      <c r="Q496" s="406"/>
    </row>
    <row r="497" customFormat="false" ht="12.75" hidden="false" customHeight="false" outlineLevel="0" collapsed="false">
      <c r="A497" s="530"/>
      <c r="B497" s="501"/>
      <c r="C497" s="531"/>
      <c r="D497" s="532"/>
      <c r="E497" s="533"/>
      <c r="F497" s="534"/>
      <c r="G497" s="535"/>
      <c r="H497" s="536"/>
      <c r="I497" s="536"/>
      <c r="J497" s="537"/>
      <c r="K497" s="537"/>
      <c r="L497" s="499"/>
      <c r="M497" s="516"/>
      <c r="N497" s="517"/>
      <c r="O497" s="518"/>
      <c r="P497" s="519"/>
      <c r="Q497" s="406"/>
    </row>
    <row r="498" customFormat="false" ht="12.75" hidden="false" customHeight="false" outlineLevel="0" collapsed="false">
      <c r="A498" s="530"/>
      <c r="B498" s="501"/>
      <c r="C498" s="531"/>
      <c r="D498" s="532"/>
      <c r="E498" s="533"/>
      <c r="F498" s="534"/>
      <c r="G498" s="535"/>
      <c r="H498" s="536"/>
      <c r="I498" s="536"/>
      <c r="J498" s="537"/>
      <c r="K498" s="537"/>
      <c r="L498" s="499"/>
      <c r="M498" s="516"/>
      <c r="N498" s="517"/>
      <c r="O498" s="518"/>
      <c r="P498" s="519"/>
      <c r="Q498" s="406"/>
    </row>
    <row r="499" customFormat="false" ht="12.75" hidden="false" customHeight="false" outlineLevel="0" collapsed="false">
      <c r="A499" s="530"/>
      <c r="B499" s="501"/>
      <c r="C499" s="531"/>
      <c r="D499" s="532"/>
      <c r="E499" s="533"/>
      <c r="F499" s="534"/>
      <c r="G499" s="535"/>
      <c r="H499" s="536"/>
      <c r="I499" s="536"/>
      <c r="J499" s="537"/>
      <c r="K499" s="537"/>
      <c r="L499" s="499"/>
      <c r="M499" s="516"/>
      <c r="N499" s="517"/>
      <c r="O499" s="518"/>
      <c r="P499" s="519"/>
      <c r="Q499" s="406"/>
    </row>
    <row r="500" customFormat="false" ht="12.75" hidden="false" customHeight="false" outlineLevel="0" collapsed="false">
      <c r="A500" s="530"/>
      <c r="B500" s="501"/>
      <c r="C500" s="531"/>
      <c r="D500" s="532"/>
      <c r="E500" s="533"/>
      <c r="F500" s="534"/>
      <c r="G500" s="535"/>
      <c r="H500" s="536"/>
      <c r="I500" s="536"/>
      <c r="J500" s="537"/>
      <c r="K500" s="537"/>
      <c r="L500" s="499"/>
      <c r="M500" s="516"/>
      <c r="N500" s="517"/>
      <c r="O500" s="518"/>
      <c r="P500" s="519"/>
      <c r="Q500" s="406"/>
    </row>
    <row r="501" customFormat="false" ht="12.75" hidden="false" customHeight="false" outlineLevel="0" collapsed="false">
      <c r="A501" s="530"/>
      <c r="B501" s="501"/>
      <c r="C501" s="531"/>
      <c r="D501" s="532"/>
      <c r="E501" s="533"/>
      <c r="F501" s="534"/>
      <c r="G501" s="535"/>
      <c r="H501" s="536"/>
      <c r="I501" s="536"/>
      <c r="J501" s="537"/>
      <c r="K501" s="537"/>
      <c r="L501" s="499"/>
      <c r="M501" s="516"/>
      <c r="N501" s="517"/>
      <c r="O501" s="518"/>
      <c r="P501" s="519"/>
      <c r="Q501" s="406"/>
    </row>
    <row r="502" customFormat="false" ht="12.75" hidden="false" customHeight="false" outlineLevel="0" collapsed="false">
      <c r="A502" s="530"/>
      <c r="B502" s="501"/>
      <c r="C502" s="531"/>
      <c r="D502" s="532"/>
      <c r="E502" s="533"/>
      <c r="F502" s="534"/>
      <c r="G502" s="535"/>
      <c r="H502" s="536"/>
      <c r="I502" s="536"/>
      <c r="J502" s="537"/>
      <c r="K502" s="537"/>
      <c r="L502" s="499"/>
      <c r="M502" s="516"/>
      <c r="N502" s="517"/>
      <c r="O502" s="518"/>
      <c r="P502" s="519"/>
      <c r="Q502" s="406"/>
    </row>
    <row r="503" customFormat="false" ht="12.75" hidden="false" customHeight="false" outlineLevel="0" collapsed="false">
      <c r="A503" s="530"/>
      <c r="B503" s="501"/>
      <c r="C503" s="531"/>
      <c r="D503" s="532"/>
      <c r="E503" s="533"/>
      <c r="F503" s="534"/>
      <c r="G503" s="535"/>
      <c r="H503" s="536"/>
      <c r="I503" s="536"/>
      <c r="J503" s="537"/>
      <c r="K503" s="537"/>
      <c r="L503" s="499"/>
      <c r="M503" s="516"/>
      <c r="N503" s="517"/>
      <c r="O503" s="518"/>
      <c r="P503" s="519"/>
      <c r="Q503" s="406"/>
    </row>
    <row r="504" customFormat="false" ht="12.75" hidden="false" customHeight="false" outlineLevel="0" collapsed="false">
      <c r="A504" s="530"/>
      <c r="B504" s="501"/>
      <c r="C504" s="531"/>
      <c r="D504" s="532"/>
      <c r="E504" s="533"/>
      <c r="F504" s="534"/>
      <c r="G504" s="535"/>
      <c r="H504" s="536"/>
      <c r="I504" s="536"/>
      <c r="J504" s="537"/>
      <c r="K504" s="537"/>
      <c r="L504" s="499"/>
      <c r="M504" s="516"/>
      <c r="N504" s="517"/>
      <c r="O504" s="518"/>
      <c r="P504" s="519"/>
      <c r="Q504" s="406"/>
    </row>
    <row r="505" customFormat="false" ht="12.75" hidden="false" customHeight="false" outlineLevel="0" collapsed="false">
      <c r="A505" s="530"/>
      <c r="B505" s="501"/>
      <c r="C505" s="531"/>
      <c r="D505" s="532"/>
      <c r="E505" s="533"/>
      <c r="F505" s="534"/>
      <c r="G505" s="535"/>
      <c r="H505" s="536"/>
      <c r="I505" s="536"/>
      <c r="J505" s="537"/>
      <c r="K505" s="537"/>
      <c r="L505" s="499"/>
      <c r="M505" s="516"/>
      <c r="N505" s="517"/>
      <c r="O505" s="518"/>
      <c r="P505" s="519"/>
      <c r="Q505" s="406"/>
    </row>
    <row r="506" customFormat="false" ht="12.75" hidden="false" customHeight="false" outlineLevel="0" collapsed="false">
      <c r="A506" s="530"/>
      <c r="B506" s="501"/>
      <c r="C506" s="531"/>
      <c r="D506" s="532"/>
      <c r="E506" s="533"/>
      <c r="F506" s="534"/>
      <c r="G506" s="535"/>
      <c r="H506" s="536"/>
      <c r="I506" s="536"/>
      <c r="J506" s="537"/>
      <c r="K506" s="537"/>
      <c r="L506" s="499"/>
      <c r="M506" s="516"/>
      <c r="N506" s="517"/>
      <c r="O506" s="518"/>
      <c r="P506" s="519"/>
      <c r="Q506" s="406"/>
    </row>
    <row r="507" customFormat="false" ht="12.75" hidden="false" customHeight="false" outlineLevel="0" collapsed="false">
      <c r="A507" s="530"/>
      <c r="B507" s="501"/>
      <c r="C507" s="531"/>
      <c r="D507" s="532"/>
      <c r="E507" s="533"/>
      <c r="F507" s="534"/>
      <c r="G507" s="535"/>
      <c r="H507" s="536"/>
      <c r="I507" s="536"/>
      <c r="J507" s="537"/>
      <c r="K507" s="537"/>
      <c r="L507" s="499"/>
      <c r="M507" s="516"/>
      <c r="N507" s="517"/>
      <c r="O507" s="518"/>
      <c r="P507" s="519"/>
      <c r="Q507" s="406"/>
    </row>
    <row r="508" customFormat="false" ht="12.75" hidden="false" customHeight="false" outlineLevel="0" collapsed="false">
      <c r="A508" s="530"/>
      <c r="B508" s="501"/>
      <c r="C508" s="531"/>
      <c r="D508" s="532"/>
      <c r="E508" s="533"/>
      <c r="F508" s="534"/>
      <c r="G508" s="535"/>
      <c r="H508" s="536"/>
      <c r="I508" s="536"/>
      <c r="J508" s="537"/>
      <c r="K508" s="537"/>
      <c r="L508" s="499"/>
      <c r="M508" s="516"/>
      <c r="N508" s="517"/>
      <c r="O508" s="518"/>
      <c r="P508" s="519"/>
      <c r="Q508" s="406"/>
    </row>
    <row r="509" customFormat="false" ht="12.75" hidden="false" customHeight="false" outlineLevel="0" collapsed="false">
      <c r="A509" s="530"/>
      <c r="B509" s="501"/>
      <c r="C509" s="531"/>
      <c r="D509" s="532"/>
      <c r="E509" s="533"/>
      <c r="F509" s="534"/>
      <c r="G509" s="535"/>
      <c r="H509" s="536"/>
      <c r="I509" s="536"/>
      <c r="J509" s="537"/>
      <c r="K509" s="537"/>
      <c r="L509" s="499"/>
      <c r="M509" s="516"/>
      <c r="N509" s="517"/>
      <c r="O509" s="518"/>
      <c r="P509" s="519"/>
      <c r="Q509" s="406"/>
    </row>
    <row r="510" customFormat="false" ht="12.75" hidden="false" customHeight="false" outlineLevel="0" collapsed="false">
      <c r="A510" s="530"/>
      <c r="B510" s="501"/>
      <c r="C510" s="531"/>
      <c r="D510" s="532"/>
      <c r="E510" s="533"/>
      <c r="F510" s="534"/>
      <c r="G510" s="535"/>
      <c r="H510" s="536"/>
      <c r="I510" s="536"/>
      <c r="J510" s="537"/>
      <c r="K510" s="537"/>
      <c r="L510" s="499"/>
      <c r="M510" s="516"/>
      <c r="N510" s="517"/>
      <c r="O510" s="518"/>
      <c r="P510" s="519"/>
      <c r="Q510" s="406"/>
    </row>
    <row r="511" customFormat="false" ht="12.75" hidden="false" customHeight="false" outlineLevel="0" collapsed="false">
      <c r="A511" s="530"/>
      <c r="B511" s="501"/>
      <c r="C511" s="531"/>
      <c r="D511" s="532"/>
      <c r="E511" s="533"/>
      <c r="F511" s="534"/>
      <c r="G511" s="535"/>
      <c r="H511" s="536"/>
      <c r="I511" s="536"/>
      <c r="J511" s="537"/>
      <c r="K511" s="537"/>
      <c r="L511" s="499"/>
      <c r="M511" s="516"/>
      <c r="N511" s="517"/>
      <c r="O511" s="518"/>
      <c r="P511" s="519"/>
      <c r="Q511" s="406"/>
    </row>
    <row r="512" customFormat="false" ht="12.75" hidden="false" customHeight="false" outlineLevel="0" collapsed="false">
      <c r="A512" s="530"/>
      <c r="B512" s="501"/>
      <c r="C512" s="531"/>
      <c r="D512" s="532"/>
      <c r="E512" s="533"/>
      <c r="F512" s="534"/>
      <c r="G512" s="535"/>
      <c r="H512" s="536"/>
      <c r="I512" s="536"/>
      <c r="J512" s="537"/>
      <c r="K512" s="537"/>
      <c r="L512" s="499"/>
      <c r="M512" s="516"/>
      <c r="N512" s="517"/>
      <c r="O512" s="518"/>
      <c r="P512" s="519"/>
      <c r="Q512" s="406"/>
    </row>
    <row r="513" customFormat="false" ht="12.75" hidden="false" customHeight="false" outlineLevel="0" collapsed="false">
      <c r="A513" s="530"/>
      <c r="B513" s="501"/>
      <c r="C513" s="531"/>
      <c r="D513" s="532"/>
      <c r="E513" s="533"/>
      <c r="F513" s="534"/>
      <c r="G513" s="535"/>
      <c r="H513" s="536"/>
      <c r="I513" s="536"/>
      <c r="J513" s="537"/>
      <c r="K513" s="537"/>
      <c r="L513" s="499"/>
      <c r="M513" s="516"/>
      <c r="N513" s="517"/>
      <c r="O513" s="518"/>
      <c r="P513" s="519"/>
      <c r="Q513" s="406"/>
    </row>
    <row r="514" customFormat="false" ht="12.75" hidden="false" customHeight="false" outlineLevel="0" collapsed="false">
      <c r="A514" s="530"/>
      <c r="B514" s="501"/>
      <c r="C514" s="531"/>
      <c r="D514" s="532"/>
      <c r="E514" s="533"/>
      <c r="F514" s="534"/>
      <c r="G514" s="535"/>
      <c r="H514" s="536"/>
      <c r="I514" s="536"/>
      <c r="J514" s="537"/>
      <c r="K514" s="537"/>
      <c r="L514" s="499"/>
      <c r="M514" s="516"/>
      <c r="N514" s="517"/>
      <c r="O514" s="518"/>
      <c r="P514" s="519"/>
      <c r="Q514" s="406"/>
    </row>
    <row r="515" customFormat="false" ht="12.75" hidden="false" customHeight="false" outlineLevel="0" collapsed="false">
      <c r="A515" s="530"/>
      <c r="B515" s="501"/>
      <c r="C515" s="531"/>
      <c r="D515" s="532"/>
      <c r="E515" s="533"/>
      <c r="F515" s="534"/>
      <c r="G515" s="535"/>
      <c r="H515" s="536"/>
      <c r="I515" s="536"/>
      <c r="J515" s="537"/>
      <c r="K515" s="537"/>
      <c r="L515" s="499"/>
      <c r="M515" s="516"/>
      <c r="N515" s="517"/>
      <c r="O515" s="518"/>
      <c r="P515" s="519"/>
      <c r="Q515" s="406"/>
    </row>
    <row r="516" customFormat="false" ht="12.75" hidden="false" customHeight="false" outlineLevel="0" collapsed="false">
      <c r="A516" s="530"/>
      <c r="B516" s="501"/>
      <c r="C516" s="531"/>
      <c r="D516" s="532"/>
      <c r="E516" s="533"/>
      <c r="F516" s="534"/>
      <c r="G516" s="535"/>
      <c r="H516" s="536"/>
      <c r="I516" s="536"/>
      <c r="J516" s="537"/>
      <c r="K516" s="537"/>
      <c r="L516" s="499"/>
      <c r="M516" s="516"/>
      <c r="N516" s="517"/>
      <c r="O516" s="518"/>
      <c r="P516" s="519"/>
      <c r="Q516" s="406"/>
    </row>
    <row r="517" customFormat="false" ht="12.75" hidden="false" customHeight="false" outlineLevel="0" collapsed="false">
      <c r="A517" s="530"/>
      <c r="B517" s="501"/>
      <c r="C517" s="531"/>
      <c r="D517" s="532"/>
      <c r="E517" s="533"/>
      <c r="F517" s="534"/>
      <c r="G517" s="535"/>
      <c r="H517" s="536"/>
      <c r="I517" s="536"/>
      <c r="J517" s="537"/>
      <c r="K517" s="537"/>
      <c r="L517" s="499"/>
      <c r="M517" s="516"/>
      <c r="N517" s="517"/>
      <c r="O517" s="518"/>
      <c r="P517" s="519"/>
      <c r="Q517" s="406"/>
    </row>
    <row r="518" customFormat="false" ht="12.75" hidden="false" customHeight="false" outlineLevel="0" collapsed="false">
      <c r="A518" s="530"/>
      <c r="B518" s="501"/>
      <c r="C518" s="531"/>
      <c r="D518" s="532"/>
      <c r="E518" s="533"/>
      <c r="F518" s="534"/>
      <c r="G518" s="535"/>
      <c r="H518" s="536"/>
      <c r="I518" s="536"/>
      <c r="J518" s="537"/>
      <c r="K518" s="537"/>
      <c r="L518" s="499"/>
      <c r="M518" s="516"/>
      <c r="N518" s="517"/>
      <c r="O518" s="518"/>
      <c r="P518" s="519"/>
      <c r="Q518" s="406"/>
    </row>
    <row r="519" customFormat="false" ht="12.75" hidden="false" customHeight="false" outlineLevel="0" collapsed="false">
      <c r="A519" s="530"/>
      <c r="B519" s="501"/>
      <c r="C519" s="531"/>
      <c r="D519" s="532"/>
      <c r="E519" s="533"/>
      <c r="F519" s="534"/>
      <c r="G519" s="535"/>
      <c r="H519" s="536"/>
      <c r="I519" s="536"/>
      <c r="J519" s="537"/>
      <c r="K519" s="537"/>
      <c r="L519" s="499"/>
      <c r="M519" s="516"/>
      <c r="N519" s="517"/>
      <c r="O519" s="518"/>
      <c r="P519" s="519"/>
      <c r="Q519" s="406"/>
    </row>
    <row r="520" customFormat="false" ht="12.75" hidden="false" customHeight="false" outlineLevel="0" collapsed="false">
      <c r="A520" s="530"/>
      <c r="B520" s="501"/>
      <c r="C520" s="531"/>
      <c r="D520" s="532"/>
      <c r="E520" s="533"/>
      <c r="F520" s="534"/>
      <c r="G520" s="535"/>
      <c r="H520" s="536"/>
      <c r="I520" s="536"/>
      <c r="J520" s="537"/>
      <c r="K520" s="537"/>
      <c r="L520" s="499"/>
      <c r="M520" s="516"/>
      <c r="N520" s="517"/>
      <c r="O520" s="518"/>
      <c r="P520" s="519"/>
      <c r="Q520" s="406"/>
    </row>
    <row r="521" customFormat="false" ht="12.75" hidden="false" customHeight="false" outlineLevel="0" collapsed="false">
      <c r="A521" s="530"/>
      <c r="B521" s="501"/>
      <c r="C521" s="531"/>
      <c r="D521" s="532"/>
      <c r="E521" s="533"/>
      <c r="F521" s="534"/>
      <c r="G521" s="535"/>
      <c r="H521" s="536"/>
      <c r="I521" s="536"/>
      <c r="J521" s="537"/>
      <c r="K521" s="537"/>
      <c r="L521" s="499"/>
      <c r="M521" s="516"/>
      <c r="N521" s="517"/>
      <c r="O521" s="518"/>
      <c r="P521" s="519"/>
      <c r="Q521" s="406"/>
    </row>
    <row r="522" customFormat="false" ht="12.75" hidden="false" customHeight="false" outlineLevel="0" collapsed="false">
      <c r="A522" s="530"/>
      <c r="B522" s="501"/>
      <c r="C522" s="531"/>
      <c r="D522" s="532"/>
      <c r="E522" s="533"/>
      <c r="F522" s="534"/>
      <c r="G522" s="535"/>
      <c r="H522" s="536"/>
      <c r="I522" s="536"/>
      <c r="J522" s="537"/>
      <c r="K522" s="537"/>
      <c r="L522" s="499"/>
      <c r="M522" s="516"/>
      <c r="N522" s="517"/>
      <c r="O522" s="518"/>
      <c r="P522" s="519"/>
      <c r="Q522" s="406"/>
    </row>
    <row r="523" customFormat="false" ht="12.75" hidden="false" customHeight="false" outlineLevel="0" collapsed="false">
      <c r="A523" s="530"/>
      <c r="B523" s="501"/>
      <c r="C523" s="531"/>
      <c r="D523" s="532"/>
      <c r="E523" s="533"/>
      <c r="F523" s="534"/>
      <c r="G523" s="535"/>
      <c r="H523" s="536"/>
      <c r="I523" s="536"/>
      <c r="J523" s="537"/>
      <c r="K523" s="537"/>
      <c r="L523" s="499"/>
      <c r="M523" s="516"/>
      <c r="N523" s="517"/>
      <c r="O523" s="518"/>
      <c r="P523" s="519"/>
      <c r="Q523" s="406"/>
    </row>
    <row r="524" customFormat="false" ht="12.75" hidden="false" customHeight="false" outlineLevel="0" collapsed="false">
      <c r="A524" s="530"/>
      <c r="B524" s="501"/>
      <c r="C524" s="531"/>
      <c r="D524" s="532"/>
      <c r="E524" s="533"/>
      <c r="F524" s="534"/>
      <c r="G524" s="535"/>
      <c r="H524" s="536"/>
      <c r="I524" s="536"/>
      <c r="J524" s="537"/>
      <c r="K524" s="537"/>
      <c r="L524" s="499"/>
      <c r="M524" s="516"/>
      <c r="N524" s="517"/>
      <c r="O524" s="518"/>
      <c r="P524" s="519"/>
      <c r="Q524" s="406"/>
    </row>
    <row r="525" customFormat="false" ht="12.75" hidden="false" customHeight="false" outlineLevel="0" collapsed="false">
      <c r="A525" s="530"/>
      <c r="B525" s="501"/>
      <c r="C525" s="531"/>
      <c r="D525" s="532"/>
      <c r="E525" s="533"/>
      <c r="F525" s="534"/>
      <c r="G525" s="535"/>
      <c r="H525" s="536"/>
      <c r="I525" s="536"/>
      <c r="J525" s="537"/>
      <c r="K525" s="537"/>
      <c r="L525" s="499"/>
      <c r="M525" s="516"/>
      <c r="N525" s="517"/>
      <c r="O525" s="518"/>
      <c r="P525" s="519"/>
      <c r="Q525" s="406"/>
    </row>
    <row r="526" customFormat="false" ht="12.75" hidden="false" customHeight="false" outlineLevel="0" collapsed="false">
      <c r="A526" s="530"/>
      <c r="B526" s="501"/>
      <c r="C526" s="531"/>
      <c r="D526" s="532"/>
      <c r="E526" s="533"/>
      <c r="F526" s="534"/>
      <c r="G526" s="535"/>
      <c r="H526" s="536"/>
      <c r="I526" s="536"/>
      <c r="J526" s="537"/>
      <c r="K526" s="537"/>
      <c r="L526" s="499"/>
      <c r="M526" s="516"/>
      <c r="N526" s="517"/>
      <c r="O526" s="518"/>
      <c r="P526" s="519"/>
      <c r="Q526" s="406"/>
    </row>
    <row r="527" customFormat="false" ht="12.75" hidden="false" customHeight="false" outlineLevel="0" collapsed="false">
      <c r="A527" s="530"/>
      <c r="B527" s="501"/>
      <c r="C527" s="531"/>
      <c r="D527" s="532"/>
      <c r="E527" s="533"/>
      <c r="F527" s="534"/>
      <c r="G527" s="535"/>
      <c r="H527" s="536"/>
      <c r="I527" s="536"/>
      <c r="J527" s="537"/>
      <c r="K527" s="537"/>
      <c r="L527" s="499"/>
      <c r="M527" s="516"/>
      <c r="N527" s="517"/>
      <c r="O527" s="518"/>
      <c r="P527" s="519"/>
      <c r="Q527" s="406"/>
    </row>
    <row r="528" customFormat="false" ht="12.75" hidden="false" customHeight="false" outlineLevel="0" collapsed="false">
      <c r="A528" s="530"/>
      <c r="B528" s="501"/>
      <c r="C528" s="531"/>
      <c r="D528" s="532"/>
      <c r="E528" s="533"/>
      <c r="F528" s="534"/>
      <c r="G528" s="535"/>
      <c r="H528" s="536"/>
      <c r="I528" s="536"/>
      <c r="J528" s="537"/>
      <c r="K528" s="537"/>
      <c r="L528" s="499"/>
      <c r="M528" s="516"/>
      <c r="N528" s="517"/>
      <c r="O528" s="518"/>
      <c r="P528" s="519"/>
      <c r="Q528" s="406"/>
    </row>
    <row r="529" customFormat="false" ht="12.75" hidden="false" customHeight="false" outlineLevel="0" collapsed="false">
      <c r="A529" s="530"/>
      <c r="B529" s="501"/>
      <c r="C529" s="531"/>
      <c r="D529" s="532"/>
      <c r="E529" s="533"/>
      <c r="F529" s="534"/>
      <c r="G529" s="535"/>
      <c r="H529" s="536"/>
      <c r="I529" s="536"/>
      <c r="J529" s="537"/>
      <c r="K529" s="537"/>
      <c r="L529" s="499"/>
      <c r="M529" s="516"/>
      <c r="N529" s="517"/>
      <c r="O529" s="518"/>
      <c r="P529" s="519"/>
      <c r="Q529" s="406"/>
    </row>
    <row r="530" customFormat="false" ht="12.75" hidden="false" customHeight="false" outlineLevel="0" collapsed="false">
      <c r="A530" s="530"/>
      <c r="B530" s="501"/>
      <c r="C530" s="531"/>
      <c r="D530" s="532"/>
      <c r="E530" s="533"/>
      <c r="F530" s="534"/>
      <c r="G530" s="535"/>
      <c r="H530" s="536"/>
      <c r="I530" s="536"/>
      <c r="J530" s="537"/>
      <c r="K530" s="537"/>
      <c r="L530" s="499"/>
      <c r="M530" s="516"/>
      <c r="N530" s="517"/>
      <c r="O530" s="518"/>
      <c r="P530" s="519"/>
      <c r="Q530" s="406"/>
    </row>
    <row r="531" customFormat="false" ht="12.75" hidden="false" customHeight="false" outlineLevel="0" collapsed="false">
      <c r="A531" s="530"/>
      <c r="B531" s="501"/>
      <c r="C531" s="531"/>
      <c r="D531" s="532"/>
      <c r="E531" s="533"/>
      <c r="F531" s="534"/>
      <c r="G531" s="535"/>
      <c r="H531" s="536"/>
      <c r="I531" s="536"/>
      <c r="J531" s="537"/>
      <c r="K531" s="537"/>
      <c r="L531" s="499"/>
      <c r="M531" s="516"/>
      <c r="N531" s="517"/>
      <c r="O531" s="518"/>
      <c r="P531" s="519"/>
      <c r="Q531" s="406"/>
    </row>
    <row r="532" customFormat="false" ht="12.75" hidden="false" customHeight="false" outlineLevel="0" collapsed="false">
      <c r="A532" s="530"/>
      <c r="B532" s="501"/>
      <c r="C532" s="531"/>
      <c r="D532" s="532"/>
      <c r="E532" s="533"/>
      <c r="F532" s="534"/>
      <c r="G532" s="535"/>
      <c r="H532" s="536"/>
      <c r="I532" s="536"/>
      <c r="J532" s="537"/>
      <c r="K532" s="537"/>
      <c r="L532" s="499"/>
      <c r="M532" s="516"/>
      <c r="N532" s="517"/>
      <c r="O532" s="518"/>
      <c r="P532" s="519"/>
      <c r="Q532" s="406"/>
    </row>
    <row r="533" customFormat="false" ht="12.75" hidden="false" customHeight="false" outlineLevel="0" collapsed="false">
      <c r="A533" s="530"/>
      <c r="B533" s="501"/>
      <c r="C533" s="531"/>
      <c r="D533" s="532"/>
      <c r="E533" s="533"/>
      <c r="F533" s="534"/>
      <c r="G533" s="535"/>
      <c r="H533" s="536"/>
      <c r="I533" s="536"/>
      <c r="J533" s="537"/>
      <c r="K533" s="537"/>
      <c r="L533" s="499"/>
      <c r="M533" s="516"/>
      <c r="N533" s="517"/>
      <c r="O533" s="518"/>
      <c r="P533" s="519"/>
      <c r="Q533" s="406"/>
    </row>
    <row r="534" customFormat="false" ht="12.75" hidden="false" customHeight="false" outlineLevel="0" collapsed="false">
      <c r="A534" s="530"/>
      <c r="B534" s="501"/>
      <c r="C534" s="531"/>
      <c r="D534" s="532"/>
      <c r="E534" s="533"/>
      <c r="F534" s="534"/>
      <c r="G534" s="535"/>
      <c r="H534" s="536"/>
      <c r="I534" s="536"/>
      <c r="J534" s="537"/>
      <c r="K534" s="537"/>
      <c r="L534" s="499"/>
      <c r="M534" s="516"/>
      <c r="N534" s="517"/>
      <c r="O534" s="518"/>
      <c r="P534" s="519"/>
      <c r="Q534" s="406"/>
    </row>
    <row r="535" customFormat="false" ht="12.75" hidden="false" customHeight="false" outlineLevel="0" collapsed="false">
      <c r="A535" s="530"/>
      <c r="B535" s="501"/>
      <c r="C535" s="531"/>
      <c r="D535" s="532"/>
      <c r="E535" s="533"/>
      <c r="F535" s="534"/>
      <c r="G535" s="535"/>
      <c r="H535" s="536"/>
      <c r="I535" s="536"/>
      <c r="J535" s="537"/>
      <c r="K535" s="537"/>
      <c r="L535" s="499"/>
      <c r="M535" s="516"/>
      <c r="N535" s="517"/>
      <c r="O535" s="518"/>
      <c r="P535" s="519"/>
      <c r="Q535" s="406"/>
    </row>
    <row r="536" customFormat="false" ht="12.75" hidden="false" customHeight="false" outlineLevel="0" collapsed="false">
      <c r="A536" s="530"/>
      <c r="B536" s="501"/>
      <c r="C536" s="531"/>
      <c r="D536" s="532"/>
      <c r="E536" s="533"/>
      <c r="F536" s="534"/>
      <c r="G536" s="535"/>
      <c r="H536" s="536"/>
      <c r="I536" s="536"/>
      <c r="J536" s="537"/>
      <c r="K536" s="537"/>
      <c r="L536" s="499"/>
      <c r="M536" s="516"/>
      <c r="N536" s="517"/>
      <c r="O536" s="518"/>
      <c r="P536" s="519"/>
      <c r="Q536" s="406"/>
    </row>
    <row r="537" customFormat="false" ht="12.75" hidden="false" customHeight="false" outlineLevel="0" collapsed="false">
      <c r="A537" s="530"/>
      <c r="B537" s="501"/>
      <c r="C537" s="531"/>
      <c r="D537" s="532"/>
      <c r="E537" s="533"/>
      <c r="F537" s="534"/>
      <c r="G537" s="535"/>
      <c r="H537" s="536"/>
      <c r="I537" s="536"/>
      <c r="J537" s="537"/>
      <c r="K537" s="537"/>
      <c r="L537" s="499"/>
      <c r="M537" s="516"/>
      <c r="N537" s="517"/>
      <c r="O537" s="518"/>
      <c r="P537" s="519"/>
      <c r="Q537" s="406"/>
    </row>
    <row r="538" customFormat="false" ht="12.75" hidden="false" customHeight="false" outlineLevel="0" collapsed="false">
      <c r="A538" s="530"/>
      <c r="B538" s="501"/>
      <c r="C538" s="531"/>
      <c r="D538" s="532"/>
      <c r="E538" s="533"/>
      <c r="F538" s="534"/>
      <c r="G538" s="535"/>
      <c r="H538" s="536"/>
      <c r="I538" s="536"/>
      <c r="J538" s="537"/>
      <c r="K538" s="537"/>
      <c r="L538" s="499"/>
      <c r="M538" s="516"/>
      <c r="N538" s="517"/>
      <c r="O538" s="518"/>
      <c r="P538" s="519"/>
      <c r="Q538" s="406"/>
    </row>
    <row r="539" customFormat="false" ht="12.75" hidden="false" customHeight="false" outlineLevel="0" collapsed="false">
      <c r="A539" s="530"/>
      <c r="B539" s="501"/>
      <c r="C539" s="531"/>
      <c r="D539" s="532"/>
      <c r="E539" s="533"/>
      <c r="F539" s="534"/>
      <c r="G539" s="535"/>
      <c r="H539" s="536"/>
      <c r="I539" s="536"/>
      <c r="J539" s="537"/>
      <c r="K539" s="537"/>
      <c r="L539" s="499"/>
      <c r="M539" s="516"/>
      <c r="N539" s="517"/>
      <c r="O539" s="518"/>
      <c r="P539" s="519"/>
      <c r="Q539" s="406"/>
    </row>
    <row r="540" customFormat="false" ht="12.75" hidden="false" customHeight="false" outlineLevel="0" collapsed="false">
      <c r="A540" s="530"/>
      <c r="B540" s="501"/>
      <c r="C540" s="531"/>
      <c r="D540" s="532"/>
      <c r="E540" s="533"/>
      <c r="F540" s="534"/>
      <c r="G540" s="535"/>
      <c r="H540" s="536"/>
      <c r="I540" s="536"/>
      <c r="J540" s="537"/>
      <c r="K540" s="537"/>
      <c r="L540" s="499"/>
      <c r="M540" s="516"/>
      <c r="N540" s="517"/>
      <c r="O540" s="518"/>
      <c r="P540" s="519"/>
      <c r="Q540" s="406"/>
    </row>
    <row r="541" customFormat="false" ht="12.75" hidden="false" customHeight="false" outlineLevel="0" collapsed="false">
      <c r="A541" s="530"/>
      <c r="B541" s="501"/>
      <c r="C541" s="531"/>
      <c r="D541" s="532"/>
      <c r="E541" s="533"/>
      <c r="F541" s="534"/>
      <c r="G541" s="535"/>
      <c r="H541" s="536"/>
      <c r="I541" s="536"/>
      <c r="J541" s="537"/>
      <c r="K541" s="537"/>
      <c r="L541" s="499"/>
      <c r="M541" s="516"/>
      <c r="N541" s="517"/>
      <c r="O541" s="518"/>
      <c r="P541" s="519"/>
      <c r="Q541" s="406"/>
    </row>
    <row r="542" customFormat="false" ht="12.75" hidden="false" customHeight="false" outlineLevel="0" collapsed="false">
      <c r="A542" s="530"/>
      <c r="B542" s="501"/>
      <c r="C542" s="531"/>
      <c r="D542" s="532"/>
      <c r="E542" s="533"/>
      <c r="F542" s="534"/>
      <c r="G542" s="535"/>
      <c r="H542" s="536"/>
      <c r="I542" s="536"/>
      <c r="J542" s="537"/>
      <c r="K542" s="537"/>
      <c r="L542" s="499"/>
      <c r="M542" s="516"/>
      <c r="N542" s="517"/>
      <c r="O542" s="518"/>
      <c r="P542" s="519"/>
      <c r="Q542" s="406"/>
    </row>
    <row r="543" customFormat="false" ht="12.75" hidden="false" customHeight="false" outlineLevel="0" collapsed="false">
      <c r="A543" s="530"/>
      <c r="B543" s="501"/>
      <c r="C543" s="531"/>
      <c r="D543" s="532"/>
      <c r="E543" s="533"/>
      <c r="F543" s="534"/>
      <c r="G543" s="535"/>
      <c r="H543" s="536"/>
      <c r="I543" s="536"/>
      <c r="J543" s="537"/>
      <c r="K543" s="537"/>
      <c r="L543" s="499"/>
      <c r="M543" s="516"/>
      <c r="N543" s="517"/>
      <c r="O543" s="518"/>
      <c r="P543" s="519"/>
      <c r="Q543" s="406"/>
    </row>
    <row r="544" customFormat="false" ht="12.75" hidden="false" customHeight="false" outlineLevel="0" collapsed="false">
      <c r="A544" s="530"/>
      <c r="B544" s="501"/>
      <c r="C544" s="531"/>
      <c r="D544" s="532"/>
      <c r="E544" s="533"/>
      <c r="F544" s="534"/>
      <c r="G544" s="535"/>
      <c r="H544" s="536"/>
      <c r="I544" s="536"/>
      <c r="J544" s="537"/>
      <c r="K544" s="537"/>
      <c r="L544" s="499"/>
      <c r="M544" s="516"/>
      <c r="N544" s="517"/>
      <c r="O544" s="518"/>
      <c r="P544" s="519"/>
      <c r="Q544" s="406"/>
    </row>
    <row r="545" customFormat="false" ht="12.75" hidden="false" customHeight="false" outlineLevel="0" collapsed="false">
      <c r="A545" s="530"/>
      <c r="B545" s="501"/>
      <c r="C545" s="531"/>
      <c r="D545" s="532"/>
      <c r="E545" s="533"/>
      <c r="F545" s="534"/>
      <c r="G545" s="535"/>
      <c r="H545" s="536"/>
      <c r="I545" s="536"/>
      <c r="J545" s="537"/>
      <c r="K545" s="537"/>
      <c r="L545" s="499"/>
      <c r="M545" s="516"/>
      <c r="N545" s="517"/>
      <c r="O545" s="518"/>
      <c r="P545" s="519"/>
      <c r="Q545" s="406"/>
    </row>
    <row r="546" customFormat="false" ht="12.75" hidden="false" customHeight="false" outlineLevel="0" collapsed="false">
      <c r="A546" s="530"/>
      <c r="B546" s="501"/>
      <c r="C546" s="531"/>
      <c r="D546" s="532"/>
      <c r="E546" s="533"/>
      <c r="F546" s="534"/>
      <c r="G546" s="535"/>
      <c r="H546" s="536"/>
      <c r="I546" s="536"/>
      <c r="J546" s="537"/>
      <c r="K546" s="537"/>
      <c r="L546" s="499"/>
      <c r="M546" s="516"/>
      <c r="N546" s="517"/>
      <c r="O546" s="518"/>
      <c r="P546" s="519"/>
      <c r="Q546" s="406"/>
    </row>
    <row r="547" customFormat="false" ht="12.75" hidden="false" customHeight="false" outlineLevel="0" collapsed="false">
      <c r="A547" s="530"/>
      <c r="B547" s="501"/>
      <c r="C547" s="531"/>
      <c r="D547" s="532"/>
      <c r="E547" s="533"/>
      <c r="F547" s="534"/>
      <c r="G547" s="535"/>
      <c r="H547" s="536"/>
      <c r="I547" s="536"/>
      <c r="J547" s="537"/>
      <c r="K547" s="537"/>
      <c r="L547" s="499"/>
      <c r="M547" s="516"/>
      <c r="N547" s="517"/>
      <c r="O547" s="518"/>
      <c r="P547" s="519"/>
      <c r="Q547" s="406"/>
    </row>
    <row r="548" customFormat="false" ht="12.75" hidden="false" customHeight="false" outlineLevel="0" collapsed="false">
      <c r="A548" s="530"/>
      <c r="B548" s="501"/>
      <c r="C548" s="531"/>
      <c r="D548" s="532"/>
      <c r="E548" s="533"/>
      <c r="F548" s="534"/>
      <c r="G548" s="535"/>
      <c r="H548" s="536"/>
      <c r="I548" s="536"/>
      <c r="J548" s="537"/>
      <c r="K548" s="537"/>
      <c r="L548" s="499"/>
      <c r="M548" s="516"/>
      <c r="N548" s="517"/>
      <c r="O548" s="518"/>
      <c r="P548" s="519"/>
      <c r="Q548" s="406"/>
    </row>
    <row r="549" customFormat="false" ht="12.75" hidden="false" customHeight="false" outlineLevel="0" collapsed="false">
      <c r="A549" s="530"/>
      <c r="B549" s="501"/>
      <c r="C549" s="531"/>
      <c r="D549" s="532"/>
      <c r="E549" s="533"/>
      <c r="F549" s="534"/>
      <c r="G549" s="535"/>
      <c r="H549" s="536"/>
      <c r="I549" s="536"/>
      <c r="J549" s="537"/>
      <c r="K549" s="537"/>
      <c r="L549" s="499"/>
      <c r="M549" s="516"/>
      <c r="N549" s="517"/>
      <c r="O549" s="518"/>
      <c r="P549" s="519"/>
      <c r="Q549" s="406"/>
    </row>
    <row r="550" customFormat="false" ht="12.75" hidden="false" customHeight="false" outlineLevel="0" collapsed="false">
      <c r="A550" s="530"/>
      <c r="B550" s="501"/>
      <c r="C550" s="531"/>
      <c r="D550" s="532"/>
      <c r="E550" s="533"/>
      <c r="F550" s="534"/>
      <c r="G550" s="535"/>
      <c r="H550" s="536"/>
      <c r="I550" s="536"/>
      <c r="J550" s="537"/>
      <c r="K550" s="537"/>
      <c r="L550" s="499"/>
      <c r="M550" s="516"/>
      <c r="N550" s="517"/>
      <c r="O550" s="518"/>
      <c r="P550" s="519"/>
      <c r="Q550" s="406"/>
    </row>
    <row r="551" customFormat="false" ht="12.75" hidden="false" customHeight="false" outlineLevel="0" collapsed="false">
      <c r="A551" s="530"/>
      <c r="B551" s="501"/>
      <c r="C551" s="531"/>
      <c r="D551" s="532"/>
      <c r="E551" s="533"/>
      <c r="F551" s="534"/>
      <c r="G551" s="535"/>
      <c r="H551" s="536"/>
      <c r="I551" s="536"/>
      <c r="J551" s="537"/>
      <c r="K551" s="537"/>
      <c r="L551" s="499"/>
      <c r="M551" s="516"/>
      <c r="N551" s="517"/>
      <c r="O551" s="518"/>
      <c r="P551" s="519"/>
      <c r="Q551" s="406"/>
    </row>
    <row r="552" customFormat="false" ht="12.75" hidden="false" customHeight="false" outlineLevel="0" collapsed="false">
      <c r="A552" s="530"/>
      <c r="B552" s="501"/>
      <c r="C552" s="531"/>
      <c r="D552" s="532"/>
      <c r="E552" s="533"/>
      <c r="F552" s="534"/>
      <c r="G552" s="535"/>
      <c r="H552" s="536"/>
      <c r="I552" s="536"/>
      <c r="J552" s="537"/>
      <c r="K552" s="537"/>
      <c r="L552" s="499"/>
      <c r="M552" s="516"/>
      <c r="N552" s="517"/>
      <c r="O552" s="518"/>
      <c r="P552" s="519"/>
      <c r="Q552" s="406"/>
    </row>
    <row r="553" customFormat="false" ht="12.75" hidden="false" customHeight="false" outlineLevel="0" collapsed="false">
      <c r="A553" s="530"/>
      <c r="B553" s="501"/>
      <c r="C553" s="531"/>
      <c r="D553" s="532"/>
      <c r="E553" s="533"/>
      <c r="F553" s="534"/>
      <c r="G553" s="535"/>
      <c r="H553" s="536"/>
      <c r="I553" s="536"/>
      <c r="J553" s="537"/>
      <c r="K553" s="537"/>
      <c r="L553" s="499"/>
      <c r="M553" s="516"/>
      <c r="N553" s="517"/>
      <c r="O553" s="518"/>
      <c r="P553" s="519"/>
      <c r="Q553" s="406"/>
    </row>
    <row r="554" customFormat="false" ht="12.75" hidden="false" customHeight="false" outlineLevel="0" collapsed="false">
      <c r="A554" s="530"/>
      <c r="B554" s="501"/>
      <c r="C554" s="531"/>
      <c r="D554" s="532"/>
      <c r="E554" s="533"/>
      <c r="F554" s="534"/>
      <c r="G554" s="535"/>
      <c r="H554" s="536"/>
      <c r="I554" s="536"/>
      <c r="J554" s="537"/>
      <c r="K554" s="537"/>
      <c r="L554" s="499"/>
      <c r="M554" s="516"/>
      <c r="N554" s="517"/>
      <c r="O554" s="518"/>
      <c r="P554" s="519"/>
      <c r="Q554" s="406"/>
    </row>
    <row r="555" customFormat="false" ht="12.75" hidden="false" customHeight="false" outlineLevel="0" collapsed="false">
      <c r="A555" s="530"/>
      <c r="B555" s="501"/>
      <c r="C555" s="531"/>
      <c r="D555" s="532"/>
      <c r="E555" s="533"/>
      <c r="F555" s="534"/>
      <c r="G555" s="535"/>
      <c r="H555" s="536"/>
      <c r="I555" s="536"/>
      <c r="J555" s="537"/>
      <c r="K555" s="537"/>
      <c r="L555" s="499"/>
      <c r="M555" s="516"/>
      <c r="N555" s="517"/>
      <c r="O555" s="518"/>
      <c r="P555" s="519"/>
      <c r="Q555" s="406"/>
    </row>
    <row r="556" customFormat="false" ht="12.75" hidden="false" customHeight="false" outlineLevel="0" collapsed="false">
      <c r="A556" s="530"/>
      <c r="B556" s="501"/>
      <c r="C556" s="531"/>
      <c r="D556" s="532"/>
      <c r="E556" s="533"/>
      <c r="F556" s="534"/>
      <c r="G556" s="535"/>
      <c r="H556" s="536"/>
      <c r="I556" s="536"/>
      <c r="J556" s="537"/>
      <c r="K556" s="537"/>
      <c r="L556" s="499"/>
      <c r="M556" s="516"/>
      <c r="N556" s="517"/>
      <c r="O556" s="518"/>
      <c r="P556" s="519"/>
      <c r="Q556" s="406"/>
    </row>
    <row r="557" customFormat="false" ht="12.75" hidden="false" customHeight="false" outlineLevel="0" collapsed="false">
      <c r="A557" s="530"/>
      <c r="B557" s="501"/>
      <c r="C557" s="531"/>
      <c r="D557" s="532"/>
      <c r="E557" s="533"/>
      <c r="F557" s="534"/>
      <c r="G557" s="535"/>
      <c r="H557" s="536"/>
      <c r="I557" s="536"/>
      <c r="J557" s="537"/>
      <c r="K557" s="537"/>
      <c r="L557" s="499"/>
      <c r="M557" s="516"/>
      <c r="N557" s="517"/>
      <c r="O557" s="518"/>
      <c r="P557" s="519"/>
      <c r="Q557" s="406"/>
    </row>
    <row r="558" customFormat="false" ht="12.75" hidden="false" customHeight="false" outlineLevel="0" collapsed="false">
      <c r="A558" s="530"/>
      <c r="B558" s="501"/>
      <c r="C558" s="531"/>
      <c r="D558" s="532"/>
      <c r="E558" s="533"/>
      <c r="F558" s="534"/>
      <c r="G558" s="535"/>
      <c r="H558" s="536"/>
      <c r="I558" s="536"/>
      <c r="J558" s="537"/>
      <c r="K558" s="537"/>
      <c r="L558" s="499"/>
      <c r="M558" s="516"/>
      <c r="N558" s="517"/>
      <c r="O558" s="518"/>
      <c r="P558" s="519"/>
      <c r="Q558" s="406"/>
    </row>
    <row r="559" customFormat="false" ht="12.75" hidden="false" customHeight="false" outlineLevel="0" collapsed="false">
      <c r="A559" s="530"/>
      <c r="B559" s="501"/>
      <c r="C559" s="531"/>
      <c r="D559" s="532"/>
      <c r="E559" s="533"/>
      <c r="F559" s="534"/>
      <c r="G559" s="535"/>
      <c r="H559" s="536"/>
      <c r="I559" s="536"/>
      <c r="J559" s="537"/>
      <c r="K559" s="537"/>
      <c r="L559" s="499"/>
      <c r="M559" s="516"/>
      <c r="N559" s="517"/>
      <c r="O559" s="518"/>
      <c r="P559" s="519"/>
      <c r="Q559" s="406"/>
    </row>
    <row r="560" customFormat="false" ht="12.75" hidden="false" customHeight="false" outlineLevel="0" collapsed="false">
      <c r="A560" s="530"/>
      <c r="B560" s="501"/>
      <c r="C560" s="531"/>
      <c r="D560" s="532"/>
      <c r="E560" s="533"/>
      <c r="F560" s="534"/>
      <c r="G560" s="535"/>
      <c r="H560" s="536"/>
      <c r="I560" s="536"/>
      <c r="J560" s="537"/>
      <c r="K560" s="537"/>
      <c r="L560" s="499"/>
      <c r="M560" s="516"/>
      <c r="N560" s="517"/>
      <c r="O560" s="518"/>
      <c r="P560" s="519"/>
      <c r="Q560" s="406"/>
    </row>
    <row r="561" customFormat="false" ht="12.75" hidden="false" customHeight="false" outlineLevel="0" collapsed="false">
      <c r="A561" s="530"/>
      <c r="B561" s="501"/>
      <c r="C561" s="531"/>
      <c r="D561" s="532"/>
      <c r="E561" s="533"/>
      <c r="F561" s="534"/>
      <c r="G561" s="535"/>
      <c r="H561" s="536"/>
      <c r="I561" s="536"/>
      <c r="J561" s="537"/>
      <c r="K561" s="537"/>
      <c r="L561" s="499"/>
      <c r="M561" s="516"/>
      <c r="N561" s="517"/>
      <c r="O561" s="518"/>
      <c r="P561" s="519"/>
      <c r="Q561" s="406"/>
    </row>
    <row r="562" customFormat="false" ht="12.75" hidden="false" customHeight="false" outlineLevel="0" collapsed="false">
      <c r="A562" s="530"/>
      <c r="B562" s="501"/>
      <c r="C562" s="531"/>
      <c r="D562" s="532"/>
      <c r="E562" s="533"/>
      <c r="F562" s="534"/>
      <c r="G562" s="535"/>
      <c r="H562" s="536"/>
      <c r="I562" s="536"/>
      <c r="J562" s="537"/>
      <c r="K562" s="537"/>
      <c r="L562" s="499"/>
      <c r="M562" s="516"/>
      <c r="N562" s="517"/>
      <c r="O562" s="518"/>
      <c r="P562" s="519"/>
      <c r="Q562" s="406"/>
    </row>
    <row r="563" customFormat="false" ht="12.75" hidden="false" customHeight="false" outlineLevel="0" collapsed="false">
      <c r="A563" s="530"/>
      <c r="B563" s="501"/>
      <c r="C563" s="531"/>
      <c r="D563" s="532"/>
      <c r="E563" s="533"/>
      <c r="F563" s="534"/>
      <c r="G563" s="535"/>
      <c r="H563" s="536"/>
      <c r="I563" s="536"/>
      <c r="J563" s="537"/>
      <c r="K563" s="537"/>
      <c r="L563" s="499"/>
      <c r="M563" s="516"/>
      <c r="N563" s="517"/>
      <c r="O563" s="518"/>
      <c r="P563" s="519"/>
      <c r="Q563" s="406"/>
    </row>
    <row r="564" customFormat="false" ht="12.75" hidden="false" customHeight="false" outlineLevel="0" collapsed="false">
      <c r="A564" s="530"/>
      <c r="B564" s="501"/>
      <c r="C564" s="531"/>
      <c r="D564" s="532"/>
      <c r="E564" s="533"/>
      <c r="F564" s="534"/>
      <c r="G564" s="535"/>
      <c r="H564" s="536"/>
      <c r="I564" s="536"/>
      <c r="J564" s="537"/>
      <c r="K564" s="537"/>
      <c r="L564" s="499"/>
      <c r="M564" s="516"/>
      <c r="N564" s="517"/>
      <c r="O564" s="518"/>
      <c r="P564" s="519"/>
      <c r="Q564" s="406"/>
    </row>
    <row r="565" customFormat="false" ht="12.75" hidden="false" customHeight="false" outlineLevel="0" collapsed="false">
      <c r="A565" s="530"/>
      <c r="B565" s="501"/>
      <c r="C565" s="531"/>
      <c r="D565" s="532"/>
      <c r="E565" s="533"/>
      <c r="F565" s="534"/>
      <c r="G565" s="535"/>
      <c r="H565" s="536"/>
      <c r="I565" s="536"/>
      <c r="J565" s="537"/>
      <c r="K565" s="537"/>
      <c r="L565" s="499"/>
      <c r="M565" s="516"/>
      <c r="N565" s="517"/>
      <c r="O565" s="518"/>
      <c r="P565" s="519"/>
      <c r="Q565" s="406"/>
    </row>
    <row r="566" customFormat="false" ht="12.75" hidden="false" customHeight="false" outlineLevel="0" collapsed="false">
      <c r="A566" s="530"/>
      <c r="B566" s="501"/>
      <c r="C566" s="531"/>
      <c r="D566" s="532"/>
      <c r="E566" s="533"/>
      <c r="F566" s="534"/>
      <c r="G566" s="535"/>
      <c r="H566" s="536"/>
      <c r="I566" s="536"/>
      <c r="J566" s="537"/>
      <c r="K566" s="537"/>
      <c r="L566" s="499"/>
      <c r="M566" s="516"/>
      <c r="N566" s="517"/>
      <c r="O566" s="518"/>
      <c r="P566" s="519"/>
      <c r="Q566" s="406"/>
    </row>
    <row r="567" customFormat="false" ht="12.75" hidden="false" customHeight="false" outlineLevel="0" collapsed="false">
      <c r="A567" s="530"/>
      <c r="B567" s="501"/>
      <c r="C567" s="531"/>
      <c r="D567" s="532"/>
      <c r="E567" s="533"/>
      <c r="F567" s="534"/>
      <c r="G567" s="535"/>
      <c r="H567" s="536"/>
      <c r="I567" s="536"/>
      <c r="J567" s="537"/>
      <c r="K567" s="537"/>
      <c r="L567" s="499"/>
      <c r="M567" s="516"/>
      <c r="N567" s="517"/>
      <c r="O567" s="518"/>
      <c r="P567" s="519"/>
      <c r="Q567" s="406"/>
    </row>
    <row r="568" customFormat="false" ht="12.75" hidden="false" customHeight="false" outlineLevel="0" collapsed="false">
      <c r="A568" s="530"/>
      <c r="B568" s="501"/>
      <c r="C568" s="531"/>
      <c r="D568" s="532"/>
      <c r="E568" s="533"/>
      <c r="F568" s="534"/>
      <c r="G568" s="535"/>
      <c r="H568" s="536"/>
      <c r="I568" s="536"/>
      <c r="J568" s="537"/>
      <c r="K568" s="537"/>
      <c r="L568" s="499"/>
      <c r="M568" s="516"/>
      <c r="N568" s="517"/>
      <c r="O568" s="518"/>
      <c r="P568" s="519"/>
      <c r="Q568" s="406"/>
    </row>
    <row r="569" customFormat="false" ht="12.75" hidden="false" customHeight="false" outlineLevel="0" collapsed="false">
      <c r="A569" s="530"/>
      <c r="B569" s="501"/>
      <c r="C569" s="531"/>
      <c r="D569" s="532"/>
      <c r="E569" s="533"/>
      <c r="F569" s="534"/>
      <c r="G569" s="535"/>
      <c r="H569" s="536"/>
      <c r="I569" s="536"/>
      <c r="J569" s="537"/>
      <c r="K569" s="537"/>
      <c r="L569" s="499"/>
      <c r="M569" s="516"/>
      <c r="N569" s="517"/>
      <c r="O569" s="518"/>
      <c r="P569" s="519"/>
      <c r="Q569" s="406"/>
    </row>
    <row r="570" customFormat="false" ht="12.75" hidden="false" customHeight="false" outlineLevel="0" collapsed="false">
      <c r="A570" s="530"/>
      <c r="B570" s="501"/>
      <c r="C570" s="531"/>
      <c r="D570" s="532"/>
      <c r="E570" s="533"/>
      <c r="F570" s="534"/>
      <c r="G570" s="535"/>
      <c r="H570" s="536"/>
      <c r="I570" s="536"/>
      <c r="J570" s="537"/>
      <c r="K570" s="537"/>
      <c r="L570" s="499"/>
      <c r="M570" s="516"/>
      <c r="N570" s="517"/>
      <c r="O570" s="518"/>
      <c r="P570" s="519"/>
      <c r="Q570" s="406"/>
    </row>
    <row r="571" customFormat="false" ht="12.75" hidden="false" customHeight="false" outlineLevel="0" collapsed="false">
      <c r="A571" s="530"/>
      <c r="B571" s="501"/>
      <c r="C571" s="531"/>
      <c r="D571" s="532"/>
      <c r="E571" s="533"/>
      <c r="F571" s="534"/>
      <c r="G571" s="535"/>
      <c r="H571" s="536"/>
      <c r="I571" s="536"/>
      <c r="J571" s="537"/>
      <c r="K571" s="537"/>
      <c r="L571" s="499"/>
      <c r="M571" s="516"/>
      <c r="N571" s="517"/>
      <c r="O571" s="518"/>
      <c r="P571" s="519"/>
      <c r="Q571" s="406"/>
    </row>
    <row r="572" customFormat="false" ht="12.75" hidden="false" customHeight="false" outlineLevel="0" collapsed="false">
      <c r="A572" s="530"/>
      <c r="B572" s="501"/>
      <c r="C572" s="531"/>
      <c r="D572" s="532"/>
      <c r="E572" s="533"/>
      <c r="F572" s="534"/>
      <c r="G572" s="535"/>
      <c r="H572" s="536"/>
      <c r="I572" s="536"/>
      <c r="J572" s="537"/>
      <c r="K572" s="537"/>
      <c r="L572" s="499"/>
      <c r="M572" s="516"/>
      <c r="N572" s="517"/>
      <c r="O572" s="518"/>
      <c r="P572" s="519"/>
      <c r="Q572" s="406"/>
    </row>
    <row r="573" customFormat="false" ht="12.75" hidden="false" customHeight="false" outlineLevel="0" collapsed="false">
      <c r="A573" s="530"/>
      <c r="B573" s="501"/>
      <c r="C573" s="531"/>
      <c r="D573" s="532"/>
      <c r="E573" s="533"/>
      <c r="F573" s="534"/>
      <c r="G573" s="535"/>
      <c r="H573" s="536"/>
      <c r="I573" s="536"/>
      <c r="J573" s="537"/>
      <c r="K573" s="537"/>
      <c r="L573" s="499"/>
      <c r="M573" s="516"/>
      <c r="N573" s="517"/>
      <c r="O573" s="518"/>
      <c r="P573" s="519"/>
      <c r="Q573" s="406"/>
    </row>
    <row r="574" customFormat="false" ht="12.75" hidden="false" customHeight="false" outlineLevel="0" collapsed="false">
      <c r="A574" s="530"/>
      <c r="B574" s="501"/>
      <c r="C574" s="531"/>
      <c r="D574" s="532"/>
      <c r="E574" s="533"/>
      <c r="F574" s="534"/>
      <c r="G574" s="535"/>
      <c r="H574" s="536"/>
      <c r="I574" s="536"/>
      <c r="J574" s="537"/>
      <c r="K574" s="537"/>
      <c r="L574" s="499"/>
      <c r="M574" s="516"/>
      <c r="N574" s="517"/>
      <c r="O574" s="518"/>
      <c r="P574" s="519"/>
      <c r="Q574" s="406"/>
    </row>
    <row r="575" customFormat="false" ht="12.75" hidden="false" customHeight="false" outlineLevel="0" collapsed="false">
      <c r="A575" s="530"/>
      <c r="B575" s="501"/>
      <c r="C575" s="531"/>
      <c r="D575" s="532"/>
      <c r="E575" s="533"/>
      <c r="F575" s="534"/>
      <c r="G575" s="535"/>
      <c r="H575" s="536"/>
      <c r="I575" s="536"/>
      <c r="J575" s="537"/>
      <c r="K575" s="537"/>
      <c r="L575" s="499"/>
      <c r="M575" s="516"/>
      <c r="N575" s="517"/>
      <c r="O575" s="518"/>
      <c r="P575" s="519"/>
      <c r="Q575" s="406"/>
    </row>
    <row r="576" customFormat="false" ht="12.75" hidden="false" customHeight="false" outlineLevel="0" collapsed="false">
      <c r="A576" s="530"/>
      <c r="B576" s="501"/>
      <c r="C576" s="531"/>
      <c r="D576" s="532"/>
      <c r="E576" s="533"/>
      <c r="F576" s="534"/>
      <c r="G576" s="535"/>
      <c r="H576" s="536"/>
      <c r="I576" s="536"/>
      <c r="J576" s="537"/>
      <c r="K576" s="537"/>
      <c r="L576" s="499"/>
      <c r="M576" s="516"/>
      <c r="N576" s="517"/>
      <c r="O576" s="518"/>
      <c r="P576" s="519"/>
      <c r="Q576" s="406"/>
    </row>
    <row r="577" customFormat="false" ht="12.75" hidden="false" customHeight="false" outlineLevel="0" collapsed="false">
      <c r="A577" s="530"/>
      <c r="B577" s="501"/>
      <c r="C577" s="531"/>
      <c r="D577" s="532"/>
      <c r="E577" s="533"/>
      <c r="F577" s="534"/>
      <c r="G577" s="535"/>
      <c r="H577" s="536"/>
      <c r="I577" s="536"/>
      <c r="J577" s="537"/>
      <c r="K577" s="537"/>
      <c r="L577" s="499"/>
      <c r="M577" s="516"/>
      <c r="N577" s="517"/>
      <c r="O577" s="518"/>
      <c r="P577" s="519"/>
      <c r="Q577" s="406"/>
    </row>
    <row r="578" customFormat="false" ht="12.75" hidden="false" customHeight="false" outlineLevel="0" collapsed="false">
      <c r="A578" s="530"/>
      <c r="B578" s="501"/>
      <c r="C578" s="531"/>
      <c r="D578" s="532"/>
      <c r="E578" s="533"/>
      <c r="F578" s="534"/>
      <c r="G578" s="535"/>
      <c r="H578" s="536"/>
      <c r="I578" s="536"/>
      <c r="J578" s="537"/>
      <c r="K578" s="537"/>
      <c r="L578" s="499"/>
      <c r="M578" s="516"/>
      <c r="N578" s="517"/>
      <c r="O578" s="518"/>
      <c r="P578" s="519"/>
      <c r="Q578" s="406"/>
    </row>
    <row r="579" customFormat="false" ht="12.75" hidden="false" customHeight="false" outlineLevel="0" collapsed="false">
      <c r="A579" s="530"/>
      <c r="B579" s="501"/>
      <c r="C579" s="531"/>
      <c r="D579" s="532"/>
      <c r="E579" s="533"/>
      <c r="F579" s="534"/>
      <c r="G579" s="535"/>
      <c r="H579" s="536"/>
      <c r="I579" s="536"/>
      <c r="J579" s="537"/>
      <c r="K579" s="537"/>
      <c r="L579" s="499"/>
      <c r="M579" s="516"/>
      <c r="N579" s="517"/>
      <c r="O579" s="518"/>
      <c r="P579" s="519"/>
      <c r="Q579" s="406"/>
    </row>
    <row r="580" customFormat="false" ht="12.75" hidden="false" customHeight="false" outlineLevel="0" collapsed="false">
      <c r="A580" s="530"/>
      <c r="B580" s="501"/>
      <c r="C580" s="531"/>
      <c r="D580" s="532"/>
      <c r="E580" s="533"/>
      <c r="F580" s="534"/>
      <c r="G580" s="535"/>
      <c r="H580" s="536"/>
      <c r="I580" s="536"/>
      <c r="J580" s="537"/>
      <c r="K580" s="537"/>
      <c r="L580" s="499"/>
      <c r="M580" s="516"/>
      <c r="N580" s="517"/>
      <c r="O580" s="518"/>
      <c r="P580" s="519"/>
      <c r="Q580" s="406"/>
    </row>
    <row r="581" customFormat="false" ht="12.75" hidden="false" customHeight="false" outlineLevel="0" collapsed="false">
      <c r="A581" s="530"/>
      <c r="B581" s="501"/>
      <c r="C581" s="531"/>
      <c r="D581" s="532"/>
      <c r="E581" s="533"/>
      <c r="F581" s="534"/>
      <c r="G581" s="535"/>
      <c r="H581" s="536"/>
      <c r="I581" s="536"/>
      <c r="J581" s="537"/>
      <c r="K581" s="537"/>
      <c r="L581" s="499"/>
      <c r="M581" s="516"/>
      <c r="N581" s="517"/>
      <c r="O581" s="518"/>
      <c r="P581" s="519"/>
      <c r="Q581" s="406"/>
    </row>
    <row r="582" customFormat="false" ht="12.75" hidden="false" customHeight="false" outlineLevel="0" collapsed="false">
      <c r="A582" s="530"/>
      <c r="B582" s="501"/>
      <c r="C582" s="531"/>
      <c r="D582" s="532"/>
      <c r="E582" s="533"/>
      <c r="F582" s="534"/>
      <c r="G582" s="535"/>
      <c r="H582" s="536"/>
      <c r="I582" s="536"/>
      <c r="J582" s="537"/>
      <c r="K582" s="537"/>
      <c r="L582" s="499"/>
      <c r="M582" s="516"/>
      <c r="N582" s="517"/>
      <c r="O582" s="518"/>
      <c r="P582" s="519"/>
      <c r="Q582" s="406"/>
    </row>
    <row r="583" customFormat="false" ht="12.75" hidden="false" customHeight="false" outlineLevel="0" collapsed="false">
      <c r="A583" s="530"/>
      <c r="B583" s="501"/>
      <c r="C583" s="531"/>
      <c r="D583" s="532"/>
      <c r="E583" s="533"/>
      <c r="F583" s="534"/>
      <c r="G583" s="535"/>
      <c r="H583" s="536"/>
      <c r="I583" s="536"/>
      <c r="J583" s="537"/>
      <c r="K583" s="537"/>
      <c r="L583" s="499"/>
      <c r="M583" s="516"/>
      <c r="N583" s="517"/>
      <c r="O583" s="518"/>
      <c r="P583" s="519"/>
      <c r="Q583" s="406"/>
    </row>
    <row r="584" customFormat="false" ht="12.75" hidden="false" customHeight="false" outlineLevel="0" collapsed="false">
      <c r="A584" s="530"/>
      <c r="B584" s="501"/>
      <c r="C584" s="531"/>
      <c r="D584" s="532"/>
      <c r="E584" s="533"/>
      <c r="F584" s="534"/>
      <c r="G584" s="535"/>
      <c r="H584" s="536"/>
      <c r="I584" s="536"/>
      <c r="J584" s="537"/>
      <c r="K584" s="537"/>
      <c r="L584" s="499"/>
      <c r="M584" s="516"/>
      <c r="N584" s="517"/>
      <c r="O584" s="518"/>
      <c r="P584" s="519"/>
      <c r="Q584" s="406"/>
    </row>
    <row r="585" customFormat="false" ht="12.75" hidden="false" customHeight="false" outlineLevel="0" collapsed="false">
      <c r="A585" s="530"/>
      <c r="B585" s="501"/>
      <c r="C585" s="531"/>
      <c r="D585" s="532"/>
      <c r="E585" s="533"/>
      <c r="F585" s="534"/>
      <c r="G585" s="535"/>
      <c r="H585" s="536"/>
      <c r="I585" s="536"/>
      <c r="J585" s="537"/>
      <c r="K585" s="537"/>
      <c r="L585" s="499"/>
      <c r="M585" s="516"/>
      <c r="N585" s="517"/>
      <c r="O585" s="518"/>
      <c r="P585" s="519"/>
      <c r="Q585" s="406"/>
    </row>
    <row r="586" customFormat="false" ht="12.75" hidden="false" customHeight="false" outlineLevel="0" collapsed="false">
      <c r="A586" s="530"/>
      <c r="B586" s="501"/>
      <c r="C586" s="531"/>
      <c r="D586" s="532"/>
      <c r="E586" s="533"/>
      <c r="F586" s="534"/>
      <c r="G586" s="535"/>
      <c r="H586" s="536"/>
      <c r="I586" s="536"/>
      <c r="J586" s="537"/>
      <c r="K586" s="537"/>
      <c r="L586" s="499"/>
      <c r="M586" s="516"/>
      <c r="N586" s="517"/>
      <c r="O586" s="518"/>
      <c r="P586" s="519"/>
      <c r="Q586" s="406"/>
    </row>
    <row r="587" customFormat="false" ht="12.75" hidden="false" customHeight="false" outlineLevel="0" collapsed="false">
      <c r="A587" s="530"/>
      <c r="B587" s="501"/>
      <c r="C587" s="531"/>
      <c r="D587" s="532"/>
      <c r="E587" s="533"/>
      <c r="F587" s="534"/>
      <c r="G587" s="535"/>
      <c r="H587" s="536"/>
      <c r="I587" s="536"/>
      <c r="J587" s="537"/>
      <c r="K587" s="537"/>
      <c r="L587" s="499"/>
      <c r="M587" s="516"/>
      <c r="N587" s="517"/>
      <c r="O587" s="518"/>
      <c r="P587" s="519"/>
      <c r="Q587" s="406"/>
    </row>
    <row r="588" customFormat="false" ht="12.75" hidden="false" customHeight="false" outlineLevel="0" collapsed="false">
      <c r="A588" s="530"/>
      <c r="B588" s="501"/>
      <c r="C588" s="531"/>
      <c r="D588" s="532"/>
      <c r="E588" s="533"/>
      <c r="F588" s="534"/>
      <c r="G588" s="535"/>
      <c r="H588" s="536"/>
      <c r="I588" s="536"/>
      <c r="J588" s="537"/>
      <c r="K588" s="537"/>
      <c r="L588" s="499"/>
      <c r="M588" s="516"/>
      <c r="N588" s="517"/>
      <c r="O588" s="518"/>
      <c r="P588" s="519"/>
      <c r="Q588" s="406"/>
    </row>
    <row r="589" customFormat="false" ht="12.75" hidden="false" customHeight="false" outlineLevel="0" collapsed="false">
      <c r="A589" s="530"/>
      <c r="B589" s="501"/>
      <c r="C589" s="531"/>
      <c r="D589" s="532"/>
      <c r="E589" s="533"/>
      <c r="F589" s="534"/>
      <c r="G589" s="535"/>
      <c r="H589" s="536"/>
      <c r="I589" s="536"/>
      <c r="J589" s="537"/>
      <c r="K589" s="537"/>
      <c r="L589" s="499"/>
      <c r="M589" s="516"/>
      <c r="N589" s="517"/>
      <c r="O589" s="518"/>
      <c r="P589" s="519"/>
      <c r="Q589" s="406"/>
    </row>
    <row r="590" customFormat="false" ht="12.75" hidden="false" customHeight="false" outlineLevel="0" collapsed="false">
      <c r="A590" s="530"/>
      <c r="B590" s="501"/>
      <c r="C590" s="531"/>
      <c r="D590" s="532"/>
      <c r="E590" s="533"/>
      <c r="F590" s="534"/>
      <c r="G590" s="535"/>
      <c r="H590" s="536"/>
      <c r="I590" s="536"/>
      <c r="J590" s="537"/>
      <c r="K590" s="537"/>
      <c r="L590" s="499"/>
      <c r="M590" s="516"/>
      <c r="N590" s="517"/>
      <c r="O590" s="518"/>
      <c r="P590" s="519"/>
      <c r="Q590" s="406"/>
    </row>
    <row r="591" customFormat="false" ht="12.75" hidden="false" customHeight="false" outlineLevel="0" collapsed="false">
      <c r="A591" s="530"/>
      <c r="B591" s="501"/>
      <c r="C591" s="531"/>
      <c r="D591" s="532"/>
      <c r="E591" s="533"/>
      <c r="F591" s="534"/>
      <c r="G591" s="535"/>
      <c r="H591" s="536"/>
      <c r="I591" s="536"/>
      <c r="J591" s="537"/>
      <c r="K591" s="537"/>
      <c r="L591" s="499"/>
      <c r="M591" s="516"/>
      <c r="N591" s="517"/>
      <c r="O591" s="518"/>
      <c r="P591" s="519"/>
      <c r="Q591" s="406"/>
    </row>
    <row r="592" customFormat="false" ht="12.75" hidden="false" customHeight="false" outlineLevel="0" collapsed="false">
      <c r="A592" s="530"/>
      <c r="B592" s="501"/>
      <c r="C592" s="531"/>
      <c r="D592" s="532"/>
      <c r="E592" s="533"/>
      <c r="F592" s="534"/>
      <c r="G592" s="535"/>
      <c r="H592" s="536"/>
      <c r="I592" s="536"/>
      <c r="J592" s="537"/>
      <c r="K592" s="537"/>
      <c r="L592" s="499"/>
      <c r="M592" s="516"/>
      <c r="N592" s="517"/>
      <c r="O592" s="518"/>
      <c r="P592" s="519"/>
      <c r="Q592" s="406"/>
    </row>
    <row r="593" customFormat="false" ht="12.75" hidden="false" customHeight="false" outlineLevel="0" collapsed="false">
      <c r="A593" s="530"/>
      <c r="B593" s="501"/>
      <c r="C593" s="531"/>
      <c r="D593" s="532"/>
      <c r="E593" s="533"/>
      <c r="F593" s="534"/>
      <c r="G593" s="535"/>
      <c r="H593" s="536"/>
      <c r="I593" s="536"/>
      <c r="J593" s="537"/>
      <c r="K593" s="537"/>
      <c r="L593" s="499"/>
      <c r="M593" s="516"/>
      <c r="N593" s="517"/>
      <c r="O593" s="518"/>
      <c r="P593" s="519"/>
      <c r="Q593" s="406"/>
    </row>
    <row r="594" customFormat="false" ht="12.75" hidden="false" customHeight="false" outlineLevel="0" collapsed="false">
      <c r="A594" s="530"/>
      <c r="B594" s="501"/>
      <c r="C594" s="531"/>
      <c r="D594" s="532"/>
      <c r="E594" s="533"/>
      <c r="F594" s="534"/>
      <c r="G594" s="535"/>
      <c r="H594" s="536"/>
      <c r="I594" s="536"/>
      <c r="J594" s="537"/>
      <c r="K594" s="537"/>
      <c r="L594" s="499"/>
      <c r="M594" s="516"/>
      <c r="N594" s="517"/>
      <c r="O594" s="518"/>
      <c r="P594" s="519"/>
      <c r="Q594" s="406"/>
    </row>
    <row r="595" customFormat="false" ht="12.75" hidden="false" customHeight="false" outlineLevel="0" collapsed="false">
      <c r="A595" s="530"/>
      <c r="B595" s="501"/>
      <c r="C595" s="531"/>
      <c r="D595" s="532"/>
      <c r="E595" s="533"/>
      <c r="F595" s="534"/>
      <c r="G595" s="535"/>
      <c r="H595" s="536"/>
      <c r="I595" s="536"/>
      <c r="J595" s="537"/>
      <c r="K595" s="537"/>
      <c r="L595" s="499"/>
      <c r="M595" s="516"/>
      <c r="N595" s="517"/>
      <c r="O595" s="518"/>
      <c r="P595" s="519"/>
      <c r="Q595" s="406"/>
    </row>
    <row r="596" customFormat="false" ht="12.75" hidden="false" customHeight="false" outlineLevel="0" collapsed="false">
      <c r="A596" s="530"/>
      <c r="B596" s="501"/>
      <c r="C596" s="531"/>
      <c r="D596" s="532"/>
      <c r="E596" s="533"/>
      <c r="F596" s="534"/>
      <c r="G596" s="535"/>
      <c r="H596" s="536"/>
      <c r="I596" s="536"/>
      <c r="J596" s="537"/>
      <c r="K596" s="537"/>
      <c r="L596" s="499"/>
      <c r="M596" s="516"/>
      <c r="N596" s="517"/>
      <c r="O596" s="518"/>
      <c r="P596" s="519"/>
      <c r="Q596" s="406"/>
    </row>
    <row r="597" customFormat="false" ht="12.75" hidden="false" customHeight="false" outlineLevel="0" collapsed="false">
      <c r="A597" s="530"/>
      <c r="B597" s="501"/>
      <c r="C597" s="531"/>
      <c r="D597" s="532"/>
      <c r="E597" s="533"/>
      <c r="F597" s="534"/>
      <c r="G597" s="535"/>
      <c r="H597" s="536"/>
      <c r="I597" s="536"/>
      <c r="J597" s="537"/>
      <c r="K597" s="537"/>
      <c r="L597" s="499"/>
      <c r="M597" s="516"/>
      <c r="N597" s="517"/>
      <c r="O597" s="518"/>
      <c r="P597" s="519"/>
      <c r="Q597" s="406"/>
    </row>
    <row r="598" customFormat="false" ht="12.75" hidden="false" customHeight="false" outlineLevel="0" collapsed="false">
      <c r="A598" s="530"/>
      <c r="B598" s="501"/>
      <c r="C598" s="531"/>
      <c r="D598" s="532"/>
      <c r="E598" s="533"/>
      <c r="F598" s="534"/>
      <c r="G598" s="535"/>
      <c r="H598" s="536"/>
      <c r="I598" s="536"/>
      <c r="J598" s="537"/>
      <c r="K598" s="537"/>
      <c r="L598" s="499"/>
      <c r="M598" s="516"/>
      <c r="N598" s="517"/>
      <c r="O598" s="518"/>
      <c r="P598" s="519"/>
      <c r="Q598" s="406"/>
    </row>
    <row r="599" customFormat="false" ht="12.75" hidden="false" customHeight="false" outlineLevel="0" collapsed="false">
      <c r="A599" s="530"/>
      <c r="B599" s="501"/>
      <c r="C599" s="531"/>
      <c r="D599" s="532"/>
      <c r="E599" s="533"/>
      <c r="F599" s="534"/>
      <c r="G599" s="535"/>
      <c r="H599" s="536"/>
      <c r="I599" s="536"/>
      <c r="J599" s="537"/>
      <c r="K599" s="537"/>
      <c r="L599" s="499"/>
      <c r="M599" s="516"/>
      <c r="N599" s="517"/>
      <c r="O599" s="518"/>
      <c r="P599" s="519"/>
      <c r="Q599" s="406"/>
    </row>
    <row r="600" customFormat="false" ht="12.75" hidden="false" customHeight="false" outlineLevel="0" collapsed="false">
      <c r="A600" s="530"/>
      <c r="B600" s="501"/>
      <c r="C600" s="531"/>
      <c r="D600" s="532"/>
      <c r="E600" s="533"/>
      <c r="F600" s="534"/>
      <c r="G600" s="535"/>
      <c r="H600" s="536"/>
      <c r="I600" s="536"/>
      <c r="J600" s="537"/>
      <c r="K600" s="537"/>
      <c r="L600" s="499"/>
      <c r="M600" s="516"/>
      <c r="N600" s="517"/>
      <c r="O600" s="518"/>
      <c r="P600" s="519"/>
      <c r="Q600" s="406"/>
    </row>
    <row r="601" customFormat="false" ht="12.75" hidden="false" customHeight="false" outlineLevel="0" collapsed="false">
      <c r="A601" s="538"/>
      <c r="C601" s="539"/>
      <c r="D601" s="540"/>
      <c r="L601" s="499"/>
      <c r="M601" s="541"/>
      <c r="N601" s="373"/>
    </row>
    <row r="602" customFormat="false" ht="12.75" hidden="false" customHeight="false" outlineLevel="0" collapsed="false">
      <c r="A602" s="538"/>
      <c r="C602" s="539"/>
      <c r="D602" s="540"/>
      <c r="L602" s="499"/>
      <c r="M602" s="541"/>
      <c r="N602" s="373"/>
    </row>
    <row r="603" customFormat="false" ht="12.75" hidden="false" customHeight="false" outlineLevel="0" collapsed="false">
      <c r="A603" s="538"/>
      <c r="C603" s="539"/>
      <c r="D603" s="540"/>
      <c r="L603" s="499"/>
      <c r="M603" s="541"/>
      <c r="N603" s="373"/>
    </row>
    <row r="604" customFormat="false" ht="12.75" hidden="false" customHeight="false" outlineLevel="0" collapsed="false">
      <c r="A604" s="538"/>
      <c r="C604" s="539"/>
      <c r="D604" s="540"/>
      <c r="L604" s="499"/>
      <c r="M604" s="541"/>
      <c r="N604" s="373"/>
    </row>
    <row r="605" customFormat="false" ht="12.75" hidden="false" customHeight="false" outlineLevel="0" collapsed="false">
      <c r="A605" s="538"/>
      <c r="C605" s="539"/>
      <c r="D605" s="540"/>
      <c r="L605" s="499"/>
      <c r="M605" s="541"/>
      <c r="N605" s="373"/>
    </row>
    <row r="606" customFormat="false" ht="12.75" hidden="false" customHeight="false" outlineLevel="0" collapsed="false">
      <c r="A606" s="538"/>
      <c r="C606" s="539"/>
      <c r="D606" s="540"/>
      <c r="L606" s="499"/>
      <c r="M606" s="541"/>
      <c r="N606" s="373"/>
    </row>
    <row r="607" customFormat="false" ht="12.75" hidden="false" customHeight="false" outlineLevel="0" collapsed="false">
      <c r="A607" s="538"/>
      <c r="C607" s="539"/>
      <c r="D607" s="540"/>
      <c r="L607" s="499"/>
      <c r="M607" s="541"/>
      <c r="N607" s="373"/>
    </row>
    <row r="608" customFormat="false" ht="12.75" hidden="false" customHeight="false" outlineLevel="0" collapsed="false">
      <c r="A608" s="538"/>
      <c r="C608" s="539"/>
      <c r="D608" s="540"/>
      <c r="L608" s="499"/>
      <c r="M608" s="541"/>
      <c r="N608" s="373"/>
    </row>
    <row r="609" customFormat="false" ht="12.75" hidden="false" customHeight="false" outlineLevel="0" collapsed="false">
      <c r="A609" s="538"/>
      <c r="C609" s="539"/>
      <c r="D609" s="540"/>
      <c r="L609" s="499"/>
      <c r="M609" s="541"/>
      <c r="N609" s="373"/>
    </row>
    <row r="610" customFormat="false" ht="12.75" hidden="false" customHeight="false" outlineLevel="0" collapsed="false">
      <c r="A610" s="538"/>
      <c r="C610" s="539"/>
      <c r="D610" s="540"/>
      <c r="L610" s="499"/>
      <c r="M610" s="541"/>
      <c r="N610" s="373"/>
      <c r="O610" s="372"/>
      <c r="P610" s="372"/>
    </row>
    <row r="611" customFormat="false" ht="12.75" hidden="false" customHeight="false" outlineLevel="0" collapsed="false">
      <c r="A611" s="538"/>
      <c r="C611" s="539"/>
      <c r="D611" s="540"/>
      <c r="L611" s="499"/>
      <c r="M611" s="541"/>
      <c r="N611" s="373"/>
      <c r="O611" s="372"/>
      <c r="P611" s="372"/>
    </row>
    <row r="612" customFormat="false" ht="12.75" hidden="false" customHeight="false" outlineLevel="0" collapsed="false">
      <c r="A612" s="538"/>
      <c r="C612" s="539"/>
      <c r="D612" s="540"/>
      <c r="L612" s="499"/>
      <c r="M612" s="541"/>
      <c r="N612" s="373"/>
      <c r="O612" s="372"/>
      <c r="P612" s="372"/>
    </row>
    <row r="613" customFormat="false" ht="12.75" hidden="false" customHeight="false" outlineLevel="0" collapsed="false">
      <c r="A613" s="538"/>
      <c r="C613" s="539"/>
      <c r="D613" s="540"/>
      <c r="L613" s="499"/>
      <c r="M613" s="541"/>
      <c r="N613" s="373"/>
      <c r="O613" s="372"/>
      <c r="P613" s="372"/>
    </row>
    <row r="614" customFormat="false" ht="12.75" hidden="false" customHeight="false" outlineLevel="0" collapsed="false">
      <c r="A614" s="538"/>
      <c r="C614" s="539"/>
      <c r="D614" s="540"/>
      <c r="L614" s="499"/>
      <c r="M614" s="541"/>
      <c r="N614" s="373"/>
      <c r="O614" s="372"/>
      <c r="P614" s="372"/>
    </row>
    <row r="615" customFormat="false" ht="12.75" hidden="false" customHeight="false" outlineLevel="0" collapsed="false">
      <c r="A615" s="538"/>
      <c r="C615" s="539"/>
      <c r="D615" s="540"/>
      <c r="L615" s="499"/>
      <c r="M615" s="541"/>
      <c r="N615" s="373"/>
      <c r="O615" s="372"/>
      <c r="P615" s="372"/>
    </row>
    <row r="616" customFormat="false" ht="12.75" hidden="false" customHeight="false" outlineLevel="0" collapsed="false">
      <c r="A616" s="538"/>
      <c r="C616" s="539"/>
      <c r="D616" s="540"/>
      <c r="L616" s="499"/>
      <c r="M616" s="541"/>
      <c r="N616" s="373"/>
      <c r="O616" s="372"/>
      <c r="P616" s="372"/>
    </row>
    <row r="617" customFormat="false" ht="12.75" hidden="false" customHeight="false" outlineLevel="0" collapsed="false">
      <c r="A617" s="538"/>
      <c r="C617" s="539"/>
      <c r="D617" s="540"/>
      <c r="L617" s="499"/>
      <c r="M617" s="541"/>
      <c r="N617" s="373"/>
      <c r="O617" s="372"/>
      <c r="P617" s="372"/>
    </row>
    <row r="618" customFormat="false" ht="12.75" hidden="false" customHeight="false" outlineLevel="0" collapsed="false">
      <c r="A618" s="538"/>
      <c r="C618" s="539"/>
      <c r="D618" s="540"/>
      <c r="L618" s="499"/>
      <c r="M618" s="541"/>
      <c r="N618" s="373"/>
      <c r="O618" s="372"/>
      <c r="P618" s="372"/>
    </row>
    <row r="619" customFormat="false" ht="12.75" hidden="false" customHeight="false" outlineLevel="0" collapsed="false">
      <c r="A619" s="538"/>
      <c r="C619" s="539"/>
      <c r="D619" s="540"/>
      <c r="L619" s="499"/>
      <c r="M619" s="541"/>
      <c r="N619" s="373"/>
      <c r="O619" s="372"/>
      <c r="P619" s="372"/>
    </row>
    <row r="620" customFormat="false" ht="12.75" hidden="false" customHeight="false" outlineLevel="0" collapsed="false">
      <c r="A620" s="538"/>
      <c r="C620" s="539"/>
      <c r="D620" s="540"/>
      <c r="L620" s="499"/>
      <c r="M620" s="541"/>
      <c r="N620" s="373"/>
      <c r="O620" s="372"/>
      <c r="P620" s="372"/>
    </row>
    <row r="621" customFormat="false" ht="12.75" hidden="false" customHeight="false" outlineLevel="0" collapsed="false">
      <c r="A621" s="538"/>
      <c r="C621" s="539"/>
      <c r="D621" s="540"/>
      <c r="L621" s="499"/>
      <c r="M621" s="541"/>
      <c r="N621" s="373"/>
      <c r="O621" s="372"/>
      <c r="P621" s="372"/>
    </row>
    <row r="622" customFormat="false" ht="12.75" hidden="false" customHeight="false" outlineLevel="0" collapsed="false">
      <c r="A622" s="538"/>
      <c r="C622" s="539"/>
      <c r="D622" s="540"/>
      <c r="L622" s="499"/>
      <c r="M622" s="541"/>
      <c r="N622" s="373"/>
      <c r="O622" s="372"/>
      <c r="P622" s="372"/>
    </row>
    <row r="623" customFormat="false" ht="12.75" hidden="false" customHeight="false" outlineLevel="0" collapsed="false">
      <c r="A623" s="538"/>
      <c r="C623" s="539"/>
      <c r="D623" s="540"/>
      <c r="L623" s="499"/>
      <c r="M623" s="541"/>
      <c r="N623" s="373"/>
      <c r="O623" s="372"/>
      <c r="P623" s="372"/>
    </row>
    <row r="624" customFormat="false" ht="12.75" hidden="false" customHeight="false" outlineLevel="0" collapsed="false">
      <c r="A624" s="538"/>
      <c r="C624" s="539"/>
      <c r="D624" s="540"/>
      <c r="L624" s="499"/>
      <c r="M624" s="541"/>
      <c r="N624" s="373"/>
      <c r="O624" s="372"/>
      <c r="P624" s="372"/>
    </row>
    <row r="625" customFormat="false" ht="12.75" hidden="false" customHeight="false" outlineLevel="0" collapsed="false">
      <c r="A625" s="538"/>
      <c r="C625" s="539"/>
      <c r="D625" s="540"/>
      <c r="L625" s="499"/>
      <c r="M625" s="541"/>
      <c r="N625" s="373"/>
      <c r="O625" s="372"/>
      <c r="P625" s="372"/>
    </row>
    <row r="626" customFormat="false" ht="12.75" hidden="false" customHeight="false" outlineLevel="0" collapsed="false">
      <c r="A626" s="538"/>
      <c r="C626" s="539"/>
      <c r="D626" s="540"/>
      <c r="L626" s="499"/>
      <c r="M626" s="541"/>
      <c r="N626" s="373"/>
      <c r="O626" s="372"/>
      <c r="P626" s="372"/>
    </row>
    <row r="627" customFormat="false" ht="12.75" hidden="false" customHeight="false" outlineLevel="0" collapsed="false">
      <c r="A627" s="538"/>
      <c r="C627" s="539"/>
      <c r="D627" s="540"/>
      <c r="L627" s="499"/>
      <c r="M627" s="541"/>
      <c r="N627" s="373"/>
      <c r="O627" s="372"/>
      <c r="P627" s="372"/>
    </row>
    <row r="628" customFormat="false" ht="12.75" hidden="false" customHeight="false" outlineLevel="0" collapsed="false">
      <c r="A628" s="538"/>
      <c r="C628" s="539"/>
      <c r="D628" s="540"/>
      <c r="L628" s="499"/>
      <c r="M628" s="541"/>
      <c r="N628" s="373"/>
      <c r="O628" s="372"/>
      <c r="P628" s="372"/>
    </row>
    <row r="629" customFormat="false" ht="12.75" hidden="false" customHeight="false" outlineLevel="0" collapsed="false">
      <c r="A629" s="538"/>
      <c r="C629" s="539"/>
      <c r="D629" s="540"/>
      <c r="L629" s="499"/>
      <c r="M629" s="541"/>
      <c r="N629" s="373"/>
      <c r="O629" s="372"/>
      <c r="P629" s="372"/>
    </row>
    <row r="630" customFormat="false" ht="12.75" hidden="false" customHeight="false" outlineLevel="0" collapsed="false">
      <c r="A630" s="538"/>
      <c r="C630" s="539"/>
      <c r="D630" s="540"/>
      <c r="L630" s="499"/>
      <c r="M630" s="541"/>
      <c r="N630" s="373"/>
      <c r="O630" s="372"/>
      <c r="P630" s="372"/>
    </row>
    <row r="631" customFormat="false" ht="12.75" hidden="false" customHeight="false" outlineLevel="0" collapsed="false">
      <c r="A631" s="538"/>
      <c r="C631" s="539"/>
      <c r="D631" s="540"/>
      <c r="L631" s="499"/>
      <c r="M631" s="541"/>
      <c r="N631" s="373"/>
      <c r="O631" s="372"/>
      <c r="P631" s="372"/>
    </row>
    <row r="632" customFormat="false" ht="12.75" hidden="false" customHeight="false" outlineLevel="0" collapsed="false">
      <c r="A632" s="538"/>
      <c r="C632" s="539"/>
      <c r="D632" s="540"/>
      <c r="L632" s="499"/>
      <c r="M632" s="541"/>
      <c r="N632" s="373"/>
      <c r="O632" s="372"/>
      <c r="P632" s="372"/>
    </row>
    <row r="633" customFormat="false" ht="12.75" hidden="false" customHeight="false" outlineLevel="0" collapsed="false">
      <c r="A633" s="538"/>
      <c r="C633" s="539"/>
      <c r="D633" s="540"/>
      <c r="L633" s="499"/>
      <c r="M633" s="541"/>
      <c r="N633" s="373"/>
      <c r="O633" s="372"/>
      <c r="P633" s="372"/>
    </row>
    <row r="634" customFormat="false" ht="12.75" hidden="false" customHeight="false" outlineLevel="0" collapsed="false">
      <c r="A634" s="538"/>
      <c r="C634" s="539"/>
      <c r="D634" s="540"/>
      <c r="L634" s="499"/>
      <c r="M634" s="541"/>
      <c r="N634" s="373"/>
      <c r="O634" s="372"/>
      <c r="P634" s="372"/>
    </row>
    <row r="635" customFormat="false" ht="12.75" hidden="false" customHeight="false" outlineLevel="0" collapsed="false">
      <c r="A635" s="538"/>
      <c r="C635" s="539"/>
      <c r="D635" s="540"/>
      <c r="L635" s="499"/>
      <c r="M635" s="541"/>
      <c r="N635" s="373"/>
      <c r="O635" s="372"/>
      <c r="P635" s="372"/>
    </row>
    <row r="636" customFormat="false" ht="12.75" hidden="false" customHeight="false" outlineLevel="0" collapsed="false">
      <c r="A636" s="538"/>
      <c r="C636" s="539"/>
      <c r="D636" s="540"/>
      <c r="L636" s="499"/>
      <c r="M636" s="541"/>
      <c r="N636" s="373"/>
      <c r="O636" s="372"/>
      <c r="P636" s="372"/>
    </row>
    <row r="637" customFormat="false" ht="12.75" hidden="false" customHeight="false" outlineLevel="0" collapsed="false">
      <c r="A637" s="538"/>
      <c r="C637" s="539"/>
      <c r="D637" s="540"/>
      <c r="L637" s="499"/>
      <c r="M637" s="541"/>
      <c r="N637" s="373"/>
      <c r="O637" s="372"/>
      <c r="P637" s="372"/>
    </row>
    <row r="638" customFormat="false" ht="12.75" hidden="false" customHeight="false" outlineLevel="0" collapsed="false">
      <c r="A638" s="538"/>
      <c r="C638" s="539"/>
      <c r="D638" s="540"/>
      <c r="L638" s="499"/>
      <c r="M638" s="541"/>
      <c r="N638" s="373"/>
      <c r="O638" s="372"/>
      <c r="P638" s="372"/>
    </row>
    <row r="639" customFormat="false" ht="12.75" hidden="false" customHeight="false" outlineLevel="0" collapsed="false">
      <c r="A639" s="538"/>
      <c r="C639" s="539"/>
      <c r="D639" s="540"/>
      <c r="L639" s="499"/>
      <c r="M639" s="541"/>
      <c r="N639" s="373"/>
      <c r="O639" s="372"/>
      <c r="P639" s="372"/>
    </row>
    <row r="640" customFormat="false" ht="12.75" hidden="false" customHeight="false" outlineLevel="0" collapsed="false">
      <c r="A640" s="538"/>
      <c r="C640" s="539"/>
      <c r="D640" s="540"/>
      <c r="L640" s="499"/>
      <c r="M640" s="541"/>
      <c r="N640" s="373"/>
      <c r="O640" s="372"/>
      <c r="P640" s="372"/>
    </row>
    <row r="641" customFormat="false" ht="12.75" hidden="false" customHeight="false" outlineLevel="0" collapsed="false">
      <c r="A641" s="538"/>
      <c r="C641" s="539"/>
      <c r="D641" s="540"/>
      <c r="L641" s="499"/>
      <c r="M641" s="541"/>
      <c r="N641" s="373"/>
      <c r="O641" s="372"/>
      <c r="P641" s="372"/>
    </row>
    <row r="642" customFormat="false" ht="12.75" hidden="false" customHeight="false" outlineLevel="0" collapsed="false">
      <c r="A642" s="538"/>
      <c r="C642" s="539"/>
      <c r="D642" s="540"/>
      <c r="L642" s="499"/>
      <c r="M642" s="541"/>
      <c r="N642" s="373"/>
      <c r="O642" s="372"/>
      <c r="P642" s="372"/>
    </row>
    <row r="643" customFormat="false" ht="12.75" hidden="false" customHeight="false" outlineLevel="0" collapsed="false">
      <c r="A643" s="538"/>
      <c r="C643" s="539"/>
      <c r="D643" s="540"/>
      <c r="L643" s="499"/>
      <c r="M643" s="541"/>
      <c r="N643" s="373"/>
      <c r="O643" s="372"/>
      <c r="P643" s="372"/>
    </row>
    <row r="644" customFormat="false" ht="12.75" hidden="false" customHeight="false" outlineLevel="0" collapsed="false">
      <c r="A644" s="538"/>
      <c r="C644" s="539"/>
      <c r="D644" s="540"/>
      <c r="L644" s="499"/>
      <c r="M644" s="541"/>
      <c r="N644" s="373"/>
      <c r="O644" s="372"/>
      <c r="P644" s="372"/>
    </row>
    <row r="645" customFormat="false" ht="12.75" hidden="false" customHeight="false" outlineLevel="0" collapsed="false">
      <c r="A645" s="538"/>
      <c r="C645" s="539"/>
      <c r="D645" s="540"/>
      <c r="L645" s="499"/>
      <c r="M645" s="541"/>
      <c r="N645" s="373"/>
      <c r="O645" s="372"/>
      <c r="P645" s="372"/>
    </row>
    <row r="646" customFormat="false" ht="12.75" hidden="false" customHeight="false" outlineLevel="0" collapsed="false">
      <c r="A646" s="538"/>
      <c r="C646" s="539"/>
      <c r="D646" s="540"/>
      <c r="L646" s="499"/>
      <c r="M646" s="541"/>
      <c r="N646" s="373"/>
      <c r="O646" s="372"/>
      <c r="P646" s="372"/>
    </row>
    <row r="647" customFormat="false" ht="12.75" hidden="false" customHeight="false" outlineLevel="0" collapsed="false">
      <c r="A647" s="538"/>
      <c r="C647" s="539"/>
      <c r="D647" s="540"/>
      <c r="L647" s="499"/>
      <c r="M647" s="541"/>
      <c r="N647" s="373"/>
      <c r="O647" s="372"/>
      <c r="P647" s="372"/>
    </row>
    <row r="648" customFormat="false" ht="12.75" hidden="false" customHeight="false" outlineLevel="0" collapsed="false">
      <c r="A648" s="538"/>
      <c r="C648" s="539"/>
      <c r="D648" s="540"/>
      <c r="L648" s="499"/>
      <c r="M648" s="541"/>
      <c r="N648" s="373"/>
      <c r="O648" s="372"/>
      <c r="P648" s="372"/>
    </row>
    <row r="649" customFormat="false" ht="12.75" hidden="false" customHeight="false" outlineLevel="0" collapsed="false">
      <c r="A649" s="538"/>
      <c r="C649" s="539"/>
      <c r="D649" s="540"/>
      <c r="L649" s="499"/>
      <c r="M649" s="541"/>
      <c r="N649" s="373"/>
      <c r="O649" s="372"/>
      <c r="P649" s="372"/>
    </row>
    <row r="650" customFormat="false" ht="12.75" hidden="false" customHeight="false" outlineLevel="0" collapsed="false">
      <c r="A650" s="538"/>
      <c r="C650" s="539"/>
      <c r="D650" s="540"/>
      <c r="L650" s="499"/>
      <c r="M650" s="541"/>
      <c r="N650" s="373"/>
      <c r="O650" s="372"/>
      <c r="P650" s="372"/>
    </row>
    <row r="651" customFormat="false" ht="12.75" hidden="false" customHeight="false" outlineLevel="0" collapsed="false">
      <c r="A651" s="538"/>
      <c r="C651" s="539"/>
      <c r="D651" s="540"/>
      <c r="L651" s="499"/>
      <c r="M651" s="541"/>
      <c r="N651" s="373"/>
      <c r="O651" s="372"/>
      <c r="P651" s="372"/>
    </row>
    <row r="652" customFormat="false" ht="12.75" hidden="false" customHeight="false" outlineLevel="0" collapsed="false">
      <c r="A652" s="538"/>
      <c r="C652" s="539"/>
      <c r="D652" s="540"/>
      <c r="L652" s="499"/>
      <c r="M652" s="541"/>
      <c r="N652" s="373"/>
      <c r="O652" s="372"/>
      <c r="P652" s="372"/>
    </row>
    <row r="653" customFormat="false" ht="12.75" hidden="false" customHeight="false" outlineLevel="0" collapsed="false">
      <c r="A653" s="538"/>
      <c r="C653" s="539"/>
      <c r="D653" s="540"/>
      <c r="L653" s="499"/>
      <c r="M653" s="541"/>
      <c r="N653" s="373"/>
      <c r="O653" s="372"/>
      <c r="P653" s="372"/>
    </row>
    <row r="654" customFormat="false" ht="12.75" hidden="false" customHeight="false" outlineLevel="0" collapsed="false">
      <c r="A654" s="538"/>
      <c r="C654" s="539"/>
      <c r="D654" s="540"/>
      <c r="L654" s="499"/>
      <c r="M654" s="541"/>
      <c r="N654" s="373"/>
      <c r="O654" s="372"/>
      <c r="P654" s="372"/>
    </row>
    <row r="655" customFormat="false" ht="12.75" hidden="false" customHeight="false" outlineLevel="0" collapsed="false">
      <c r="A655" s="538"/>
      <c r="C655" s="539"/>
      <c r="D655" s="540"/>
      <c r="L655" s="499"/>
      <c r="M655" s="541"/>
      <c r="N655" s="373"/>
      <c r="O655" s="372"/>
      <c r="P655" s="372"/>
    </row>
    <row r="656" customFormat="false" ht="12.75" hidden="false" customHeight="false" outlineLevel="0" collapsed="false">
      <c r="A656" s="538"/>
      <c r="C656" s="539"/>
      <c r="D656" s="540"/>
      <c r="L656" s="499"/>
      <c r="M656" s="541"/>
      <c r="N656" s="373"/>
      <c r="O656" s="372"/>
      <c r="P656" s="372"/>
    </row>
    <row r="657" customFormat="false" ht="12.75" hidden="false" customHeight="false" outlineLevel="0" collapsed="false">
      <c r="A657" s="538"/>
      <c r="C657" s="539"/>
      <c r="D657" s="540"/>
      <c r="L657" s="499"/>
      <c r="M657" s="541"/>
      <c r="N657" s="373"/>
      <c r="O657" s="372"/>
      <c r="P657" s="372"/>
    </row>
    <row r="658" customFormat="false" ht="12.75" hidden="false" customHeight="false" outlineLevel="0" collapsed="false">
      <c r="A658" s="538"/>
      <c r="C658" s="539"/>
      <c r="D658" s="540"/>
      <c r="L658" s="499"/>
      <c r="M658" s="541"/>
      <c r="N658" s="373"/>
      <c r="O658" s="372"/>
      <c r="P658" s="372"/>
    </row>
    <row r="659" customFormat="false" ht="12.75" hidden="false" customHeight="false" outlineLevel="0" collapsed="false">
      <c r="A659" s="538"/>
      <c r="C659" s="539"/>
      <c r="D659" s="540"/>
      <c r="L659" s="499"/>
      <c r="M659" s="541"/>
      <c r="N659" s="373"/>
      <c r="O659" s="372"/>
      <c r="P659" s="372"/>
    </row>
    <row r="660" customFormat="false" ht="12.75" hidden="false" customHeight="false" outlineLevel="0" collapsed="false">
      <c r="A660" s="538"/>
      <c r="C660" s="539"/>
      <c r="D660" s="540"/>
      <c r="L660" s="499"/>
      <c r="M660" s="541"/>
      <c r="N660" s="373"/>
      <c r="O660" s="372"/>
      <c r="P660" s="372"/>
    </row>
    <row r="661" customFormat="false" ht="12.75" hidden="false" customHeight="false" outlineLevel="0" collapsed="false">
      <c r="A661" s="538"/>
      <c r="C661" s="539"/>
      <c r="D661" s="540"/>
      <c r="L661" s="499"/>
      <c r="M661" s="541"/>
      <c r="N661" s="373"/>
      <c r="O661" s="372"/>
      <c r="P661" s="372"/>
    </row>
    <row r="662" customFormat="false" ht="12.75" hidden="false" customHeight="false" outlineLevel="0" collapsed="false">
      <c r="A662" s="538"/>
      <c r="C662" s="539"/>
      <c r="D662" s="540"/>
      <c r="L662" s="499"/>
      <c r="M662" s="541"/>
      <c r="N662" s="373"/>
      <c r="O662" s="372"/>
      <c r="P662" s="372"/>
    </row>
    <row r="663" customFormat="false" ht="12.75" hidden="false" customHeight="false" outlineLevel="0" collapsed="false">
      <c r="A663" s="538"/>
      <c r="C663" s="539"/>
      <c r="D663" s="540"/>
      <c r="L663" s="499"/>
      <c r="M663" s="541"/>
      <c r="N663" s="373"/>
      <c r="O663" s="372"/>
      <c r="P663" s="372"/>
    </row>
    <row r="664" customFormat="false" ht="12.75" hidden="false" customHeight="false" outlineLevel="0" collapsed="false">
      <c r="A664" s="538"/>
      <c r="C664" s="539"/>
      <c r="D664" s="540"/>
      <c r="L664" s="499"/>
      <c r="M664" s="541"/>
      <c r="N664" s="373"/>
      <c r="O664" s="372"/>
      <c r="P664" s="372"/>
    </row>
    <row r="665" customFormat="false" ht="12.75" hidden="false" customHeight="false" outlineLevel="0" collapsed="false">
      <c r="A665" s="538"/>
      <c r="C665" s="539"/>
      <c r="D665" s="540"/>
      <c r="L665" s="499"/>
      <c r="M665" s="541"/>
      <c r="N665" s="373"/>
      <c r="O665" s="372"/>
      <c r="P665" s="372"/>
    </row>
    <row r="666" customFormat="false" ht="12.75" hidden="false" customHeight="false" outlineLevel="0" collapsed="false">
      <c r="A666" s="538"/>
      <c r="C666" s="539"/>
      <c r="D666" s="540"/>
      <c r="L666" s="499"/>
      <c r="M666" s="541"/>
      <c r="N666" s="373"/>
      <c r="O666" s="372"/>
      <c r="P666" s="372"/>
    </row>
    <row r="667" customFormat="false" ht="12.75" hidden="false" customHeight="false" outlineLevel="0" collapsed="false">
      <c r="A667" s="538"/>
      <c r="C667" s="539"/>
      <c r="D667" s="540"/>
      <c r="L667" s="499"/>
      <c r="M667" s="541"/>
      <c r="N667" s="373"/>
      <c r="O667" s="372"/>
      <c r="P667" s="372"/>
    </row>
    <row r="668" customFormat="false" ht="12.75" hidden="false" customHeight="false" outlineLevel="0" collapsed="false">
      <c r="A668" s="538"/>
      <c r="C668" s="539"/>
      <c r="D668" s="540"/>
      <c r="L668" s="499"/>
      <c r="M668" s="541"/>
      <c r="N668" s="373"/>
      <c r="O668" s="372"/>
      <c r="P668" s="372"/>
    </row>
    <row r="669" customFormat="false" ht="12.75" hidden="false" customHeight="false" outlineLevel="0" collapsed="false">
      <c r="A669" s="538"/>
      <c r="C669" s="539"/>
      <c r="D669" s="540"/>
      <c r="L669" s="499"/>
      <c r="M669" s="541"/>
      <c r="N669" s="373"/>
      <c r="O669" s="372"/>
      <c r="P669" s="372"/>
    </row>
    <row r="670" customFormat="false" ht="12.75" hidden="false" customHeight="false" outlineLevel="0" collapsed="false">
      <c r="A670" s="538"/>
      <c r="C670" s="539"/>
      <c r="D670" s="540"/>
      <c r="L670" s="499"/>
      <c r="M670" s="541"/>
      <c r="N670" s="373"/>
      <c r="O670" s="372"/>
      <c r="P670" s="372"/>
    </row>
    <row r="671" customFormat="false" ht="12.75" hidden="false" customHeight="false" outlineLevel="0" collapsed="false">
      <c r="A671" s="538"/>
      <c r="C671" s="539"/>
      <c r="D671" s="540"/>
      <c r="L671" s="499"/>
      <c r="M671" s="541"/>
      <c r="N671" s="373"/>
      <c r="O671" s="372"/>
      <c r="P671" s="372"/>
    </row>
    <row r="672" customFormat="false" ht="12.75" hidden="false" customHeight="false" outlineLevel="0" collapsed="false">
      <c r="A672" s="538"/>
      <c r="C672" s="539"/>
      <c r="D672" s="540"/>
      <c r="L672" s="499"/>
      <c r="M672" s="541"/>
      <c r="N672" s="373"/>
      <c r="O672" s="372"/>
      <c r="P672" s="372"/>
    </row>
    <row r="673" customFormat="false" ht="12.75" hidden="false" customHeight="false" outlineLevel="0" collapsed="false">
      <c r="A673" s="538"/>
      <c r="C673" s="539"/>
      <c r="D673" s="540"/>
      <c r="L673" s="499"/>
      <c r="M673" s="541"/>
      <c r="N673" s="373"/>
      <c r="O673" s="372"/>
      <c r="P673" s="372"/>
    </row>
    <row r="674" customFormat="false" ht="12.75" hidden="false" customHeight="false" outlineLevel="0" collapsed="false">
      <c r="A674" s="538"/>
      <c r="C674" s="539"/>
      <c r="D674" s="540"/>
      <c r="L674" s="499"/>
      <c r="M674" s="541"/>
      <c r="N674" s="373"/>
      <c r="O674" s="372"/>
      <c r="P674" s="372"/>
    </row>
    <row r="675" customFormat="false" ht="12.75" hidden="false" customHeight="false" outlineLevel="0" collapsed="false">
      <c r="A675" s="538"/>
      <c r="C675" s="539"/>
      <c r="D675" s="540"/>
      <c r="L675" s="499"/>
      <c r="M675" s="541"/>
      <c r="N675" s="373"/>
      <c r="O675" s="372"/>
      <c r="P675" s="372"/>
    </row>
    <row r="676" customFormat="false" ht="12.75" hidden="false" customHeight="false" outlineLevel="0" collapsed="false">
      <c r="A676" s="538"/>
      <c r="C676" s="539"/>
      <c r="D676" s="540"/>
      <c r="L676" s="499"/>
      <c r="M676" s="541"/>
      <c r="N676" s="373"/>
      <c r="O676" s="372"/>
      <c r="P676" s="372"/>
    </row>
    <row r="677" customFormat="false" ht="12.75" hidden="false" customHeight="false" outlineLevel="0" collapsed="false">
      <c r="A677" s="538"/>
      <c r="C677" s="539"/>
      <c r="D677" s="540"/>
      <c r="L677" s="499"/>
      <c r="M677" s="541"/>
      <c r="N677" s="373"/>
      <c r="O677" s="372"/>
      <c r="P677" s="372"/>
    </row>
    <row r="678" customFormat="false" ht="12.75" hidden="false" customHeight="false" outlineLevel="0" collapsed="false">
      <c r="A678" s="538"/>
      <c r="C678" s="539"/>
      <c r="D678" s="540"/>
      <c r="L678" s="499"/>
      <c r="M678" s="541"/>
      <c r="N678" s="373"/>
      <c r="O678" s="372"/>
      <c r="P678" s="372"/>
    </row>
    <row r="679" customFormat="false" ht="12.75" hidden="false" customHeight="false" outlineLevel="0" collapsed="false">
      <c r="A679" s="538"/>
      <c r="C679" s="539"/>
      <c r="D679" s="540"/>
      <c r="L679" s="499"/>
      <c r="M679" s="541"/>
      <c r="N679" s="373"/>
      <c r="O679" s="372"/>
      <c r="P679" s="372"/>
    </row>
    <row r="680" customFormat="false" ht="12.75" hidden="false" customHeight="false" outlineLevel="0" collapsed="false">
      <c r="A680" s="538"/>
      <c r="C680" s="539"/>
      <c r="D680" s="540"/>
      <c r="L680" s="499"/>
      <c r="M680" s="541"/>
      <c r="N680" s="373"/>
      <c r="O680" s="372"/>
      <c r="P680" s="372"/>
    </row>
    <row r="681" customFormat="false" ht="12.75" hidden="false" customHeight="false" outlineLevel="0" collapsed="false">
      <c r="A681" s="538"/>
      <c r="C681" s="539"/>
      <c r="D681" s="540"/>
      <c r="L681" s="499"/>
      <c r="M681" s="541"/>
      <c r="N681" s="373"/>
      <c r="O681" s="372"/>
      <c r="P681" s="372"/>
    </row>
    <row r="682" customFormat="false" ht="12.75" hidden="false" customHeight="false" outlineLevel="0" collapsed="false">
      <c r="A682" s="538"/>
      <c r="C682" s="539"/>
      <c r="D682" s="540"/>
      <c r="L682" s="499"/>
      <c r="M682" s="541"/>
      <c r="N682" s="373"/>
      <c r="O682" s="372"/>
      <c r="P682" s="372"/>
    </row>
    <row r="683" customFormat="false" ht="12.75" hidden="false" customHeight="false" outlineLevel="0" collapsed="false">
      <c r="A683" s="538"/>
      <c r="C683" s="539"/>
      <c r="D683" s="540"/>
      <c r="L683" s="499"/>
      <c r="M683" s="541"/>
      <c r="N683" s="373"/>
      <c r="O683" s="372"/>
      <c r="P683" s="372"/>
    </row>
    <row r="684" customFormat="false" ht="12.75" hidden="false" customHeight="false" outlineLevel="0" collapsed="false">
      <c r="A684" s="538"/>
      <c r="C684" s="539"/>
      <c r="D684" s="540"/>
      <c r="L684" s="499"/>
      <c r="M684" s="541"/>
      <c r="N684" s="373"/>
      <c r="O684" s="372"/>
      <c r="P684" s="372"/>
    </row>
    <row r="685" customFormat="false" ht="12.75" hidden="false" customHeight="false" outlineLevel="0" collapsed="false">
      <c r="A685" s="538"/>
      <c r="C685" s="539"/>
      <c r="D685" s="540"/>
      <c r="L685" s="499"/>
      <c r="M685" s="541"/>
      <c r="N685" s="373"/>
      <c r="O685" s="372"/>
      <c r="P685" s="372"/>
    </row>
    <row r="686" customFormat="false" ht="12.75" hidden="false" customHeight="false" outlineLevel="0" collapsed="false">
      <c r="A686" s="538"/>
      <c r="C686" s="539"/>
      <c r="D686" s="540"/>
      <c r="L686" s="499"/>
      <c r="M686" s="541"/>
      <c r="N686" s="373"/>
      <c r="O686" s="372"/>
      <c r="P686" s="372"/>
    </row>
    <row r="687" customFormat="false" ht="12.75" hidden="false" customHeight="false" outlineLevel="0" collapsed="false">
      <c r="A687" s="538"/>
      <c r="C687" s="539"/>
      <c r="D687" s="540"/>
      <c r="L687" s="499"/>
      <c r="M687" s="541"/>
      <c r="N687" s="373"/>
      <c r="O687" s="372"/>
      <c r="P687" s="372"/>
    </row>
    <row r="688" customFormat="false" ht="12.75" hidden="false" customHeight="false" outlineLevel="0" collapsed="false">
      <c r="A688" s="538"/>
      <c r="C688" s="539"/>
      <c r="D688" s="540"/>
      <c r="L688" s="499"/>
      <c r="M688" s="541"/>
      <c r="N688" s="373"/>
      <c r="O688" s="372"/>
      <c r="P688" s="372"/>
    </row>
    <row r="689" customFormat="false" ht="12.75" hidden="false" customHeight="false" outlineLevel="0" collapsed="false">
      <c r="A689" s="538"/>
      <c r="C689" s="539"/>
      <c r="D689" s="540"/>
      <c r="L689" s="499"/>
      <c r="M689" s="541"/>
      <c r="N689" s="373"/>
      <c r="O689" s="372"/>
      <c r="P689" s="372"/>
    </row>
    <row r="690" customFormat="false" ht="12.75" hidden="false" customHeight="false" outlineLevel="0" collapsed="false">
      <c r="A690" s="538"/>
      <c r="C690" s="539"/>
      <c r="D690" s="540"/>
      <c r="L690" s="499"/>
      <c r="M690" s="541"/>
      <c r="N690" s="373"/>
      <c r="O690" s="372"/>
      <c r="P690" s="372"/>
    </row>
    <row r="691" customFormat="false" ht="12.75" hidden="false" customHeight="false" outlineLevel="0" collapsed="false">
      <c r="A691" s="538"/>
      <c r="C691" s="539"/>
      <c r="D691" s="540"/>
      <c r="L691" s="499"/>
      <c r="M691" s="541"/>
      <c r="N691" s="373"/>
      <c r="O691" s="372"/>
      <c r="P691" s="372"/>
    </row>
    <row r="692" customFormat="false" ht="12.75" hidden="false" customHeight="false" outlineLevel="0" collapsed="false">
      <c r="A692" s="538"/>
      <c r="C692" s="539"/>
      <c r="D692" s="540"/>
      <c r="L692" s="499"/>
      <c r="M692" s="541"/>
      <c r="N692" s="373"/>
      <c r="O692" s="372"/>
      <c r="P692" s="372"/>
    </row>
    <row r="693" customFormat="false" ht="12.75" hidden="false" customHeight="false" outlineLevel="0" collapsed="false">
      <c r="A693" s="538"/>
      <c r="C693" s="539"/>
      <c r="D693" s="540"/>
      <c r="L693" s="499"/>
      <c r="M693" s="541"/>
      <c r="N693" s="373"/>
      <c r="O693" s="372"/>
      <c r="P693" s="372"/>
    </row>
    <row r="694" customFormat="false" ht="12.75" hidden="false" customHeight="false" outlineLevel="0" collapsed="false">
      <c r="A694" s="538"/>
      <c r="C694" s="539"/>
      <c r="D694" s="540"/>
      <c r="L694" s="499"/>
      <c r="M694" s="541"/>
      <c r="N694" s="373"/>
      <c r="O694" s="372"/>
      <c r="P694" s="372"/>
    </row>
    <row r="695" customFormat="false" ht="12.75" hidden="false" customHeight="false" outlineLevel="0" collapsed="false">
      <c r="A695" s="538"/>
      <c r="C695" s="539"/>
      <c r="D695" s="540"/>
      <c r="L695" s="499"/>
      <c r="M695" s="541"/>
      <c r="N695" s="373"/>
      <c r="O695" s="372"/>
      <c r="P695" s="372"/>
    </row>
    <row r="696" customFormat="false" ht="12.75" hidden="false" customHeight="false" outlineLevel="0" collapsed="false">
      <c r="A696" s="538"/>
      <c r="C696" s="539"/>
      <c r="D696" s="540"/>
      <c r="L696" s="499"/>
      <c r="M696" s="541"/>
      <c r="N696" s="373"/>
      <c r="O696" s="372"/>
      <c r="P696" s="372"/>
    </row>
    <row r="697" customFormat="false" ht="12.75" hidden="false" customHeight="false" outlineLevel="0" collapsed="false">
      <c r="A697" s="538"/>
      <c r="C697" s="539"/>
      <c r="D697" s="540"/>
      <c r="L697" s="499"/>
      <c r="M697" s="541"/>
      <c r="N697" s="373"/>
      <c r="O697" s="372"/>
      <c r="P697" s="372"/>
    </row>
    <row r="698" customFormat="false" ht="12.75" hidden="false" customHeight="false" outlineLevel="0" collapsed="false">
      <c r="A698" s="538"/>
      <c r="C698" s="539"/>
      <c r="D698" s="540"/>
      <c r="L698" s="499"/>
      <c r="M698" s="541"/>
      <c r="N698" s="373"/>
      <c r="O698" s="372"/>
      <c r="P698" s="372"/>
    </row>
    <row r="699" customFormat="false" ht="12.75" hidden="false" customHeight="false" outlineLevel="0" collapsed="false">
      <c r="A699" s="538"/>
      <c r="C699" s="539"/>
      <c r="D699" s="540"/>
      <c r="L699" s="499"/>
      <c r="M699" s="541"/>
      <c r="N699" s="373"/>
      <c r="O699" s="372"/>
      <c r="P699" s="372"/>
    </row>
    <row r="700" customFormat="false" ht="12.75" hidden="false" customHeight="false" outlineLevel="0" collapsed="false">
      <c r="A700" s="538"/>
      <c r="C700" s="539"/>
      <c r="D700" s="540"/>
      <c r="L700" s="499"/>
      <c r="M700" s="541"/>
      <c r="N700" s="373"/>
      <c r="O700" s="372"/>
      <c r="P700" s="372"/>
    </row>
    <row r="701" customFormat="false" ht="12.75" hidden="false" customHeight="false" outlineLevel="0" collapsed="false">
      <c r="A701" s="538"/>
      <c r="C701" s="539"/>
      <c r="D701" s="540"/>
      <c r="L701" s="499"/>
      <c r="M701" s="541"/>
      <c r="N701" s="373"/>
      <c r="O701" s="372"/>
      <c r="P701" s="372"/>
    </row>
    <row r="702" customFormat="false" ht="12.75" hidden="false" customHeight="false" outlineLevel="0" collapsed="false">
      <c r="A702" s="538"/>
      <c r="C702" s="539"/>
      <c r="D702" s="540"/>
      <c r="L702" s="499"/>
      <c r="M702" s="541"/>
      <c r="N702" s="373"/>
      <c r="O702" s="372"/>
      <c r="P702" s="372"/>
    </row>
    <row r="703" customFormat="false" ht="12.75" hidden="false" customHeight="false" outlineLevel="0" collapsed="false">
      <c r="A703" s="538"/>
      <c r="C703" s="539"/>
      <c r="D703" s="540"/>
      <c r="L703" s="499"/>
      <c r="M703" s="541"/>
      <c r="N703" s="373"/>
      <c r="O703" s="372"/>
      <c r="P703" s="372"/>
    </row>
    <row r="704" customFormat="false" ht="12.75" hidden="false" customHeight="false" outlineLevel="0" collapsed="false">
      <c r="A704" s="538"/>
      <c r="C704" s="539"/>
      <c r="D704" s="540"/>
      <c r="L704" s="499"/>
      <c r="M704" s="541"/>
      <c r="N704" s="373"/>
      <c r="O704" s="372"/>
      <c r="P704" s="372"/>
    </row>
    <row r="705" customFormat="false" ht="12.75" hidden="false" customHeight="false" outlineLevel="0" collapsed="false">
      <c r="A705" s="538"/>
      <c r="C705" s="539"/>
      <c r="D705" s="540"/>
      <c r="L705" s="499"/>
      <c r="M705" s="541"/>
      <c r="N705" s="373"/>
      <c r="O705" s="372"/>
      <c r="P705" s="372"/>
    </row>
    <row r="706" customFormat="false" ht="12.75" hidden="false" customHeight="false" outlineLevel="0" collapsed="false">
      <c r="A706" s="538"/>
      <c r="C706" s="539"/>
      <c r="D706" s="540"/>
      <c r="L706" s="499"/>
      <c r="M706" s="541"/>
      <c r="N706" s="373"/>
      <c r="O706" s="372"/>
      <c r="P706" s="372"/>
    </row>
    <row r="707" customFormat="false" ht="12.75" hidden="false" customHeight="false" outlineLevel="0" collapsed="false">
      <c r="A707" s="538"/>
      <c r="C707" s="539"/>
      <c r="D707" s="540"/>
      <c r="L707" s="499"/>
      <c r="M707" s="541"/>
      <c r="N707" s="373"/>
      <c r="O707" s="372"/>
      <c r="P707" s="372"/>
    </row>
    <row r="708" customFormat="false" ht="12.75" hidden="false" customHeight="false" outlineLevel="0" collapsed="false">
      <c r="A708" s="538"/>
      <c r="C708" s="539"/>
      <c r="D708" s="540"/>
      <c r="L708" s="499"/>
      <c r="M708" s="541"/>
      <c r="N708" s="373"/>
      <c r="O708" s="372"/>
      <c r="P708" s="372"/>
    </row>
    <row r="709" customFormat="false" ht="12.75" hidden="false" customHeight="false" outlineLevel="0" collapsed="false">
      <c r="A709" s="538"/>
      <c r="C709" s="539"/>
      <c r="D709" s="540"/>
      <c r="L709" s="499"/>
      <c r="M709" s="541"/>
      <c r="N709" s="373"/>
      <c r="O709" s="372"/>
      <c r="P709" s="372"/>
    </row>
    <row r="710" customFormat="false" ht="12.75" hidden="false" customHeight="false" outlineLevel="0" collapsed="false">
      <c r="A710" s="538"/>
      <c r="C710" s="539"/>
      <c r="D710" s="540"/>
      <c r="L710" s="499"/>
      <c r="M710" s="541"/>
      <c r="N710" s="373"/>
      <c r="O710" s="372"/>
      <c r="P710" s="372"/>
    </row>
    <row r="711" customFormat="false" ht="12.75" hidden="false" customHeight="false" outlineLevel="0" collapsed="false">
      <c r="A711" s="538"/>
      <c r="C711" s="539"/>
      <c r="D711" s="540"/>
      <c r="L711" s="499"/>
      <c r="M711" s="541"/>
      <c r="N711" s="373"/>
      <c r="O711" s="372"/>
      <c r="P711" s="372"/>
    </row>
    <row r="712" customFormat="false" ht="12.75" hidden="false" customHeight="false" outlineLevel="0" collapsed="false">
      <c r="A712" s="538"/>
      <c r="C712" s="539"/>
      <c r="D712" s="540"/>
      <c r="L712" s="499"/>
      <c r="M712" s="541"/>
      <c r="N712" s="373"/>
      <c r="O712" s="372"/>
      <c r="P712" s="372"/>
    </row>
    <row r="713" customFormat="false" ht="12.75" hidden="false" customHeight="false" outlineLevel="0" collapsed="false">
      <c r="A713" s="538"/>
      <c r="C713" s="539"/>
      <c r="D713" s="540"/>
      <c r="L713" s="499"/>
      <c r="M713" s="541"/>
      <c r="N713" s="373"/>
      <c r="O713" s="372"/>
      <c r="P713" s="372"/>
    </row>
    <row r="714" customFormat="false" ht="12.75" hidden="false" customHeight="false" outlineLevel="0" collapsed="false">
      <c r="A714" s="538"/>
      <c r="C714" s="539"/>
      <c r="D714" s="540"/>
      <c r="L714" s="499"/>
      <c r="M714" s="541"/>
      <c r="N714" s="373"/>
      <c r="O714" s="372"/>
      <c r="P714" s="372"/>
    </row>
    <row r="715" customFormat="false" ht="12.75" hidden="false" customHeight="false" outlineLevel="0" collapsed="false">
      <c r="A715" s="538"/>
      <c r="C715" s="539"/>
      <c r="D715" s="540"/>
      <c r="L715" s="499"/>
      <c r="M715" s="541"/>
      <c r="N715" s="373"/>
      <c r="O715" s="372"/>
      <c r="P715" s="372"/>
    </row>
    <row r="716" customFormat="false" ht="12.75" hidden="false" customHeight="false" outlineLevel="0" collapsed="false">
      <c r="A716" s="538"/>
      <c r="C716" s="539"/>
      <c r="D716" s="540"/>
      <c r="L716" s="499"/>
      <c r="M716" s="541"/>
      <c r="N716" s="373"/>
      <c r="O716" s="372"/>
      <c r="P716" s="372"/>
    </row>
    <row r="717" customFormat="false" ht="12.75" hidden="false" customHeight="false" outlineLevel="0" collapsed="false">
      <c r="A717" s="538"/>
      <c r="C717" s="539"/>
      <c r="D717" s="540"/>
      <c r="L717" s="499"/>
      <c r="M717" s="541"/>
      <c r="N717" s="373"/>
      <c r="O717" s="372"/>
      <c r="P717" s="372"/>
    </row>
    <row r="718" customFormat="false" ht="12.75" hidden="false" customHeight="false" outlineLevel="0" collapsed="false">
      <c r="A718" s="538"/>
      <c r="C718" s="539"/>
      <c r="D718" s="540"/>
      <c r="L718" s="499"/>
      <c r="M718" s="541"/>
      <c r="N718" s="373"/>
      <c r="O718" s="372"/>
      <c r="P718" s="372"/>
    </row>
    <row r="719" customFormat="false" ht="12.75" hidden="false" customHeight="false" outlineLevel="0" collapsed="false">
      <c r="A719" s="538"/>
      <c r="C719" s="539"/>
      <c r="D719" s="540"/>
      <c r="L719" s="499"/>
      <c r="M719" s="541"/>
      <c r="N719" s="373"/>
      <c r="O719" s="372"/>
      <c r="P719" s="372"/>
    </row>
    <row r="720" customFormat="false" ht="12.75" hidden="false" customHeight="false" outlineLevel="0" collapsed="false">
      <c r="A720" s="538"/>
      <c r="C720" s="539"/>
      <c r="D720" s="540"/>
      <c r="L720" s="499"/>
      <c r="M720" s="541"/>
      <c r="N720" s="373"/>
      <c r="O720" s="372"/>
      <c r="P720" s="372"/>
    </row>
    <row r="721" customFormat="false" ht="12.75" hidden="false" customHeight="false" outlineLevel="0" collapsed="false">
      <c r="A721" s="538"/>
      <c r="C721" s="539"/>
      <c r="D721" s="540"/>
      <c r="L721" s="499"/>
      <c r="M721" s="541"/>
      <c r="N721" s="373"/>
      <c r="O721" s="372"/>
      <c r="P721" s="372"/>
    </row>
    <row r="722" customFormat="false" ht="12.75" hidden="false" customHeight="false" outlineLevel="0" collapsed="false">
      <c r="A722" s="538"/>
      <c r="C722" s="539"/>
      <c r="D722" s="540"/>
      <c r="L722" s="499"/>
      <c r="M722" s="541"/>
      <c r="N722" s="373"/>
      <c r="O722" s="372"/>
      <c r="P722" s="372"/>
    </row>
    <row r="723" customFormat="false" ht="12.75" hidden="false" customHeight="false" outlineLevel="0" collapsed="false">
      <c r="A723" s="538"/>
      <c r="C723" s="539"/>
      <c r="D723" s="540"/>
      <c r="L723" s="499"/>
      <c r="M723" s="541"/>
      <c r="N723" s="373"/>
      <c r="O723" s="372"/>
      <c r="P723" s="372"/>
    </row>
    <row r="724" customFormat="false" ht="12.75" hidden="false" customHeight="false" outlineLevel="0" collapsed="false">
      <c r="A724" s="538"/>
      <c r="C724" s="539"/>
      <c r="D724" s="540"/>
      <c r="L724" s="499"/>
      <c r="O724" s="372"/>
      <c r="P724" s="372"/>
    </row>
    <row r="725" customFormat="false" ht="12.75" hidden="false" customHeight="false" outlineLevel="0" collapsed="false">
      <c r="A725" s="538"/>
      <c r="C725" s="539"/>
      <c r="D725" s="540"/>
      <c r="L725" s="499"/>
      <c r="O725" s="372"/>
      <c r="P725" s="372"/>
    </row>
    <row r="726" customFormat="false" ht="12.75" hidden="false" customHeight="false" outlineLevel="0" collapsed="false">
      <c r="A726" s="538"/>
      <c r="C726" s="539"/>
      <c r="D726" s="540"/>
      <c r="L726" s="499"/>
      <c r="O726" s="372"/>
      <c r="P726" s="372"/>
    </row>
    <row r="727" customFormat="false" ht="12.75" hidden="false" customHeight="false" outlineLevel="0" collapsed="false">
      <c r="A727" s="538"/>
      <c r="C727" s="539"/>
      <c r="D727" s="540"/>
      <c r="L727" s="499"/>
      <c r="O727" s="372"/>
      <c r="P727" s="372"/>
    </row>
    <row r="728" customFormat="false" ht="12.75" hidden="false" customHeight="false" outlineLevel="0" collapsed="false">
      <c r="A728" s="538"/>
      <c r="C728" s="539"/>
      <c r="D728" s="540"/>
      <c r="L728" s="499"/>
      <c r="O728" s="372"/>
      <c r="P728" s="372"/>
    </row>
    <row r="729" customFormat="false" ht="12.75" hidden="false" customHeight="false" outlineLevel="0" collapsed="false">
      <c r="A729" s="538"/>
      <c r="C729" s="539"/>
      <c r="D729" s="540"/>
      <c r="L729" s="499"/>
      <c r="O729" s="372"/>
      <c r="P729" s="372"/>
    </row>
    <row r="730" customFormat="false" ht="12.75" hidden="false" customHeight="false" outlineLevel="0" collapsed="false">
      <c r="A730" s="538"/>
      <c r="C730" s="539"/>
      <c r="D730" s="540"/>
      <c r="L730" s="499"/>
      <c r="O730" s="372"/>
      <c r="P730" s="372"/>
    </row>
    <row r="731" customFormat="false" ht="12.75" hidden="false" customHeight="false" outlineLevel="0" collapsed="false">
      <c r="A731" s="538"/>
      <c r="C731" s="539"/>
      <c r="D731" s="540"/>
      <c r="L731" s="499"/>
      <c r="O731" s="372"/>
      <c r="P731" s="372"/>
    </row>
    <row r="732" customFormat="false" ht="12.75" hidden="false" customHeight="false" outlineLevel="0" collapsed="false">
      <c r="A732" s="538"/>
      <c r="C732" s="539"/>
      <c r="D732" s="540"/>
      <c r="L732" s="499"/>
      <c r="O732" s="372"/>
      <c r="P732" s="372"/>
    </row>
    <row r="733" customFormat="false" ht="12.75" hidden="false" customHeight="false" outlineLevel="0" collapsed="false">
      <c r="A733" s="538"/>
      <c r="C733" s="539"/>
      <c r="D733" s="540"/>
      <c r="L733" s="499"/>
      <c r="O733" s="372"/>
      <c r="P733" s="372"/>
    </row>
    <row r="734" customFormat="false" ht="12.75" hidden="false" customHeight="false" outlineLevel="0" collapsed="false">
      <c r="A734" s="538"/>
      <c r="C734" s="539"/>
      <c r="D734" s="540"/>
      <c r="L734" s="499"/>
      <c r="O734" s="372"/>
      <c r="P734" s="372"/>
    </row>
    <row r="735" customFormat="false" ht="12.75" hidden="false" customHeight="false" outlineLevel="0" collapsed="false">
      <c r="A735" s="538"/>
      <c r="C735" s="539"/>
      <c r="D735" s="540"/>
      <c r="L735" s="499"/>
      <c r="O735" s="372"/>
      <c r="P735" s="372"/>
    </row>
    <row r="736" customFormat="false" ht="12.75" hidden="false" customHeight="false" outlineLevel="0" collapsed="false">
      <c r="A736" s="538"/>
      <c r="C736" s="539"/>
      <c r="D736" s="540"/>
      <c r="L736" s="499"/>
      <c r="O736" s="372"/>
      <c r="P736" s="372"/>
    </row>
    <row r="737" customFormat="false" ht="12.75" hidden="false" customHeight="false" outlineLevel="0" collapsed="false">
      <c r="A737" s="538"/>
      <c r="C737" s="539"/>
      <c r="D737" s="540"/>
      <c r="L737" s="499"/>
      <c r="O737" s="372"/>
      <c r="P737" s="372"/>
    </row>
    <row r="738" customFormat="false" ht="12.75" hidden="false" customHeight="false" outlineLevel="0" collapsed="false">
      <c r="A738" s="538"/>
      <c r="C738" s="539"/>
      <c r="D738" s="540"/>
      <c r="L738" s="499"/>
      <c r="M738" s="372"/>
      <c r="O738" s="372"/>
      <c r="P738" s="372"/>
    </row>
    <row r="739" customFormat="false" ht="12.75" hidden="false" customHeight="false" outlineLevel="0" collapsed="false">
      <c r="A739" s="538"/>
      <c r="C739" s="539"/>
      <c r="D739" s="540"/>
      <c r="L739" s="499"/>
      <c r="M739" s="372"/>
      <c r="O739" s="372"/>
      <c r="P739" s="372"/>
    </row>
    <row r="740" customFormat="false" ht="12.75" hidden="false" customHeight="false" outlineLevel="0" collapsed="false">
      <c r="A740" s="538"/>
      <c r="C740" s="539"/>
      <c r="D740" s="540"/>
      <c r="L740" s="499"/>
      <c r="M740" s="372"/>
      <c r="O740" s="372"/>
      <c r="P740" s="372"/>
    </row>
    <row r="741" customFormat="false" ht="12.75" hidden="false" customHeight="false" outlineLevel="0" collapsed="false">
      <c r="A741" s="538"/>
      <c r="C741" s="539"/>
      <c r="D741" s="540"/>
      <c r="L741" s="499"/>
      <c r="M741" s="372"/>
      <c r="O741" s="372"/>
      <c r="P741" s="372"/>
    </row>
    <row r="742" customFormat="false" ht="12.75" hidden="false" customHeight="false" outlineLevel="0" collapsed="false">
      <c r="A742" s="538"/>
      <c r="C742" s="539"/>
      <c r="D742" s="540"/>
      <c r="L742" s="499"/>
      <c r="M742" s="372"/>
      <c r="O742" s="372"/>
      <c r="P742" s="372"/>
    </row>
    <row r="743" customFormat="false" ht="12.75" hidden="false" customHeight="false" outlineLevel="0" collapsed="false">
      <c r="A743" s="538"/>
      <c r="C743" s="539"/>
      <c r="D743" s="540"/>
      <c r="L743" s="499"/>
      <c r="M743" s="372"/>
      <c r="O743" s="372"/>
      <c r="P743" s="372"/>
    </row>
    <row r="744" customFormat="false" ht="12.75" hidden="false" customHeight="false" outlineLevel="0" collapsed="false">
      <c r="A744" s="538"/>
      <c r="C744" s="539"/>
      <c r="D744" s="540"/>
      <c r="L744" s="499"/>
      <c r="M744" s="372"/>
      <c r="O744" s="372"/>
      <c r="P744" s="372"/>
    </row>
    <row r="745" customFormat="false" ht="12.75" hidden="false" customHeight="false" outlineLevel="0" collapsed="false">
      <c r="A745" s="538"/>
      <c r="C745" s="539"/>
      <c r="D745" s="540"/>
      <c r="L745" s="499"/>
      <c r="M745" s="372"/>
      <c r="O745" s="372"/>
      <c r="P745" s="372"/>
    </row>
    <row r="746" customFormat="false" ht="12.75" hidden="false" customHeight="false" outlineLevel="0" collapsed="false">
      <c r="A746" s="538"/>
      <c r="C746" s="539"/>
      <c r="D746" s="540"/>
      <c r="L746" s="499"/>
      <c r="M746" s="372"/>
      <c r="O746" s="372"/>
      <c r="P746" s="372"/>
    </row>
    <row r="747" customFormat="false" ht="12.75" hidden="false" customHeight="false" outlineLevel="0" collapsed="false">
      <c r="A747" s="538"/>
      <c r="C747" s="539"/>
      <c r="D747" s="540"/>
      <c r="L747" s="499"/>
      <c r="M747" s="372"/>
      <c r="O747" s="372"/>
      <c r="P747" s="372"/>
    </row>
    <row r="748" customFormat="false" ht="12.75" hidden="false" customHeight="false" outlineLevel="0" collapsed="false">
      <c r="A748" s="538"/>
      <c r="C748" s="539"/>
      <c r="D748" s="540"/>
      <c r="L748" s="499"/>
      <c r="M748" s="372"/>
      <c r="O748" s="372"/>
      <c r="P748" s="372"/>
    </row>
    <row r="749" customFormat="false" ht="12.75" hidden="false" customHeight="false" outlineLevel="0" collapsed="false">
      <c r="A749" s="538"/>
      <c r="C749" s="539"/>
      <c r="D749" s="540"/>
      <c r="L749" s="499"/>
      <c r="M749" s="372"/>
      <c r="O749" s="372"/>
      <c r="P749" s="372"/>
    </row>
    <row r="750" customFormat="false" ht="12.75" hidden="false" customHeight="false" outlineLevel="0" collapsed="false">
      <c r="A750" s="538"/>
      <c r="C750" s="539"/>
      <c r="D750" s="540"/>
      <c r="L750" s="499"/>
      <c r="M750" s="372"/>
      <c r="O750" s="372"/>
      <c r="P750" s="372"/>
    </row>
    <row r="751" customFormat="false" ht="12.75" hidden="false" customHeight="false" outlineLevel="0" collapsed="false">
      <c r="A751" s="538"/>
      <c r="C751" s="539"/>
      <c r="D751" s="540"/>
      <c r="L751" s="499"/>
      <c r="M751" s="372"/>
      <c r="O751" s="372"/>
      <c r="P751" s="372"/>
    </row>
    <row r="752" customFormat="false" ht="12.75" hidden="false" customHeight="false" outlineLevel="0" collapsed="false">
      <c r="A752" s="538"/>
      <c r="C752" s="539"/>
      <c r="D752" s="540"/>
      <c r="L752" s="499"/>
      <c r="M752" s="372"/>
      <c r="O752" s="372"/>
      <c r="P752" s="372"/>
    </row>
    <row r="753" customFormat="false" ht="12.75" hidden="false" customHeight="false" outlineLevel="0" collapsed="false">
      <c r="A753" s="538"/>
      <c r="C753" s="539"/>
      <c r="D753" s="540"/>
      <c r="L753" s="499"/>
      <c r="M753" s="372"/>
      <c r="O753" s="372"/>
      <c r="P753" s="372"/>
    </row>
    <row r="754" customFormat="false" ht="12.75" hidden="false" customHeight="false" outlineLevel="0" collapsed="false">
      <c r="A754" s="538"/>
      <c r="C754" s="539"/>
      <c r="D754" s="540"/>
      <c r="L754" s="499"/>
      <c r="M754" s="372"/>
      <c r="O754" s="372"/>
      <c r="P754" s="372"/>
    </row>
    <row r="755" customFormat="false" ht="12.75" hidden="false" customHeight="false" outlineLevel="0" collapsed="false">
      <c r="A755" s="538"/>
      <c r="C755" s="539"/>
      <c r="D755" s="540"/>
      <c r="L755" s="499"/>
      <c r="M755" s="372"/>
      <c r="O755" s="372"/>
      <c r="P755" s="372"/>
    </row>
    <row r="756" customFormat="false" ht="12.75" hidden="false" customHeight="false" outlineLevel="0" collapsed="false">
      <c r="A756" s="538"/>
      <c r="C756" s="539"/>
      <c r="D756" s="540"/>
      <c r="L756" s="499"/>
      <c r="M756" s="372"/>
      <c r="O756" s="372"/>
      <c r="P756" s="372"/>
    </row>
    <row r="757" customFormat="false" ht="12.75" hidden="false" customHeight="false" outlineLevel="0" collapsed="false">
      <c r="A757" s="538"/>
      <c r="C757" s="539"/>
      <c r="D757" s="540"/>
      <c r="L757" s="499"/>
      <c r="M757" s="372"/>
      <c r="O757" s="372"/>
      <c r="P757" s="372"/>
    </row>
    <row r="758" customFormat="false" ht="12.75" hidden="false" customHeight="false" outlineLevel="0" collapsed="false">
      <c r="A758" s="538"/>
      <c r="C758" s="539"/>
      <c r="D758" s="540"/>
      <c r="L758" s="499"/>
      <c r="M758" s="372"/>
      <c r="O758" s="372"/>
      <c r="P758" s="372"/>
    </row>
    <row r="759" customFormat="false" ht="12.75" hidden="false" customHeight="false" outlineLevel="0" collapsed="false">
      <c r="A759" s="538"/>
      <c r="C759" s="539"/>
      <c r="D759" s="540"/>
      <c r="L759" s="499"/>
      <c r="M759" s="372"/>
      <c r="O759" s="372"/>
      <c r="P759" s="372"/>
    </row>
    <row r="760" customFormat="false" ht="12.75" hidden="false" customHeight="false" outlineLevel="0" collapsed="false">
      <c r="A760" s="538"/>
      <c r="C760" s="539"/>
      <c r="D760" s="540"/>
      <c r="L760" s="499"/>
      <c r="M760" s="372"/>
      <c r="O760" s="372"/>
      <c r="P760" s="372"/>
    </row>
    <row r="761" customFormat="false" ht="12.75" hidden="false" customHeight="false" outlineLevel="0" collapsed="false">
      <c r="A761" s="538"/>
      <c r="C761" s="539"/>
      <c r="D761" s="540"/>
      <c r="L761" s="499"/>
      <c r="M761" s="372"/>
      <c r="O761" s="372"/>
      <c r="P761" s="372"/>
    </row>
    <row r="762" customFormat="false" ht="12.75" hidden="false" customHeight="false" outlineLevel="0" collapsed="false">
      <c r="A762" s="538"/>
      <c r="C762" s="539"/>
      <c r="D762" s="540"/>
      <c r="L762" s="499"/>
      <c r="M762" s="372"/>
      <c r="O762" s="372"/>
      <c r="P762" s="372"/>
    </row>
    <row r="763" customFormat="false" ht="12.75" hidden="false" customHeight="false" outlineLevel="0" collapsed="false">
      <c r="A763" s="538"/>
      <c r="C763" s="539"/>
      <c r="D763" s="540"/>
      <c r="L763" s="499"/>
      <c r="M763" s="372"/>
      <c r="O763" s="372"/>
      <c r="P763" s="372"/>
    </row>
    <row r="764" customFormat="false" ht="12.75" hidden="false" customHeight="false" outlineLevel="0" collapsed="false">
      <c r="A764" s="538"/>
      <c r="C764" s="539"/>
      <c r="D764" s="540"/>
      <c r="L764" s="499"/>
      <c r="M764" s="372"/>
      <c r="O764" s="372"/>
      <c r="P764" s="372"/>
    </row>
    <row r="765" customFormat="false" ht="12.75" hidden="false" customHeight="false" outlineLevel="0" collapsed="false">
      <c r="A765" s="538"/>
      <c r="C765" s="539"/>
      <c r="D765" s="540"/>
      <c r="L765" s="499"/>
      <c r="M765" s="372"/>
      <c r="O765" s="372"/>
      <c r="P765" s="372"/>
    </row>
    <row r="766" customFormat="false" ht="12.75" hidden="false" customHeight="false" outlineLevel="0" collapsed="false">
      <c r="A766" s="538"/>
      <c r="C766" s="539"/>
      <c r="D766" s="540"/>
      <c r="L766" s="499"/>
      <c r="M766" s="372"/>
      <c r="O766" s="372"/>
      <c r="P766" s="372"/>
    </row>
    <row r="767" customFormat="false" ht="12.75" hidden="false" customHeight="false" outlineLevel="0" collapsed="false">
      <c r="A767" s="538"/>
      <c r="C767" s="539"/>
      <c r="D767" s="540"/>
      <c r="L767" s="499"/>
      <c r="M767" s="372"/>
      <c r="O767" s="372"/>
      <c r="P767" s="372"/>
    </row>
    <row r="768" customFormat="false" ht="12.75" hidden="false" customHeight="false" outlineLevel="0" collapsed="false">
      <c r="A768" s="538"/>
      <c r="C768" s="539"/>
      <c r="D768" s="540"/>
      <c r="L768" s="499"/>
      <c r="M768" s="372"/>
      <c r="O768" s="372"/>
      <c r="P768" s="372"/>
    </row>
    <row r="769" customFormat="false" ht="12.75" hidden="false" customHeight="false" outlineLevel="0" collapsed="false">
      <c r="A769" s="538"/>
      <c r="C769" s="539"/>
      <c r="D769" s="540"/>
      <c r="L769" s="499"/>
      <c r="M769" s="372"/>
      <c r="O769" s="372"/>
      <c r="P769" s="372"/>
    </row>
    <row r="770" customFormat="false" ht="12.75" hidden="false" customHeight="false" outlineLevel="0" collapsed="false">
      <c r="A770" s="538"/>
      <c r="C770" s="539"/>
      <c r="D770" s="540"/>
      <c r="L770" s="499"/>
      <c r="M770" s="372"/>
      <c r="O770" s="372"/>
      <c r="P770" s="372"/>
    </row>
    <row r="771" customFormat="false" ht="12.75" hidden="false" customHeight="false" outlineLevel="0" collapsed="false">
      <c r="A771" s="538"/>
      <c r="C771" s="539"/>
      <c r="D771" s="540"/>
      <c r="L771" s="499"/>
      <c r="M771" s="372"/>
      <c r="O771" s="372"/>
      <c r="P771" s="372"/>
    </row>
    <row r="772" customFormat="false" ht="12.75" hidden="false" customHeight="false" outlineLevel="0" collapsed="false">
      <c r="A772" s="538"/>
      <c r="C772" s="539"/>
      <c r="D772" s="540"/>
      <c r="L772" s="499"/>
      <c r="M772" s="372"/>
      <c r="O772" s="372"/>
      <c r="P772" s="372"/>
    </row>
    <row r="773" customFormat="false" ht="12.75" hidden="false" customHeight="false" outlineLevel="0" collapsed="false">
      <c r="A773" s="538"/>
      <c r="C773" s="539"/>
      <c r="D773" s="540"/>
      <c r="L773" s="499"/>
      <c r="M773" s="372"/>
      <c r="O773" s="372"/>
      <c r="P773" s="372"/>
    </row>
    <row r="774" customFormat="false" ht="12.75" hidden="false" customHeight="false" outlineLevel="0" collapsed="false">
      <c r="A774" s="538"/>
      <c r="C774" s="539"/>
      <c r="D774" s="540"/>
      <c r="L774" s="499"/>
      <c r="M774" s="372"/>
      <c r="O774" s="372"/>
      <c r="P774" s="372"/>
    </row>
    <row r="775" customFormat="false" ht="12.75" hidden="false" customHeight="false" outlineLevel="0" collapsed="false">
      <c r="A775" s="538"/>
      <c r="C775" s="539"/>
      <c r="D775" s="540"/>
      <c r="L775" s="499"/>
      <c r="M775" s="372"/>
      <c r="O775" s="372"/>
      <c r="P775" s="372"/>
    </row>
    <row r="776" customFormat="false" ht="12.75" hidden="false" customHeight="false" outlineLevel="0" collapsed="false">
      <c r="A776" s="538"/>
      <c r="C776" s="539"/>
      <c r="D776" s="540"/>
      <c r="L776" s="499"/>
      <c r="M776" s="372"/>
      <c r="O776" s="372"/>
      <c r="P776" s="372"/>
    </row>
    <row r="777" customFormat="false" ht="12.75" hidden="false" customHeight="false" outlineLevel="0" collapsed="false">
      <c r="A777" s="538"/>
      <c r="C777" s="539"/>
      <c r="D777" s="540"/>
      <c r="L777" s="499"/>
      <c r="M777" s="372"/>
      <c r="O777" s="372"/>
      <c r="P777" s="372"/>
    </row>
    <row r="778" customFormat="false" ht="12.75" hidden="false" customHeight="false" outlineLevel="0" collapsed="false">
      <c r="A778" s="538"/>
      <c r="C778" s="539"/>
      <c r="D778" s="540"/>
      <c r="L778" s="499"/>
      <c r="M778" s="372"/>
      <c r="O778" s="372"/>
      <c r="P778" s="372"/>
    </row>
    <row r="779" customFormat="false" ht="12.75" hidden="false" customHeight="false" outlineLevel="0" collapsed="false">
      <c r="A779" s="538"/>
      <c r="C779" s="539"/>
      <c r="D779" s="540"/>
      <c r="L779" s="499"/>
      <c r="M779" s="372"/>
      <c r="O779" s="372"/>
      <c r="P779" s="372"/>
    </row>
    <row r="780" customFormat="false" ht="12.75" hidden="false" customHeight="false" outlineLevel="0" collapsed="false">
      <c r="A780" s="538"/>
      <c r="C780" s="539"/>
      <c r="D780" s="540"/>
      <c r="L780" s="499"/>
      <c r="M780" s="372"/>
      <c r="O780" s="372"/>
      <c r="P780" s="372"/>
    </row>
    <row r="781" customFormat="false" ht="12.75" hidden="false" customHeight="false" outlineLevel="0" collapsed="false">
      <c r="A781" s="538"/>
      <c r="C781" s="539"/>
      <c r="D781" s="540"/>
      <c r="L781" s="499"/>
      <c r="M781" s="372"/>
      <c r="O781" s="372"/>
      <c r="P781" s="372"/>
    </row>
    <row r="782" customFormat="false" ht="12.75" hidden="false" customHeight="false" outlineLevel="0" collapsed="false">
      <c r="A782" s="538"/>
      <c r="C782" s="539"/>
      <c r="D782" s="540"/>
      <c r="L782" s="499"/>
      <c r="M782" s="372"/>
      <c r="O782" s="372"/>
      <c r="P782" s="372"/>
    </row>
    <row r="783" customFormat="false" ht="12.75" hidden="false" customHeight="false" outlineLevel="0" collapsed="false">
      <c r="A783" s="538"/>
      <c r="C783" s="539"/>
      <c r="D783" s="540"/>
      <c r="L783" s="499"/>
      <c r="M783" s="372"/>
      <c r="O783" s="372"/>
      <c r="P783" s="372"/>
    </row>
    <row r="784" customFormat="false" ht="12.75" hidden="false" customHeight="false" outlineLevel="0" collapsed="false">
      <c r="A784" s="538"/>
      <c r="C784" s="539"/>
      <c r="D784" s="540"/>
      <c r="L784" s="499"/>
      <c r="M784" s="372"/>
      <c r="O784" s="372"/>
      <c r="P784" s="372"/>
    </row>
    <row r="785" customFormat="false" ht="12.75" hidden="false" customHeight="false" outlineLevel="0" collapsed="false">
      <c r="A785" s="538"/>
      <c r="C785" s="539"/>
      <c r="D785" s="540"/>
      <c r="L785" s="499"/>
      <c r="M785" s="372"/>
      <c r="O785" s="372"/>
      <c r="P785" s="372"/>
    </row>
    <row r="786" customFormat="false" ht="12.75" hidden="false" customHeight="false" outlineLevel="0" collapsed="false">
      <c r="A786" s="538"/>
      <c r="C786" s="539"/>
      <c r="D786" s="540"/>
      <c r="L786" s="499"/>
      <c r="M786" s="372"/>
      <c r="O786" s="372"/>
      <c r="P786" s="372"/>
    </row>
    <row r="787" customFormat="false" ht="12.75" hidden="false" customHeight="false" outlineLevel="0" collapsed="false">
      <c r="A787" s="538"/>
      <c r="C787" s="539"/>
      <c r="D787" s="540"/>
      <c r="L787" s="499"/>
      <c r="M787" s="372"/>
      <c r="O787" s="372"/>
      <c r="P787" s="372"/>
    </row>
    <row r="788" customFormat="false" ht="12.75" hidden="false" customHeight="false" outlineLevel="0" collapsed="false">
      <c r="A788" s="538"/>
      <c r="C788" s="539"/>
      <c r="D788" s="540"/>
      <c r="L788" s="499"/>
      <c r="M788" s="372"/>
      <c r="O788" s="372"/>
      <c r="P788" s="372"/>
    </row>
    <row r="789" customFormat="false" ht="12.75" hidden="false" customHeight="false" outlineLevel="0" collapsed="false">
      <c r="A789" s="538"/>
      <c r="C789" s="539"/>
      <c r="D789" s="540"/>
      <c r="L789" s="499"/>
      <c r="M789" s="372"/>
      <c r="O789" s="372"/>
      <c r="P789" s="372"/>
    </row>
    <row r="790" customFormat="false" ht="12.75" hidden="false" customHeight="false" outlineLevel="0" collapsed="false">
      <c r="A790" s="538"/>
      <c r="C790" s="539"/>
      <c r="D790" s="540"/>
      <c r="L790" s="499"/>
      <c r="M790" s="372"/>
      <c r="O790" s="372"/>
      <c r="P790" s="372"/>
    </row>
    <row r="791" customFormat="false" ht="12.75" hidden="false" customHeight="false" outlineLevel="0" collapsed="false">
      <c r="A791" s="538"/>
      <c r="C791" s="539"/>
      <c r="D791" s="540"/>
      <c r="L791" s="499"/>
      <c r="M791" s="372"/>
      <c r="O791" s="372"/>
      <c r="P791" s="372"/>
    </row>
    <row r="792" customFormat="false" ht="12.75" hidden="false" customHeight="false" outlineLevel="0" collapsed="false">
      <c r="A792" s="538"/>
      <c r="C792" s="539"/>
      <c r="D792" s="540"/>
      <c r="L792" s="499"/>
      <c r="M792" s="372"/>
      <c r="O792" s="372"/>
      <c r="P792" s="372"/>
    </row>
    <row r="793" customFormat="false" ht="12.75" hidden="false" customHeight="false" outlineLevel="0" collapsed="false">
      <c r="A793" s="538"/>
      <c r="C793" s="539"/>
      <c r="D793" s="540"/>
      <c r="L793" s="499"/>
      <c r="M793" s="372"/>
      <c r="O793" s="372"/>
      <c r="P793" s="372"/>
    </row>
    <row r="794" customFormat="false" ht="12.75" hidden="false" customHeight="false" outlineLevel="0" collapsed="false">
      <c r="A794" s="538"/>
      <c r="C794" s="539"/>
      <c r="D794" s="540"/>
      <c r="L794" s="499"/>
      <c r="M794" s="372"/>
      <c r="O794" s="372"/>
      <c r="P794" s="372"/>
    </row>
    <row r="795" customFormat="false" ht="12.75" hidden="false" customHeight="false" outlineLevel="0" collapsed="false">
      <c r="A795" s="538"/>
      <c r="C795" s="539"/>
      <c r="D795" s="540"/>
      <c r="L795" s="499"/>
      <c r="M795" s="372"/>
      <c r="O795" s="372"/>
      <c r="P795" s="372"/>
    </row>
    <row r="796" customFormat="false" ht="12.75" hidden="false" customHeight="false" outlineLevel="0" collapsed="false">
      <c r="A796" s="538"/>
      <c r="C796" s="539"/>
      <c r="D796" s="540"/>
      <c r="L796" s="499"/>
      <c r="M796" s="372"/>
      <c r="O796" s="372"/>
      <c r="P796" s="372"/>
    </row>
    <row r="797" customFormat="false" ht="12.75" hidden="false" customHeight="false" outlineLevel="0" collapsed="false">
      <c r="A797" s="538"/>
      <c r="C797" s="539"/>
      <c r="D797" s="540"/>
      <c r="L797" s="499"/>
      <c r="M797" s="372"/>
      <c r="O797" s="372"/>
      <c r="P797" s="372"/>
    </row>
    <row r="798" customFormat="false" ht="12.75" hidden="false" customHeight="false" outlineLevel="0" collapsed="false">
      <c r="A798" s="538"/>
      <c r="C798" s="539"/>
      <c r="D798" s="540"/>
      <c r="L798" s="499"/>
      <c r="M798" s="372"/>
      <c r="O798" s="372"/>
      <c r="P798" s="372"/>
    </row>
    <row r="799" customFormat="false" ht="12.75" hidden="false" customHeight="false" outlineLevel="0" collapsed="false">
      <c r="A799" s="538"/>
      <c r="C799" s="539"/>
      <c r="D799" s="540"/>
      <c r="L799" s="499"/>
      <c r="M799" s="372"/>
      <c r="O799" s="372"/>
      <c r="P799" s="372"/>
    </row>
    <row r="800" customFormat="false" ht="12.75" hidden="false" customHeight="false" outlineLevel="0" collapsed="false">
      <c r="A800" s="538"/>
      <c r="C800" s="539"/>
      <c r="D800" s="540"/>
      <c r="L800" s="499"/>
      <c r="M800" s="372"/>
      <c r="O800" s="372"/>
      <c r="P800" s="372"/>
    </row>
    <row r="801" customFormat="false" ht="12.75" hidden="false" customHeight="false" outlineLevel="0" collapsed="false">
      <c r="A801" s="538"/>
      <c r="C801" s="539"/>
      <c r="D801" s="540"/>
      <c r="L801" s="499"/>
      <c r="M801" s="372"/>
      <c r="O801" s="372"/>
      <c r="P801" s="372"/>
    </row>
    <row r="802" customFormat="false" ht="12.75" hidden="false" customHeight="false" outlineLevel="0" collapsed="false">
      <c r="A802" s="538"/>
      <c r="C802" s="539"/>
      <c r="D802" s="540"/>
      <c r="L802" s="499"/>
      <c r="M802" s="372"/>
      <c r="O802" s="372"/>
      <c r="P802" s="372"/>
    </row>
    <row r="803" customFormat="false" ht="12.75" hidden="false" customHeight="false" outlineLevel="0" collapsed="false">
      <c r="A803" s="538"/>
      <c r="C803" s="539"/>
      <c r="D803" s="540"/>
      <c r="L803" s="499"/>
      <c r="M803" s="372"/>
      <c r="O803" s="372"/>
      <c r="P803" s="372"/>
    </row>
    <row r="804" customFormat="false" ht="12.75" hidden="false" customHeight="false" outlineLevel="0" collapsed="false">
      <c r="A804" s="538"/>
      <c r="C804" s="539"/>
      <c r="D804" s="540"/>
      <c r="L804" s="499"/>
      <c r="M804" s="372"/>
      <c r="O804" s="372"/>
      <c r="P804" s="372"/>
    </row>
    <row r="805" customFormat="false" ht="12.75" hidden="false" customHeight="false" outlineLevel="0" collapsed="false">
      <c r="A805" s="538"/>
      <c r="C805" s="539"/>
      <c r="D805" s="540"/>
      <c r="L805" s="499"/>
      <c r="M805" s="372"/>
      <c r="O805" s="372"/>
      <c r="P805" s="372"/>
    </row>
    <row r="806" customFormat="false" ht="12.75" hidden="false" customHeight="false" outlineLevel="0" collapsed="false">
      <c r="A806" s="538"/>
      <c r="C806" s="539"/>
      <c r="D806" s="540"/>
      <c r="L806" s="499"/>
      <c r="M806" s="372"/>
      <c r="O806" s="372"/>
      <c r="P806" s="372"/>
    </row>
    <row r="807" customFormat="false" ht="12.75" hidden="false" customHeight="false" outlineLevel="0" collapsed="false">
      <c r="A807" s="538"/>
      <c r="C807" s="539"/>
      <c r="D807" s="540"/>
      <c r="L807" s="499"/>
      <c r="M807" s="372"/>
      <c r="O807" s="372"/>
      <c r="P807" s="372"/>
    </row>
    <row r="808" customFormat="false" ht="12.75" hidden="false" customHeight="false" outlineLevel="0" collapsed="false">
      <c r="A808" s="538"/>
      <c r="C808" s="539"/>
      <c r="D808" s="540"/>
      <c r="L808" s="499"/>
      <c r="M808" s="372"/>
      <c r="O808" s="372"/>
      <c r="P808" s="372"/>
    </row>
    <row r="809" customFormat="false" ht="12.75" hidden="false" customHeight="false" outlineLevel="0" collapsed="false">
      <c r="A809" s="538"/>
      <c r="C809" s="539"/>
      <c r="D809" s="540"/>
      <c r="L809" s="499"/>
      <c r="M809" s="372"/>
      <c r="O809" s="372"/>
      <c r="P809" s="372"/>
    </row>
    <row r="810" customFormat="false" ht="12.75" hidden="false" customHeight="false" outlineLevel="0" collapsed="false">
      <c r="A810" s="538"/>
      <c r="C810" s="539"/>
      <c r="D810" s="540"/>
      <c r="L810" s="499"/>
      <c r="M810" s="372"/>
      <c r="O810" s="372"/>
      <c r="P810" s="372"/>
    </row>
    <row r="811" customFormat="false" ht="12.75" hidden="false" customHeight="false" outlineLevel="0" collapsed="false">
      <c r="A811" s="538"/>
      <c r="C811" s="539"/>
      <c r="D811" s="540"/>
      <c r="L811" s="499"/>
      <c r="M811" s="372"/>
      <c r="O811" s="372"/>
      <c r="P811" s="372"/>
    </row>
    <row r="812" customFormat="false" ht="12.75" hidden="false" customHeight="false" outlineLevel="0" collapsed="false">
      <c r="A812" s="538"/>
      <c r="C812" s="539"/>
      <c r="D812" s="540"/>
      <c r="L812" s="499"/>
      <c r="M812" s="372"/>
      <c r="O812" s="372"/>
      <c r="P812" s="372"/>
    </row>
    <row r="813" customFormat="false" ht="12.75" hidden="false" customHeight="false" outlineLevel="0" collapsed="false">
      <c r="A813" s="538"/>
      <c r="C813" s="539"/>
      <c r="D813" s="540"/>
      <c r="L813" s="499"/>
      <c r="M813" s="372"/>
      <c r="O813" s="372"/>
      <c r="P813" s="372"/>
    </row>
    <row r="814" customFormat="false" ht="12.75" hidden="false" customHeight="false" outlineLevel="0" collapsed="false">
      <c r="A814" s="538"/>
      <c r="C814" s="539"/>
      <c r="D814" s="540"/>
      <c r="L814" s="499"/>
      <c r="M814" s="372"/>
      <c r="O814" s="372"/>
      <c r="P814" s="372"/>
    </row>
    <row r="815" customFormat="false" ht="12.75" hidden="false" customHeight="false" outlineLevel="0" collapsed="false">
      <c r="A815" s="538"/>
      <c r="C815" s="539"/>
      <c r="D815" s="540"/>
      <c r="L815" s="499"/>
      <c r="M815" s="372"/>
      <c r="O815" s="372"/>
      <c r="P815" s="372"/>
    </row>
    <row r="816" customFormat="false" ht="12.75" hidden="false" customHeight="false" outlineLevel="0" collapsed="false">
      <c r="A816" s="538"/>
      <c r="C816" s="539"/>
      <c r="D816" s="540"/>
      <c r="L816" s="499"/>
      <c r="M816" s="372"/>
      <c r="O816" s="372"/>
      <c r="P816" s="372"/>
    </row>
    <row r="817" customFormat="false" ht="12.75" hidden="false" customHeight="false" outlineLevel="0" collapsed="false">
      <c r="A817" s="538"/>
      <c r="C817" s="539"/>
      <c r="D817" s="540"/>
      <c r="L817" s="499"/>
      <c r="M817" s="372"/>
      <c r="O817" s="372"/>
      <c r="P817" s="372"/>
    </row>
    <row r="818" customFormat="false" ht="12.75" hidden="false" customHeight="false" outlineLevel="0" collapsed="false">
      <c r="A818" s="538"/>
      <c r="C818" s="539"/>
      <c r="D818" s="540"/>
      <c r="L818" s="499"/>
      <c r="M818" s="372"/>
      <c r="O818" s="372"/>
      <c r="P818" s="372"/>
    </row>
    <row r="819" customFormat="false" ht="12.75" hidden="false" customHeight="false" outlineLevel="0" collapsed="false">
      <c r="A819" s="538"/>
      <c r="C819" s="539"/>
      <c r="D819" s="540"/>
      <c r="L819" s="499"/>
      <c r="M819" s="372"/>
      <c r="O819" s="372"/>
      <c r="P819" s="372"/>
    </row>
    <row r="820" customFormat="false" ht="12.75" hidden="false" customHeight="false" outlineLevel="0" collapsed="false">
      <c r="A820" s="538"/>
      <c r="C820" s="539"/>
      <c r="D820" s="540"/>
      <c r="L820" s="499"/>
      <c r="M820" s="372"/>
      <c r="O820" s="372"/>
      <c r="P820" s="372"/>
    </row>
    <row r="821" customFormat="false" ht="12.75" hidden="false" customHeight="false" outlineLevel="0" collapsed="false">
      <c r="A821" s="538"/>
      <c r="C821" s="539"/>
      <c r="D821" s="540"/>
      <c r="L821" s="499"/>
      <c r="M821" s="372"/>
      <c r="O821" s="372"/>
      <c r="P821" s="372"/>
    </row>
    <row r="822" customFormat="false" ht="12.75" hidden="false" customHeight="false" outlineLevel="0" collapsed="false">
      <c r="A822" s="538"/>
      <c r="C822" s="539"/>
      <c r="D822" s="540"/>
      <c r="L822" s="499"/>
      <c r="M822" s="372"/>
      <c r="O822" s="372"/>
      <c r="P822" s="372"/>
    </row>
    <row r="823" customFormat="false" ht="12.75" hidden="false" customHeight="false" outlineLevel="0" collapsed="false">
      <c r="A823" s="538"/>
      <c r="C823" s="539"/>
      <c r="D823" s="540"/>
      <c r="L823" s="499"/>
      <c r="M823" s="372"/>
      <c r="O823" s="372"/>
      <c r="P823" s="372"/>
    </row>
    <row r="824" customFormat="false" ht="12.75" hidden="false" customHeight="false" outlineLevel="0" collapsed="false">
      <c r="A824" s="538"/>
      <c r="C824" s="539"/>
      <c r="D824" s="540"/>
      <c r="L824" s="499"/>
      <c r="M824" s="372"/>
      <c r="O824" s="372"/>
      <c r="P824" s="372"/>
    </row>
    <row r="825" customFormat="false" ht="12.75" hidden="false" customHeight="false" outlineLevel="0" collapsed="false">
      <c r="A825" s="538"/>
      <c r="C825" s="539"/>
      <c r="D825" s="540"/>
      <c r="L825" s="499"/>
      <c r="M825" s="372"/>
      <c r="O825" s="372"/>
      <c r="P825" s="372"/>
    </row>
    <row r="826" customFormat="false" ht="12.75" hidden="false" customHeight="false" outlineLevel="0" collapsed="false">
      <c r="A826" s="538"/>
      <c r="C826" s="539"/>
      <c r="D826" s="540"/>
      <c r="L826" s="499"/>
      <c r="M826" s="372"/>
      <c r="O826" s="372"/>
      <c r="P826" s="372"/>
    </row>
    <row r="827" customFormat="false" ht="12.75" hidden="false" customHeight="false" outlineLevel="0" collapsed="false">
      <c r="A827" s="538"/>
      <c r="C827" s="539"/>
      <c r="D827" s="540"/>
      <c r="L827" s="499"/>
      <c r="M827" s="372"/>
      <c r="O827" s="372"/>
      <c r="P827" s="372"/>
    </row>
    <row r="828" customFormat="false" ht="12.75" hidden="false" customHeight="false" outlineLevel="0" collapsed="false">
      <c r="A828" s="538"/>
      <c r="C828" s="539"/>
      <c r="D828" s="540"/>
      <c r="L828" s="499"/>
      <c r="M828" s="372"/>
      <c r="O828" s="372"/>
      <c r="P828" s="372"/>
    </row>
    <row r="829" customFormat="false" ht="12.75" hidden="false" customHeight="false" outlineLevel="0" collapsed="false">
      <c r="A829" s="538"/>
      <c r="C829" s="539"/>
      <c r="D829" s="540"/>
      <c r="L829" s="499"/>
      <c r="M829" s="372"/>
      <c r="O829" s="372"/>
      <c r="P829" s="372"/>
    </row>
    <row r="830" customFormat="false" ht="12.75" hidden="false" customHeight="false" outlineLevel="0" collapsed="false">
      <c r="A830" s="538"/>
      <c r="C830" s="539"/>
      <c r="D830" s="540"/>
      <c r="L830" s="499"/>
      <c r="M830" s="372"/>
      <c r="O830" s="372"/>
      <c r="P830" s="372"/>
    </row>
    <row r="831" customFormat="false" ht="12.75" hidden="false" customHeight="false" outlineLevel="0" collapsed="false">
      <c r="A831" s="538"/>
      <c r="C831" s="539"/>
      <c r="D831" s="540"/>
      <c r="L831" s="499"/>
      <c r="M831" s="372"/>
      <c r="O831" s="372"/>
      <c r="P831" s="372"/>
    </row>
    <row r="832" customFormat="false" ht="12.75" hidden="false" customHeight="false" outlineLevel="0" collapsed="false">
      <c r="A832" s="538"/>
      <c r="C832" s="539"/>
      <c r="D832" s="540"/>
      <c r="L832" s="499"/>
      <c r="M832" s="372"/>
      <c r="O832" s="372"/>
      <c r="P832" s="372"/>
    </row>
    <row r="833" customFormat="false" ht="12.75" hidden="false" customHeight="false" outlineLevel="0" collapsed="false">
      <c r="A833" s="538"/>
      <c r="C833" s="539"/>
      <c r="D833" s="540"/>
      <c r="L833" s="499"/>
      <c r="M833" s="372"/>
      <c r="O833" s="372"/>
      <c r="P833" s="372"/>
    </row>
    <row r="834" customFormat="false" ht="12.75" hidden="false" customHeight="false" outlineLevel="0" collapsed="false">
      <c r="A834" s="538"/>
      <c r="C834" s="539"/>
      <c r="D834" s="540"/>
      <c r="L834" s="499"/>
      <c r="M834" s="372"/>
      <c r="O834" s="372"/>
      <c r="P834" s="372"/>
    </row>
    <row r="835" customFormat="false" ht="12.75" hidden="false" customHeight="false" outlineLevel="0" collapsed="false">
      <c r="A835" s="538"/>
      <c r="C835" s="539"/>
      <c r="D835" s="540"/>
      <c r="L835" s="499"/>
      <c r="M835" s="372"/>
      <c r="O835" s="372"/>
      <c r="P835" s="372"/>
    </row>
    <row r="836" customFormat="false" ht="12.75" hidden="false" customHeight="false" outlineLevel="0" collapsed="false">
      <c r="A836" s="538"/>
      <c r="C836" s="539"/>
      <c r="D836" s="540"/>
      <c r="L836" s="499"/>
      <c r="M836" s="372"/>
      <c r="O836" s="372"/>
      <c r="P836" s="372"/>
    </row>
    <row r="837" customFormat="false" ht="12.75" hidden="false" customHeight="false" outlineLevel="0" collapsed="false">
      <c r="A837" s="538"/>
      <c r="C837" s="539"/>
      <c r="D837" s="540"/>
      <c r="L837" s="499"/>
      <c r="M837" s="372"/>
      <c r="O837" s="372"/>
      <c r="P837" s="372"/>
    </row>
    <row r="838" customFormat="false" ht="12.75" hidden="false" customHeight="false" outlineLevel="0" collapsed="false">
      <c r="A838" s="538"/>
      <c r="C838" s="539"/>
      <c r="D838" s="540"/>
      <c r="L838" s="499"/>
      <c r="M838" s="372"/>
      <c r="O838" s="372"/>
      <c r="P838" s="372"/>
    </row>
    <row r="839" customFormat="false" ht="12.75" hidden="false" customHeight="false" outlineLevel="0" collapsed="false">
      <c r="A839" s="538"/>
      <c r="C839" s="539"/>
      <c r="D839" s="540"/>
      <c r="L839" s="499"/>
      <c r="M839" s="372"/>
      <c r="O839" s="372"/>
      <c r="P839" s="372"/>
    </row>
    <row r="840" customFormat="false" ht="12.75" hidden="false" customHeight="false" outlineLevel="0" collapsed="false">
      <c r="A840" s="538"/>
      <c r="C840" s="539"/>
      <c r="D840" s="540"/>
      <c r="L840" s="499"/>
      <c r="M840" s="372"/>
      <c r="O840" s="372"/>
      <c r="P840" s="372"/>
    </row>
    <row r="841" customFormat="false" ht="12.75" hidden="false" customHeight="false" outlineLevel="0" collapsed="false">
      <c r="A841" s="538"/>
      <c r="C841" s="539"/>
      <c r="D841" s="540"/>
      <c r="L841" s="499"/>
      <c r="M841" s="372"/>
      <c r="O841" s="372"/>
      <c r="P841" s="372"/>
    </row>
    <row r="842" customFormat="false" ht="12.75" hidden="false" customHeight="false" outlineLevel="0" collapsed="false">
      <c r="A842" s="538"/>
      <c r="C842" s="539"/>
      <c r="D842" s="540"/>
      <c r="L842" s="499"/>
      <c r="M842" s="372"/>
      <c r="O842" s="372"/>
      <c r="P842" s="372"/>
    </row>
    <row r="843" customFormat="false" ht="12.75" hidden="false" customHeight="false" outlineLevel="0" collapsed="false">
      <c r="A843" s="538"/>
      <c r="C843" s="539"/>
      <c r="D843" s="540"/>
      <c r="L843" s="499"/>
      <c r="M843" s="372"/>
      <c r="O843" s="372"/>
      <c r="P843" s="372"/>
    </row>
    <row r="844" customFormat="false" ht="12.75" hidden="false" customHeight="false" outlineLevel="0" collapsed="false">
      <c r="A844" s="538"/>
      <c r="C844" s="539"/>
      <c r="D844" s="540"/>
      <c r="L844" s="499"/>
      <c r="M844" s="372"/>
      <c r="O844" s="372"/>
      <c r="P844" s="372"/>
    </row>
    <row r="845" customFormat="false" ht="12.75" hidden="false" customHeight="false" outlineLevel="0" collapsed="false">
      <c r="A845" s="538"/>
      <c r="C845" s="539"/>
      <c r="D845" s="540"/>
      <c r="L845" s="499"/>
      <c r="M845" s="372"/>
      <c r="O845" s="372"/>
      <c r="P845" s="372"/>
    </row>
    <row r="846" customFormat="false" ht="12.75" hidden="false" customHeight="false" outlineLevel="0" collapsed="false">
      <c r="A846" s="538"/>
      <c r="C846" s="539"/>
      <c r="D846" s="540"/>
      <c r="L846" s="499"/>
      <c r="M846" s="372"/>
      <c r="O846" s="372"/>
      <c r="P846" s="372"/>
    </row>
    <row r="847" customFormat="false" ht="12.75" hidden="false" customHeight="false" outlineLevel="0" collapsed="false">
      <c r="A847" s="538"/>
      <c r="C847" s="539"/>
      <c r="D847" s="540"/>
      <c r="L847" s="499"/>
      <c r="M847" s="372"/>
      <c r="O847" s="372"/>
      <c r="P847" s="372"/>
    </row>
    <row r="848" customFormat="false" ht="12.75" hidden="false" customHeight="false" outlineLevel="0" collapsed="false">
      <c r="A848" s="538"/>
      <c r="C848" s="539"/>
      <c r="D848" s="540"/>
      <c r="L848" s="499"/>
      <c r="M848" s="372"/>
      <c r="O848" s="372"/>
      <c r="P848" s="372"/>
    </row>
    <row r="849" customFormat="false" ht="12.75" hidden="false" customHeight="false" outlineLevel="0" collapsed="false">
      <c r="A849" s="538"/>
      <c r="C849" s="539"/>
      <c r="D849" s="540"/>
      <c r="L849" s="499"/>
      <c r="M849" s="372"/>
      <c r="O849" s="372"/>
      <c r="P849" s="372"/>
    </row>
    <row r="850" customFormat="false" ht="12.75" hidden="false" customHeight="false" outlineLevel="0" collapsed="false">
      <c r="A850" s="538"/>
      <c r="C850" s="539"/>
      <c r="D850" s="540"/>
      <c r="L850" s="499"/>
      <c r="M850" s="372"/>
      <c r="O850" s="372"/>
      <c r="P850" s="372"/>
    </row>
    <row r="851" customFormat="false" ht="12.75" hidden="false" customHeight="false" outlineLevel="0" collapsed="false">
      <c r="A851" s="538"/>
      <c r="C851" s="539"/>
      <c r="D851" s="540"/>
      <c r="L851" s="499"/>
      <c r="M851" s="372"/>
      <c r="O851" s="372"/>
      <c r="P851" s="372"/>
    </row>
    <row r="852" customFormat="false" ht="12.75" hidden="false" customHeight="false" outlineLevel="0" collapsed="false">
      <c r="A852" s="538"/>
      <c r="C852" s="539"/>
      <c r="D852" s="540"/>
      <c r="L852" s="499"/>
      <c r="M852" s="372"/>
      <c r="O852" s="372"/>
      <c r="P852" s="372"/>
    </row>
    <row r="853" customFormat="false" ht="12.75" hidden="false" customHeight="false" outlineLevel="0" collapsed="false">
      <c r="A853" s="538"/>
      <c r="C853" s="539"/>
      <c r="D853" s="540"/>
      <c r="L853" s="499"/>
      <c r="M853" s="372"/>
      <c r="O853" s="372"/>
      <c r="P853" s="372"/>
    </row>
    <row r="854" customFormat="false" ht="12.75" hidden="false" customHeight="false" outlineLevel="0" collapsed="false">
      <c r="A854" s="538"/>
      <c r="C854" s="539"/>
      <c r="D854" s="540"/>
      <c r="L854" s="499"/>
      <c r="M854" s="372"/>
      <c r="O854" s="372"/>
      <c r="P854" s="372"/>
    </row>
    <row r="855" customFormat="false" ht="12.75" hidden="false" customHeight="false" outlineLevel="0" collapsed="false">
      <c r="A855" s="538"/>
      <c r="C855" s="539"/>
      <c r="D855" s="540"/>
      <c r="L855" s="499"/>
      <c r="M855" s="372"/>
      <c r="O855" s="372"/>
      <c r="P855" s="372"/>
    </row>
    <row r="856" customFormat="false" ht="12.75" hidden="false" customHeight="false" outlineLevel="0" collapsed="false">
      <c r="A856" s="538"/>
      <c r="C856" s="539"/>
      <c r="D856" s="540"/>
      <c r="L856" s="499"/>
      <c r="M856" s="372"/>
      <c r="O856" s="372"/>
      <c r="P856" s="372"/>
    </row>
    <row r="857" customFormat="false" ht="12.75" hidden="false" customHeight="false" outlineLevel="0" collapsed="false">
      <c r="A857" s="538"/>
      <c r="C857" s="539"/>
      <c r="D857" s="540"/>
      <c r="L857" s="499"/>
      <c r="M857" s="372"/>
      <c r="O857" s="372"/>
      <c r="P857" s="372"/>
    </row>
    <row r="858" customFormat="false" ht="12.75" hidden="false" customHeight="false" outlineLevel="0" collapsed="false">
      <c r="A858" s="538"/>
      <c r="C858" s="539"/>
      <c r="D858" s="540"/>
      <c r="L858" s="499"/>
      <c r="M858" s="372"/>
      <c r="O858" s="372"/>
      <c r="P858" s="372"/>
    </row>
    <row r="859" customFormat="false" ht="12.75" hidden="false" customHeight="false" outlineLevel="0" collapsed="false">
      <c r="A859" s="538"/>
      <c r="C859" s="539"/>
      <c r="D859" s="540"/>
      <c r="L859" s="499"/>
      <c r="M859" s="372"/>
      <c r="O859" s="372"/>
      <c r="P859" s="372"/>
    </row>
    <row r="860" customFormat="false" ht="12.75" hidden="false" customHeight="false" outlineLevel="0" collapsed="false">
      <c r="A860" s="538"/>
      <c r="C860" s="539"/>
      <c r="D860" s="540"/>
      <c r="L860" s="499"/>
      <c r="M860" s="372"/>
      <c r="O860" s="372"/>
      <c r="P860" s="372"/>
    </row>
    <row r="861" customFormat="false" ht="12.75" hidden="false" customHeight="false" outlineLevel="0" collapsed="false">
      <c r="A861" s="538"/>
      <c r="C861" s="539"/>
      <c r="D861" s="540"/>
      <c r="L861" s="499"/>
      <c r="M861" s="372"/>
      <c r="O861" s="372"/>
      <c r="P861" s="372"/>
    </row>
    <row r="862" customFormat="false" ht="12.75" hidden="false" customHeight="false" outlineLevel="0" collapsed="false">
      <c r="A862" s="538"/>
      <c r="C862" s="539"/>
      <c r="D862" s="540"/>
      <c r="L862" s="499"/>
      <c r="M862" s="372"/>
      <c r="O862" s="372"/>
      <c r="P862" s="372"/>
    </row>
    <row r="863" customFormat="false" ht="12.75" hidden="false" customHeight="false" outlineLevel="0" collapsed="false">
      <c r="A863" s="538"/>
      <c r="C863" s="539"/>
      <c r="D863" s="540"/>
      <c r="L863" s="499"/>
      <c r="M863" s="372"/>
      <c r="O863" s="372"/>
      <c r="P863" s="372"/>
    </row>
    <row r="864" customFormat="false" ht="12.75" hidden="false" customHeight="false" outlineLevel="0" collapsed="false">
      <c r="A864" s="538"/>
      <c r="C864" s="539"/>
      <c r="D864" s="540"/>
      <c r="L864" s="499"/>
      <c r="M864" s="372"/>
      <c r="O864" s="372"/>
      <c r="P864" s="372"/>
    </row>
    <row r="865" customFormat="false" ht="12.75" hidden="false" customHeight="false" outlineLevel="0" collapsed="false">
      <c r="A865" s="538"/>
      <c r="C865" s="539"/>
      <c r="D865" s="540"/>
      <c r="L865" s="499"/>
      <c r="M865" s="372"/>
      <c r="O865" s="372"/>
      <c r="P865" s="372"/>
    </row>
    <row r="866" customFormat="false" ht="12.75" hidden="false" customHeight="false" outlineLevel="0" collapsed="false">
      <c r="A866" s="538"/>
      <c r="C866" s="539"/>
      <c r="D866" s="540"/>
      <c r="L866" s="499"/>
      <c r="M866" s="372"/>
      <c r="O866" s="372"/>
      <c r="P866" s="372"/>
    </row>
    <row r="867" customFormat="false" ht="12.75" hidden="false" customHeight="false" outlineLevel="0" collapsed="false">
      <c r="A867" s="538"/>
      <c r="C867" s="539"/>
      <c r="D867" s="540"/>
      <c r="L867" s="499"/>
      <c r="M867" s="372"/>
      <c r="O867" s="372"/>
      <c r="P867" s="372"/>
    </row>
    <row r="868" customFormat="false" ht="12.75" hidden="false" customHeight="false" outlineLevel="0" collapsed="false">
      <c r="A868" s="538"/>
      <c r="C868" s="539"/>
      <c r="D868" s="540"/>
      <c r="L868" s="499"/>
      <c r="M868" s="372"/>
      <c r="O868" s="372"/>
      <c r="P868" s="372"/>
    </row>
    <row r="869" customFormat="false" ht="12.75" hidden="false" customHeight="false" outlineLevel="0" collapsed="false">
      <c r="A869" s="538"/>
      <c r="C869" s="539"/>
      <c r="D869" s="540"/>
      <c r="L869" s="499"/>
      <c r="M869" s="372"/>
      <c r="O869" s="372"/>
      <c r="P869" s="372"/>
    </row>
    <row r="870" customFormat="false" ht="12.75" hidden="false" customHeight="false" outlineLevel="0" collapsed="false">
      <c r="A870" s="538"/>
      <c r="C870" s="539"/>
      <c r="D870" s="540"/>
      <c r="L870" s="499"/>
      <c r="M870" s="372"/>
      <c r="O870" s="372"/>
      <c r="P870" s="372"/>
    </row>
    <row r="871" customFormat="false" ht="12.75" hidden="false" customHeight="false" outlineLevel="0" collapsed="false">
      <c r="A871" s="538"/>
      <c r="C871" s="539"/>
      <c r="D871" s="540"/>
      <c r="L871" s="499"/>
      <c r="M871" s="372"/>
      <c r="O871" s="372"/>
      <c r="P871" s="372"/>
    </row>
    <row r="872" customFormat="false" ht="12.75" hidden="false" customHeight="false" outlineLevel="0" collapsed="false">
      <c r="A872" s="538"/>
      <c r="C872" s="539"/>
      <c r="D872" s="540"/>
      <c r="L872" s="499"/>
      <c r="M872" s="372"/>
      <c r="O872" s="372"/>
      <c r="P872" s="372"/>
    </row>
    <row r="873" customFormat="false" ht="12.75" hidden="false" customHeight="false" outlineLevel="0" collapsed="false">
      <c r="A873" s="538"/>
      <c r="C873" s="539"/>
      <c r="D873" s="540"/>
      <c r="L873" s="499"/>
      <c r="M873" s="372"/>
      <c r="O873" s="372"/>
      <c r="P873" s="372"/>
    </row>
    <row r="874" customFormat="false" ht="12.75" hidden="false" customHeight="false" outlineLevel="0" collapsed="false">
      <c r="A874" s="538"/>
      <c r="C874" s="539"/>
      <c r="D874" s="540"/>
      <c r="L874" s="499"/>
      <c r="M874" s="372"/>
      <c r="O874" s="372"/>
      <c r="P874" s="372"/>
    </row>
    <row r="875" customFormat="false" ht="12.75" hidden="false" customHeight="false" outlineLevel="0" collapsed="false">
      <c r="A875" s="538"/>
      <c r="C875" s="539"/>
      <c r="D875" s="540"/>
      <c r="L875" s="499"/>
      <c r="M875" s="372"/>
      <c r="O875" s="372"/>
      <c r="P875" s="372"/>
    </row>
    <row r="876" customFormat="false" ht="12.75" hidden="false" customHeight="false" outlineLevel="0" collapsed="false">
      <c r="A876" s="538"/>
      <c r="C876" s="539"/>
      <c r="D876" s="540"/>
      <c r="L876" s="499"/>
      <c r="M876" s="372"/>
      <c r="O876" s="372"/>
      <c r="P876" s="372"/>
    </row>
    <row r="877" customFormat="false" ht="12.75" hidden="false" customHeight="false" outlineLevel="0" collapsed="false">
      <c r="A877" s="538"/>
      <c r="C877" s="539"/>
      <c r="D877" s="540"/>
      <c r="L877" s="499"/>
      <c r="M877" s="372"/>
      <c r="O877" s="372"/>
      <c r="P877" s="372"/>
    </row>
    <row r="878" customFormat="false" ht="12.75" hidden="false" customHeight="false" outlineLevel="0" collapsed="false">
      <c r="A878" s="538"/>
      <c r="C878" s="539"/>
      <c r="D878" s="540"/>
      <c r="L878" s="499"/>
      <c r="M878" s="372"/>
      <c r="O878" s="372"/>
      <c r="P878" s="372"/>
    </row>
    <row r="879" customFormat="false" ht="12.75" hidden="false" customHeight="false" outlineLevel="0" collapsed="false">
      <c r="A879" s="538"/>
      <c r="C879" s="539"/>
      <c r="D879" s="540"/>
      <c r="L879" s="499"/>
      <c r="M879" s="372"/>
      <c r="O879" s="372"/>
      <c r="P879" s="372"/>
    </row>
    <row r="880" customFormat="false" ht="12.75" hidden="false" customHeight="false" outlineLevel="0" collapsed="false">
      <c r="A880" s="538"/>
      <c r="C880" s="539"/>
      <c r="D880" s="540"/>
      <c r="L880" s="499"/>
      <c r="M880" s="372"/>
      <c r="O880" s="372"/>
      <c r="P880" s="372"/>
    </row>
    <row r="881" customFormat="false" ht="12.75" hidden="false" customHeight="false" outlineLevel="0" collapsed="false">
      <c r="A881" s="538"/>
      <c r="C881" s="539"/>
      <c r="D881" s="540"/>
      <c r="L881" s="499"/>
      <c r="M881" s="372"/>
      <c r="O881" s="372"/>
      <c r="P881" s="372"/>
    </row>
    <row r="882" customFormat="false" ht="12.75" hidden="false" customHeight="false" outlineLevel="0" collapsed="false">
      <c r="A882" s="538"/>
      <c r="C882" s="539"/>
      <c r="D882" s="540"/>
      <c r="L882" s="499"/>
      <c r="M882" s="372"/>
      <c r="O882" s="372"/>
      <c r="P882" s="372"/>
    </row>
    <row r="883" customFormat="false" ht="12.75" hidden="false" customHeight="false" outlineLevel="0" collapsed="false">
      <c r="A883" s="538"/>
      <c r="C883" s="539"/>
      <c r="D883" s="540"/>
      <c r="L883" s="499"/>
      <c r="M883" s="372"/>
      <c r="O883" s="372"/>
      <c r="P883" s="372"/>
    </row>
    <row r="884" customFormat="false" ht="12.75" hidden="false" customHeight="false" outlineLevel="0" collapsed="false">
      <c r="A884" s="538"/>
      <c r="C884" s="539"/>
      <c r="D884" s="540"/>
      <c r="L884" s="499"/>
      <c r="M884" s="372"/>
      <c r="O884" s="372"/>
      <c r="P884" s="372"/>
    </row>
    <row r="885" customFormat="false" ht="12.75" hidden="false" customHeight="false" outlineLevel="0" collapsed="false">
      <c r="A885" s="538"/>
      <c r="C885" s="539"/>
      <c r="D885" s="540"/>
      <c r="L885" s="499"/>
      <c r="M885" s="372"/>
      <c r="O885" s="372"/>
      <c r="P885" s="372"/>
    </row>
    <row r="886" customFormat="false" ht="12.75" hidden="false" customHeight="false" outlineLevel="0" collapsed="false">
      <c r="A886" s="538"/>
      <c r="C886" s="539"/>
      <c r="D886" s="540"/>
      <c r="L886" s="499"/>
      <c r="M886" s="372"/>
      <c r="O886" s="372"/>
      <c r="P886" s="372"/>
    </row>
    <row r="887" customFormat="false" ht="12.75" hidden="false" customHeight="false" outlineLevel="0" collapsed="false">
      <c r="A887" s="538"/>
      <c r="C887" s="539"/>
      <c r="D887" s="540"/>
      <c r="L887" s="499"/>
      <c r="M887" s="372"/>
      <c r="O887" s="372"/>
      <c r="P887" s="372"/>
    </row>
    <row r="888" customFormat="false" ht="12.75" hidden="false" customHeight="false" outlineLevel="0" collapsed="false">
      <c r="A888" s="538"/>
      <c r="C888" s="539"/>
      <c r="D888" s="540"/>
      <c r="L888" s="499"/>
      <c r="M888" s="372"/>
      <c r="O888" s="372"/>
      <c r="P888" s="372"/>
    </row>
    <row r="889" customFormat="false" ht="12.75" hidden="false" customHeight="false" outlineLevel="0" collapsed="false">
      <c r="A889" s="538"/>
      <c r="C889" s="539"/>
      <c r="D889" s="540"/>
      <c r="L889" s="499"/>
      <c r="M889" s="372"/>
      <c r="O889" s="372"/>
      <c r="P889" s="372"/>
    </row>
    <row r="890" customFormat="false" ht="12.75" hidden="false" customHeight="false" outlineLevel="0" collapsed="false">
      <c r="A890" s="538"/>
      <c r="C890" s="539"/>
      <c r="D890" s="540"/>
      <c r="L890" s="499"/>
      <c r="M890" s="372"/>
      <c r="O890" s="372"/>
      <c r="P890" s="372"/>
    </row>
    <row r="891" customFormat="false" ht="12.75" hidden="false" customHeight="false" outlineLevel="0" collapsed="false">
      <c r="A891" s="538"/>
      <c r="C891" s="539"/>
      <c r="D891" s="540"/>
      <c r="L891" s="499"/>
      <c r="M891" s="372"/>
      <c r="O891" s="372"/>
      <c r="P891" s="372"/>
    </row>
    <row r="892" customFormat="false" ht="12.75" hidden="false" customHeight="false" outlineLevel="0" collapsed="false">
      <c r="A892" s="538"/>
      <c r="C892" s="539"/>
      <c r="D892" s="540"/>
      <c r="L892" s="499"/>
      <c r="M892" s="372"/>
      <c r="O892" s="372"/>
      <c r="P892" s="372"/>
    </row>
    <row r="893" customFormat="false" ht="12.75" hidden="false" customHeight="false" outlineLevel="0" collapsed="false">
      <c r="A893" s="538"/>
      <c r="C893" s="539"/>
      <c r="D893" s="540"/>
      <c r="L893" s="499"/>
      <c r="M893" s="372"/>
      <c r="O893" s="372"/>
      <c r="P893" s="372"/>
    </row>
    <row r="894" customFormat="false" ht="12.75" hidden="false" customHeight="false" outlineLevel="0" collapsed="false">
      <c r="A894" s="538"/>
      <c r="C894" s="539"/>
      <c r="D894" s="540"/>
      <c r="L894" s="499"/>
      <c r="M894" s="372"/>
      <c r="O894" s="372"/>
      <c r="P894" s="372"/>
    </row>
    <row r="895" customFormat="false" ht="12.75" hidden="false" customHeight="false" outlineLevel="0" collapsed="false">
      <c r="A895" s="538"/>
      <c r="C895" s="539"/>
      <c r="D895" s="540"/>
      <c r="L895" s="499"/>
      <c r="M895" s="372"/>
      <c r="O895" s="372"/>
      <c r="P895" s="372"/>
    </row>
    <row r="896" customFormat="false" ht="12.75" hidden="false" customHeight="false" outlineLevel="0" collapsed="false">
      <c r="A896" s="538"/>
      <c r="C896" s="539"/>
      <c r="D896" s="540"/>
      <c r="L896" s="499"/>
      <c r="M896" s="372"/>
      <c r="O896" s="372"/>
      <c r="P896" s="372"/>
    </row>
    <row r="897" customFormat="false" ht="12.75" hidden="false" customHeight="false" outlineLevel="0" collapsed="false">
      <c r="A897" s="538"/>
      <c r="C897" s="539"/>
      <c r="D897" s="540"/>
      <c r="L897" s="499"/>
      <c r="M897" s="372"/>
      <c r="O897" s="372"/>
      <c r="P897" s="372"/>
    </row>
    <row r="898" customFormat="false" ht="12.75" hidden="false" customHeight="false" outlineLevel="0" collapsed="false">
      <c r="A898" s="538"/>
      <c r="C898" s="539"/>
      <c r="D898" s="540"/>
      <c r="L898" s="499"/>
      <c r="M898" s="372"/>
      <c r="O898" s="372"/>
      <c r="P898" s="372"/>
    </row>
    <row r="899" customFormat="false" ht="12.75" hidden="false" customHeight="false" outlineLevel="0" collapsed="false">
      <c r="A899" s="538"/>
      <c r="C899" s="539"/>
      <c r="D899" s="540"/>
      <c r="L899" s="499"/>
      <c r="M899" s="372"/>
      <c r="O899" s="372"/>
      <c r="P899" s="372"/>
    </row>
    <row r="900" customFormat="false" ht="12.75" hidden="false" customHeight="false" outlineLevel="0" collapsed="false">
      <c r="A900" s="538"/>
      <c r="C900" s="539"/>
      <c r="D900" s="540"/>
      <c r="L900" s="499"/>
      <c r="M900" s="372"/>
      <c r="O900" s="372"/>
      <c r="P900" s="372"/>
    </row>
    <row r="901" customFormat="false" ht="12.75" hidden="false" customHeight="false" outlineLevel="0" collapsed="false">
      <c r="A901" s="538"/>
      <c r="C901" s="539"/>
      <c r="D901" s="540"/>
      <c r="L901" s="499"/>
      <c r="M901" s="372"/>
      <c r="O901" s="372"/>
      <c r="P901" s="372"/>
    </row>
    <row r="902" customFormat="false" ht="12.75" hidden="false" customHeight="false" outlineLevel="0" collapsed="false">
      <c r="A902" s="538"/>
      <c r="C902" s="539"/>
      <c r="D902" s="540"/>
      <c r="L902" s="499"/>
      <c r="M902" s="372"/>
      <c r="O902" s="372"/>
      <c r="P902" s="372"/>
    </row>
    <row r="903" customFormat="false" ht="12.75" hidden="false" customHeight="false" outlineLevel="0" collapsed="false">
      <c r="A903" s="538"/>
      <c r="C903" s="539"/>
      <c r="D903" s="540"/>
      <c r="L903" s="499"/>
      <c r="M903" s="372"/>
      <c r="O903" s="372"/>
      <c r="P903" s="372"/>
    </row>
    <row r="904" customFormat="false" ht="12.75" hidden="false" customHeight="false" outlineLevel="0" collapsed="false">
      <c r="A904" s="538"/>
      <c r="C904" s="539"/>
      <c r="D904" s="540"/>
      <c r="L904" s="499"/>
      <c r="M904" s="372"/>
      <c r="O904" s="372"/>
      <c r="P904" s="372"/>
    </row>
    <row r="905" customFormat="false" ht="12.75" hidden="false" customHeight="false" outlineLevel="0" collapsed="false">
      <c r="A905" s="538"/>
      <c r="C905" s="539"/>
      <c r="D905" s="540"/>
      <c r="L905" s="499"/>
      <c r="M905" s="372"/>
      <c r="O905" s="372"/>
      <c r="P905" s="372"/>
    </row>
    <row r="906" customFormat="false" ht="12.75" hidden="false" customHeight="false" outlineLevel="0" collapsed="false">
      <c r="A906" s="538"/>
      <c r="C906" s="539"/>
      <c r="D906" s="540"/>
      <c r="L906" s="499"/>
      <c r="M906" s="372"/>
      <c r="O906" s="372"/>
      <c r="P906" s="372"/>
    </row>
    <row r="907" customFormat="false" ht="12.75" hidden="false" customHeight="false" outlineLevel="0" collapsed="false">
      <c r="A907" s="538"/>
      <c r="C907" s="539"/>
      <c r="D907" s="540"/>
      <c r="L907" s="499"/>
      <c r="M907" s="372"/>
      <c r="O907" s="372"/>
      <c r="P907" s="372"/>
    </row>
    <row r="908" customFormat="false" ht="12.75" hidden="false" customHeight="false" outlineLevel="0" collapsed="false">
      <c r="A908" s="538"/>
      <c r="C908" s="539"/>
      <c r="D908" s="540"/>
      <c r="L908" s="499"/>
      <c r="M908" s="372"/>
      <c r="O908" s="372"/>
      <c r="P908" s="372"/>
    </row>
    <row r="909" customFormat="false" ht="12.75" hidden="false" customHeight="false" outlineLevel="0" collapsed="false">
      <c r="A909" s="538"/>
      <c r="C909" s="539"/>
      <c r="D909" s="540"/>
      <c r="L909" s="499"/>
      <c r="M909" s="372"/>
      <c r="O909" s="372"/>
      <c r="P909" s="372"/>
    </row>
    <row r="910" customFormat="false" ht="12.75" hidden="false" customHeight="false" outlineLevel="0" collapsed="false">
      <c r="A910" s="538"/>
      <c r="C910" s="539"/>
      <c r="D910" s="540"/>
      <c r="L910" s="499"/>
      <c r="M910" s="372"/>
      <c r="O910" s="372"/>
      <c r="P910" s="372"/>
    </row>
    <row r="911" customFormat="false" ht="12.75" hidden="false" customHeight="false" outlineLevel="0" collapsed="false">
      <c r="A911" s="538"/>
      <c r="C911" s="539"/>
      <c r="D911" s="540"/>
      <c r="L911" s="499"/>
      <c r="M911" s="372"/>
      <c r="O911" s="372"/>
      <c r="P911" s="372"/>
    </row>
    <row r="912" customFormat="false" ht="12.75" hidden="false" customHeight="false" outlineLevel="0" collapsed="false">
      <c r="A912" s="538"/>
      <c r="C912" s="539"/>
      <c r="D912" s="540"/>
      <c r="L912" s="499"/>
      <c r="M912" s="372"/>
      <c r="O912" s="372"/>
      <c r="P912" s="372"/>
    </row>
    <row r="913" customFormat="false" ht="12.75" hidden="false" customHeight="false" outlineLevel="0" collapsed="false">
      <c r="A913" s="538"/>
      <c r="C913" s="539"/>
      <c r="D913" s="540"/>
      <c r="L913" s="499"/>
      <c r="M913" s="372"/>
      <c r="O913" s="372"/>
      <c r="P913" s="372"/>
    </row>
    <row r="914" customFormat="false" ht="12.75" hidden="false" customHeight="false" outlineLevel="0" collapsed="false">
      <c r="A914" s="538"/>
      <c r="C914" s="539"/>
      <c r="D914" s="540"/>
      <c r="L914" s="499"/>
      <c r="M914" s="372"/>
      <c r="O914" s="372"/>
      <c r="P914" s="372"/>
    </row>
    <row r="915" customFormat="false" ht="12.75" hidden="false" customHeight="false" outlineLevel="0" collapsed="false">
      <c r="A915" s="538"/>
      <c r="C915" s="539"/>
      <c r="D915" s="540"/>
      <c r="L915" s="499"/>
      <c r="M915" s="372"/>
      <c r="O915" s="372"/>
      <c r="P915" s="372"/>
    </row>
    <row r="916" customFormat="false" ht="12.75" hidden="false" customHeight="false" outlineLevel="0" collapsed="false">
      <c r="A916" s="538"/>
      <c r="C916" s="539"/>
      <c r="D916" s="540"/>
      <c r="L916" s="499"/>
      <c r="M916" s="372"/>
      <c r="O916" s="372"/>
      <c r="P916" s="372"/>
    </row>
    <row r="917" customFormat="false" ht="12.75" hidden="false" customHeight="false" outlineLevel="0" collapsed="false">
      <c r="A917" s="538"/>
      <c r="C917" s="539"/>
      <c r="D917" s="540"/>
      <c r="L917" s="499"/>
      <c r="M917" s="372"/>
      <c r="O917" s="372"/>
      <c r="P917" s="372"/>
    </row>
    <row r="918" customFormat="false" ht="12.75" hidden="false" customHeight="false" outlineLevel="0" collapsed="false">
      <c r="A918" s="538"/>
      <c r="C918" s="539"/>
      <c r="D918" s="540"/>
      <c r="L918" s="499"/>
      <c r="M918" s="372"/>
      <c r="O918" s="372"/>
      <c r="P918" s="372"/>
    </row>
    <row r="919" customFormat="false" ht="12.75" hidden="false" customHeight="false" outlineLevel="0" collapsed="false">
      <c r="A919" s="538"/>
      <c r="C919" s="539"/>
      <c r="D919" s="540"/>
      <c r="L919" s="499"/>
      <c r="M919" s="372"/>
      <c r="O919" s="372"/>
      <c r="P919" s="372"/>
    </row>
    <row r="920" customFormat="false" ht="12.75" hidden="false" customHeight="false" outlineLevel="0" collapsed="false">
      <c r="A920" s="538"/>
      <c r="C920" s="539"/>
      <c r="D920" s="540"/>
      <c r="L920" s="499"/>
      <c r="M920" s="372"/>
      <c r="O920" s="372"/>
      <c r="P920" s="372"/>
    </row>
    <row r="921" customFormat="false" ht="12.75" hidden="false" customHeight="false" outlineLevel="0" collapsed="false">
      <c r="A921" s="538"/>
      <c r="C921" s="539"/>
      <c r="D921" s="540"/>
      <c r="L921" s="499"/>
      <c r="M921" s="372"/>
      <c r="O921" s="372"/>
      <c r="P921" s="372"/>
    </row>
    <row r="922" customFormat="false" ht="12.75" hidden="false" customHeight="false" outlineLevel="0" collapsed="false">
      <c r="A922" s="538"/>
      <c r="C922" s="539"/>
      <c r="D922" s="540"/>
      <c r="L922" s="499"/>
      <c r="M922" s="372"/>
      <c r="O922" s="372"/>
      <c r="P922" s="372"/>
    </row>
    <row r="923" customFormat="false" ht="12.75" hidden="false" customHeight="false" outlineLevel="0" collapsed="false">
      <c r="A923" s="538"/>
      <c r="C923" s="539"/>
      <c r="D923" s="540"/>
      <c r="L923" s="499"/>
      <c r="M923" s="372"/>
      <c r="O923" s="372"/>
      <c r="P923" s="372"/>
    </row>
    <row r="924" customFormat="false" ht="12.75" hidden="false" customHeight="false" outlineLevel="0" collapsed="false">
      <c r="A924" s="538"/>
      <c r="C924" s="539"/>
      <c r="D924" s="540"/>
      <c r="L924" s="499"/>
      <c r="M924" s="372"/>
      <c r="O924" s="372"/>
      <c r="P924" s="372"/>
    </row>
    <row r="925" customFormat="false" ht="12.75" hidden="false" customHeight="false" outlineLevel="0" collapsed="false">
      <c r="A925" s="538"/>
      <c r="C925" s="539"/>
      <c r="D925" s="540"/>
      <c r="L925" s="499"/>
      <c r="M925" s="372"/>
      <c r="O925" s="372"/>
      <c r="P925" s="372"/>
    </row>
    <row r="926" customFormat="false" ht="12.75" hidden="false" customHeight="false" outlineLevel="0" collapsed="false">
      <c r="A926" s="538"/>
      <c r="C926" s="539"/>
      <c r="D926" s="540"/>
      <c r="L926" s="499"/>
      <c r="M926" s="372"/>
      <c r="O926" s="372"/>
      <c r="P926" s="372"/>
    </row>
    <row r="927" customFormat="false" ht="12.75" hidden="false" customHeight="false" outlineLevel="0" collapsed="false">
      <c r="A927" s="538"/>
      <c r="C927" s="539"/>
      <c r="D927" s="540"/>
      <c r="L927" s="499"/>
      <c r="M927" s="372"/>
      <c r="O927" s="372"/>
      <c r="P927" s="372"/>
    </row>
    <row r="928" customFormat="false" ht="12.75" hidden="false" customHeight="false" outlineLevel="0" collapsed="false">
      <c r="A928" s="538"/>
      <c r="C928" s="539"/>
      <c r="D928" s="540"/>
      <c r="L928" s="499"/>
      <c r="M928" s="372"/>
      <c r="O928" s="372"/>
      <c r="P928" s="372"/>
    </row>
    <row r="929" customFormat="false" ht="12.75" hidden="false" customHeight="false" outlineLevel="0" collapsed="false">
      <c r="A929" s="538"/>
      <c r="C929" s="539"/>
      <c r="D929" s="540"/>
      <c r="L929" s="499"/>
      <c r="M929" s="372"/>
      <c r="O929" s="372"/>
      <c r="P929" s="372"/>
    </row>
    <row r="930" customFormat="false" ht="12.75" hidden="false" customHeight="false" outlineLevel="0" collapsed="false">
      <c r="A930" s="538"/>
      <c r="C930" s="539"/>
      <c r="D930" s="540"/>
      <c r="L930" s="499"/>
      <c r="M930" s="372"/>
      <c r="O930" s="372"/>
      <c r="P930" s="372"/>
    </row>
    <row r="931" customFormat="false" ht="12.75" hidden="false" customHeight="false" outlineLevel="0" collapsed="false">
      <c r="A931" s="538"/>
      <c r="C931" s="539"/>
      <c r="D931" s="540"/>
      <c r="L931" s="499"/>
      <c r="M931" s="372"/>
      <c r="O931" s="372"/>
      <c r="P931" s="372"/>
    </row>
    <row r="932" customFormat="false" ht="12.75" hidden="false" customHeight="false" outlineLevel="0" collapsed="false">
      <c r="A932" s="538"/>
      <c r="C932" s="539"/>
      <c r="D932" s="540"/>
      <c r="L932" s="499"/>
      <c r="M932" s="372"/>
      <c r="O932" s="372"/>
      <c r="P932" s="372"/>
    </row>
    <row r="933" customFormat="false" ht="12.75" hidden="false" customHeight="false" outlineLevel="0" collapsed="false">
      <c r="A933" s="538"/>
      <c r="C933" s="539"/>
      <c r="D933" s="540"/>
      <c r="L933" s="499"/>
      <c r="M933" s="372"/>
      <c r="O933" s="372"/>
      <c r="P933" s="372"/>
    </row>
    <row r="934" customFormat="false" ht="12.75" hidden="false" customHeight="false" outlineLevel="0" collapsed="false">
      <c r="A934" s="538"/>
      <c r="C934" s="539"/>
      <c r="D934" s="540"/>
      <c r="L934" s="499"/>
      <c r="M934" s="372"/>
      <c r="O934" s="372"/>
      <c r="P934" s="372"/>
    </row>
    <row r="935" customFormat="false" ht="12.75" hidden="false" customHeight="false" outlineLevel="0" collapsed="false">
      <c r="A935" s="538"/>
      <c r="C935" s="539"/>
      <c r="D935" s="540"/>
      <c r="L935" s="499"/>
      <c r="M935" s="372"/>
      <c r="O935" s="372"/>
      <c r="P935" s="372"/>
    </row>
    <row r="936" customFormat="false" ht="12.75" hidden="false" customHeight="false" outlineLevel="0" collapsed="false">
      <c r="A936" s="538"/>
      <c r="C936" s="539"/>
      <c r="D936" s="540"/>
      <c r="L936" s="499"/>
      <c r="M936" s="372"/>
      <c r="O936" s="372"/>
      <c r="P936" s="372"/>
    </row>
    <row r="937" customFormat="false" ht="12.75" hidden="false" customHeight="false" outlineLevel="0" collapsed="false">
      <c r="A937" s="538"/>
      <c r="C937" s="539"/>
      <c r="D937" s="540"/>
      <c r="L937" s="499"/>
      <c r="M937" s="372"/>
      <c r="O937" s="372"/>
      <c r="P937" s="372"/>
    </row>
    <row r="938" customFormat="false" ht="12.75" hidden="false" customHeight="false" outlineLevel="0" collapsed="false">
      <c r="A938" s="538"/>
      <c r="C938" s="539"/>
      <c r="D938" s="540"/>
      <c r="L938" s="499"/>
      <c r="M938" s="372"/>
      <c r="O938" s="372"/>
      <c r="P938" s="372"/>
    </row>
    <row r="939" customFormat="false" ht="12.75" hidden="false" customHeight="false" outlineLevel="0" collapsed="false">
      <c r="A939" s="538"/>
      <c r="C939" s="539"/>
      <c r="D939" s="540"/>
      <c r="L939" s="499"/>
      <c r="M939" s="372"/>
      <c r="O939" s="372"/>
      <c r="P939" s="372"/>
    </row>
    <row r="940" customFormat="false" ht="12.75" hidden="false" customHeight="false" outlineLevel="0" collapsed="false">
      <c r="A940" s="538"/>
      <c r="C940" s="539"/>
      <c r="D940" s="540"/>
      <c r="L940" s="499"/>
      <c r="M940" s="372"/>
      <c r="O940" s="372"/>
      <c r="P940" s="372"/>
    </row>
    <row r="941" customFormat="false" ht="12.75" hidden="false" customHeight="false" outlineLevel="0" collapsed="false">
      <c r="A941" s="538"/>
      <c r="C941" s="539"/>
      <c r="D941" s="540"/>
      <c r="L941" s="499"/>
      <c r="M941" s="372"/>
      <c r="O941" s="372"/>
      <c r="P941" s="372"/>
    </row>
    <row r="942" customFormat="false" ht="12.75" hidden="false" customHeight="false" outlineLevel="0" collapsed="false">
      <c r="A942" s="538"/>
      <c r="C942" s="539"/>
      <c r="D942" s="540"/>
      <c r="L942" s="499"/>
      <c r="M942" s="372"/>
      <c r="O942" s="372"/>
      <c r="P942" s="372"/>
    </row>
    <row r="943" customFormat="false" ht="12.75" hidden="false" customHeight="false" outlineLevel="0" collapsed="false">
      <c r="A943" s="538"/>
      <c r="C943" s="539"/>
      <c r="D943" s="540"/>
      <c r="L943" s="499"/>
      <c r="M943" s="372"/>
      <c r="O943" s="372"/>
      <c r="P943" s="372"/>
    </row>
    <row r="944" customFormat="false" ht="12.75" hidden="false" customHeight="false" outlineLevel="0" collapsed="false">
      <c r="A944" s="538"/>
      <c r="C944" s="539"/>
      <c r="D944" s="540"/>
      <c r="L944" s="499"/>
      <c r="M944" s="372"/>
      <c r="O944" s="372"/>
      <c r="P944" s="372"/>
    </row>
    <row r="945" customFormat="false" ht="12.75" hidden="false" customHeight="false" outlineLevel="0" collapsed="false">
      <c r="A945" s="538"/>
      <c r="C945" s="539"/>
      <c r="D945" s="540"/>
      <c r="L945" s="499"/>
      <c r="M945" s="372"/>
      <c r="O945" s="372"/>
      <c r="P945" s="372"/>
    </row>
    <row r="946" customFormat="false" ht="12.75" hidden="false" customHeight="false" outlineLevel="0" collapsed="false">
      <c r="A946" s="538"/>
      <c r="C946" s="539"/>
      <c r="D946" s="540"/>
      <c r="L946" s="499"/>
      <c r="M946" s="372"/>
      <c r="O946" s="372"/>
      <c r="P946" s="372"/>
    </row>
    <row r="947" customFormat="false" ht="12.75" hidden="false" customHeight="false" outlineLevel="0" collapsed="false">
      <c r="A947" s="538"/>
      <c r="C947" s="539"/>
      <c r="D947" s="540"/>
      <c r="L947" s="499"/>
      <c r="M947" s="372"/>
      <c r="O947" s="372"/>
      <c r="P947" s="372"/>
    </row>
    <row r="948" customFormat="false" ht="12.75" hidden="false" customHeight="false" outlineLevel="0" collapsed="false">
      <c r="A948" s="538"/>
      <c r="C948" s="539"/>
      <c r="D948" s="540"/>
      <c r="L948" s="499"/>
      <c r="M948" s="372"/>
      <c r="O948" s="372"/>
      <c r="P948" s="372"/>
    </row>
    <row r="949" customFormat="false" ht="12.75" hidden="false" customHeight="false" outlineLevel="0" collapsed="false">
      <c r="A949" s="538"/>
      <c r="C949" s="539"/>
      <c r="D949" s="540"/>
      <c r="L949" s="499"/>
      <c r="M949" s="372"/>
      <c r="O949" s="372"/>
      <c r="P949" s="372"/>
    </row>
    <row r="950" customFormat="false" ht="12.75" hidden="false" customHeight="false" outlineLevel="0" collapsed="false">
      <c r="A950" s="538"/>
      <c r="C950" s="539"/>
      <c r="D950" s="540"/>
      <c r="L950" s="499"/>
      <c r="M950" s="372"/>
      <c r="O950" s="372"/>
      <c r="P950" s="372"/>
    </row>
    <row r="951" customFormat="false" ht="12.75" hidden="false" customHeight="false" outlineLevel="0" collapsed="false">
      <c r="A951" s="538"/>
      <c r="C951" s="539"/>
      <c r="D951" s="540"/>
      <c r="L951" s="499"/>
      <c r="M951" s="372"/>
      <c r="O951" s="372"/>
      <c r="P951" s="372"/>
    </row>
    <row r="952" customFormat="false" ht="12.75" hidden="false" customHeight="false" outlineLevel="0" collapsed="false">
      <c r="A952" s="538"/>
      <c r="C952" s="539"/>
      <c r="D952" s="540"/>
      <c r="L952" s="499"/>
      <c r="M952" s="372"/>
      <c r="O952" s="372"/>
      <c r="P952" s="372"/>
    </row>
    <row r="953" customFormat="false" ht="12.75" hidden="false" customHeight="false" outlineLevel="0" collapsed="false">
      <c r="A953" s="538"/>
      <c r="C953" s="539"/>
      <c r="D953" s="540"/>
      <c r="L953" s="499"/>
      <c r="M953" s="372"/>
      <c r="O953" s="372"/>
      <c r="P953" s="372"/>
    </row>
    <row r="954" customFormat="false" ht="12.75" hidden="false" customHeight="false" outlineLevel="0" collapsed="false">
      <c r="A954" s="538"/>
      <c r="C954" s="539"/>
      <c r="D954" s="540"/>
      <c r="L954" s="499"/>
      <c r="M954" s="372"/>
      <c r="O954" s="372"/>
      <c r="P954" s="372"/>
    </row>
    <row r="955" customFormat="false" ht="12.75" hidden="false" customHeight="false" outlineLevel="0" collapsed="false">
      <c r="A955" s="538"/>
      <c r="C955" s="539"/>
      <c r="D955" s="540"/>
      <c r="L955" s="499"/>
      <c r="M955" s="372"/>
      <c r="O955" s="372"/>
      <c r="P955" s="372"/>
    </row>
    <row r="956" customFormat="false" ht="12.75" hidden="false" customHeight="false" outlineLevel="0" collapsed="false">
      <c r="A956" s="538"/>
      <c r="C956" s="539"/>
      <c r="D956" s="540"/>
      <c r="L956" s="499"/>
      <c r="M956" s="372"/>
      <c r="O956" s="372"/>
      <c r="P956" s="372"/>
    </row>
    <row r="957" customFormat="false" ht="12.75" hidden="false" customHeight="false" outlineLevel="0" collapsed="false">
      <c r="A957" s="538"/>
      <c r="C957" s="539"/>
      <c r="D957" s="540"/>
      <c r="L957" s="499"/>
      <c r="M957" s="372"/>
      <c r="O957" s="372"/>
      <c r="P957" s="372"/>
    </row>
    <row r="958" customFormat="false" ht="12.75" hidden="false" customHeight="false" outlineLevel="0" collapsed="false">
      <c r="A958" s="538"/>
      <c r="C958" s="539"/>
      <c r="D958" s="540"/>
      <c r="L958" s="499"/>
      <c r="M958" s="372"/>
      <c r="O958" s="372"/>
      <c r="P958" s="372"/>
    </row>
    <row r="959" customFormat="false" ht="12.75" hidden="false" customHeight="false" outlineLevel="0" collapsed="false">
      <c r="A959" s="538"/>
      <c r="C959" s="539"/>
      <c r="D959" s="540"/>
      <c r="L959" s="499"/>
      <c r="M959" s="372"/>
      <c r="O959" s="372"/>
      <c r="P959" s="372"/>
    </row>
    <row r="960" customFormat="false" ht="12.75" hidden="false" customHeight="false" outlineLevel="0" collapsed="false">
      <c r="A960" s="538"/>
      <c r="C960" s="539"/>
      <c r="D960" s="540"/>
      <c r="L960" s="499"/>
      <c r="M960" s="372"/>
      <c r="O960" s="372"/>
      <c r="P960" s="372"/>
    </row>
    <row r="961" customFormat="false" ht="12.75" hidden="false" customHeight="false" outlineLevel="0" collapsed="false">
      <c r="A961" s="538"/>
      <c r="C961" s="539"/>
      <c r="D961" s="540"/>
      <c r="L961" s="499"/>
      <c r="M961" s="372"/>
      <c r="O961" s="372"/>
      <c r="P961" s="372"/>
    </row>
    <row r="962" customFormat="false" ht="12.75" hidden="false" customHeight="false" outlineLevel="0" collapsed="false">
      <c r="A962" s="538"/>
      <c r="C962" s="539"/>
      <c r="D962" s="540"/>
      <c r="L962" s="499"/>
      <c r="M962" s="372"/>
      <c r="O962" s="372"/>
      <c r="P962" s="372"/>
    </row>
    <row r="963" customFormat="false" ht="12.75" hidden="false" customHeight="false" outlineLevel="0" collapsed="false">
      <c r="A963" s="538"/>
      <c r="C963" s="539"/>
      <c r="D963" s="540"/>
      <c r="L963" s="499"/>
      <c r="M963" s="372"/>
      <c r="O963" s="372"/>
      <c r="P963" s="372"/>
    </row>
    <row r="964" customFormat="false" ht="12.75" hidden="false" customHeight="false" outlineLevel="0" collapsed="false">
      <c r="A964" s="538"/>
      <c r="C964" s="539"/>
      <c r="D964" s="540"/>
      <c r="L964" s="499"/>
      <c r="M964" s="372"/>
      <c r="O964" s="372"/>
      <c r="P964" s="372"/>
    </row>
    <row r="965" customFormat="false" ht="12.75" hidden="false" customHeight="false" outlineLevel="0" collapsed="false">
      <c r="A965" s="538"/>
      <c r="C965" s="539"/>
      <c r="D965" s="540"/>
      <c r="L965" s="499"/>
      <c r="M965" s="372"/>
      <c r="O965" s="372"/>
      <c r="P965" s="372"/>
    </row>
    <row r="966" customFormat="false" ht="12.75" hidden="false" customHeight="false" outlineLevel="0" collapsed="false">
      <c r="A966" s="538"/>
      <c r="C966" s="539"/>
      <c r="D966" s="540"/>
      <c r="L966" s="499"/>
      <c r="M966" s="372"/>
      <c r="O966" s="372"/>
      <c r="P966" s="372"/>
    </row>
    <row r="967" customFormat="false" ht="12.75" hidden="false" customHeight="false" outlineLevel="0" collapsed="false">
      <c r="A967" s="538"/>
      <c r="C967" s="539"/>
      <c r="D967" s="540"/>
      <c r="L967" s="499"/>
      <c r="M967" s="372"/>
      <c r="O967" s="372"/>
      <c r="P967" s="372"/>
    </row>
    <row r="968" customFormat="false" ht="12.75" hidden="false" customHeight="false" outlineLevel="0" collapsed="false">
      <c r="A968" s="538"/>
      <c r="C968" s="539"/>
      <c r="D968" s="540"/>
      <c r="L968" s="499"/>
      <c r="M968" s="372"/>
      <c r="O968" s="372"/>
      <c r="P968" s="372"/>
    </row>
    <row r="969" customFormat="false" ht="12.75" hidden="false" customHeight="false" outlineLevel="0" collapsed="false">
      <c r="A969" s="538"/>
      <c r="C969" s="539"/>
      <c r="D969" s="540"/>
      <c r="L969" s="499"/>
      <c r="M969" s="372"/>
      <c r="O969" s="372"/>
      <c r="P969" s="372"/>
    </row>
    <row r="970" customFormat="false" ht="12.75" hidden="false" customHeight="false" outlineLevel="0" collapsed="false">
      <c r="A970" s="538"/>
      <c r="C970" s="539"/>
      <c r="D970" s="540"/>
      <c r="L970" s="499"/>
      <c r="M970" s="372"/>
      <c r="O970" s="372"/>
      <c r="P970" s="372"/>
    </row>
    <row r="971" customFormat="false" ht="12.75" hidden="false" customHeight="false" outlineLevel="0" collapsed="false">
      <c r="A971" s="538"/>
      <c r="C971" s="539"/>
      <c r="D971" s="540"/>
      <c r="L971" s="499"/>
      <c r="M971" s="372"/>
      <c r="O971" s="372"/>
      <c r="P971" s="372"/>
    </row>
    <row r="972" customFormat="false" ht="12.75" hidden="false" customHeight="false" outlineLevel="0" collapsed="false">
      <c r="A972" s="538"/>
      <c r="C972" s="539"/>
      <c r="D972" s="540"/>
      <c r="L972" s="499"/>
      <c r="M972" s="372"/>
      <c r="O972" s="372"/>
      <c r="P972" s="372"/>
    </row>
    <row r="973" customFormat="false" ht="12.75" hidden="false" customHeight="false" outlineLevel="0" collapsed="false">
      <c r="A973" s="538"/>
      <c r="C973" s="539"/>
      <c r="D973" s="540"/>
      <c r="L973" s="499"/>
      <c r="M973" s="372"/>
      <c r="O973" s="372"/>
      <c r="P973" s="372"/>
    </row>
    <row r="974" customFormat="false" ht="12.75" hidden="false" customHeight="false" outlineLevel="0" collapsed="false">
      <c r="A974" s="538"/>
      <c r="C974" s="539"/>
      <c r="D974" s="540"/>
      <c r="L974" s="499"/>
      <c r="M974" s="372"/>
      <c r="O974" s="372"/>
      <c r="P974" s="372"/>
    </row>
    <row r="975" customFormat="false" ht="12.75" hidden="false" customHeight="false" outlineLevel="0" collapsed="false">
      <c r="A975" s="538"/>
      <c r="C975" s="539"/>
      <c r="D975" s="540"/>
      <c r="L975" s="499"/>
      <c r="M975" s="372"/>
      <c r="O975" s="372"/>
      <c r="P975" s="372"/>
    </row>
    <row r="976" customFormat="false" ht="12.75" hidden="false" customHeight="false" outlineLevel="0" collapsed="false">
      <c r="A976" s="538"/>
      <c r="C976" s="539"/>
      <c r="D976" s="540"/>
      <c r="L976" s="499"/>
      <c r="M976" s="372"/>
      <c r="O976" s="372"/>
      <c r="P976" s="372"/>
    </row>
    <row r="977" customFormat="false" ht="12.75" hidden="false" customHeight="false" outlineLevel="0" collapsed="false">
      <c r="A977" s="538"/>
      <c r="C977" s="539"/>
      <c r="D977" s="540"/>
      <c r="L977" s="499"/>
      <c r="M977" s="372"/>
      <c r="O977" s="372"/>
      <c r="P977" s="372"/>
    </row>
    <row r="978" customFormat="false" ht="12.75" hidden="false" customHeight="false" outlineLevel="0" collapsed="false">
      <c r="A978" s="538"/>
      <c r="C978" s="539"/>
      <c r="D978" s="540"/>
      <c r="L978" s="499"/>
      <c r="M978" s="372"/>
      <c r="O978" s="372"/>
      <c r="P978" s="372"/>
    </row>
    <row r="979" customFormat="false" ht="12.75" hidden="false" customHeight="false" outlineLevel="0" collapsed="false">
      <c r="A979" s="538"/>
      <c r="C979" s="539"/>
      <c r="D979" s="540"/>
      <c r="L979" s="499"/>
      <c r="M979" s="372"/>
      <c r="O979" s="372"/>
      <c r="P979" s="372"/>
    </row>
    <row r="980" customFormat="false" ht="12.75" hidden="false" customHeight="false" outlineLevel="0" collapsed="false">
      <c r="A980" s="538"/>
      <c r="C980" s="539"/>
      <c r="D980" s="540"/>
      <c r="L980" s="499"/>
      <c r="M980" s="372"/>
      <c r="O980" s="372"/>
      <c r="P980" s="372"/>
    </row>
    <row r="981" customFormat="false" ht="12.75" hidden="false" customHeight="false" outlineLevel="0" collapsed="false">
      <c r="A981" s="538"/>
      <c r="C981" s="539"/>
      <c r="D981" s="540"/>
      <c r="L981" s="499"/>
      <c r="M981" s="372"/>
      <c r="O981" s="372"/>
      <c r="P981" s="372"/>
    </row>
    <row r="982" customFormat="false" ht="12.75" hidden="false" customHeight="false" outlineLevel="0" collapsed="false">
      <c r="A982" s="538"/>
      <c r="C982" s="539"/>
      <c r="D982" s="540"/>
      <c r="L982" s="499"/>
      <c r="M982" s="372"/>
      <c r="O982" s="372"/>
      <c r="P982" s="372"/>
    </row>
    <row r="983" customFormat="false" ht="12.75" hidden="false" customHeight="false" outlineLevel="0" collapsed="false">
      <c r="A983" s="538"/>
      <c r="C983" s="539"/>
      <c r="D983" s="540"/>
      <c r="L983" s="499"/>
      <c r="M983" s="372"/>
      <c r="O983" s="372"/>
      <c r="P983" s="372"/>
    </row>
    <row r="984" customFormat="false" ht="12.75" hidden="false" customHeight="false" outlineLevel="0" collapsed="false">
      <c r="A984" s="538"/>
      <c r="C984" s="539"/>
      <c r="D984" s="540"/>
      <c r="L984" s="499"/>
      <c r="M984" s="372"/>
      <c r="O984" s="372"/>
      <c r="P984" s="372"/>
    </row>
    <row r="985" customFormat="false" ht="12.75" hidden="false" customHeight="false" outlineLevel="0" collapsed="false">
      <c r="A985" s="538"/>
      <c r="C985" s="539"/>
      <c r="D985" s="540"/>
      <c r="L985" s="499"/>
      <c r="M985" s="372"/>
      <c r="O985" s="372"/>
      <c r="P985" s="372"/>
    </row>
    <row r="986" customFormat="false" ht="12.75" hidden="false" customHeight="false" outlineLevel="0" collapsed="false">
      <c r="A986" s="538"/>
      <c r="C986" s="539"/>
      <c r="D986" s="540"/>
      <c r="L986" s="499"/>
      <c r="M986" s="372"/>
      <c r="O986" s="372"/>
      <c r="P986" s="372"/>
    </row>
    <row r="987" customFormat="false" ht="12.75" hidden="false" customHeight="false" outlineLevel="0" collapsed="false">
      <c r="A987" s="538"/>
      <c r="C987" s="539"/>
      <c r="D987" s="540"/>
      <c r="L987" s="499"/>
      <c r="M987" s="372"/>
      <c r="O987" s="372"/>
      <c r="P987" s="372"/>
    </row>
    <row r="988" customFormat="false" ht="12.75" hidden="false" customHeight="false" outlineLevel="0" collapsed="false">
      <c r="A988" s="538"/>
      <c r="C988" s="539"/>
      <c r="D988" s="540"/>
      <c r="L988" s="499"/>
      <c r="M988" s="372"/>
      <c r="O988" s="372"/>
      <c r="P988" s="372"/>
    </row>
    <row r="989" customFormat="false" ht="12.75" hidden="false" customHeight="false" outlineLevel="0" collapsed="false">
      <c r="A989" s="538"/>
      <c r="C989" s="539"/>
      <c r="D989" s="540"/>
      <c r="L989" s="499"/>
      <c r="M989" s="372"/>
      <c r="O989" s="372"/>
      <c r="P989" s="372"/>
    </row>
    <row r="990" customFormat="false" ht="12.75" hidden="false" customHeight="false" outlineLevel="0" collapsed="false">
      <c r="A990" s="538"/>
      <c r="C990" s="539"/>
      <c r="D990" s="540"/>
      <c r="L990" s="499"/>
      <c r="M990" s="372"/>
      <c r="O990" s="372"/>
      <c r="P990" s="372"/>
    </row>
    <row r="991" customFormat="false" ht="12.75" hidden="false" customHeight="false" outlineLevel="0" collapsed="false">
      <c r="A991" s="538"/>
      <c r="C991" s="539"/>
      <c r="D991" s="540"/>
      <c r="L991" s="499"/>
      <c r="M991" s="372"/>
      <c r="O991" s="372"/>
      <c r="P991" s="372"/>
    </row>
    <row r="992" customFormat="false" ht="12.75" hidden="false" customHeight="false" outlineLevel="0" collapsed="false">
      <c r="A992" s="538"/>
      <c r="C992" s="539"/>
      <c r="D992" s="540"/>
      <c r="L992" s="499"/>
      <c r="M992" s="372"/>
      <c r="O992" s="372"/>
      <c r="P992" s="372"/>
    </row>
    <row r="993" customFormat="false" ht="12.75" hidden="false" customHeight="false" outlineLevel="0" collapsed="false">
      <c r="A993" s="538"/>
      <c r="C993" s="539"/>
      <c r="D993" s="540"/>
      <c r="L993" s="499"/>
      <c r="M993" s="372"/>
      <c r="O993" s="372"/>
      <c r="P993" s="372"/>
    </row>
    <row r="994" customFormat="false" ht="12.75" hidden="false" customHeight="false" outlineLevel="0" collapsed="false">
      <c r="A994" s="538"/>
      <c r="C994" s="539"/>
      <c r="D994" s="540"/>
      <c r="L994" s="499"/>
      <c r="M994" s="372"/>
      <c r="O994" s="372"/>
      <c r="P994" s="372"/>
    </row>
    <row r="995" customFormat="false" ht="12.75" hidden="false" customHeight="false" outlineLevel="0" collapsed="false">
      <c r="A995" s="538"/>
      <c r="C995" s="539"/>
      <c r="D995" s="540"/>
      <c r="L995" s="499"/>
      <c r="M995" s="372"/>
      <c r="O995" s="372"/>
      <c r="P995" s="372"/>
    </row>
    <row r="996" customFormat="false" ht="12.75" hidden="false" customHeight="false" outlineLevel="0" collapsed="false">
      <c r="A996" s="538"/>
      <c r="C996" s="539"/>
      <c r="D996" s="540"/>
      <c r="L996" s="499"/>
      <c r="M996" s="372"/>
      <c r="O996" s="372"/>
      <c r="P996" s="372"/>
    </row>
    <row r="997" customFormat="false" ht="12.75" hidden="false" customHeight="false" outlineLevel="0" collapsed="false">
      <c r="A997" s="538"/>
      <c r="C997" s="539"/>
      <c r="D997" s="540"/>
      <c r="L997" s="499"/>
      <c r="M997" s="372"/>
      <c r="O997" s="372"/>
      <c r="P997" s="372"/>
    </row>
    <row r="998" customFormat="false" ht="12.75" hidden="false" customHeight="false" outlineLevel="0" collapsed="false">
      <c r="A998" s="538"/>
      <c r="C998" s="539"/>
      <c r="D998" s="540"/>
      <c r="L998" s="499"/>
      <c r="M998" s="372"/>
      <c r="O998" s="372"/>
      <c r="P998" s="372"/>
    </row>
    <row r="999" customFormat="false" ht="12.75" hidden="false" customHeight="false" outlineLevel="0" collapsed="false">
      <c r="A999" s="538"/>
      <c r="C999" s="539"/>
      <c r="D999" s="540"/>
      <c r="L999" s="499"/>
      <c r="M999" s="372"/>
      <c r="O999" s="372"/>
      <c r="P999" s="372"/>
    </row>
    <row r="1000" customFormat="false" ht="12.75" hidden="false" customHeight="false" outlineLevel="0" collapsed="false">
      <c r="A1000" s="538"/>
      <c r="C1000" s="539"/>
      <c r="D1000" s="540"/>
      <c r="L1000" s="499"/>
      <c r="M1000" s="372"/>
      <c r="O1000" s="372"/>
      <c r="P1000" s="372"/>
    </row>
    <row r="1001" customFormat="false" ht="12.75" hidden="false" customHeight="false" outlineLevel="0" collapsed="false">
      <c r="A1001" s="538"/>
      <c r="C1001" s="539"/>
      <c r="D1001" s="540"/>
      <c r="L1001" s="499"/>
      <c r="M1001" s="372"/>
      <c r="O1001" s="372"/>
      <c r="P1001" s="372"/>
    </row>
    <row r="1002" customFormat="false" ht="12.75" hidden="false" customHeight="false" outlineLevel="0" collapsed="false">
      <c r="A1002" s="538"/>
      <c r="C1002" s="539"/>
      <c r="D1002" s="540"/>
      <c r="L1002" s="499"/>
      <c r="M1002" s="372"/>
      <c r="O1002" s="372"/>
      <c r="P1002" s="372"/>
    </row>
    <row r="1003" customFormat="false" ht="12.75" hidden="false" customHeight="false" outlineLevel="0" collapsed="false">
      <c r="A1003" s="538"/>
      <c r="C1003" s="539"/>
      <c r="D1003" s="540"/>
      <c r="L1003" s="499"/>
      <c r="M1003" s="372"/>
      <c r="O1003" s="372"/>
      <c r="P1003" s="372"/>
    </row>
    <row r="1004" customFormat="false" ht="12.75" hidden="false" customHeight="false" outlineLevel="0" collapsed="false">
      <c r="A1004" s="538"/>
      <c r="C1004" s="539"/>
      <c r="D1004" s="540"/>
      <c r="L1004" s="499"/>
      <c r="M1004" s="372"/>
      <c r="O1004" s="372"/>
      <c r="P1004" s="372"/>
    </row>
    <row r="1005" customFormat="false" ht="12.75" hidden="false" customHeight="false" outlineLevel="0" collapsed="false">
      <c r="A1005" s="538"/>
      <c r="C1005" s="539"/>
      <c r="D1005" s="540"/>
      <c r="L1005" s="499"/>
      <c r="M1005" s="372"/>
      <c r="O1005" s="372"/>
      <c r="P1005" s="372"/>
    </row>
    <row r="1006" customFormat="false" ht="12.75" hidden="false" customHeight="false" outlineLevel="0" collapsed="false">
      <c r="A1006" s="538"/>
      <c r="C1006" s="539"/>
      <c r="D1006" s="540"/>
      <c r="L1006" s="499"/>
      <c r="M1006" s="372"/>
      <c r="O1006" s="372"/>
      <c r="P1006" s="372"/>
    </row>
    <row r="1007" customFormat="false" ht="12.75" hidden="false" customHeight="false" outlineLevel="0" collapsed="false">
      <c r="A1007" s="538"/>
      <c r="C1007" s="539"/>
      <c r="D1007" s="540"/>
      <c r="L1007" s="499"/>
      <c r="M1007" s="372"/>
      <c r="O1007" s="372"/>
      <c r="P1007" s="372"/>
    </row>
    <row r="1008" customFormat="false" ht="12.75" hidden="false" customHeight="false" outlineLevel="0" collapsed="false">
      <c r="A1008" s="538"/>
      <c r="C1008" s="539"/>
      <c r="D1008" s="540"/>
      <c r="L1008" s="499"/>
      <c r="M1008" s="372"/>
      <c r="O1008" s="372"/>
      <c r="P1008" s="372"/>
    </row>
    <row r="1009" customFormat="false" ht="12.75" hidden="false" customHeight="false" outlineLevel="0" collapsed="false">
      <c r="A1009" s="538"/>
      <c r="C1009" s="539"/>
      <c r="D1009" s="540"/>
      <c r="L1009" s="499"/>
      <c r="M1009" s="372"/>
      <c r="O1009" s="372"/>
      <c r="P1009" s="372"/>
    </row>
    <row r="1010" customFormat="false" ht="12.75" hidden="false" customHeight="false" outlineLevel="0" collapsed="false">
      <c r="A1010" s="538"/>
      <c r="C1010" s="539"/>
      <c r="D1010" s="540"/>
      <c r="L1010" s="499"/>
      <c r="M1010" s="372"/>
      <c r="O1010" s="372"/>
      <c r="P1010" s="372"/>
    </row>
    <row r="1011" customFormat="false" ht="12.75" hidden="false" customHeight="false" outlineLevel="0" collapsed="false">
      <c r="A1011" s="538"/>
      <c r="C1011" s="539"/>
      <c r="D1011" s="540"/>
      <c r="L1011" s="499"/>
      <c r="M1011" s="372"/>
      <c r="O1011" s="372"/>
      <c r="P1011" s="372"/>
    </row>
    <row r="1012" customFormat="false" ht="12.75" hidden="false" customHeight="false" outlineLevel="0" collapsed="false">
      <c r="A1012" s="538"/>
      <c r="C1012" s="539"/>
      <c r="D1012" s="540"/>
      <c r="L1012" s="499"/>
      <c r="M1012" s="372"/>
      <c r="O1012" s="372"/>
      <c r="P1012" s="372"/>
    </row>
    <row r="1013" customFormat="false" ht="12.75" hidden="false" customHeight="false" outlineLevel="0" collapsed="false">
      <c r="A1013" s="538"/>
      <c r="C1013" s="539"/>
      <c r="D1013" s="540"/>
      <c r="L1013" s="499"/>
      <c r="M1013" s="372"/>
      <c r="O1013" s="372"/>
      <c r="P1013" s="372"/>
    </row>
    <row r="1014" customFormat="false" ht="12.75" hidden="false" customHeight="false" outlineLevel="0" collapsed="false">
      <c r="A1014" s="538"/>
      <c r="C1014" s="539"/>
      <c r="D1014" s="540"/>
      <c r="L1014" s="499"/>
      <c r="M1014" s="372"/>
      <c r="O1014" s="372"/>
      <c r="P1014" s="372"/>
    </row>
    <row r="1015" customFormat="false" ht="12.75" hidden="false" customHeight="false" outlineLevel="0" collapsed="false">
      <c r="A1015" s="538"/>
      <c r="C1015" s="539"/>
      <c r="D1015" s="540"/>
      <c r="L1015" s="499"/>
      <c r="M1015" s="372"/>
      <c r="O1015" s="372"/>
      <c r="P1015" s="372"/>
    </row>
    <row r="1016" customFormat="false" ht="12.75" hidden="false" customHeight="false" outlineLevel="0" collapsed="false">
      <c r="A1016" s="538"/>
      <c r="C1016" s="539"/>
      <c r="D1016" s="540"/>
      <c r="L1016" s="499"/>
      <c r="M1016" s="372"/>
      <c r="O1016" s="372"/>
      <c r="P1016" s="372"/>
    </row>
    <row r="1017" customFormat="false" ht="12.75" hidden="false" customHeight="false" outlineLevel="0" collapsed="false">
      <c r="A1017" s="538"/>
      <c r="C1017" s="539"/>
      <c r="D1017" s="540"/>
      <c r="L1017" s="499"/>
      <c r="M1017" s="372"/>
      <c r="O1017" s="372"/>
      <c r="P1017" s="372"/>
    </row>
    <row r="1018" customFormat="false" ht="12.75" hidden="false" customHeight="false" outlineLevel="0" collapsed="false">
      <c r="A1018" s="538"/>
      <c r="C1018" s="539"/>
      <c r="D1018" s="540"/>
      <c r="L1018" s="499"/>
      <c r="M1018" s="372"/>
      <c r="O1018" s="372"/>
      <c r="P1018" s="372"/>
    </row>
    <row r="1019" customFormat="false" ht="12.75" hidden="false" customHeight="false" outlineLevel="0" collapsed="false">
      <c r="A1019" s="538"/>
      <c r="C1019" s="539"/>
      <c r="D1019" s="540"/>
      <c r="L1019" s="499"/>
      <c r="M1019" s="372"/>
      <c r="O1019" s="372"/>
      <c r="P1019" s="372"/>
    </row>
    <row r="1020" customFormat="false" ht="12.75" hidden="false" customHeight="false" outlineLevel="0" collapsed="false">
      <c r="A1020" s="538"/>
      <c r="C1020" s="539"/>
      <c r="D1020" s="540"/>
      <c r="L1020" s="499"/>
      <c r="M1020" s="372"/>
      <c r="O1020" s="372"/>
      <c r="P1020" s="372"/>
    </row>
    <row r="1021" customFormat="false" ht="12.75" hidden="false" customHeight="false" outlineLevel="0" collapsed="false">
      <c r="A1021" s="538"/>
      <c r="C1021" s="539"/>
      <c r="D1021" s="540"/>
      <c r="L1021" s="499"/>
      <c r="M1021" s="372"/>
      <c r="O1021" s="372"/>
      <c r="P1021" s="372"/>
    </row>
    <row r="1022" customFormat="false" ht="12.75" hidden="false" customHeight="false" outlineLevel="0" collapsed="false">
      <c r="A1022" s="538"/>
      <c r="C1022" s="539"/>
      <c r="D1022" s="540"/>
      <c r="L1022" s="499"/>
      <c r="M1022" s="372"/>
      <c r="O1022" s="372"/>
      <c r="P1022" s="372"/>
    </row>
    <row r="1023" customFormat="false" ht="12.75" hidden="false" customHeight="false" outlineLevel="0" collapsed="false">
      <c r="A1023" s="538"/>
      <c r="C1023" s="539"/>
      <c r="D1023" s="540"/>
      <c r="L1023" s="499"/>
      <c r="M1023" s="372"/>
      <c r="O1023" s="372"/>
      <c r="P1023" s="372"/>
    </row>
    <row r="1024" customFormat="false" ht="12.75" hidden="false" customHeight="false" outlineLevel="0" collapsed="false">
      <c r="A1024" s="538"/>
      <c r="C1024" s="539"/>
      <c r="D1024" s="540"/>
      <c r="L1024" s="499"/>
      <c r="M1024" s="372"/>
      <c r="O1024" s="372"/>
      <c r="P1024" s="372"/>
    </row>
    <row r="1025" customFormat="false" ht="12.75" hidden="false" customHeight="false" outlineLevel="0" collapsed="false">
      <c r="A1025" s="538"/>
      <c r="C1025" s="539"/>
      <c r="D1025" s="540"/>
      <c r="L1025" s="499"/>
      <c r="M1025" s="372"/>
      <c r="O1025" s="372"/>
      <c r="P1025" s="372"/>
    </row>
    <row r="1026" customFormat="false" ht="12.75" hidden="false" customHeight="false" outlineLevel="0" collapsed="false">
      <c r="A1026" s="538"/>
      <c r="C1026" s="539"/>
      <c r="D1026" s="540"/>
      <c r="L1026" s="499"/>
      <c r="M1026" s="372"/>
      <c r="O1026" s="372"/>
      <c r="P1026" s="372"/>
    </row>
    <row r="1027" customFormat="false" ht="12.75" hidden="false" customHeight="false" outlineLevel="0" collapsed="false">
      <c r="A1027" s="538"/>
      <c r="C1027" s="539"/>
      <c r="D1027" s="540"/>
      <c r="L1027" s="499"/>
      <c r="M1027" s="372"/>
      <c r="O1027" s="372"/>
      <c r="P1027" s="372"/>
    </row>
    <row r="1028" customFormat="false" ht="12.75" hidden="false" customHeight="false" outlineLevel="0" collapsed="false">
      <c r="A1028" s="538"/>
      <c r="C1028" s="539"/>
      <c r="D1028" s="540"/>
      <c r="L1028" s="499"/>
      <c r="M1028" s="372"/>
      <c r="O1028" s="372"/>
      <c r="P1028" s="372"/>
    </row>
    <row r="1029" customFormat="false" ht="12.75" hidden="false" customHeight="false" outlineLevel="0" collapsed="false">
      <c r="A1029" s="538"/>
      <c r="C1029" s="539"/>
      <c r="D1029" s="540"/>
      <c r="L1029" s="499"/>
      <c r="M1029" s="372"/>
      <c r="O1029" s="372"/>
      <c r="P1029" s="372"/>
    </row>
    <row r="1030" customFormat="false" ht="12.75" hidden="false" customHeight="false" outlineLevel="0" collapsed="false">
      <c r="A1030" s="538"/>
      <c r="C1030" s="539"/>
      <c r="D1030" s="540"/>
      <c r="L1030" s="499"/>
      <c r="M1030" s="372"/>
      <c r="O1030" s="372"/>
      <c r="P1030" s="372"/>
    </row>
    <row r="1031" customFormat="false" ht="12.75" hidden="false" customHeight="false" outlineLevel="0" collapsed="false">
      <c r="A1031" s="538"/>
      <c r="C1031" s="539"/>
      <c r="D1031" s="540"/>
      <c r="L1031" s="499"/>
      <c r="M1031" s="372"/>
      <c r="O1031" s="372"/>
      <c r="P1031" s="372"/>
    </row>
    <row r="1032" customFormat="false" ht="12.75" hidden="false" customHeight="false" outlineLevel="0" collapsed="false">
      <c r="A1032" s="538"/>
      <c r="C1032" s="539"/>
      <c r="D1032" s="540"/>
      <c r="L1032" s="499"/>
      <c r="M1032" s="372"/>
      <c r="O1032" s="372"/>
      <c r="P1032" s="372"/>
    </row>
    <row r="1033" customFormat="false" ht="12.75" hidden="false" customHeight="false" outlineLevel="0" collapsed="false">
      <c r="A1033" s="538"/>
      <c r="C1033" s="539"/>
      <c r="D1033" s="540"/>
      <c r="L1033" s="499"/>
      <c r="M1033" s="372"/>
      <c r="O1033" s="372"/>
      <c r="P1033" s="372"/>
    </row>
    <row r="1034" customFormat="false" ht="12.75" hidden="false" customHeight="false" outlineLevel="0" collapsed="false">
      <c r="A1034" s="538"/>
      <c r="C1034" s="539"/>
      <c r="D1034" s="540"/>
      <c r="L1034" s="499"/>
      <c r="M1034" s="372"/>
      <c r="O1034" s="372"/>
      <c r="P1034" s="372"/>
    </row>
    <row r="1035" customFormat="false" ht="12.75" hidden="false" customHeight="false" outlineLevel="0" collapsed="false">
      <c r="A1035" s="538"/>
      <c r="C1035" s="539"/>
      <c r="D1035" s="540"/>
      <c r="L1035" s="499"/>
      <c r="M1035" s="372"/>
      <c r="O1035" s="372"/>
      <c r="P1035" s="372"/>
    </row>
    <row r="1036" customFormat="false" ht="12.75" hidden="false" customHeight="false" outlineLevel="0" collapsed="false">
      <c r="A1036" s="538"/>
      <c r="C1036" s="539"/>
      <c r="D1036" s="540"/>
      <c r="L1036" s="499"/>
      <c r="M1036" s="372"/>
      <c r="O1036" s="372"/>
      <c r="P1036" s="372"/>
    </row>
    <row r="1037" customFormat="false" ht="12.75" hidden="false" customHeight="false" outlineLevel="0" collapsed="false">
      <c r="A1037" s="538"/>
      <c r="C1037" s="539"/>
      <c r="D1037" s="540"/>
      <c r="L1037" s="499"/>
      <c r="M1037" s="372"/>
      <c r="O1037" s="372"/>
      <c r="P1037" s="372"/>
    </row>
    <row r="1038" customFormat="false" ht="12.75" hidden="false" customHeight="false" outlineLevel="0" collapsed="false">
      <c r="A1038" s="538"/>
      <c r="C1038" s="539"/>
      <c r="D1038" s="540"/>
      <c r="L1038" s="499"/>
      <c r="M1038" s="372"/>
      <c r="O1038" s="372"/>
      <c r="P1038" s="372"/>
    </row>
    <row r="1039" customFormat="false" ht="12.75" hidden="false" customHeight="false" outlineLevel="0" collapsed="false">
      <c r="A1039" s="538"/>
      <c r="C1039" s="539"/>
      <c r="D1039" s="540"/>
      <c r="L1039" s="499"/>
      <c r="M1039" s="372"/>
      <c r="O1039" s="372"/>
      <c r="P1039" s="372"/>
    </row>
    <row r="1040" customFormat="false" ht="12.75" hidden="false" customHeight="false" outlineLevel="0" collapsed="false">
      <c r="A1040" s="538"/>
      <c r="C1040" s="539"/>
      <c r="D1040" s="540"/>
      <c r="L1040" s="499"/>
      <c r="M1040" s="372"/>
      <c r="O1040" s="372"/>
      <c r="P1040" s="372"/>
    </row>
    <row r="1041" customFormat="false" ht="12.75" hidden="false" customHeight="false" outlineLevel="0" collapsed="false">
      <c r="A1041" s="538"/>
      <c r="C1041" s="539"/>
      <c r="D1041" s="540"/>
      <c r="L1041" s="499"/>
      <c r="M1041" s="372"/>
      <c r="O1041" s="372"/>
      <c r="P1041" s="372"/>
    </row>
    <row r="1042" customFormat="false" ht="12.75" hidden="false" customHeight="false" outlineLevel="0" collapsed="false">
      <c r="A1042" s="538"/>
      <c r="C1042" s="539"/>
      <c r="D1042" s="540"/>
      <c r="L1042" s="499"/>
      <c r="M1042" s="372"/>
      <c r="O1042" s="372"/>
      <c r="P1042" s="372"/>
    </row>
    <row r="1043" customFormat="false" ht="12.75" hidden="false" customHeight="false" outlineLevel="0" collapsed="false">
      <c r="A1043" s="538"/>
      <c r="C1043" s="539"/>
      <c r="D1043" s="540"/>
      <c r="L1043" s="499"/>
      <c r="M1043" s="372"/>
      <c r="O1043" s="372"/>
      <c r="P1043" s="372"/>
    </row>
    <row r="1044" customFormat="false" ht="12.75" hidden="false" customHeight="false" outlineLevel="0" collapsed="false">
      <c r="A1044" s="538"/>
      <c r="C1044" s="539"/>
      <c r="D1044" s="540"/>
      <c r="L1044" s="499"/>
      <c r="M1044" s="372"/>
      <c r="O1044" s="372"/>
      <c r="P1044" s="372"/>
    </row>
    <row r="1045" customFormat="false" ht="12.75" hidden="false" customHeight="false" outlineLevel="0" collapsed="false">
      <c r="A1045" s="538"/>
      <c r="C1045" s="539"/>
      <c r="D1045" s="540"/>
      <c r="L1045" s="499"/>
      <c r="M1045" s="372"/>
      <c r="O1045" s="372"/>
      <c r="P1045" s="372"/>
    </row>
    <row r="1046" customFormat="false" ht="12.75" hidden="false" customHeight="false" outlineLevel="0" collapsed="false">
      <c r="A1046" s="538"/>
      <c r="C1046" s="539"/>
      <c r="D1046" s="540"/>
      <c r="L1046" s="499"/>
      <c r="M1046" s="372"/>
      <c r="O1046" s="372"/>
      <c r="P1046" s="372"/>
    </row>
    <row r="1047" customFormat="false" ht="12.75" hidden="false" customHeight="false" outlineLevel="0" collapsed="false">
      <c r="A1047" s="538"/>
      <c r="C1047" s="539"/>
      <c r="D1047" s="540"/>
      <c r="L1047" s="499"/>
      <c r="M1047" s="372"/>
      <c r="O1047" s="372"/>
      <c r="P1047" s="372"/>
    </row>
    <row r="1048" customFormat="false" ht="12.75" hidden="false" customHeight="false" outlineLevel="0" collapsed="false">
      <c r="A1048" s="538"/>
      <c r="C1048" s="539"/>
      <c r="D1048" s="540"/>
      <c r="L1048" s="499"/>
      <c r="M1048" s="372"/>
      <c r="O1048" s="372"/>
      <c r="P1048" s="372"/>
    </row>
    <row r="1049" customFormat="false" ht="12.75" hidden="false" customHeight="false" outlineLevel="0" collapsed="false">
      <c r="A1049" s="538"/>
      <c r="C1049" s="539"/>
      <c r="D1049" s="540"/>
      <c r="L1049" s="499"/>
      <c r="M1049" s="372"/>
      <c r="O1049" s="372"/>
      <c r="P1049" s="372"/>
    </row>
    <row r="1050" customFormat="false" ht="12.75" hidden="false" customHeight="false" outlineLevel="0" collapsed="false">
      <c r="A1050" s="538"/>
      <c r="C1050" s="539"/>
      <c r="D1050" s="540"/>
      <c r="L1050" s="499"/>
      <c r="M1050" s="372"/>
      <c r="O1050" s="372"/>
      <c r="P1050" s="372"/>
    </row>
  </sheetData>
  <autoFilter ref="A11:P1078"/>
  <mergeCells count="9">
    <mergeCell ref="I1:J1"/>
    <mergeCell ref="U1:V1"/>
    <mergeCell ref="W1:X1"/>
    <mergeCell ref="Y1:Z1"/>
    <mergeCell ref="C2:D2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J12" activeCellId="0" sqref="J12:J120"/>
    </sheetView>
  </sheetViews>
  <sheetFormatPr defaultColWidth="9.28125" defaultRowHeight="12.75" zeroHeight="false" outlineLevelRow="0" outlineLevelCol="0"/>
  <cols>
    <col collapsed="false" customWidth="true" hidden="false" outlineLevel="0" max="1" min="1" style="542" width="4.28"/>
    <col collapsed="false" customWidth="true" hidden="false" outlineLevel="0" max="2" min="2" style="543" width="16.28"/>
    <col collapsed="false" customWidth="true" hidden="false" outlineLevel="0" max="3" min="3" style="544" width="57.7"/>
    <col collapsed="false" customWidth="false" hidden="false" outlineLevel="0" max="4" min="4" style="542" width="9.28"/>
    <col collapsed="false" customWidth="true" hidden="false" outlineLevel="0" max="5" min="5" style="545" width="11.7"/>
    <col collapsed="false" customWidth="true" hidden="false" outlineLevel="0" max="6" min="6" style="546" width="9.56"/>
    <col collapsed="false" customWidth="true" hidden="false" outlineLevel="0" max="7" min="7" style="542" width="8.56"/>
    <col collapsed="false" customWidth="true" hidden="false" outlineLevel="0" max="8" min="8" style="542" width="12.7"/>
    <col collapsed="false" customWidth="true" hidden="false" outlineLevel="0" max="9" min="9" style="542" width="11.7"/>
    <col collapsed="false" customWidth="true" hidden="false" outlineLevel="0" max="10" min="10" style="547" width="12.7"/>
    <col collapsed="false" customWidth="true" hidden="false" outlineLevel="0" max="11" min="11" style="547" width="18.7"/>
    <col collapsed="false" customWidth="true" hidden="false" outlineLevel="0" max="12" min="12" style="548" width="4.14"/>
    <col collapsed="false" customWidth="true" hidden="false" outlineLevel="0" max="13" min="13" style="549" width="5.71"/>
    <col collapsed="false" customWidth="true" hidden="false" outlineLevel="0" max="14" min="14" style="542" width="8.7"/>
    <col collapsed="false" customWidth="true" hidden="false" outlineLevel="0" max="15" min="15" style="550" width="20.28"/>
    <col collapsed="false" customWidth="true" hidden="false" outlineLevel="0" max="16" min="16" style="551" width="40.56"/>
    <col collapsed="false" customWidth="true" hidden="false" outlineLevel="0" max="17" min="17" style="542" width="4.56"/>
    <col collapsed="false" customWidth="true" hidden="false" outlineLevel="0" max="18" min="18" style="542" width="3.7"/>
    <col collapsed="false" customWidth="true" hidden="false" outlineLevel="0" max="19" min="19" style="542" width="3.42"/>
    <col collapsed="false" customWidth="true" hidden="false" outlineLevel="0" max="20" min="20" style="542" width="7.7"/>
    <col collapsed="false" customWidth="true" hidden="false" outlineLevel="0" max="21" min="21" style="542" width="8.41"/>
    <col collapsed="false" customWidth="false" hidden="false" outlineLevel="0" max="257" min="22" style="542" width="9.28"/>
  </cols>
  <sheetData>
    <row r="1" customFormat="false" ht="30" hidden="false" customHeight="true" outlineLevel="0" collapsed="false">
      <c r="A1" s="552" t="s">
        <v>0</v>
      </c>
      <c r="B1" s="553"/>
      <c r="C1" s="554"/>
      <c r="D1" s="555"/>
      <c r="H1" s="13" t="s">
        <v>1</v>
      </c>
      <c r="I1" s="14" t="s">
        <v>2</v>
      </c>
      <c r="J1" s="14"/>
      <c r="K1" s="556" t="n">
        <f aca="false">ROUND(SUM(I12:I1079,K12:K1079)/2,0)</f>
        <v>0</v>
      </c>
      <c r="L1" s="557"/>
      <c r="M1" s="558"/>
      <c r="N1" s="559" t="s">
        <v>3</v>
      </c>
      <c r="O1" s="203" t="n">
        <v>1</v>
      </c>
      <c r="P1" s="199" t="n">
        <f aca="false">K1/O1</f>
        <v>0</v>
      </c>
      <c r="Q1" s="560" t="s">
        <v>4</v>
      </c>
      <c r="U1" s="561" t="s">
        <v>2</v>
      </c>
      <c r="V1" s="561"/>
      <c r="W1" s="561" t="s">
        <v>5</v>
      </c>
      <c r="X1" s="561"/>
      <c r="Y1" s="561" t="s">
        <v>6</v>
      </c>
      <c r="Z1" s="561"/>
    </row>
    <row r="2" customFormat="false" ht="25.5" hidden="false" customHeight="true" outlineLevel="0" collapsed="false">
      <c r="A2" s="562"/>
      <c r="B2" s="563"/>
      <c r="C2" s="564" t="str">
        <f aca="false">'SO_24-16-01'!C2</f>
        <v>SOUPIS PRACÍ</v>
      </c>
      <c r="D2" s="564"/>
      <c r="E2" s="565"/>
      <c r="F2" s="566"/>
      <c r="G2" s="567"/>
      <c r="H2" s="567"/>
      <c r="I2" s="567"/>
      <c r="J2" s="568"/>
      <c r="K2" s="569" t="s">
        <v>8</v>
      </c>
      <c r="L2" s="570"/>
      <c r="M2" s="571"/>
      <c r="N2" s="572" t="s">
        <v>9</v>
      </c>
      <c r="O2" s="573" t="s">
        <v>10</v>
      </c>
      <c r="P2" s="574" t="s">
        <v>11</v>
      </c>
      <c r="Q2" s="575"/>
    </row>
    <row r="3" customFormat="false" ht="13.5" hidden="false" customHeight="false" outlineLevel="0" collapsed="false">
      <c r="A3" s="576" t="s">
        <v>12</v>
      </c>
      <c r="B3" s="553"/>
      <c r="C3" s="577" t="s">
        <v>71</v>
      </c>
      <c r="D3" s="578"/>
      <c r="E3" s="579"/>
      <c r="I3" s="580" t="s">
        <v>14</v>
      </c>
      <c r="J3" s="581"/>
      <c r="K3" s="581"/>
      <c r="N3" s="582"/>
      <c r="Q3" s="583" t="s">
        <v>15</v>
      </c>
      <c r="R3" s="582"/>
      <c r="S3" s="582"/>
    </row>
    <row r="4" customFormat="false" ht="46.15" hidden="false" customHeight="true" outlineLevel="0" collapsed="false">
      <c r="A4" s="584" t="s">
        <v>16</v>
      </c>
      <c r="B4" s="585"/>
      <c r="C4" s="586" t="str">
        <f aca="false">MID(U4,1,(FIND(":",U4,1)-1))</f>
        <v>Propustek v ev. km 50,589</v>
      </c>
      <c r="D4" s="587" t="s">
        <v>18</v>
      </c>
      <c r="E4" s="579" t="str">
        <f aca="false">MID(U4,(FIND(":",U4,1)+1),LEN(U4)-FIND(":",U4,1))</f>
        <v>824 10</v>
      </c>
      <c r="F4" s="588"/>
      <c r="G4" s="575"/>
      <c r="H4" s="575"/>
      <c r="I4" s="589" t="s">
        <v>20</v>
      </c>
      <c r="J4" s="590" t="s">
        <v>793</v>
      </c>
      <c r="K4" s="591"/>
      <c r="L4" s="592"/>
      <c r="M4" s="591"/>
      <c r="N4" s="593" t="s">
        <v>73</v>
      </c>
      <c r="P4" s="594" t="s">
        <v>74</v>
      </c>
      <c r="Q4" s="583" t="s">
        <v>22</v>
      </c>
      <c r="R4" s="582"/>
      <c r="S4" s="582"/>
      <c r="U4" s="595" t="s">
        <v>794</v>
      </c>
    </row>
    <row r="5" customFormat="false" ht="12.75" hidden="false" customHeight="false" outlineLevel="0" collapsed="false">
      <c r="A5" s="596" t="s">
        <v>23</v>
      </c>
      <c r="B5" s="597"/>
      <c r="C5" s="598" t="n">
        <v>41944</v>
      </c>
      <c r="D5" s="599" t="s">
        <v>25</v>
      </c>
      <c r="E5" s="579" t="s">
        <v>26</v>
      </c>
      <c r="F5" s="590"/>
      <c r="I5" s="600" t="s">
        <v>27</v>
      </c>
      <c r="J5" s="601"/>
      <c r="K5" s="602"/>
      <c r="L5" s="603"/>
      <c r="M5" s="604"/>
      <c r="N5" s="604"/>
      <c r="O5" s="605"/>
      <c r="Q5" s="583" t="s">
        <v>28</v>
      </c>
      <c r="R5" s="582"/>
      <c r="S5" s="582"/>
      <c r="U5" s="542" t="n">
        <f aca="false">LEN(U4)</f>
        <v>32</v>
      </c>
    </row>
    <row r="6" customFormat="false" ht="13.5" hidden="false" customHeight="false" outlineLevel="0" collapsed="false">
      <c r="A6" s="596" t="s">
        <v>76</v>
      </c>
      <c r="B6" s="597"/>
      <c r="C6" s="606" t="s">
        <v>795</v>
      </c>
      <c r="D6" s="599"/>
      <c r="E6" s="607"/>
      <c r="F6" s="608"/>
      <c r="I6" s="600"/>
      <c r="J6" s="601"/>
      <c r="K6" s="602"/>
      <c r="L6" s="603"/>
      <c r="M6" s="604"/>
      <c r="N6" s="604"/>
      <c r="O6" s="605"/>
      <c r="Q6" s="583"/>
      <c r="R6" s="582"/>
      <c r="S6" s="582"/>
    </row>
    <row r="7" customFormat="false" ht="32.25" hidden="false" customHeight="true" outlineLevel="0" collapsed="false">
      <c r="A7" s="609" t="s">
        <v>31</v>
      </c>
      <c r="B7" s="610"/>
      <c r="C7" s="611"/>
      <c r="D7" s="612"/>
      <c r="E7" s="613"/>
      <c r="F7" s="614"/>
      <c r="G7" s="612"/>
      <c r="H7" s="615" t="s">
        <v>32</v>
      </c>
      <c r="I7" s="615"/>
      <c r="J7" s="615"/>
      <c r="K7" s="615"/>
      <c r="L7" s="616"/>
      <c r="M7" s="617" t="s">
        <v>33</v>
      </c>
      <c r="N7" s="617" t="s">
        <v>34</v>
      </c>
      <c r="O7" s="618" t="s">
        <v>35</v>
      </c>
      <c r="P7" s="618" t="s">
        <v>36</v>
      </c>
      <c r="Q7" s="583" t="s">
        <v>37</v>
      </c>
      <c r="R7" s="619"/>
      <c r="S7" s="582"/>
      <c r="U7" s="542" t="n">
        <f aca="false">FIND(":",U4,1)</f>
        <v>26</v>
      </c>
    </row>
    <row r="8" customFormat="false" ht="12.75" hidden="false" customHeight="false" outlineLevel="0" collapsed="false">
      <c r="A8" s="620" t="s">
        <v>38</v>
      </c>
      <c r="B8" s="621" t="s">
        <v>39</v>
      </c>
      <c r="C8" s="622"/>
      <c r="D8" s="623" t="s">
        <v>40</v>
      </c>
      <c r="E8" s="624"/>
      <c r="F8" s="625" t="s">
        <v>41</v>
      </c>
      <c r="G8" s="623" t="s">
        <v>42</v>
      </c>
      <c r="H8" s="626" t="s">
        <v>43</v>
      </c>
      <c r="I8" s="626"/>
      <c r="J8" s="627" t="s">
        <v>44</v>
      </c>
      <c r="K8" s="627"/>
      <c r="L8" s="628"/>
      <c r="M8" s="629"/>
      <c r="N8" s="629"/>
      <c r="O8" s="264"/>
      <c r="P8" s="265"/>
      <c r="Q8" s="560" t="s">
        <v>37</v>
      </c>
      <c r="R8" s="575"/>
    </row>
    <row r="9" customFormat="false" ht="13.5" hidden="false" customHeight="true" outlineLevel="0" collapsed="false">
      <c r="A9" s="630" t="s">
        <v>45</v>
      </c>
      <c r="B9" s="631" t="s">
        <v>46</v>
      </c>
      <c r="C9" s="632" t="s">
        <v>47</v>
      </c>
      <c r="D9" s="633" t="s">
        <v>48</v>
      </c>
      <c r="E9" s="632" t="s">
        <v>49</v>
      </c>
      <c r="F9" s="634" t="s">
        <v>50</v>
      </c>
      <c r="G9" s="633" t="s">
        <v>50</v>
      </c>
      <c r="H9" s="635" t="s">
        <v>41</v>
      </c>
      <c r="I9" s="633" t="s">
        <v>51</v>
      </c>
      <c r="J9" s="635" t="s">
        <v>41</v>
      </c>
      <c r="K9" s="636" t="s">
        <v>51</v>
      </c>
      <c r="L9" s="637"/>
      <c r="M9" s="629"/>
      <c r="N9" s="629"/>
      <c r="O9" s="273"/>
      <c r="P9" s="274"/>
      <c r="Q9" s="560" t="s">
        <v>37</v>
      </c>
      <c r="R9" s="575"/>
    </row>
    <row r="10" customFormat="false" ht="12.75" hidden="false" customHeight="false" outlineLevel="0" collapsed="false">
      <c r="A10" s="638"/>
      <c r="B10" s="639" t="n">
        <v>1</v>
      </c>
      <c r="C10" s="640" t="n">
        <v>2</v>
      </c>
      <c r="D10" s="641" t="n">
        <v>3</v>
      </c>
      <c r="E10" s="640" t="n">
        <v>4</v>
      </c>
      <c r="F10" s="642" t="n">
        <v>5</v>
      </c>
      <c r="G10" s="641" t="n">
        <v>6</v>
      </c>
      <c r="H10" s="641" t="n">
        <v>7</v>
      </c>
      <c r="I10" s="641" t="n">
        <v>8</v>
      </c>
      <c r="J10" s="642" t="n">
        <v>9</v>
      </c>
      <c r="K10" s="643" t="n">
        <v>10</v>
      </c>
      <c r="L10" s="644"/>
      <c r="M10" s="645" t="n">
        <v>12</v>
      </c>
      <c r="N10" s="645" t="n">
        <v>13</v>
      </c>
      <c r="O10" s="646" t="n">
        <v>14</v>
      </c>
      <c r="P10" s="646" t="n">
        <v>15</v>
      </c>
      <c r="Q10" s="560" t="s">
        <v>37</v>
      </c>
      <c r="R10" s="575"/>
    </row>
    <row r="11" customFormat="false" ht="12.75" hidden="false" customHeight="false" outlineLevel="0" collapsed="false">
      <c r="A11" s="647"/>
      <c r="B11" s="648"/>
      <c r="C11" s="649"/>
      <c r="D11" s="650"/>
      <c r="E11" s="651"/>
      <c r="F11" s="652"/>
      <c r="G11" s="650"/>
      <c r="H11" s="650"/>
      <c r="I11" s="650"/>
      <c r="J11" s="652"/>
      <c r="K11" s="653"/>
      <c r="L11" s="654"/>
      <c r="M11" s="655"/>
      <c r="N11" s="656"/>
      <c r="O11" s="657"/>
      <c r="P11" s="657"/>
      <c r="Q11" s="658" t="s">
        <v>52</v>
      </c>
      <c r="R11" s="659"/>
      <c r="S11" s="659"/>
      <c r="T11" s="582"/>
    </row>
    <row r="12" s="674" customFormat="true" ht="12.75" hidden="false" customHeight="false" outlineLevel="0" collapsed="false">
      <c r="A12" s="660" t="s">
        <v>53</v>
      </c>
      <c r="B12" s="661" t="s">
        <v>221</v>
      </c>
      <c r="C12" s="661" t="s">
        <v>222</v>
      </c>
      <c r="D12" s="662"/>
      <c r="E12" s="663"/>
      <c r="F12" s="663"/>
      <c r="G12" s="664"/>
      <c r="H12" s="665"/>
      <c r="I12" s="666"/>
      <c r="J12" s="667"/>
      <c r="K12" s="668"/>
      <c r="L12" s="669"/>
      <c r="M12" s="670" t="s">
        <v>54</v>
      </c>
      <c r="N12" s="671"/>
      <c r="O12" s="672"/>
      <c r="P12" s="673"/>
      <c r="R12" s="673"/>
      <c r="S12" s="673"/>
    </row>
    <row r="13" s="674" customFormat="true" ht="12.75" hidden="false" customHeight="false" outlineLevel="0" collapsed="false">
      <c r="A13" s="675" t="n">
        <v>1</v>
      </c>
      <c r="B13" s="676" t="s">
        <v>796</v>
      </c>
      <c r="C13" s="677" t="s">
        <v>797</v>
      </c>
      <c r="D13" s="678" t="s">
        <v>93</v>
      </c>
      <c r="E13" s="679" t="n">
        <v>4</v>
      </c>
      <c r="F13" s="679"/>
      <c r="G13" s="680" t="n">
        <f aca="false">ROUND(E13*F13,4)</f>
        <v>0</v>
      </c>
      <c r="H13" s="681"/>
      <c r="I13" s="682" t="n">
        <f aca="false">ROUND(E13*H13,2)</f>
        <v>0</v>
      </c>
      <c r="J13" s="683"/>
      <c r="K13" s="684" t="n">
        <f aca="false">ROUND(E13*J13,2)</f>
        <v>0</v>
      </c>
      <c r="L13" s="669"/>
      <c r="M13" s="670" t="s">
        <v>56</v>
      </c>
      <c r="N13" s="671" t="s">
        <v>94</v>
      </c>
      <c r="O13" s="685" t="s">
        <v>245</v>
      </c>
      <c r="P13" s="686" t="s">
        <v>798</v>
      </c>
      <c r="R13" s="673"/>
      <c r="S13" s="673"/>
    </row>
    <row r="14" s="674" customFormat="true" ht="12.75" hidden="false" customHeight="false" outlineLevel="0" collapsed="false">
      <c r="A14" s="675" t="n">
        <v>2</v>
      </c>
      <c r="B14" s="676" t="s">
        <v>799</v>
      </c>
      <c r="C14" s="677" t="s">
        <v>800</v>
      </c>
      <c r="D14" s="678" t="s">
        <v>93</v>
      </c>
      <c r="E14" s="679" t="n">
        <v>12.32</v>
      </c>
      <c r="F14" s="679"/>
      <c r="G14" s="680" t="n">
        <f aca="false">ROUND(E14*F14,4)</f>
        <v>0</v>
      </c>
      <c r="H14" s="681"/>
      <c r="I14" s="682" t="n">
        <f aca="false">ROUND(E14*H14,2)</f>
        <v>0</v>
      </c>
      <c r="J14" s="683"/>
      <c r="K14" s="684" t="n">
        <f aca="false">ROUND(E14*J14,2)</f>
        <v>0</v>
      </c>
      <c r="L14" s="669"/>
      <c r="M14" s="670" t="s">
        <v>56</v>
      </c>
      <c r="N14" s="671" t="s">
        <v>94</v>
      </c>
      <c r="O14" s="685" t="s">
        <v>245</v>
      </c>
      <c r="P14" s="686" t="s">
        <v>801</v>
      </c>
      <c r="R14" s="673"/>
      <c r="S14" s="673"/>
    </row>
    <row r="15" s="674" customFormat="true" ht="12.75" hidden="false" customHeight="false" outlineLevel="0" collapsed="false">
      <c r="A15" s="675" t="n">
        <v>3</v>
      </c>
      <c r="B15" s="676" t="s">
        <v>91</v>
      </c>
      <c r="C15" s="677" t="s">
        <v>92</v>
      </c>
      <c r="D15" s="678" t="s">
        <v>93</v>
      </c>
      <c r="E15" s="679" t="n">
        <v>72.038</v>
      </c>
      <c r="F15" s="679"/>
      <c r="G15" s="680" t="n">
        <f aca="false">ROUND(E15*F15,4)</f>
        <v>0</v>
      </c>
      <c r="H15" s="681"/>
      <c r="I15" s="682" t="n">
        <f aca="false">ROUND(E15*H15,2)</f>
        <v>0</v>
      </c>
      <c r="J15" s="683"/>
      <c r="K15" s="684" t="n">
        <f aca="false">ROUND(E15*J15,2)</f>
        <v>0</v>
      </c>
      <c r="L15" s="669"/>
      <c r="M15" s="670" t="s">
        <v>56</v>
      </c>
      <c r="N15" s="671" t="s">
        <v>94</v>
      </c>
      <c r="O15" s="685" t="s">
        <v>95</v>
      </c>
      <c r="P15" s="686" t="s">
        <v>802</v>
      </c>
      <c r="R15" s="673"/>
      <c r="S15" s="673"/>
    </row>
    <row r="16" s="674" customFormat="true" ht="12.75" hidden="false" customHeight="false" outlineLevel="0" collapsed="false">
      <c r="A16" s="675" t="n">
        <v>4</v>
      </c>
      <c r="B16" s="676" t="s">
        <v>97</v>
      </c>
      <c r="C16" s="677" t="s">
        <v>98</v>
      </c>
      <c r="D16" s="678" t="s">
        <v>93</v>
      </c>
      <c r="E16" s="679" t="n">
        <v>422.025</v>
      </c>
      <c r="F16" s="679"/>
      <c r="G16" s="680" t="n">
        <f aca="false">ROUND(E16*F16,4)</f>
        <v>0</v>
      </c>
      <c r="H16" s="681"/>
      <c r="I16" s="682" t="n">
        <f aca="false">ROUND(E16*H16,2)</f>
        <v>0</v>
      </c>
      <c r="J16" s="683"/>
      <c r="K16" s="684" t="n">
        <f aca="false">ROUND(E16*J16,2)</f>
        <v>0</v>
      </c>
      <c r="L16" s="669"/>
      <c r="M16" s="670" t="s">
        <v>56</v>
      </c>
      <c r="N16" s="671" t="s">
        <v>94</v>
      </c>
      <c r="O16" s="685" t="s">
        <v>95</v>
      </c>
      <c r="P16" s="686" t="s">
        <v>803</v>
      </c>
      <c r="R16" s="673"/>
      <c r="S16" s="673"/>
    </row>
    <row r="17" s="674" customFormat="true" ht="12.75" hidden="false" customHeight="false" outlineLevel="0" collapsed="false">
      <c r="A17" s="675" t="n">
        <v>5</v>
      </c>
      <c r="B17" s="676" t="s">
        <v>142</v>
      </c>
      <c r="C17" s="677" t="s">
        <v>143</v>
      </c>
      <c r="D17" s="678" t="s">
        <v>93</v>
      </c>
      <c r="E17" s="679" t="n">
        <v>1.064</v>
      </c>
      <c r="F17" s="679"/>
      <c r="G17" s="680" t="n">
        <f aca="false">ROUND(E17*F17,4)</f>
        <v>0</v>
      </c>
      <c r="H17" s="681"/>
      <c r="I17" s="682" t="n">
        <f aca="false">ROUND(E17*H17,2)</f>
        <v>0</v>
      </c>
      <c r="J17" s="683"/>
      <c r="K17" s="684" t="n">
        <f aca="false">ROUND(E17*J17,2)</f>
        <v>0</v>
      </c>
      <c r="L17" s="669"/>
      <c r="M17" s="670" t="s">
        <v>56</v>
      </c>
      <c r="N17" s="671" t="s">
        <v>94</v>
      </c>
      <c r="O17" s="685" t="s">
        <v>95</v>
      </c>
      <c r="P17" s="686" t="s">
        <v>804</v>
      </c>
      <c r="R17" s="673"/>
      <c r="S17" s="673"/>
    </row>
    <row r="18" s="674" customFormat="true" ht="12.75" hidden="false" customHeight="false" outlineLevel="0" collapsed="false">
      <c r="A18" s="675" t="n">
        <v>6</v>
      </c>
      <c r="B18" s="676" t="s">
        <v>805</v>
      </c>
      <c r="C18" s="677" t="s">
        <v>806</v>
      </c>
      <c r="D18" s="678" t="s">
        <v>93</v>
      </c>
      <c r="E18" s="679" t="n">
        <v>37.5</v>
      </c>
      <c r="F18" s="679"/>
      <c r="G18" s="680" t="n">
        <f aca="false">ROUND(E18*F18,4)</f>
        <v>0</v>
      </c>
      <c r="H18" s="681"/>
      <c r="I18" s="682" t="n">
        <f aca="false">ROUND(E18*H18,2)</f>
        <v>0</v>
      </c>
      <c r="J18" s="683"/>
      <c r="K18" s="684" t="n">
        <f aca="false">ROUND(E18*J18,2)</f>
        <v>0</v>
      </c>
      <c r="L18" s="669"/>
      <c r="M18" s="670" t="s">
        <v>56</v>
      </c>
      <c r="N18" s="671" t="s">
        <v>94</v>
      </c>
      <c r="O18" s="685" t="s">
        <v>268</v>
      </c>
      <c r="P18" s="686" t="s">
        <v>807</v>
      </c>
      <c r="R18" s="673"/>
      <c r="S18" s="673"/>
    </row>
    <row r="19" s="674" customFormat="true" ht="12.75" hidden="false" customHeight="false" outlineLevel="0" collapsed="false">
      <c r="A19" s="675" t="n">
        <v>7</v>
      </c>
      <c r="B19" s="676" t="s">
        <v>100</v>
      </c>
      <c r="C19" s="677" t="s">
        <v>101</v>
      </c>
      <c r="D19" s="678" t="s">
        <v>93</v>
      </c>
      <c r="E19" s="679" t="n">
        <v>33.202</v>
      </c>
      <c r="F19" s="679"/>
      <c r="G19" s="680" t="n">
        <f aca="false">ROUND(E19*F19,4)</f>
        <v>0</v>
      </c>
      <c r="H19" s="681"/>
      <c r="I19" s="682" t="n">
        <f aca="false">ROUND(E19*H19,2)</f>
        <v>0</v>
      </c>
      <c r="J19" s="683"/>
      <c r="K19" s="684" t="n">
        <f aca="false">ROUND(E19*J19,2)</f>
        <v>0</v>
      </c>
      <c r="L19" s="669"/>
      <c r="M19" s="670" t="s">
        <v>56</v>
      </c>
      <c r="N19" s="671" t="s">
        <v>94</v>
      </c>
      <c r="O19" s="685" t="s">
        <v>102</v>
      </c>
      <c r="P19" s="686" t="s">
        <v>808</v>
      </c>
      <c r="R19" s="673"/>
      <c r="S19" s="673"/>
    </row>
    <row r="20" s="674" customFormat="true" ht="12.75" hidden="false" customHeight="false" outlineLevel="0" collapsed="false">
      <c r="A20" s="675" t="n">
        <v>8</v>
      </c>
      <c r="B20" s="676" t="s">
        <v>146</v>
      </c>
      <c r="C20" s="677" t="s">
        <v>147</v>
      </c>
      <c r="D20" s="678" t="s">
        <v>93</v>
      </c>
      <c r="E20" s="679" t="n">
        <v>6.4</v>
      </c>
      <c r="F20" s="679"/>
      <c r="G20" s="680" t="n">
        <f aca="false">ROUND(E20*F20,4)</f>
        <v>0</v>
      </c>
      <c r="H20" s="681"/>
      <c r="I20" s="682" t="n">
        <f aca="false">ROUND(E20*H20,2)</f>
        <v>0</v>
      </c>
      <c r="J20" s="683"/>
      <c r="K20" s="684" t="n">
        <f aca="false">ROUND(E20*J20,2)</f>
        <v>0</v>
      </c>
      <c r="L20" s="669"/>
      <c r="M20" s="670" t="s">
        <v>56</v>
      </c>
      <c r="N20" s="671" t="s">
        <v>94</v>
      </c>
      <c r="O20" s="685" t="s">
        <v>106</v>
      </c>
      <c r="P20" s="686" t="s">
        <v>809</v>
      </c>
      <c r="R20" s="673"/>
      <c r="S20" s="673"/>
    </row>
    <row r="21" s="674" customFormat="true" ht="12.75" hidden="false" customHeight="false" outlineLevel="0" collapsed="false">
      <c r="A21" s="675" t="n">
        <v>9</v>
      </c>
      <c r="B21" s="676" t="s">
        <v>104</v>
      </c>
      <c r="C21" s="677" t="s">
        <v>105</v>
      </c>
      <c r="D21" s="678" t="s">
        <v>93</v>
      </c>
      <c r="E21" s="679" t="n">
        <v>59.772</v>
      </c>
      <c r="F21" s="679"/>
      <c r="G21" s="680" t="n">
        <f aca="false">ROUND(E21*F21,4)</f>
        <v>0</v>
      </c>
      <c r="H21" s="681"/>
      <c r="I21" s="682" t="n">
        <f aca="false">ROUND(E21*H21,2)</f>
        <v>0</v>
      </c>
      <c r="J21" s="683"/>
      <c r="K21" s="684" t="n">
        <f aca="false">ROUND(E21*J21,2)</f>
        <v>0</v>
      </c>
      <c r="L21" s="669"/>
      <c r="M21" s="670" t="s">
        <v>56</v>
      </c>
      <c r="N21" s="671" t="s">
        <v>94</v>
      </c>
      <c r="O21" s="685" t="s">
        <v>106</v>
      </c>
      <c r="P21" s="686" t="s">
        <v>810</v>
      </c>
      <c r="R21" s="673"/>
      <c r="S21" s="673"/>
    </row>
    <row r="22" s="674" customFormat="true" ht="12.75" hidden="false" customHeight="false" outlineLevel="0" collapsed="false">
      <c r="A22" s="675" t="n">
        <v>10</v>
      </c>
      <c r="B22" s="676" t="s">
        <v>811</v>
      </c>
      <c r="C22" s="677" t="s">
        <v>812</v>
      </c>
      <c r="D22" s="678" t="s">
        <v>114</v>
      </c>
      <c r="E22" s="679" t="n">
        <v>61.6</v>
      </c>
      <c r="F22" s="679"/>
      <c r="G22" s="680" t="n">
        <f aca="false">ROUND(E22*F22,4)</f>
        <v>0</v>
      </c>
      <c r="H22" s="681"/>
      <c r="I22" s="682" t="n">
        <f aca="false">ROUND(E22*H22,2)</f>
        <v>0</v>
      </c>
      <c r="J22" s="683"/>
      <c r="K22" s="684" t="n">
        <f aca="false">ROUND(E22*J22,2)</f>
        <v>0</v>
      </c>
      <c r="L22" s="669"/>
      <c r="M22" s="670" t="s">
        <v>56</v>
      </c>
      <c r="N22" s="671" t="s">
        <v>94</v>
      </c>
      <c r="O22" s="672" t="s">
        <v>282</v>
      </c>
      <c r="P22" s="686" t="s">
        <v>813</v>
      </c>
      <c r="R22" s="673"/>
      <c r="S22" s="673"/>
    </row>
    <row r="23" s="674" customFormat="true" ht="12.75" hidden="false" customHeight="false" outlineLevel="0" collapsed="false">
      <c r="A23" s="675" t="n">
        <v>11</v>
      </c>
      <c r="B23" s="676" t="s">
        <v>814</v>
      </c>
      <c r="C23" s="677" t="s">
        <v>815</v>
      </c>
      <c r="D23" s="678" t="s">
        <v>114</v>
      </c>
      <c r="E23" s="679" t="n">
        <v>61.6</v>
      </c>
      <c r="F23" s="679"/>
      <c r="G23" s="680" t="n">
        <f aca="false">ROUND(E23*F23,4)</f>
        <v>0</v>
      </c>
      <c r="H23" s="681"/>
      <c r="I23" s="682" t="n">
        <f aca="false">ROUND(E23*H23,2)</f>
        <v>0</v>
      </c>
      <c r="J23" s="683"/>
      <c r="K23" s="684" t="n">
        <f aca="false">ROUND(E23*J23,2)</f>
        <v>0</v>
      </c>
      <c r="L23" s="669"/>
      <c r="M23" s="670" t="s">
        <v>56</v>
      </c>
      <c r="N23" s="671" t="s">
        <v>94</v>
      </c>
      <c r="O23" s="672" t="s">
        <v>282</v>
      </c>
      <c r="P23" s="686" t="s">
        <v>816</v>
      </c>
      <c r="R23" s="673"/>
      <c r="S23" s="673"/>
    </row>
    <row r="24" s="674" customFormat="true" ht="12.75" hidden="false" customHeight="false" outlineLevel="0" collapsed="false">
      <c r="A24" s="675" t="n">
        <v>12</v>
      </c>
      <c r="B24" s="676" t="s">
        <v>817</v>
      </c>
      <c r="C24" s="677" t="s">
        <v>818</v>
      </c>
      <c r="D24" s="678" t="s">
        <v>131</v>
      </c>
      <c r="E24" s="679" t="n">
        <v>12.32</v>
      </c>
      <c r="F24" s="679"/>
      <c r="G24" s="680" t="n">
        <f aca="false">ROUND(E24*F24,4)</f>
        <v>0</v>
      </c>
      <c r="H24" s="681"/>
      <c r="I24" s="682" t="n">
        <f aca="false">ROUND(E24*H24,2)</f>
        <v>0</v>
      </c>
      <c r="J24" s="683"/>
      <c r="K24" s="684" t="n">
        <f aca="false">ROUND(E24*J24,2)</f>
        <v>0</v>
      </c>
      <c r="L24" s="669"/>
      <c r="M24" s="670" t="s">
        <v>56</v>
      </c>
      <c r="N24" s="687" t="s">
        <v>819</v>
      </c>
      <c r="O24" s="672" t="s">
        <v>282</v>
      </c>
      <c r="P24" s="686" t="s">
        <v>820</v>
      </c>
      <c r="R24" s="673"/>
      <c r="S24" s="673"/>
    </row>
    <row r="25" s="674" customFormat="true" ht="12.75" hidden="false" customHeight="false" outlineLevel="0" collapsed="false">
      <c r="A25" s="675" t="n">
        <v>13</v>
      </c>
      <c r="B25" s="676" t="s">
        <v>287</v>
      </c>
      <c r="C25" s="677" t="s">
        <v>288</v>
      </c>
      <c r="D25" s="678" t="s">
        <v>114</v>
      </c>
      <c r="E25" s="679" t="n">
        <v>61.6</v>
      </c>
      <c r="F25" s="679"/>
      <c r="G25" s="680" t="n">
        <f aca="false">ROUND(E25*F25,4)</f>
        <v>0</v>
      </c>
      <c r="H25" s="681"/>
      <c r="I25" s="682" t="n">
        <f aca="false">ROUND(E25*H25,2)</f>
        <v>0</v>
      </c>
      <c r="J25" s="683"/>
      <c r="K25" s="684" t="n">
        <f aca="false">ROUND(E25*J25,2)</f>
        <v>0</v>
      </c>
      <c r="L25" s="669"/>
      <c r="M25" s="670" t="s">
        <v>56</v>
      </c>
      <c r="N25" s="671" t="s">
        <v>94</v>
      </c>
      <c r="O25" s="672" t="s">
        <v>289</v>
      </c>
      <c r="P25" s="686" t="s">
        <v>821</v>
      </c>
      <c r="R25" s="673"/>
      <c r="S25" s="673"/>
    </row>
    <row r="26" s="674" customFormat="true" ht="12.75" hidden="false" customHeight="false" outlineLevel="0" collapsed="false">
      <c r="A26" s="675" t="n">
        <v>14</v>
      </c>
      <c r="B26" s="676" t="s">
        <v>291</v>
      </c>
      <c r="C26" s="677" t="s">
        <v>292</v>
      </c>
      <c r="D26" s="678" t="s">
        <v>114</v>
      </c>
      <c r="E26" s="679" t="n">
        <v>61.6</v>
      </c>
      <c r="F26" s="679"/>
      <c r="G26" s="680" t="n">
        <f aca="false">ROUND(E26*F26,4)</f>
        <v>0</v>
      </c>
      <c r="H26" s="681"/>
      <c r="I26" s="682" t="n">
        <f aca="false">ROUND(E26*H26,2)</f>
        <v>0</v>
      </c>
      <c r="J26" s="683"/>
      <c r="K26" s="684" t="n">
        <f aca="false">ROUND(E26*J26,2)</f>
        <v>0</v>
      </c>
      <c r="L26" s="669"/>
      <c r="M26" s="670" t="s">
        <v>56</v>
      </c>
      <c r="N26" s="671" t="s">
        <v>94</v>
      </c>
      <c r="O26" s="672" t="s">
        <v>293</v>
      </c>
      <c r="P26" s="686" t="s">
        <v>822</v>
      </c>
      <c r="R26" s="673"/>
      <c r="S26" s="673"/>
    </row>
    <row r="27" s="674" customFormat="true" ht="12.75" hidden="false" customHeight="false" outlineLevel="0" collapsed="false">
      <c r="A27" s="675" t="n">
        <v>15</v>
      </c>
      <c r="B27" s="676" t="s">
        <v>294</v>
      </c>
      <c r="C27" s="677" t="s">
        <v>295</v>
      </c>
      <c r="D27" s="678" t="s">
        <v>93</v>
      </c>
      <c r="E27" s="679" t="n">
        <v>0.616</v>
      </c>
      <c r="F27" s="679"/>
      <c r="G27" s="680" t="n">
        <f aca="false">ROUND(E27*F27,4)</f>
        <v>0</v>
      </c>
      <c r="H27" s="681"/>
      <c r="I27" s="682" t="n">
        <f aca="false">ROUND(E27*H27,2)</f>
        <v>0</v>
      </c>
      <c r="J27" s="683"/>
      <c r="K27" s="684" t="n">
        <f aca="false">ROUND(E27*J27,2)</f>
        <v>0</v>
      </c>
      <c r="L27" s="669"/>
      <c r="M27" s="670" t="s">
        <v>56</v>
      </c>
      <c r="N27" s="671" t="s">
        <v>94</v>
      </c>
      <c r="O27" s="672" t="s">
        <v>296</v>
      </c>
      <c r="P27" s="686" t="s">
        <v>823</v>
      </c>
      <c r="R27" s="673"/>
      <c r="S27" s="673"/>
    </row>
    <row r="28" s="674" customFormat="true" ht="12.75" hidden="false" customHeight="false" outlineLevel="0" collapsed="false">
      <c r="A28" s="675"/>
      <c r="B28" s="676"/>
      <c r="C28" s="677"/>
      <c r="D28" s="678"/>
      <c r="E28" s="679"/>
      <c r="F28" s="679"/>
      <c r="G28" s="680" t="n">
        <f aca="false">ROUND(E28*F28,4)</f>
        <v>0</v>
      </c>
      <c r="H28" s="681"/>
      <c r="I28" s="682" t="n">
        <f aca="false">ROUND(E28*H28,2)</f>
        <v>0</v>
      </c>
      <c r="J28" s="683"/>
      <c r="K28" s="684" t="n">
        <f aca="false">ROUND(E28*J28,2)</f>
        <v>0</v>
      </c>
      <c r="L28" s="669"/>
      <c r="M28" s="670"/>
      <c r="N28" s="671"/>
      <c r="O28" s="672"/>
      <c r="P28" s="673"/>
      <c r="R28" s="673"/>
      <c r="S28" s="673"/>
    </row>
    <row r="29" s="674" customFormat="true" ht="12.75" hidden="false" customHeight="false" outlineLevel="0" collapsed="false">
      <c r="A29" s="688" t="s">
        <v>69</v>
      </c>
      <c r="B29" s="689" t="s">
        <v>301</v>
      </c>
      <c r="C29" s="690" t="s">
        <v>222</v>
      </c>
      <c r="D29" s="691"/>
      <c r="E29" s="692"/>
      <c r="F29" s="692"/>
      <c r="G29" s="693" t="n">
        <f aca="false">SUM(G13:G28)</f>
        <v>0</v>
      </c>
      <c r="H29" s="694"/>
      <c r="I29" s="694" t="n">
        <f aca="false">SUM(I13:I28)</f>
        <v>0</v>
      </c>
      <c r="J29" s="695"/>
      <c r="K29" s="696" t="n">
        <f aca="false">SUM(K13:K28)</f>
        <v>0</v>
      </c>
      <c r="L29" s="669"/>
      <c r="M29" s="670"/>
      <c r="N29" s="671"/>
      <c r="O29" s="672"/>
      <c r="P29" s="673"/>
      <c r="R29" s="673"/>
      <c r="S29" s="673"/>
    </row>
    <row r="30" s="674" customFormat="true" ht="12.75" hidden="false" customHeight="false" outlineLevel="0" collapsed="false">
      <c r="A30" s="697"/>
      <c r="B30" s="698"/>
      <c r="C30" s="699"/>
      <c r="D30" s="700"/>
      <c r="E30" s="701"/>
      <c r="F30" s="702"/>
      <c r="G30" s="703"/>
      <c r="H30" s="704"/>
      <c r="I30" s="704"/>
      <c r="J30" s="705"/>
      <c r="K30" s="705"/>
      <c r="L30" s="669"/>
      <c r="M30" s="670"/>
      <c r="N30" s="671"/>
      <c r="O30" s="672"/>
      <c r="P30" s="673"/>
      <c r="R30" s="673"/>
      <c r="S30" s="673"/>
    </row>
    <row r="31" s="674" customFormat="true" ht="12.75" hidden="false" customHeight="false" outlineLevel="0" collapsed="false">
      <c r="A31" s="706" t="s">
        <v>53</v>
      </c>
      <c r="B31" s="707" t="s">
        <v>302</v>
      </c>
      <c r="C31" s="707" t="s">
        <v>303</v>
      </c>
      <c r="D31" s="708"/>
      <c r="E31" s="709"/>
      <c r="F31" s="709"/>
      <c r="G31" s="710"/>
      <c r="H31" s="711"/>
      <c r="I31" s="712"/>
      <c r="J31" s="713"/>
      <c r="K31" s="714"/>
      <c r="L31" s="669"/>
      <c r="M31" s="670" t="s">
        <v>54</v>
      </c>
      <c r="N31" s="671"/>
      <c r="O31" s="672"/>
      <c r="P31" s="673"/>
      <c r="R31" s="673"/>
      <c r="S31" s="673"/>
    </row>
    <row r="32" s="674" customFormat="true" ht="12.75" hidden="false" customHeight="false" outlineLevel="0" collapsed="false">
      <c r="A32" s="675" t="n">
        <v>16</v>
      </c>
      <c r="B32" s="676" t="s">
        <v>149</v>
      </c>
      <c r="C32" s="677" t="s">
        <v>150</v>
      </c>
      <c r="D32" s="678" t="s">
        <v>93</v>
      </c>
      <c r="E32" s="679" t="n">
        <v>6.292</v>
      </c>
      <c r="F32" s="679"/>
      <c r="G32" s="680" t="n">
        <f aca="false">ROUND(E32*F32,4)</f>
        <v>0</v>
      </c>
      <c r="H32" s="681"/>
      <c r="I32" s="682" t="n">
        <f aca="false">ROUND(E32*H32,2)</f>
        <v>0</v>
      </c>
      <c r="J32" s="683"/>
      <c r="K32" s="684" t="n">
        <f aca="false">ROUND(E32*J32,2)</f>
        <v>0</v>
      </c>
      <c r="L32" s="669"/>
      <c r="M32" s="670" t="s">
        <v>56</v>
      </c>
      <c r="N32" s="671" t="s">
        <v>94</v>
      </c>
      <c r="O32" s="685" t="s">
        <v>151</v>
      </c>
      <c r="P32" s="686" t="s">
        <v>824</v>
      </c>
      <c r="R32" s="673"/>
      <c r="S32" s="673"/>
    </row>
    <row r="33" s="674" customFormat="true" ht="12.75" hidden="false" customHeight="false" outlineLevel="0" collapsed="false">
      <c r="A33" s="675" t="n">
        <v>17</v>
      </c>
      <c r="B33" s="676" t="s">
        <v>825</v>
      </c>
      <c r="C33" s="677" t="s">
        <v>826</v>
      </c>
      <c r="D33" s="678" t="s">
        <v>82</v>
      </c>
      <c r="E33" s="679" t="n">
        <v>0.359</v>
      </c>
      <c r="F33" s="679"/>
      <c r="G33" s="680" t="n">
        <f aca="false">ROUND(E33*F33,4)</f>
        <v>0</v>
      </c>
      <c r="H33" s="681"/>
      <c r="I33" s="682" t="n">
        <f aca="false">ROUND(E33*H33,2)</f>
        <v>0</v>
      </c>
      <c r="J33" s="683"/>
      <c r="K33" s="684" t="n">
        <f aca="false">ROUND(E33*J33,2)</f>
        <v>0</v>
      </c>
      <c r="L33" s="669"/>
      <c r="M33" s="670" t="s">
        <v>56</v>
      </c>
      <c r="N33" s="671" t="s">
        <v>94</v>
      </c>
      <c r="O33" s="685" t="s">
        <v>161</v>
      </c>
      <c r="P33" s="686" t="s">
        <v>827</v>
      </c>
      <c r="R33" s="673"/>
      <c r="S33" s="673"/>
    </row>
    <row r="34" s="674" customFormat="true" ht="12.75" hidden="false" customHeight="false" outlineLevel="0" collapsed="false">
      <c r="A34" s="675"/>
      <c r="B34" s="676"/>
      <c r="C34" s="677"/>
      <c r="D34" s="678"/>
      <c r="E34" s="679"/>
      <c r="F34" s="679"/>
      <c r="G34" s="680" t="n">
        <f aca="false">ROUND(E34*F34,4)</f>
        <v>0</v>
      </c>
      <c r="H34" s="681"/>
      <c r="I34" s="682" t="n">
        <f aca="false">ROUND(E34*H34,2)</f>
        <v>0</v>
      </c>
      <c r="J34" s="683"/>
      <c r="K34" s="684" t="n">
        <f aca="false">ROUND(E34*J34,2)</f>
        <v>0</v>
      </c>
      <c r="L34" s="669"/>
      <c r="M34" s="670"/>
      <c r="N34" s="671"/>
      <c r="O34" s="672"/>
      <c r="P34" s="673"/>
      <c r="R34" s="673"/>
      <c r="S34" s="673"/>
    </row>
    <row r="35" s="674" customFormat="true" ht="12.75" hidden="false" customHeight="false" outlineLevel="0" collapsed="false">
      <c r="A35" s="688" t="s">
        <v>69</v>
      </c>
      <c r="B35" s="689" t="s">
        <v>332</v>
      </c>
      <c r="C35" s="690" t="s">
        <v>303</v>
      </c>
      <c r="D35" s="691"/>
      <c r="E35" s="692"/>
      <c r="F35" s="692"/>
      <c r="G35" s="693" t="n">
        <f aca="false">SUM(G32:G34)</f>
        <v>0</v>
      </c>
      <c r="H35" s="694"/>
      <c r="I35" s="694" t="n">
        <f aca="false">SUM(I32:I34)</f>
        <v>0</v>
      </c>
      <c r="J35" s="695"/>
      <c r="K35" s="696" t="n">
        <f aca="false">SUM(K32:K34)</f>
        <v>0</v>
      </c>
      <c r="L35" s="669"/>
      <c r="M35" s="670"/>
      <c r="N35" s="671"/>
      <c r="O35" s="672"/>
      <c r="P35" s="673"/>
      <c r="R35" s="673"/>
      <c r="S35" s="673"/>
    </row>
    <row r="36" s="674" customFormat="true" ht="12.75" hidden="false" customHeight="false" outlineLevel="0" collapsed="false">
      <c r="A36" s="697"/>
      <c r="B36" s="698"/>
      <c r="C36" s="699"/>
      <c r="D36" s="700"/>
      <c r="E36" s="701"/>
      <c r="F36" s="702"/>
      <c r="G36" s="703"/>
      <c r="H36" s="704"/>
      <c r="I36" s="704"/>
      <c r="J36" s="705"/>
      <c r="K36" s="705"/>
      <c r="L36" s="669"/>
      <c r="M36" s="670"/>
      <c r="N36" s="671"/>
      <c r="O36" s="672"/>
      <c r="P36" s="673"/>
      <c r="R36" s="673"/>
      <c r="S36" s="673"/>
    </row>
    <row r="37" s="674" customFormat="true" ht="12.75" hidden="false" customHeight="false" outlineLevel="0" collapsed="false">
      <c r="A37" s="706" t="s">
        <v>53</v>
      </c>
      <c r="B37" s="707" t="s">
        <v>333</v>
      </c>
      <c r="C37" s="707" t="s">
        <v>334</v>
      </c>
      <c r="D37" s="708"/>
      <c r="E37" s="709"/>
      <c r="F37" s="709"/>
      <c r="G37" s="710"/>
      <c r="H37" s="711"/>
      <c r="I37" s="712"/>
      <c r="J37" s="713"/>
      <c r="K37" s="714"/>
      <c r="L37" s="669"/>
      <c r="M37" s="670" t="s">
        <v>54</v>
      </c>
      <c r="N37" s="671"/>
      <c r="O37" s="672"/>
      <c r="P37" s="673"/>
      <c r="R37" s="673"/>
      <c r="S37" s="673"/>
    </row>
    <row r="38" s="674" customFormat="true" ht="12.75" hidden="false" customHeight="false" outlineLevel="0" collapsed="false">
      <c r="A38" s="675" t="n">
        <v>18</v>
      </c>
      <c r="B38" s="676" t="s">
        <v>108</v>
      </c>
      <c r="C38" s="677" t="s">
        <v>109</v>
      </c>
      <c r="D38" s="678" t="s">
        <v>93</v>
      </c>
      <c r="E38" s="679" t="n">
        <v>6.136</v>
      </c>
      <c r="F38" s="679"/>
      <c r="G38" s="680" t="n">
        <f aca="false">ROUND(E38*F38,4)</f>
        <v>0</v>
      </c>
      <c r="H38" s="681"/>
      <c r="I38" s="682" t="n">
        <f aca="false">ROUND(E38*H38,2)</f>
        <v>0</v>
      </c>
      <c r="J38" s="683"/>
      <c r="K38" s="684" t="n">
        <f aca="false">ROUND(E38*J38,2)</f>
        <v>0</v>
      </c>
      <c r="L38" s="669"/>
      <c r="M38" s="670" t="s">
        <v>56</v>
      </c>
      <c r="N38" s="671" t="s">
        <v>94</v>
      </c>
      <c r="O38" s="685" t="s">
        <v>110</v>
      </c>
      <c r="P38" s="686" t="s">
        <v>828</v>
      </c>
      <c r="R38" s="673"/>
      <c r="S38" s="673"/>
    </row>
    <row r="39" s="674" customFormat="true" ht="12.75" hidden="false" customHeight="false" outlineLevel="0" collapsed="false">
      <c r="A39" s="675" t="n">
        <v>19</v>
      </c>
      <c r="B39" s="676" t="s">
        <v>167</v>
      </c>
      <c r="C39" s="677" t="s">
        <v>168</v>
      </c>
      <c r="D39" s="678" t="s">
        <v>93</v>
      </c>
      <c r="E39" s="679" t="n">
        <v>1.921</v>
      </c>
      <c r="F39" s="679"/>
      <c r="G39" s="680" t="n">
        <f aca="false">ROUND(E39*F39,4)</f>
        <v>0</v>
      </c>
      <c r="H39" s="681"/>
      <c r="I39" s="682" t="n">
        <f aca="false">ROUND(E39*H39,2)</f>
        <v>0</v>
      </c>
      <c r="J39" s="683"/>
      <c r="K39" s="684" t="n">
        <f aca="false">ROUND(E39*J39,2)</f>
        <v>0</v>
      </c>
      <c r="L39" s="669"/>
      <c r="M39" s="670" t="s">
        <v>56</v>
      </c>
      <c r="N39" s="671" t="s">
        <v>94</v>
      </c>
      <c r="O39" s="685" t="s">
        <v>110</v>
      </c>
      <c r="P39" s="686" t="s">
        <v>829</v>
      </c>
      <c r="R39" s="673"/>
      <c r="S39" s="673"/>
    </row>
    <row r="40" s="674" customFormat="true" ht="12.75" hidden="false" customHeight="false" outlineLevel="0" collapsed="false">
      <c r="A40" s="675" t="n">
        <v>20</v>
      </c>
      <c r="B40" s="676" t="s">
        <v>170</v>
      </c>
      <c r="C40" s="677" t="s">
        <v>171</v>
      </c>
      <c r="D40" s="678" t="s">
        <v>93</v>
      </c>
      <c r="E40" s="679" t="n">
        <v>2.853</v>
      </c>
      <c r="F40" s="679"/>
      <c r="G40" s="680" t="n">
        <f aca="false">ROUND(E40*F40,4)</f>
        <v>0</v>
      </c>
      <c r="H40" s="681"/>
      <c r="I40" s="682" t="n">
        <f aca="false">ROUND(E40*H40,2)</f>
        <v>0</v>
      </c>
      <c r="J40" s="683"/>
      <c r="K40" s="684" t="n">
        <f aca="false">ROUND(E40*J40,2)</f>
        <v>0</v>
      </c>
      <c r="L40" s="669"/>
      <c r="M40" s="670" t="s">
        <v>56</v>
      </c>
      <c r="N40" s="671" t="s">
        <v>94</v>
      </c>
      <c r="O40" s="685" t="s">
        <v>172</v>
      </c>
      <c r="P40" s="686" t="s">
        <v>830</v>
      </c>
      <c r="R40" s="673"/>
      <c r="S40" s="673"/>
    </row>
    <row r="41" s="674" customFormat="true" ht="12.75" hidden="false" customHeight="false" outlineLevel="0" collapsed="false">
      <c r="A41" s="675" t="n">
        <v>21</v>
      </c>
      <c r="B41" s="676" t="s">
        <v>174</v>
      </c>
      <c r="C41" s="677" t="s">
        <v>175</v>
      </c>
      <c r="D41" s="678" t="s">
        <v>93</v>
      </c>
      <c r="E41" s="679" t="n">
        <v>0.464</v>
      </c>
      <c r="F41" s="679"/>
      <c r="G41" s="680" t="n">
        <f aca="false">ROUND(E41*F41,4)</f>
        <v>0</v>
      </c>
      <c r="H41" s="681"/>
      <c r="I41" s="682" t="n">
        <f aca="false">ROUND(E41*H41,2)</f>
        <v>0</v>
      </c>
      <c r="J41" s="683"/>
      <c r="K41" s="684" t="n">
        <f aca="false">ROUND(E41*J41,2)</f>
        <v>0</v>
      </c>
      <c r="L41" s="669"/>
      <c r="M41" s="670" t="s">
        <v>56</v>
      </c>
      <c r="N41" s="671" t="s">
        <v>94</v>
      </c>
      <c r="O41" s="685" t="s">
        <v>110</v>
      </c>
      <c r="P41" s="686" t="s">
        <v>831</v>
      </c>
      <c r="R41" s="673"/>
      <c r="S41" s="673"/>
    </row>
    <row r="42" s="674" customFormat="true" ht="12.75" hidden="false" customHeight="false" outlineLevel="0" collapsed="false">
      <c r="A42" s="675"/>
      <c r="B42" s="676"/>
      <c r="C42" s="677"/>
      <c r="D42" s="678"/>
      <c r="E42" s="679"/>
      <c r="F42" s="679"/>
      <c r="G42" s="680" t="n">
        <f aca="false">ROUND(E42*F42,4)</f>
        <v>0</v>
      </c>
      <c r="H42" s="681"/>
      <c r="I42" s="682" t="n">
        <f aca="false">ROUND(E42*H42,2)</f>
        <v>0</v>
      </c>
      <c r="J42" s="683"/>
      <c r="K42" s="684" t="n">
        <f aca="false">ROUND(E42*J42,2)</f>
        <v>0</v>
      </c>
      <c r="L42" s="669"/>
      <c r="M42" s="670"/>
      <c r="N42" s="671"/>
      <c r="O42" s="672"/>
      <c r="P42" s="673"/>
      <c r="R42" s="673"/>
      <c r="S42" s="673"/>
    </row>
    <row r="43" s="674" customFormat="true" ht="12.75" hidden="false" customHeight="false" outlineLevel="0" collapsed="false">
      <c r="A43" s="688" t="s">
        <v>69</v>
      </c>
      <c r="B43" s="689" t="s">
        <v>358</v>
      </c>
      <c r="C43" s="690" t="s">
        <v>334</v>
      </c>
      <c r="D43" s="691"/>
      <c r="E43" s="692"/>
      <c r="F43" s="692"/>
      <c r="G43" s="693" t="n">
        <f aca="false">SUM(G38:G42)</f>
        <v>0</v>
      </c>
      <c r="H43" s="694"/>
      <c r="I43" s="694" t="n">
        <f aca="false">SUM(I38:I42)</f>
        <v>0</v>
      </c>
      <c r="J43" s="695"/>
      <c r="K43" s="696" t="n">
        <f aca="false">SUM(K38:K42)</f>
        <v>0</v>
      </c>
      <c r="L43" s="669"/>
      <c r="M43" s="670"/>
      <c r="N43" s="671"/>
      <c r="O43" s="672"/>
      <c r="P43" s="673"/>
      <c r="R43" s="673"/>
      <c r="S43" s="673"/>
    </row>
    <row r="44" s="674" customFormat="true" ht="12.75" hidden="false" customHeight="false" outlineLevel="0" collapsed="false">
      <c r="A44" s="697"/>
      <c r="B44" s="698"/>
      <c r="C44" s="699"/>
      <c r="D44" s="700"/>
      <c r="E44" s="701"/>
      <c r="F44" s="702"/>
      <c r="G44" s="703"/>
      <c r="H44" s="704"/>
      <c r="I44" s="704"/>
      <c r="J44" s="705"/>
      <c r="K44" s="705"/>
      <c r="L44" s="669"/>
      <c r="M44" s="670"/>
      <c r="N44" s="671"/>
      <c r="O44" s="672"/>
      <c r="P44" s="673"/>
      <c r="R44" s="673"/>
      <c r="S44" s="673"/>
    </row>
    <row r="45" s="674" customFormat="true" ht="12.75" hidden="false" customHeight="false" outlineLevel="0" collapsed="false">
      <c r="A45" s="706" t="s">
        <v>53</v>
      </c>
      <c r="B45" s="707" t="s">
        <v>437</v>
      </c>
      <c r="C45" s="707" t="s">
        <v>438</v>
      </c>
      <c r="D45" s="708"/>
      <c r="E45" s="709"/>
      <c r="F45" s="709"/>
      <c r="G45" s="710"/>
      <c r="H45" s="711"/>
      <c r="I45" s="712"/>
      <c r="J45" s="713"/>
      <c r="K45" s="714"/>
      <c r="L45" s="669"/>
      <c r="M45" s="670" t="s">
        <v>54</v>
      </c>
      <c r="N45" s="671"/>
      <c r="O45" s="672"/>
      <c r="P45" s="673"/>
      <c r="R45" s="673"/>
      <c r="S45" s="673"/>
    </row>
    <row r="46" s="674" customFormat="true" ht="12.75" hidden="false" customHeight="false" outlineLevel="0" collapsed="false">
      <c r="A46" s="675" t="n">
        <v>22</v>
      </c>
      <c r="B46" s="676" t="s">
        <v>177</v>
      </c>
      <c r="C46" s="677" t="s">
        <v>178</v>
      </c>
      <c r="D46" s="678" t="s">
        <v>114</v>
      </c>
      <c r="E46" s="679" t="n">
        <v>84.24</v>
      </c>
      <c r="F46" s="679"/>
      <c r="G46" s="680" t="n">
        <f aca="false">ROUND(E46*F46,4)</f>
        <v>0</v>
      </c>
      <c r="H46" s="681"/>
      <c r="I46" s="682" t="n">
        <f aca="false">ROUND(E46*H46,2)</f>
        <v>0</v>
      </c>
      <c r="J46" s="683"/>
      <c r="K46" s="684" t="n">
        <f aca="false">ROUND(E46*J46,2)</f>
        <v>0</v>
      </c>
      <c r="L46" s="669"/>
      <c r="M46" s="670" t="s">
        <v>56</v>
      </c>
      <c r="N46" s="671" t="s">
        <v>94</v>
      </c>
      <c r="O46" s="685" t="s">
        <v>115</v>
      </c>
      <c r="P46" s="686" t="s">
        <v>832</v>
      </c>
      <c r="R46" s="673"/>
      <c r="S46" s="673"/>
    </row>
    <row r="47" s="674" customFormat="true" ht="12.75" hidden="false" customHeight="false" outlineLevel="0" collapsed="false">
      <c r="A47" s="675"/>
      <c r="B47" s="676"/>
      <c r="C47" s="677"/>
      <c r="D47" s="678"/>
      <c r="E47" s="679"/>
      <c r="F47" s="679"/>
      <c r="G47" s="680" t="n">
        <f aca="false">ROUND(E47*F47,4)</f>
        <v>0</v>
      </c>
      <c r="H47" s="681"/>
      <c r="I47" s="682" t="n">
        <f aca="false">ROUND(E47*H47,2)</f>
        <v>0</v>
      </c>
      <c r="J47" s="683"/>
      <c r="K47" s="684" t="n">
        <f aca="false">ROUND(E47*J47,2)</f>
        <v>0</v>
      </c>
      <c r="L47" s="669"/>
      <c r="M47" s="670"/>
      <c r="N47" s="671"/>
      <c r="O47" s="672"/>
      <c r="P47" s="673"/>
      <c r="R47" s="673"/>
      <c r="S47" s="673"/>
    </row>
    <row r="48" s="674" customFormat="true" ht="12.75" hidden="false" customHeight="false" outlineLevel="0" collapsed="false">
      <c r="A48" s="688" t="s">
        <v>69</v>
      </c>
      <c r="B48" s="689" t="s">
        <v>442</v>
      </c>
      <c r="C48" s="690" t="s">
        <v>438</v>
      </c>
      <c r="D48" s="691"/>
      <c r="E48" s="692"/>
      <c r="F48" s="692"/>
      <c r="G48" s="693" t="n">
        <f aca="false">SUM(G46:G47)</f>
        <v>0</v>
      </c>
      <c r="H48" s="694"/>
      <c r="I48" s="694" t="n">
        <f aca="false">SUM(I46:I47)</f>
        <v>0</v>
      </c>
      <c r="J48" s="695"/>
      <c r="K48" s="696" t="n">
        <f aca="false">SUM(K46:K47)</f>
        <v>0</v>
      </c>
      <c r="L48" s="669"/>
      <c r="M48" s="670"/>
      <c r="N48" s="671"/>
      <c r="O48" s="672"/>
      <c r="P48" s="673"/>
      <c r="R48" s="673"/>
      <c r="S48" s="673"/>
    </row>
    <row r="49" s="674" customFormat="true" ht="12.75" hidden="false" customHeight="false" outlineLevel="0" collapsed="false">
      <c r="A49" s="697"/>
      <c r="B49" s="698"/>
      <c r="C49" s="699"/>
      <c r="D49" s="700"/>
      <c r="E49" s="701"/>
      <c r="F49" s="702"/>
      <c r="G49" s="703"/>
      <c r="H49" s="704"/>
      <c r="I49" s="704"/>
      <c r="J49" s="705"/>
      <c r="K49" s="705"/>
      <c r="L49" s="669"/>
      <c r="M49" s="670"/>
      <c r="N49" s="671"/>
      <c r="O49" s="672"/>
      <c r="P49" s="673"/>
      <c r="R49" s="673"/>
      <c r="S49" s="673"/>
    </row>
    <row r="50" s="674" customFormat="true" ht="12.75" hidden="false" customHeight="false" outlineLevel="0" collapsed="false">
      <c r="A50" s="706" t="s">
        <v>53</v>
      </c>
      <c r="B50" s="707" t="s">
        <v>481</v>
      </c>
      <c r="C50" s="707" t="s">
        <v>482</v>
      </c>
      <c r="D50" s="708"/>
      <c r="E50" s="709"/>
      <c r="F50" s="709"/>
      <c r="G50" s="710"/>
      <c r="H50" s="711"/>
      <c r="I50" s="712"/>
      <c r="J50" s="713"/>
      <c r="K50" s="714"/>
      <c r="L50" s="669"/>
      <c r="M50" s="670" t="s">
        <v>54</v>
      </c>
      <c r="N50" s="671"/>
      <c r="O50" s="672"/>
      <c r="P50" s="673"/>
      <c r="R50" s="673"/>
      <c r="S50" s="673"/>
    </row>
    <row r="51" s="674" customFormat="true" ht="12.75" hidden="false" customHeight="false" outlineLevel="0" collapsed="false">
      <c r="A51" s="675" t="n">
        <v>23</v>
      </c>
      <c r="B51" s="676" t="s">
        <v>833</v>
      </c>
      <c r="C51" s="677" t="s">
        <v>834</v>
      </c>
      <c r="D51" s="678" t="s">
        <v>187</v>
      </c>
      <c r="E51" s="679" t="n">
        <v>2</v>
      </c>
      <c r="F51" s="679"/>
      <c r="G51" s="680" t="n">
        <f aca="false">ROUND(E51*F51,4)</f>
        <v>0</v>
      </c>
      <c r="H51" s="681"/>
      <c r="I51" s="682" t="n">
        <f aca="false">ROUND(E51*H51,2)</f>
        <v>0</v>
      </c>
      <c r="J51" s="683"/>
      <c r="K51" s="684" t="n">
        <f aca="false">ROUND(E51*J51,2)</f>
        <v>0</v>
      </c>
      <c r="L51" s="669"/>
      <c r="M51" s="670" t="s">
        <v>56</v>
      </c>
      <c r="N51" s="687" t="s">
        <v>819</v>
      </c>
      <c r="O51" s="685" t="s">
        <v>773</v>
      </c>
      <c r="P51" s="686" t="s">
        <v>835</v>
      </c>
      <c r="R51" s="673"/>
      <c r="S51" s="673"/>
    </row>
    <row r="52" s="674" customFormat="true" ht="12.75" hidden="false" customHeight="false" outlineLevel="0" collapsed="false">
      <c r="A52" s="675" t="n">
        <v>24</v>
      </c>
      <c r="B52" s="676" t="s">
        <v>836</v>
      </c>
      <c r="C52" s="677" t="s">
        <v>776</v>
      </c>
      <c r="D52" s="678" t="s">
        <v>182</v>
      </c>
      <c r="E52" s="679" t="n">
        <v>7</v>
      </c>
      <c r="F52" s="679"/>
      <c r="G52" s="680" t="n">
        <f aca="false">ROUND(E52*F52,4)</f>
        <v>0</v>
      </c>
      <c r="H52" s="681"/>
      <c r="I52" s="682" t="n">
        <f aca="false">ROUND(E52*H52,2)</f>
        <v>0</v>
      </c>
      <c r="J52" s="683"/>
      <c r="K52" s="684" t="n">
        <f aca="false">ROUND(E52*J52,2)</f>
        <v>0</v>
      </c>
      <c r="L52" s="669"/>
      <c r="M52" s="670" t="s">
        <v>56</v>
      </c>
      <c r="N52" s="687" t="s">
        <v>819</v>
      </c>
      <c r="O52" s="672" t="s">
        <v>183</v>
      </c>
      <c r="P52" s="686" t="s">
        <v>837</v>
      </c>
      <c r="R52" s="673"/>
      <c r="S52" s="673"/>
    </row>
    <row r="53" s="674" customFormat="true" ht="12.75" hidden="false" customHeight="false" outlineLevel="0" collapsed="false">
      <c r="A53" s="675" t="n">
        <v>25</v>
      </c>
      <c r="B53" s="676" t="s">
        <v>838</v>
      </c>
      <c r="C53" s="677" t="s">
        <v>186</v>
      </c>
      <c r="D53" s="678" t="s">
        <v>187</v>
      </c>
      <c r="E53" s="679" t="n">
        <v>1</v>
      </c>
      <c r="F53" s="679"/>
      <c r="G53" s="680" t="n">
        <f aca="false">ROUND(E53*F53,4)</f>
        <v>0</v>
      </c>
      <c r="H53" s="681"/>
      <c r="I53" s="682" t="n">
        <f aca="false">ROUND(E53*H53,2)</f>
        <v>0</v>
      </c>
      <c r="J53" s="683"/>
      <c r="K53" s="684" t="n">
        <f aca="false">ROUND(E53*J53,2)</f>
        <v>0</v>
      </c>
      <c r="L53" s="669"/>
      <c r="M53" s="670" t="s">
        <v>56</v>
      </c>
      <c r="N53" s="687" t="s">
        <v>819</v>
      </c>
      <c r="O53" s="672" t="s">
        <v>839</v>
      </c>
      <c r="P53" s="686" t="s">
        <v>840</v>
      </c>
      <c r="R53" s="673"/>
      <c r="S53" s="673"/>
    </row>
    <row r="54" s="674" customFormat="true" ht="12.75" hidden="false" customHeight="false" outlineLevel="0" collapsed="false">
      <c r="A54" s="675" t="n">
        <v>26</v>
      </c>
      <c r="B54" s="676" t="s">
        <v>778</v>
      </c>
      <c r="C54" s="677" t="s">
        <v>779</v>
      </c>
      <c r="D54" s="678" t="s">
        <v>93</v>
      </c>
      <c r="E54" s="679" t="n">
        <v>8.225</v>
      </c>
      <c r="F54" s="679"/>
      <c r="G54" s="680" t="n">
        <f aca="false">ROUND(E54*F54,4)</f>
        <v>0</v>
      </c>
      <c r="H54" s="681"/>
      <c r="I54" s="682" t="n">
        <f aca="false">ROUND(E54*H54,2)</f>
        <v>0</v>
      </c>
      <c r="J54" s="683"/>
      <c r="K54" s="684" t="n">
        <f aca="false">ROUND(E54*J54,2)</f>
        <v>0</v>
      </c>
      <c r="L54" s="669"/>
      <c r="M54" s="670" t="s">
        <v>56</v>
      </c>
      <c r="N54" s="671" t="s">
        <v>94</v>
      </c>
      <c r="O54" s="685" t="s">
        <v>127</v>
      </c>
      <c r="P54" s="686" t="s">
        <v>841</v>
      </c>
      <c r="R54" s="673"/>
      <c r="S54" s="673"/>
    </row>
    <row r="55" s="674" customFormat="true" ht="12.75" hidden="false" customHeight="false" outlineLevel="0" collapsed="false">
      <c r="A55" s="675" t="n">
        <v>27</v>
      </c>
      <c r="B55" s="676" t="s">
        <v>781</v>
      </c>
      <c r="C55" s="677" t="s">
        <v>782</v>
      </c>
      <c r="D55" s="678" t="s">
        <v>93</v>
      </c>
      <c r="E55" s="679" t="n">
        <v>6.766</v>
      </c>
      <c r="F55" s="679"/>
      <c r="G55" s="680" t="n">
        <f aca="false">ROUND(E55*F55,4)</f>
        <v>0</v>
      </c>
      <c r="H55" s="681"/>
      <c r="I55" s="682" t="n">
        <f aca="false">ROUND(E55*H55,2)</f>
        <v>0</v>
      </c>
      <c r="J55" s="683"/>
      <c r="K55" s="684" t="n">
        <f aca="false">ROUND(E55*J55,2)</f>
        <v>0</v>
      </c>
      <c r="L55" s="669"/>
      <c r="M55" s="670" t="s">
        <v>56</v>
      </c>
      <c r="N55" s="671" t="s">
        <v>94</v>
      </c>
      <c r="O55" s="685" t="s">
        <v>127</v>
      </c>
      <c r="P55" s="686" t="s">
        <v>842</v>
      </c>
      <c r="R55" s="673"/>
      <c r="S55" s="673"/>
    </row>
    <row r="56" s="674" customFormat="true" ht="12.75" hidden="false" customHeight="false" outlineLevel="0" collapsed="false">
      <c r="A56" s="675" t="n">
        <v>28</v>
      </c>
      <c r="B56" s="676" t="s">
        <v>843</v>
      </c>
      <c r="C56" s="677" t="s">
        <v>844</v>
      </c>
      <c r="D56" s="678" t="s">
        <v>93</v>
      </c>
      <c r="E56" s="679" t="n">
        <v>2.768</v>
      </c>
      <c r="F56" s="679"/>
      <c r="G56" s="680" t="n">
        <f aca="false">ROUND(E56*F56,4)</f>
        <v>0</v>
      </c>
      <c r="H56" s="681"/>
      <c r="I56" s="682" t="n">
        <f aca="false">ROUND(E56*H56,2)</f>
        <v>0</v>
      </c>
      <c r="J56" s="683"/>
      <c r="K56" s="684" t="n">
        <f aca="false">ROUND(E56*J56,2)</f>
        <v>0</v>
      </c>
      <c r="L56" s="669"/>
      <c r="M56" s="670" t="s">
        <v>56</v>
      </c>
      <c r="N56" s="671" t="s">
        <v>94</v>
      </c>
      <c r="O56" s="685" t="s">
        <v>127</v>
      </c>
      <c r="P56" s="686" t="s">
        <v>845</v>
      </c>
      <c r="R56" s="673"/>
      <c r="S56" s="673"/>
    </row>
    <row r="57" s="674" customFormat="true" ht="12.75" hidden="false" customHeight="false" outlineLevel="0" collapsed="false">
      <c r="A57" s="675" t="n">
        <v>29</v>
      </c>
      <c r="B57" s="676" t="s">
        <v>784</v>
      </c>
      <c r="C57" s="677" t="s">
        <v>785</v>
      </c>
      <c r="D57" s="678" t="s">
        <v>82</v>
      </c>
      <c r="E57" s="679" t="n">
        <v>4.52</v>
      </c>
      <c r="F57" s="679"/>
      <c r="G57" s="680" t="n">
        <f aca="false">ROUND(E57*F57,4)</f>
        <v>0</v>
      </c>
      <c r="H57" s="681"/>
      <c r="I57" s="682" t="n">
        <f aca="false">ROUND(E57*H57,2)</f>
        <v>0</v>
      </c>
      <c r="J57" s="683"/>
      <c r="K57" s="684" t="n">
        <f aca="false">ROUND(E57*J57,2)</f>
        <v>0</v>
      </c>
      <c r="L57" s="669"/>
      <c r="M57" s="670" t="s">
        <v>56</v>
      </c>
      <c r="N57" s="671" t="s">
        <v>94</v>
      </c>
      <c r="O57" s="685" t="s">
        <v>127</v>
      </c>
      <c r="P57" s="686" t="s">
        <v>846</v>
      </c>
      <c r="R57" s="673"/>
      <c r="S57" s="673"/>
    </row>
    <row r="58" s="674" customFormat="true" ht="12.75" hidden="false" customHeight="false" outlineLevel="0" collapsed="false">
      <c r="A58" s="675"/>
      <c r="B58" s="676"/>
      <c r="C58" s="677"/>
      <c r="D58" s="678"/>
      <c r="E58" s="679"/>
      <c r="F58" s="679"/>
      <c r="G58" s="680" t="n">
        <f aca="false">ROUND(E58*F58,4)</f>
        <v>0</v>
      </c>
      <c r="H58" s="681"/>
      <c r="I58" s="682" t="n">
        <f aca="false">ROUND(E58*H58,2)</f>
        <v>0</v>
      </c>
      <c r="J58" s="683"/>
      <c r="K58" s="684" t="n">
        <f aca="false">ROUND(E58*J58,2)</f>
        <v>0</v>
      </c>
      <c r="L58" s="669"/>
      <c r="M58" s="670"/>
      <c r="N58" s="671"/>
      <c r="O58" s="672"/>
      <c r="P58" s="673"/>
      <c r="R58" s="673"/>
      <c r="S58" s="673"/>
    </row>
    <row r="59" s="674" customFormat="true" ht="12.75" hidden="false" customHeight="false" outlineLevel="0" collapsed="false">
      <c r="A59" s="688" t="s">
        <v>69</v>
      </c>
      <c r="B59" s="689" t="s">
        <v>507</v>
      </c>
      <c r="C59" s="690" t="s">
        <v>482</v>
      </c>
      <c r="D59" s="691"/>
      <c r="E59" s="692"/>
      <c r="F59" s="692"/>
      <c r="G59" s="693" t="n">
        <f aca="false">SUM(G51:G58)</f>
        <v>0</v>
      </c>
      <c r="H59" s="694"/>
      <c r="I59" s="694" t="n">
        <f aca="false">SUM(I51:I58)</f>
        <v>0</v>
      </c>
      <c r="J59" s="695"/>
      <c r="K59" s="696" t="n">
        <f aca="false">SUM(K51:K58)</f>
        <v>0</v>
      </c>
      <c r="L59" s="669"/>
      <c r="M59" s="670"/>
      <c r="N59" s="671"/>
      <c r="O59" s="672"/>
      <c r="P59" s="673"/>
      <c r="R59" s="673"/>
      <c r="S59" s="673"/>
    </row>
    <row r="60" s="674" customFormat="true" ht="12.75" hidden="false" customHeight="false" outlineLevel="0" collapsed="false">
      <c r="A60" s="697"/>
      <c r="B60" s="698"/>
      <c r="C60" s="699"/>
      <c r="D60" s="700"/>
      <c r="E60" s="701"/>
      <c r="F60" s="702"/>
      <c r="G60" s="703"/>
      <c r="H60" s="704"/>
      <c r="I60" s="704"/>
      <c r="J60" s="705"/>
      <c r="K60" s="705"/>
      <c r="L60" s="669"/>
      <c r="M60" s="670"/>
      <c r="N60" s="671"/>
      <c r="O60" s="672"/>
      <c r="P60" s="673"/>
      <c r="R60" s="673"/>
      <c r="S60" s="673"/>
    </row>
    <row r="61" s="674" customFormat="true" ht="12.75" hidden="false" customHeight="false" outlineLevel="0" collapsed="false">
      <c r="A61" s="706" t="s">
        <v>53</v>
      </c>
      <c r="B61" s="707" t="s">
        <v>521</v>
      </c>
      <c r="C61" s="707" t="s">
        <v>522</v>
      </c>
      <c r="D61" s="708"/>
      <c r="E61" s="709"/>
      <c r="F61" s="709"/>
      <c r="G61" s="710"/>
      <c r="H61" s="711"/>
      <c r="I61" s="712"/>
      <c r="J61" s="713"/>
      <c r="K61" s="714"/>
      <c r="L61" s="669"/>
      <c r="M61" s="670" t="s">
        <v>54</v>
      </c>
      <c r="N61" s="671"/>
      <c r="O61" s="672"/>
      <c r="P61" s="673"/>
      <c r="R61" s="673"/>
      <c r="S61" s="673"/>
    </row>
    <row r="62" s="674" customFormat="true" ht="12.75" hidden="false" customHeight="false" outlineLevel="0" collapsed="false">
      <c r="A62" s="675" t="n">
        <v>30</v>
      </c>
      <c r="B62" s="676" t="s">
        <v>80</v>
      </c>
      <c r="C62" s="677" t="s">
        <v>81</v>
      </c>
      <c r="D62" s="678" t="s">
        <v>82</v>
      </c>
      <c r="E62" s="679" t="n">
        <v>63.274</v>
      </c>
      <c r="F62" s="679"/>
      <c r="G62" s="680" t="n">
        <f aca="false">ROUND(E62*F62,4)</f>
        <v>0</v>
      </c>
      <c r="H62" s="681"/>
      <c r="I62" s="682" t="n">
        <f aca="false">ROUND(E62*H62,2)</f>
        <v>0</v>
      </c>
      <c r="J62" s="683"/>
      <c r="K62" s="684" t="n">
        <f aca="false">ROUND(E62*J62,2)</f>
        <v>0</v>
      </c>
      <c r="L62" s="669"/>
      <c r="M62" s="670" t="s">
        <v>83</v>
      </c>
      <c r="N62" s="671" t="s">
        <v>84</v>
      </c>
      <c r="O62" s="685" t="s">
        <v>85</v>
      </c>
      <c r="P62" s="673" t="s">
        <v>847</v>
      </c>
      <c r="R62" s="673"/>
      <c r="S62" s="673"/>
    </row>
    <row r="63" s="674" customFormat="true" ht="12.75" hidden="false" customHeight="false" outlineLevel="0" collapsed="false">
      <c r="A63" s="675" t="n">
        <v>31</v>
      </c>
      <c r="B63" s="676" t="s">
        <v>87</v>
      </c>
      <c r="C63" s="677" t="s">
        <v>88</v>
      </c>
      <c r="D63" s="678" t="s">
        <v>82</v>
      </c>
      <c r="E63" s="679" t="n">
        <v>21.528</v>
      </c>
      <c r="F63" s="679"/>
      <c r="G63" s="680" t="n">
        <f aca="false">ROUND(E63*F63,4)</f>
        <v>0</v>
      </c>
      <c r="H63" s="681"/>
      <c r="I63" s="682" t="n">
        <f aca="false">ROUND(E63*H63,2)</f>
        <v>0</v>
      </c>
      <c r="J63" s="683"/>
      <c r="K63" s="684" t="n">
        <f aca="false">ROUND(E63*J63,2)</f>
        <v>0</v>
      </c>
      <c r="L63" s="669"/>
      <c r="M63" s="670" t="s">
        <v>83</v>
      </c>
      <c r="N63" s="671" t="s">
        <v>84</v>
      </c>
      <c r="O63" s="685" t="s">
        <v>89</v>
      </c>
      <c r="P63" s="686" t="s">
        <v>848</v>
      </c>
      <c r="R63" s="673"/>
      <c r="S63" s="673"/>
    </row>
    <row r="64" s="674" customFormat="true" ht="12.75" hidden="false" customHeight="false" outlineLevel="0" collapsed="false">
      <c r="A64" s="675" t="n">
        <v>32</v>
      </c>
      <c r="B64" s="676" t="s">
        <v>532</v>
      </c>
      <c r="C64" s="677" t="s">
        <v>533</v>
      </c>
      <c r="D64" s="678" t="s">
        <v>82</v>
      </c>
      <c r="E64" s="679" t="n">
        <v>20.563</v>
      </c>
      <c r="F64" s="679"/>
      <c r="G64" s="680" t="n">
        <f aca="false">ROUND(E64*F64,4)</f>
        <v>0</v>
      </c>
      <c r="H64" s="681"/>
      <c r="I64" s="682" t="n">
        <f aca="false">ROUND(E64*H64,2)</f>
        <v>0</v>
      </c>
      <c r="J64" s="683"/>
      <c r="K64" s="684" t="n">
        <f aca="false">ROUND(E64*J64,2)</f>
        <v>0</v>
      </c>
      <c r="L64" s="669"/>
      <c r="M64" s="670" t="s">
        <v>83</v>
      </c>
      <c r="N64" s="671" t="s">
        <v>84</v>
      </c>
      <c r="O64" s="685" t="s">
        <v>89</v>
      </c>
      <c r="P64" s="673" t="s">
        <v>849</v>
      </c>
      <c r="R64" s="673"/>
      <c r="S64" s="673"/>
    </row>
    <row r="65" s="674" customFormat="true" ht="12.75" hidden="false" customHeight="false" outlineLevel="0" collapsed="false">
      <c r="A65" s="675" t="n">
        <v>33</v>
      </c>
      <c r="B65" s="676" t="s">
        <v>790</v>
      </c>
      <c r="C65" s="677" t="s">
        <v>791</v>
      </c>
      <c r="D65" s="678" t="s">
        <v>82</v>
      </c>
      <c r="E65" s="679" t="n">
        <v>4.52</v>
      </c>
      <c r="F65" s="679"/>
      <c r="G65" s="680" t="n">
        <f aca="false">ROUND(E65*F65,4)</f>
        <v>0</v>
      </c>
      <c r="H65" s="681"/>
      <c r="I65" s="682" t="n">
        <f aca="false">ROUND(E65*H65,2)</f>
        <v>0</v>
      </c>
      <c r="J65" s="683"/>
      <c r="K65" s="684" t="n">
        <f aca="false">ROUND(E65*J65,2)</f>
        <v>0</v>
      </c>
      <c r="L65" s="669"/>
      <c r="M65" s="670" t="s">
        <v>83</v>
      </c>
      <c r="N65" s="671" t="s">
        <v>84</v>
      </c>
      <c r="O65" s="685" t="s">
        <v>89</v>
      </c>
      <c r="P65" s="673" t="s">
        <v>850</v>
      </c>
      <c r="R65" s="673"/>
      <c r="S65" s="673"/>
    </row>
    <row r="66" s="674" customFormat="true" ht="12.75" hidden="false" customHeight="false" outlineLevel="0" collapsed="false">
      <c r="A66" s="675"/>
      <c r="B66" s="676"/>
      <c r="C66" s="677"/>
      <c r="D66" s="678"/>
      <c r="E66" s="679"/>
      <c r="F66" s="679"/>
      <c r="G66" s="680" t="n">
        <f aca="false">ROUND(E66*F66,4)</f>
        <v>0</v>
      </c>
      <c r="H66" s="681"/>
      <c r="I66" s="682" t="n">
        <f aca="false">ROUND(E66*H66,2)</f>
        <v>0</v>
      </c>
      <c r="J66" s="683"/>
      <c r="K66" s="684" t="n">
        <f aca="false">ROUND(E66*J66,2)</f>
        <v>0</v>
      </c>
      <c r="L66" s="669"/>
      <c r="M66" s="670"/>
      <c r="N66" s="671"/>
      <c r="O66" s="672"/>
      <c r="P66" s="673"/>
      <c r="R66" s="673"/>
      <c r="S66" s="673"/>
    </row>
    <row r="67" s="674" customFormat="true" ht="12.75" hidden="false" customHeight="false" outlineLevel="0" collapsed="false">
      <c r="A67" s="688" t="s">
        <v>69</v>
      </c>
      <c r="B67" s="689" t="s">
        <v>535</v>
      </c>
      <c r="C67" s="690" t="s">
        <v>522</v>
      </c>
      <c r="D67" s="691"/>
      <c r="E67" s="692"/>
      <c r="F67" s="692"/>
      <c r="G67" s="693" t="n">
        <f aca="false">SUM(G62:G66)</f>
        <v>0</v>
      </c>
      <c r="H67" s="694"/>
      <c r="I67" s="694" t="n">
        <f aca="false">SUM(I62:I66)</f>
        <v>0</v>
      </c>
      <c r="J67" s="695"/>
      <c r="K67" s="696" t="n">
        <f aca="false">SUM(K62:K66)</f>
        <v>0</v>
      </c>
      <c r="L67" s="669"/>
      <c r="M67" s="670"/>
      <c r="N67" s="671"/>
      <c r="O67" s="672"/>
      <c r="P67" s="673"/>
      <c r="R67" s="673"/>
      <c r="S67" s="673"/>
    </row>
    <row r="68" s="674" customFormat="true" ht="12.75" hidden="false" customHeight="false" outlineLevel="0" collapsed="false">
      <c r="A68" s="697"/>
      <c r="B68" s="698"/>
      <c r="C68" s="699"/>
      <c r="D68" s="700"/>
      <c r="E68" s="701"/>
      <c r="F68" s="702"/>
      <c r="G68" s="703"/>
      <c r="H68" s="704"/>
      <c r="I68" s="704"/>
      <c r="J68" s="705"/>
      <c r="K68" s="705"/>
      <c r="L68" s="669"/>
      <c r="M68" s="670"/>
      <c r="N68" s="671"/>
      <c r="O68" s="672"/>
      <c r="P68" s="673"/>
      <c r="R68" s="673"/>
      <c r="S68" s="673"/>
    </row>
    <row r="69" s="674" customFormat="true" ht="12.75" hidden="false" customHeight="false" outlineLevel="0" collapsed="false">
      <c r="A69" s="697"/>
      <c r="B69" s="698"/>
      <c r="C69" s="699"/>
      <c r="D69" s="700"/>
      <c r="E69" s="701"/>
      <c r="F69" s="702"/>
      <c r="G69" s="703"/>
      <c r="H69" s="704"/>
      <c r="I69" s="704"/>
      <c r="J69" s="705"/>
      <c r="K69" s="705"/>
      <c r="L69" s="669"/>
      <c r="M69" s="670"/>
      <c r="N69" s="671"/>
      <c r="O69" s="672"/>
      <c r="P69" s="673"/>
      <c r="R69" s="673"/>
      <c r="S69" s="673"/>
    </row>
    <row r="70" s="674" customFormat="true" ht="12.75" hidden="false" customHeight="false" outlineLevel="0" collapsed="false">
      <c r="A70" s="697"/>
      <c r="B70" s="698"/>
      <c r="C70" s="699"/>
      <c r="D70" s="700"/>
      <c r="E70" s="701"/>
      <c r="F70" s="702"/>
      <c r="G70" s="703"/>
      <c r="H70" s="704"/>
      <c r="I70" s="704"/>
      <c r="J70" s="705"/>
      <c r="K70" s="705"/>
      <c r="L70" s="669"/>
      <c r="M70" s="670"/>
      <c r="N70" s="671"/>
      <c r="O70" s="672"/>
      <c r="P70" s="673"/>
      <c r="R70" s="673"/>
      <c r="S70" s="673"/>
    </row>
    <row r="71" s="674" customFormat="true" ht="12.75" hidden="false" customHeight="false" outlineLevel="0" collapsed="false">
      <c r="A71" s="697"/>
      <c r="B71" s="698"/>
      <c r="C71" s="699"/>
      <c r="D71" s="700"/>
      <c r="E71" s="701"/>
      <c r="F71" s="702"/>
      <c r="G71" s="703"/>
      <c r="H71" s="704"/>
      <c r="I71" s="704"/>
      <c r="J71" s="705"/>
      <c r="K71" s="705"/>
      <c r="L71" s="669"/>
      <c r="M71" s="670"/>
      <c r="N71" s="671"/>
      <c r="O71" s="672"/>
      <c r="P71" s="673"/>
      <c r="R71" s="673"/>
      <c r="S71" s="673"/>
    </row>
    <row r="72" s="674" customFormat="true" ht="12.75" hidden="false" customHeight="false" outlineLevel="0" collapsed="false">
      <c r="A72" s="697"/>
      <c r="B72" s="698"/>
      <c r="C72" s="699"/>
      <c r="D72" s="700"/>
      <c r="E72" s="701"/>
      <c r="F72" s="702"/>
      <c r="G72" s="703"/>
      <c r="H72" s="704"/>
      <c r="I72" s="704"/>
      <c r="J72" s="705"/>
      <c r="K72" s="705"/>
      <c r="L72" s="669"/>
      <c r="M72" s="670"/>
      <c r="N72" s="671"/>
      <c r="O72" s="672"/>
      <c r="P72" s="673"/>
      <c r="R72" s="673"/>
      <c r="S72" s="673"/>
    </row>
    <row r="73" s="674" customFormat="true" ht="12.75" hidden="false" customHeight="false" outlineLevel="0" collapsed="false">
      <c r="A73" s="697"/>
      <c r="B73" s="698"/>
      <c r="C73" s="699"/>
      <c r="D73" s="700"/>
      <c r="E73" s="701"/>
      <c r="F73" s="702"/>
      <c r="G73" s="703"/>
      <c r="H73" s="704"/>
      <c r="I73" s="704"/>
      <c r="J73" s="705"/>
      <c r="K73" s="705"/>
      <c r="L73" s="669"/>
      <c r="M73" s="670"/>
      <c r="N73" s="671"/>
      <c r="O73" s="672"/>
      <c r="P73" s="673"/>
      <c r="R73" s="673"/>
      <c r="S73" s="673"/>
    </row>
    <row r="74" s="674" customFormat="true" ht="12.75" hidden="false" customHeight="false" outlineLevel="0" collapsed="false">
      <c r="A74" s="697"/>
      <c r="B74" s="698"/>
      <c r="C74" s="699"/>
      <c r="D74" s="700"/>
      <c r="E74" s="701"/>
      <c r="F74" s="702"/>
      <c r="G74" s="703"/>
      <c r="H74" s="704"/>
      <c r="I74" s="704"/>
      <c r="J74" s="705"/>
      <c r="K74" s="705"/>
      <c r="L74" s="669"/>
      <c r="M74" s="670"/>
      <c r="N74" s="671"/>
      <c r="O74" s="672"/>
      <c r="P74" s="673"/>
      <c r="R74" s="673"/>
      <c r="S74" s="673"/>
    </row>
    <row r="75" s="674" customFormat="true" ht="12.75" hidden="false" customHeight="false" outlineLevel="0" collapsed="false">
      <c r="A75" s="697"/>
      <c r="B75" s="698"/>
      <c r="C75" s="699"/>
      <c r="D75" s="700"/>
      <c r="E75" s="701"/>
      <c r="F75" s="702"/>
      <c r="G75" s="703"/>
      <c r="H75" s="704"/>
      <c r="I75" s="704"/>
      <c r="J75" s="705"/>
      <c r="K75" s="705"/>
      <c r="L75" s="669"/>
      <c r="M75" s="670"/>
      <c r="N75" s="671"/>
      <c r="O75" s="672"/>
      <c r="P75" s="673"/>
      <c r="R75" s="673"/>
      <c r="S75" s="673"/>
    </row>
    <row r="76" s="674" customFormat="true" ht="12.75" hidden="false" customHeight="false" outlineLevel="0" collapsed="false">
      <c r="A76" s="697"/>
      <c r="B76" s="698"/>
      <c r="C76" s="699"/>
      <c r="D76" s="700"/>
      <c r="E76" s="701"/>
      <c r="F76" s="702"/>
      <c r="G76" s="703"/>
      <c r="H76" s="704"/>
      <c r="I76" s="704"/>
      <c r="J76" s="705"/>
      <c r="K76" s="705"/>
      <c r="L76" s="669"/>
      <c r="M76" s="670"/>
      <c r="N76" s="671"/>
      <c r="O76" s="672"/>
      <c r="P76" s="673"/>
      <c r="R76" s="673"/>
      <c r="S76" s="673"/>
    </row>
    <row r="77" s="674" customFormat="true" ht="12.75" hidden="false" customHeight="false" outlineLevel="0" collapsed="false">
      <c r="A77" s="697"/>
      <c r="B77" s="698"/>
      <c r="C77" s="699"/>
      <c r="D77" s="700"/>
      <c r="E77" s="701"/>
      <c r="F77" s="702"/>
      <c r="G77" s="703"/>
      <c r="H77" s="704"/>
      <c r="I77" s="704"/>
      <c r="J77" s="705"/>
      <c r="K77" s="705"/>
      <c r="L77" s="669"/>
      <c r="M77" s="670"/>
      <c r="N77" s="671"/>
      <c r="O77" s="672"/>
      <c r="P77" s="673"/>
      <c r="R77" s="673"/>
      <c r="S77" s="673"/>
    </row>
    <row r="78" s="674" customFormat="true" ht="12.75" hidden="false" customHeight="false" outlineLevel="0" collapsed="false">
      <c r="A78" s="697"/>
      <c r="B78" s="698"/>
      <c r="C78" s="699"/>
      <c r="D78" s="700"/>
      <c r="E78" s="701"/>
      <c r="F78" s="702"/>
      <c r="G78" s="703"/>
      <c r="H78" s="704"/>
      <c r="I78" s="704"/>
      <c r="J78" s="705"/>
      <c r="K78" s="705"/>
      <c r="L78" s="669"/>
      <c r="M78" s="670"/>
      <c r="N78" s="671"/>
      <c r="O78" s="672"/>
      <c r="P78" s="673"/>
      <c r="R78" s="673"/>
      <c r="S78" s="673"/>
    </row>
    <row r="79" s="674" customFormat="true" ht="12.75" hidden="false" customHeight="false" outlineLevel="0" collapsed="false">
      <c r="A79" s="697"/>
      <c r="B79" s="698"/>
      <c r="C79" s="699"/>
      <c r="D79" s="700"/>
      <c r="E79" s="701"/>
      <c r="F79" s="702"/>
      <c r="G79" s="703"/>
      <c r="H79" s="704"/>
      <c r="I79" s="704"/>
      <c r="J79" s="705"/>
      <c r="K79" s="705"/>
      <c r="L79" s="669"/>
      <c r="M79" s="670"/>
      <c r="N79" s="671"/>
      <c r="O79" s="672"/>
      <c r="P79" s="673"/>
      <c r="R79" s="673"/>
      <c r="S79" s="673"/>
    </row>
    <row r="80" s="674" customFormat="true" ht="12.75" hidden="false" customHeight="false" outlineLevel="0" collapsed="false">
      <c r="A80" s="697"/>
      <c r="B80" s="698"/>
      <c r="C80" s="699"/>
      <c r="D80" s="700"/>
      <c r="E80" s="701"/>
      <c r="F80" s="702"/>
      <c r="G80" s="703"/>
      <c r="H80" s="704"/>
      <c r="I80" s="704"/>
      <c r="J80" s="705"/>
      <c r="K80" s="705"/>
      <c r="L80" s="669"/>
      <c r="M80" s="670"/>
      <c r="N80" s="671"/>
      <c r="O80" s="672"/>
      <c r="P80" s="673"/>
      <c r="R80" s="673"/>
      <c r="S80" s="673"/>
    </row>
    <row r="81" s="674" customFormat="true" ht="12.75" hidden="false" customHeight="false" outlineLevel="0" collapsed="false">
      <c r="A81" s="697"/>
      <c r="B81" s="698"/>
      <c r="C81" s="699"/>
      <c r="D81" s="700"/>
      <c r="E81" s="701"/>
      <c r="F81" s="702"/>
      <c r="G81" s="703"/>
      <c r="H81" s="704"/>
      <c r="I81" s="704"/>
      <c r="J81" s="705"/>
      <c r="K81" s="705"/>
      <c r="L81" s="669"/>
      <c r="M81" s="670"/>
      <c r="N81" s="671"/>
      <c r="O81" s="672"/>
      <c r="P81" s="673"/>
      <c r="R81" s="673"/>
      <c r="S81" s="673"/>
    </row>
    <row r="82" s="674" customFormat="true" ht="12.75" hidden="false" customHeight="false" outlineLevel="0" collapsed="false">
      <c r="A82" s="697"/>
      <c r="B82" s="698"/>
      <c r="C82" s="699"/>
      <c r="D82" s="700"/>
      <c r="E82" s="701"/>
      <c r="F82" s="702"/>
      <c r="G82" s="703"/>
      <c r="H82" s="704"/>
      <c r="I82" s="704"/>
      <c r="J82" s="705"/>
      <c r="K82" s="705"/>
      <c r="L82" s="669"/>
      <c r="M82" s="670"/>
      <c r="N82" s="671"/>
      <c r="O82" s="672"/>
      <c r="P82" s="673"/>
      <c r="R82" s="673"/>
      <c r="S82" s="673"/>
    </row>
    <row r="83" s="674" customFormat="true" ht="12.75" hidden="false" customHeight="false" outlineLevel="0" collapsed="false">
      <c r="A83" s="697"/>
      <c r="B83" s="698"/>
      <c r="C83" s="699"/>
      <c r="D83" s="700"/>
      <c r="E83" s="701"/>
      <c r="F83" s="702"/>
      <c r="G83" s="703"/>
      <c r="H83" s="704"/>
      <c r="I83" s="704"/>
      <c r="J83" s="705"/>
      <c r="K83" s="705"/>
      <c r="L83" s="669"/>
      <c r="M83" s="670"/>
      <c r="N83" s="671"/>
      <c r="O83" s="672"/>
      <c r="P83" s="673"/>
      <c r="R83" s="673"/>
      <c r="S83" s="673"/>
    </row>
    <row r="84" s="674" customFormat="true" ht="12.75" hidden="false" customHeight="false" outlineLevel="0" collapsed="false">
      <c r="A84" s="697"/>
      <c r="B84" s="698"/>
      <c r="C84" s="699"/>
      <c r="D84" s="700"/>
      <c r="E84" s="701"/>
      <c r="F84" s="702"/>
      <c r="G84" s="703"/>
      <c r="H84" s="704"/>
      <c r="I84" s="704"/>
      <c r="J84" s="705"/>
      <c r="K84" s="705"/>
      <c r="L84" s="669"/>
      <c r="M84" s="670"/>
      <c r="N84" s="671"/>
      <c r="O84" s="672"/>
      <c r="P84" s="673"/>
      <c r="R84" s="673"/>
      <c r="S84" s="673"/>
    </row>
    <row r="85" s="674" customFormat="true" ht="12.75" hidden="false" customHeight="false" outlineLevel="0" collapsed="false">
      <c r="A85" s="697"/>
      <c r="B85" s="698"/>
      <c r="C85" s="699"/>
      <c r="D85" s="700"/>
      <c r="E85" s="701"/>
      <c r="F85" s="702"/>
      <c r="G85" s="703"/>
      <c r="H85" s="704"/>
      <c r="I85" s="704"/>
      <c r="J85" s="705"/>
      <c r="K85" s="705"/>
      <c r="L85" s="669"/>
      <c r="M85" s="670"/>
      <c r="N85" s="671"/>
      <c r="O85" s="672"/>
      <c r="P85" s="673"/>
      <c r="R85" s="673"/>
      <c r="S85" s="673"/>
    </row>
    <row r="86" s="674" customFormat="true" ht="12.75" hidden="false" customHeight="false" outlineLevel="0" collapsed="false">
      <c r="A86" s="697"/>
      <c r="B86" s="698"/>
      <c r="C86" s="699"/>
      <c r="D86" s="700"/>
      <c r="E86" s="701"/>
      <c r="F86" s="702"/>
      <c r="G86" s="703"/>
      <c r="H86" s="704"/>
      <c r="I86" s="704"/>
      <c r="J86" s="705"/>
      <c r="K86" s="705"/>
      <c r="L86" s="669"/>
      <c r="M86" s="670"/>
      <c r="N86" s="671"/>
      <c r="O86" s="672"/>
      <c r="P86" s="673"/>
      <c r="R86" s="673"/>
      <c r="S86" s="673"/>
    </row>
    <row r="87" s="674" customFormat="true" ht="12.75" hidden="false" customHeight="false" outlineLevel="0" collapsed="false">
      <c r="A87" s="697"/>
      <c r="B87" s="698"/>
      <c r="C87" s="699"/>
      <c r="D87" s="700"/>
      <c r="E87" s="701"/>
      <c r="F87" s="702"/>
      <c r="G87" s="703"/>
      <c r="H87" s="704"/>
      <c r="I87" s="704"/>
      <c r="J87" s="705"/>
      <c r="K87" s="705"/>
      <c r="L87" s="669"/>
      <c r="M87" s="670"/>
      <c r="N87" s="671"/>
      <c r="O87" s="672"/>
      <c r="P87" s="673"/>
      <c r="R87" s="673"/>
      <c r="S87" s="673"/>
    </row>
    <row r="88" s="674" customFormat="true" ht="12.75" hidden="false" customHeight="false" outlineLevel="0" collapsed="false">
      <c r="A88" s="697"/>
      <c r="B88" s="698"/>
      <c r="C88" s="699"/>
      <c r="D88" s="700"/>
      <c r="E88" s="701"/>
      <c r="F88" s="702"/>
      <c r="G88" s="703"/>
      <c r="H88" s="704"/>
      <c r="I88" s="704"/>
      <c r="J88" s="705"/>
      <c r="K88" s="705"/>
      <c r="L88" s="669"/>
      <c r="M88" s="670"/>
      <c r="N88" s="671"/>
      <c r="O88" s="672"/>
      <c r="P88" s="673"/>
      <c r="R88" s="673"/>
      <c r="S88" s="673"/>
    </row>
    <row r="89" s="674" customFormat="true" ht="12.75" hidden="false" customHeight="false" outlineLevel="0" collapsed="false">
      <c r="A89" s="697"/>
      <c r="B89" s="698"/>
      <c r="C89" s="699"/>
      <c r="D89" s="700"/>
      <c r="E89" s="701"/>
      <c r="F89" s="702"/>
      <c r="G89" s="703"/>
      <c r="H89" s="704"/>
      <c r="I89" s="704"/>
      <c r="J89" s="705"/>
      <c r="K89" s="705"/>
      <c r="L89" s="669"/>
      <c r="M89" s="670"/>
      <c r="N89" s="671"/>
      <c r="O89" s="672"/>
      <c r="P89" s="673"/>
      <c r="R89" s="673"/>
      <c r="S89" s="673"/>
    </row>
    <row r="90" s="674" customFormat="true" ht="12.75" hidden="false" customHeight="false" outlineLevel="0" collapsed="false">
      <c r="A90" s="697"/>
      <c r="B90" s="698"/>
      <c r="C90" s="699"/>
      <c r="D90" s="700"/>
      <c r="E90" s="701"/>
      <c r="F90" s="702"/>
      <c r="G90" s="703"/>
      <c r="H90" s="704"/>
      <c r="I90" s="704"/>
      <c r="J90" s="705"/>
      <c r="K90" s="705"/>
      <c r="L90" s="669"/>
      <c r="M90" s="670"/>
      <c r="N90" s="671"/>
      <c r="O90" s="672"/>
      <c r="P90" s="673"/>
      <c r="R90" s="673"/>
      <c r="S90" s="673"/>
    </row>
    <row r="91" s="674" customFormat="true" ht="12.75" hidden="false" customHeight="false" outlineLevel="0" collapsed="false">
      <c r="A91" s="697"/>
      <c r="B91" s="698"/>
      <c r="C91" s="699"/>
      <c r="D91" s="700"/>
      <c r="E91" s="701"/>
      <c r="F91" s="702"/>
      <c r="G91" s="703"/>
      <c r="H91" s="704"/>
      <c r="I91" s="704"/>
      <c r="J91" s="705"/>
      <c r="K91" s="705"/>
      <c r="L91" s="669"/>
      <c r="M91" s="670"/>
      <c r="N91" s="671"/>
      <c r="O91" s="672"/>
      <c r="P91" s="673"/>
      <c r="R91" s="673"/>
      <c r="S91" s="673"/>
    </row>
    <row r="92" s="674" customFormat="true" ht="12.75" hidden="false" customHeight="false" outlineLevel="0" collapsed="false">
      <c r="A92" s="697"/>
      <c r="B92" s="698"/>
      <c r="C92" s="699"/>
      <c r="D92" s="700"/>
      <c r="E92" s="701"/>
      <c r="F92" s="702"/>
      <c r="G92" s="703"/>
      <c r="H92" s="704"/>
      <c r="I92" s="704"/>
      <c r="J92" s="705"/>
      <c r="K92" s="705"/>
      <c r="L92" s="669"/>
      <c r="M92" s="670"/>
      <c r="N92" s="671"/>
      <c r="O92" s="672"/>
      <c r="P92" s="673"/>
      <c r="R92" s="673"/>
      <c r="S92" s="673"/>
    </row>
    <row r="93" s="674" customFormat="true" ht="12.75" hidden="false" customHeight="false" outlineLevel="0" collapsed="false">
      <c r="A93" s="697"/>
      <c r="B93" s="698"/>
      <c r="C93" s="699"/>
      <c r="D93" s="700"/>
      <c r="E93" s="701"/>
      <c r="F93" s="702"/>
      <c r="G93" s="703"/>
      <c r="H93" s="704"/>
      <c r="I93" s="704"/>
      <c r="J93" s="705"/>
      <c r="K93" s="705"/>
      <c r="L93" s="669"/>
      <c r="M93" s="670"/>
      <c r="N93" s="671"/>
      <c r="O93" s="672"/>
      <c r="P93" s="673"/>
      <c r="R93" s="673"/>
      <c r="S93" s="673"/>
    </row>
    <row r="94" s="674" customFormat="true" ht="12.75" hidden="false" customHeight="false" outlineLevel="0" collapsed="false">
      <c r="A94" s="697"/>
      <c r="B94" s="698"/>
      <c r="C94" s="699"/>
      <c r="D94" s="700"/>
      <c r="E94" s="701"/>
      <c r="F94" s="702"/>
      <c r="G94" s="703"/>
      <c r="H94" s="704"/>
      <c r="I94" s="704"/>
      <c r="J94" s="705"/>
      <c r="K94" s="705"/>
      <c r="L94" s="669"/>
      <c r="M94" s="670"/>
      <c r="N94" s="671"/>
      <c r="O94" s="672"/>
      <c r="P94" s="673"/>
      <c r="R94" s="673"/>
      <c r="S94" s="673"/>
    </row>
    <row r="95" s="674" customFormat="true" ht="12.75" hidden="false" customHeight="false" outlineLevel="0" collapsed="false">
      <c r="A95" s="697"/>
      <c r="B95" s="698"/>
      <c r="C95" s="699"/>
      <c r="D95" s="700"/>
      <c r="E95" s="701"/>
      <c r="F95" s="702"/>
      <c r="G95" s="703"/>
      <c r="H95" s="704"/>
      <c r="I95" s="704"/>
      <c r="J95" s="705"/>
      <c r="K95" s="705"/>
      <c r="L95" s="669"/>
      <c r="M95" s="670"/>
      <c r="N95" s="671"/>
      <c r="O95" s="672"/>
      <c r="P95" s="673"/>
      <c r="R95" s="673"/>
      <c r="S95" s="673"/>
    </row>
    <row r="96" s="674" customFormat="true" ht="12.75" hidden="false" customHeight="false" outlineLevel="0" collapsed="false">
      <c r="A96" s="697"/>
      <c r="B96" s="698"/>
      <c r="C96" s="699"/>
      <c r="D96" s="700"/>
      <c r="E96" s="701"/>
      <c r="F96" s="702"/>
      <c r="G96" s="703"/>
      <c r="H96" s="704"/>
      <c r="I96" s="704"/>
      <c r="J96" s="705"/>
      <c r="K96" s="705"/>
      <c r="L96" s="669"/>
      <c r="M96" s="670"/>
      <c r="N96" s="671"/>
      <c r="O96" s="672"/>
      <c r="P96" s="673"/>
      <c r="R96" s="673"/>
      <c r="S96" s="673"/>
    </row>
    <row r="97" s="674" customFormat="true" ht="12.75" hidden="false" customHeight="false" outlineLevel="0" collapsed="false">
      <c r="A97" s="697"/>
      <c r="B97" s="698"/>
      <c r="C97" s="699"/>
      <c r="D97" s="700"/>
      <c r="E97" s="701"/>
      <c r="F97" s="702"/>
      <c r="G97" s="703"/>
      <c r="H97" s="704"/>
      <c r="I97" s="704"/>
      <c r="J97" s="705"/>
      <c r="K97" s="705"/>
      <c r="L97" s="669"/>
      <c r="M97" s="670"/>
      <c r="N97" s="671"/>
      <c r="O97" s="672"/>
      <c r="P97" s="673"/>
      <c r="R97" s="673"/>
      <c r="S97" s="673"/>
    </row>
    <row r="98" s="674" customFormat="true" ht="12.75" hidden="false" customHeight="false" outlineLevel="0" collapsed="false">
      <c r="A98" s="697"/>
      <c r="B98" s="698"/>
      <c r="C98" s="699"/>
      <c r="D98" s="700"/>
      <c r="E98" s="701"/>
      <c r="F98" s="702"/>
      <c r="G98" s="703"/>
      <c r="H98" s="704"/>
      <c r="I98" s="704"/>
      <c r="J98" s="705"/>
      <c r="K98" s="705"/>
      <c r="L98" s="669"/>
      <c r="M98" s="670"/>
      <c r="N98" s="671"/>
      <c r="O98" s="672"/>
      <c r="P98" s="673"/>
      <c r="R98" s="673"/>
      <c r="S98" s="673"/>
    </row>
    <row r="99" s="674" customFormat="true" ht="12.75" hidden="false" customHeight="false" outlineLevel="0" collapsed="false">
      <c r="A99" s="697"/>
      <c r="B99" s="698"/>
      <c r="C99" s="699"/>
      <c r="D99" s="700"/>
      <c r="E99" s="701"/>
      <c r="F99" s="702"/>
      <c r="G99" s="703"/>
      <c r="H99" s="704"/>
      <c r="I99" s="704"/>
      <c r="J99" s="705"/>
      <c r="K99" s="705"/>
      <c r="L99" s="669"/>
      <c r="M99" s="670"/>
      <c r="N99" s="671"/>
      <c r="O99" s="672"/>
      <c r="P99" s="673"/>
      <c r="R99" s="673"/>
      <c r="S99" s="673"/>
    </row>
    <row r="100" s="674" customFormat="true" ht="12.75" hidden="false" customHeight="false" outlineLevel="0" collapsed="false">
      <c r="A100" s="697"/>
      <c r="B100" s="698"/>
      <c r="C100" s="699"/>
      <c r="D100" s="700"/>
      <c r="E100" s="701"/>
      <c r="F100" s="702"/>
      <c r="G100" s="703"/>
      <c r="H100" s="704"/>
      <c r="I100" s="704"/>
      <c r="J100" s="705"/>
      <c r="K100" s="705"/>
      <c r="L100" s="669"/>
      <c r="M100" s="670"/>
      <c r="N100" s="671"/>
      <c r="O100" s="672"/>
      <c r="P100" s="673"/>
      <c r="R100" s="673"/>
      <c r="S100" s="673"/>
    </row>
    <row r="101" s="674" customFormat="true" ht="12.75" hidden="false" customHeight="false" outlineLevel="0" collapsed="false">
      <c r="A101" s="697"/>
      <c r="B101" s="698"/>
      <c r="C101" s="699"/>
      <c r="D101" s="700"/>
      <c r="E101" s="701"/>
      <c r="F101" s="702"/>
      <c r="G101" s="703"/>
      <c r="H101" s="704"/>
      <c r="I101" s="704"/>
      <c r="J101" s="705"/>
      <c r="K101" s="705"/>
      <c r="L101" s="669"/>
      <c r="M101" s="670"/>
      <c r="N101" s="671"/>
      <c r="O101" s="672"/>
      <c r="P101" s="673"/>
      <c r="R101" s="673"/>
      <c r="S101" s="673"/>
    </row>
    <row r="102" s="717" customFormat="true" ht="12.75" hidden="false" customHeight="false" outlineLevel="0" collapsed="false">
      <c r="A102" s="697"/>
      <c r="B102" s="698"/>
      <c r="C102" s="699"/>
      <c r="D102" s="700"/>
      <c r="E102" s="701"/>
      <c r="F102" s="702"/>
      <c r="G102" s="703"/>
      <c r="H102" s="704"/>
      <c r="I102" s="704"/>
      <c r="J102" s="705"/>
      <c r="K102" s="705"/>
      <c r="L102" s="669"/>
      <c r="M102" s="670"/>
      <c r="N102" s="671"/>
      <c r="O102" s="672"/>
      <c r="P102" s="673"/>
      <c r="Q102" s="674"/>
      <c r="R102" s="715"/>
      <c r="S102" s="716"/>
    </row>
    <row r="103" s="717" customFormat="true" ht="12.75" hidden="false" customHeight="false" outlineLevel="0" collapsed="false">
      <c r="A103" s="697"/>
      <c r="B103" s="698"/>
      <c r="C103" s="699"/>
      <c r="D103" s="700"/>
      <c r="E103" s="701"/>
      <c r="F103" s="702"/>
      <c r="G103" s="703"/>
      <c r="H103" s="704"/>
      <c r="I103" s="704"/>
      <c r="J103" s="705"/>
      <c r="K103" s="705"/>
      <c r="L103" s="669"/>
      <c r="M103" s="670"/>
      <c r="N103" s="671"/>
      <c r="O103" s="672"/>
      <c r="P103" s="673"/>
      <c r="Q103" s="674"/>
      <c r="R103" s="715"/>
      <c r="S103" s="716"/>
    </row>
    <row r="104" s="717" customFormat="true" ht="12.75" hidden="false" customHeight="false" outlineLevel="0" collapsed="false">
      <c r="A104" s="697"/>
      <c r="B104" s="698"/>
      <c r="C104" s="699"/>
      <c r="D104" s="700"/>
      <c r="E104" s="701"/>
      <c r="F104" s="702"/>
      <c r="G104" s="703"/>
      <c r="H104" s="704"/>
      <c r="I104" s="704"/>
      <c r="J104" s="705"/>
      <c r="K104" s="705"/>
      <c r="L104" s="669"/>
      <c r="M104" s="670"/>
      <c r="N104" s="671"/>
      <c r="O104" s="672"/>
      <c r="P104" s="673"/>
      <c r="Q104" s="674"/>
      <c r="R104" s="715"/>
      <c r="S104" s="716"/>
    </row>
    <row r="105" s="717" customFormat="true" ht="12.75" hidden="false" customHeight="false" outlineLevel="0" collapsed="false">
      <c r="A105" s="697"/>
      <c r="B105" s="698"/>
      <c r="C105" s="699"/>
      <c r="D105" s="700"/>
      <c r="E105" s="701"/>
      <c r="F105" s="702"/>
      <c r="G105" s="703"/>
      <c r="H105" s="704"/>
      <c r="I105" s="704"/>
      <c r="J105" s="705"/>
      <c r="K105" s="705"/>
      <c r="L105" s="669"/>
      <c r="M105" s="670"/>
      <c r="N105" s="671"/>
      <c r="O105" s="672"/>
      <c r="P105" s="673"/>
      <c r="Q105" s="674"/>
      <c r="R105" s="715"/>
      <c r="S105" s="716"/>
    </row>
    <row r="106" s="717" customFormat="true" ht="12.75" hidden="false" customHeight="false" outlineLevel="0" collapsed="false">
      <c r="A106" s="697"/>
      <c r="B106" s="698"/>
      <c r="C106" s="699"/>
      <c r="D106" s="700"/>
      <c r="E106" s="701"/>
      <c r="F106" s="702"/>
      <c r="G106" s="703"/>
      <c r="H106" s="704"/>
      <c r="I106" s="704"/>
      <c r="J106" s="705"/>
      <c r="K106" s="705"/>
      <c r="L106" s="669"/>
      <c r="M106" s="670"/>
      <c r="N106" s="671"/>
      <c r="O106" s="672"/>
      <c r="P106" s="673"/>
      <c r="Q106" s="674"/>
      <c r="R106" s="715"/>
      <c r="S106" s="716"/>
    </row>
    <row r="107" s="717" customFormat="true" ht="12.75" hidden="false" customHeight="false" outlineLevel="0" collapsed="false">
      <c r="A107" s="697"/>
      <c r="B107" s="698"/>
      <c r="C107" s="699"/>
      <c r="D107" s="700"/>
      <c r="E107" s="701"/>
      <c r="F107" s="702"/>
      <c r="G107" s="703"/>
      <c r="H107" s="704"/>
      <c r="I107" s="704"/>
      <c r="J107" s="705"/>
      <c r="K107" s="705"/>
      <c r="L107" s="669"/>
      <c r="M107" s="670"/>
      <c r="N107" s="671"/>
      <c r="O107" s="672"/>
      <c r="P107" s="673"/>
      <c r="Q107" s="674"/>
      <c r="R107" s="715"/>
      <c r="S107" s="716"/>
    </row>
    <row r="108" s="717" customFormat="true" ht="12.75" hidden="false" customHeight="false" outlineLevel="0" collapsed="false">
      <c r="A108" s="697"/>
      <c r="B108" s="698"/>
      <c r="C108" s="699"/>
      <c r="D108" s="700"/>
      <c r="E108" s="701"/>
      <c r="F108" s="702"/>
      <c r="G108" s="703"/>
      <c r="H108" s="704"/>
      <c r="I108" s="704"/>
      <c r="J108" s="705"/>
      <c r="K108" s="705"/>
      <c r="L108" s="669"/>
      <c r="M108" s="670"/>
      <c r="N108" s="671"/>
      <c r="O108" s="672"/>
      <c r="P108" s="673"/>
      <c r="Q108" s="674"/>
      <c r="R108" s="715"/>
      <c r="S108" s="716"/>
    </row>
    <row r="109" s="717" customFormat="true" ht="12.75" hidden="false" customHeight="false" outlineLevel="0" collapsed="false">
      <c r="A109" s="697"/>
      <c r="B109" s="698"/>
      <c r="C109" s="699"/>
      <c r="D109" s="700"/>
      <c r="E109" s="701"/>
      <c r="F109" s="702"/>
      <c r="G109" s="703"/>
      <c r="H109" s="704"/>
      <c r="I109" s="704"/>
      <c r="J109" s="705"/>
      <c r="K109" s="705"/>
      <c r="L109" s="669"/>
      <c r="M109" s="670"/>
      <c r="N109" s="671"/>
      <c r="O109" s="672"/>
      <c r="P109" s="673"/>
      <c r="Q109" s="674"/>
      <c r="R109" s="715"/>
      <c r="S109" s="716"/>
    </row>
    <row r="110" s="717" customFormat="true" ht="12.75" hidden="false" customHeight="false" outlineLevel="0" collapsed="false">
      <c r="A110" s="697"/>
      <c r="B110" s="698"/>
      <c r="C110" s="699"/>
      <c r="D110" s="700"/>
      <c r="E110" s="701"/>
      <c r="F110" s="702"/>
      <c r="G110" s="703"/>
      <c r="H110" s="704"/>
      <c r="I110" s="704"/>
      <c r="J110" s="705"/>
      <c r="K110" s="705"/>
      <c r="L110" s="669"/>
      <c r="M110" s="670"/>
      <c r="N110" s="671"/>
      <c r="O110" s="672"/>
      <c r="P110" s="673"/>
      <c r="Q110" s="674"/>
      <c r="R110" s="715"/>
      <c r="S110" s="716"/>
    </row>
    <row r="111" s="717" customFormat="true" ht="12.75" hidden="false" customHeight="false" outlineLevel="0" collapsed="false">
      <c r="A111" s="697"/>
      <c r="B111" s="698"/>
      <c r="C111" s="699"/>
      <c r="D111" s="700"/>
      <c r="E111" s="701"/>
      <c r="F111" s="702"/>
      <c r="G111" s="703"/>
      <c r="H111" s="704"/>
      <c r="I111" s="704"/>
      <c r="J111" s="705"/>
      <c r="K111" s="705"/>
      <c r="L111" s="669"/>
      <c r="M111" s="670"/>
      <c r="N111" s="671"/>
      <c r="O111" s="672"/>
      <c r="P111" s="673"/>
      <c r="Q111" s="674"/>
      <c r="R111" s="715"/>
      <c r="S111" s="716"/>
    </row>
    <row r="112" s="717" customFormat="true" ht="12.75" hidden="false" customHeight="false" outlineLevel="0" collapsed="false">
      <c r="A112" s="697"/>
      <c r="B112" s="698"/>
      <c r="C112" s="699"/>
      <c r="D112" s="700"/>
      <c r="E112" s="701"/>
      <c r="F112" s="702"/>
      <c r="G112" s="703"/>
      <c r="H112" s="704"/>
      <c r="I112" s="704"/>
      <c r="J112" s="705"/>
      <c r="K112" s="705"/>
      <c r="L112" s="669"/>
      <c r="M112" s="670"/>
      <c r="N112" s="671"/>
      <c r="O112" s="672"/>
      <c r="P112" s="673"/>
      <c r="Q112" s="674"/>
      <c r="R112" s="715"/>
      <c r="S112" s="716"/>
    </row>
    <row r="113" s="717" customFormat="true" ht="12.75" hidden="false" customHeight="false" outlineLevel="0" collapsed="false">
      <c r="A113" s="697"/>
      <c r="B113" s="698"/>
      <c r="C113" s="699"/>
      <c r="D113" s="700"/>
      <c r="E113" s="701"/>
      <c r="F113" s="702"/>
      <c r="G113" s="703"/>
      <c r="H113" s="704"/>
      <c r="I113" s="704"/>
      <c r="J113" s="705"/>
      <c r="K113" s="705"/>
      <c r="L113" s="669"/>
      <c r="M113" s="670"/>
      <c r="N113" s="671"/>
      <c r="O113" s="672"/>
      <c r="P113" s="673"/>
      <c r="Q113" s="674"/>
      <c r="R113" s="715"/>
      <c r="S113" s="716"/>
    </row>
    <row r="114" s="717" customFormat="true" ht="12.75" hidden="false" customHeight="false" outlineLevel="0" collapsed="false">
      <c r="A114" s="697"/>
      <c r="B114" s="698"/>
      <c r="C114" s="699"/>
      <c r="D114" s="700"/>
      <c r="E114" s="701"/>
      <c r="F114" s="702"/>
      <c r="G114" s="703"/>
      <c r="H114" s="704"/>
      <c r="I114" s="704"/>
      <c r="J114" s="705"/>
      <c r="K114" s="705"/>
      <c r="L114" s="669"/>
      <c r="M114" s="670"/>
      <c r="N114" s="671"/>
      <c r="O114" s="672"/>
      <c r="P114" s="673"/>
      <c r="Q114" s="674"/>
      <c r="R114" s="715"/>
      <c r="S114" s="716"/>
    </row>
    <row r="115" s="717" customFormat="true" ht="12.75" hidden="false" customHeight="false" outlineLevel="0" collapsed="false">
      <c r="A115" s="697"/>
      <c r="B115" s="698"/>
      <c r="C115" s="699"/>
      <c r="D115" s="700"/>
      <c r="E115" s="701"/>
      <c r="F115" s="702"/>
      <c r="G115" s="703"/>
      <c r="H115" s="704"/>
      <c r="I115" s="704"/>
      <c r="J115" s="705"/>
      <c r="K115" s="705"/>
      <c r="L115" s="669"/>
      <c r="M115" s="670"/>
      <c r="N115" s="671"/>
      <c r="O115" s="672"/>
      <c r="P115" s="673"/>
      <c r="Q115" s="674"/>
      <c r="R115" s="715"/>
      <c r="S115" s="716"/>
    </row>
    <row r="116" s="717" customFormat="true" ht="12.75" hidden="false" customHeight="false" outlineLevel="0" collapsed="false">
      <c r="A116" s="697"/>
      <c r="B116" s="698"/>
      <c r="C116" s="699"/>
      <c r="D116" s="700"/>
      <c r="E116" s="701"/>
      <c r="F116" s="702"/>
      <c r="G116" s="703"/>
      <c r="H116" s="704"/>
      <c r="I116" s="704"/>
      <c r="J116" s="705"/>
      <c r="K116" s="705"/>
      <c r="L116" s="669"/>
      <c r="M116" s="670"/>
      <c r="N116" s="671"/>
      <c r="O116" s="672"/>
      <c r="P116" s="673"/>
      <c r="Q116" s="674"/>
      <c r="R116" s="715"/>
      <c r="S116" s="716"/>
    </row>
    <row r="117" s="717" customFormat="true" ht="12.75" hidden="false" customHeight="false" outlineLevel="0" collapsed="false">
      <c r="A117" s="697"/>
      <c r="B117" s="698"/>
      <c r="C117" s="699"/>
      <c r="D117" s="700"/>
      <c r="E117" s="701"/>
      <c r="F117" s="702"/>
      <c r="G117" s="703"/>
      <c r="H117" s="704"/>
      <c r="I117" s="704"/>
      <c r="J117" s="705"/>
      <c r="K117" s="705"/>
      <c r="L117" s="669"/>
      <c r="M117" s="670"/>
      <c r="N117" s="671"/>
      <c r="O117" s="672"/>
      <c r="P117" s="673"/>
      <c r="Q117" s="674"/>
      <c r="R117" s="715"/>
      <c r="S117" s="716"/>
    </row>
    <row r="118" s="717" customFormat="true" ht="12.75" hidden="false" customHeight="false" outlineLevel="0" collapsed="false">
      <c r="A118" s="697"/>
      <c r="B118" s="698"/>
      <c r="C118" s="699"/>
      <c r="D118" s="700"/>
      <c r="E118" s="701"/>
      <c r="F118" s="702"/>
      <c r="G118" s="703"/>
      <c r="H118" s="704"/>
      <c r="I118" s="704"/>
      <c r="J118" s="705"/>
      <c r="K118" s="705"/>
      <c r="L118" s="669"/>
      <c r="M118" s="670"/>
      <c r="N118" s="671"/>
      <c r="O118" s="672"/>
      <c r="P118" s="673"/>
      <c r="Q118" s="674"/>
      <c r="R118" s="715"/>
      <c r="S118" s="716"/>
    </row>
    <row r="119" s="717" customFormat="true" ht="12.75" hidden="false" customHeight="false" outlineLevel="0" collapsed="false">
      <c r="A119" s="697"/>
      <c r="B119" s="698"/>
      <c r="C119" s="699"/>
      <c r="D119" s="700"/>
      <c r="E119" s="701"/>
      <c r="F119" s="702"/>
      <c r="G119" s="703"/>
      <c r="H119" s="704"/>
      <c r="I119" s="704"/>
      <c r="J119" s="705"/>
      <c r="K119" s="705"/>
      <c r="L119" s="669"/>
      <c r="M119" s="670"/>
      <c r="N119" s="671"/>
      <c r="O119" s="672"/>
      <c r="P119" s="673"/>
      <c r="Q119" s="674"/>
      <c r="R119" s="715"/>
      <c r="S119" s="716"/>
    </row>
    <row r="120" s="717" customFormat="true" ht="12.75" hidden="false" customHeight="false" outlineLevel="0" collapsed="false">
      <c r="A120" s="697"/>
      <c r="B120" s="698"/>
      <c r="C120" s="699"/>
      <c r="D120" s="700"/>
      <c r="E120" s="701"/>
      <c r="F120" s="702"/>
      <c r="G120" s="703"/>
      <c r="H120" s="704"/>
      <c r="I120" s="704"/>
      <c r="J120" s="705"/>
      <c r="K120" s="705"/>
      <c r="L120" s="669"/>
      <c r="M120" s="670"/>
      <c r="N120" s="671"/>
      <c r="O120" s="672"/>
      <c r="P120" s="673"/>
      <c r="Q120" s="674"/>
      <c r="R120" s="715"/>
      <c r="S120" s="716"/>
    </row>
    <row r="121" s="717" customFormat="true" ht="12.75" hidden="false" customHeight="false" outlineLevel="0" collapsed="false">
      <c r="A121" s="697"/>
      <c r="B121" s="698"/>
      <c r="C121" s="699"/>
      <c r="D121" s="700"/>
      <c r="E121" s="701"/>
      <c r="F121" s="702"/>
      <c r="G121" s="703"/>
      <c r="H121" s="704"/>
      <c r="I121" s="704"/>
      <c r="J121" s="705"/>
      <c r="K121" s="705"/>
      <c r="L121" s="669"/>
      <c r="M121" s="670"/>
      <c r="N121" s="671"/>
      <c r="O121" s="672"/>
      <c r="P121" s="673"/>
      <c r="Q121" s="674"/>
      <c r="R121" s="715"/>
      <c r="S121" s="716"/>
    </row>
    <row r="122" s="551" customFormat="true" ht="12.75" hidden="false" customHeight="false" outlineLevel="0" collapsed="false">
      <c r="A122" s="697"/>
      <c r="B122" s="698"/>
      <c r="C122" s="699"/>
      <c r="D122" s="700"/>
      <c r="E122" s="701"/>
      <c r="F122" s="702"/>
      <c r="G122" s="703"/>
      <c r="H122" s="704"/>
      <c r="I122" s="704"/>
      <c r="J122" s="705"/>
      <c r="K122" s="705"/>
      <c r="L122" s="669"/>
      <c r="M122" s="670"/>
      <c r="N122" s="671"/>
      <c r="O122" s="672"/>
      <c r="P122" s="673"/>
      <c r="Q122" s="674"/>
      <c r="R122" s="718"/>
      <c r="S122" s="719"/>
    </row>
    <row r="123" s="551" customFormat="true" ht="12.75" hidden="false" customHeight="false" outlineLevel="0" collapsed="false">
      <c r="A123" s="697"/>
      <c r="B123" s="698"/>
      <c r="C123" s="699"/>
      <c r="D123" s="700"/>
      <c r="E123" s="701"/>
      <c r="F123" s="702"/>
      <c r="G123" s="703"/>
      <c r="H123" s="704"/>
      <c r="I123" s="704"/>
      <c r="J123" s="705"/>
      <c r="K123" s="705"/>
      <c r="L123" s="669"/>
      <c r="M123" s="670"/>
      <c r="N123" s="671"/>
      <c r="O123" s="672"/>
      <c r="P123" s="673"/>
      <c r="Q123" s="674"/>
      <c r="R123" s="718"/>
      <c r="S123" s="719"/>
    </row>
    <row r="124" s="551" customFormat="true" ht="12.75" hidden="false" customHeight="false" outlineLevel="0" collapsed="false">
      <c r="A124" s="697"/>
      <c r="B124" s="698"/>
      <c r="C124" s="699"/>
      <c r="D124" s="700"/>
      <c r="E124" s="701"/>
      <c r="F124" s="702"/>
      <c r="G124" s="703"/>
      <c r="H124" s="704"/>
      <c r="I124" s="704"/>
      <c r="J124" s="705"/>
      <c r="K124" s="705"/>
      <c r="L124" s="669"/>
      <c r="M124" s="670"/>
      <c r="N124" s="671"/>
      <c r="O124" s="672"/>
      <c r="P124" s="673"/>
      <c r="Q124" s="674"/>
      <c r="R124" s="718"/>
      <c r="S124" s="719"/>
    </row>
    <row r="125" s="551" customFormat="true" ht="12.75" hidden="false" customHeight="false" outlineLevel="0" collapsed="false">
      <c r="A125" s="697"/>
      <c r="B125" s="698"/>
      <c r="C125" s="699"/>
      <c r="D125" s="700"/>
      <c r="E125" s="701"/>
      <c r="F125" s="702"/>
      <c r="G125" s="703"/>
      <c r="H125" s="704"/>
      <c r="I125" s="704"/>
      <c r="J125" s="705"/>
      <c r="K125" s="705"/>
      <c r="L125" s="669"/>
      <c r="M125" s="670"/>
      <c r="N125" s="671"/>
      <c r="O125" s="672"/>
      <c r="P125" s="673"/>
      <c r="Q125" s="674"/>
      <c r="R125" s="718"/>
      <c r="S125" s="719"/>
    </row>
    <row r="126" s="551" customFormat="true" ht="12.75" hidden="false" customHeight="false" outlineLevel="0" collapsed="false">
      <c r="A126" s="697"/>
      <c r="B126" s="698"/>
      <c r="C126" s="699"/>
      <c r="D126" s="700"/>
      <c r="E126" s="701"/>
      <c r="F126" s="702"/>
      <c r="G126" s="703"/>
      <c r="H126" s="704"/>
      <c r="I126" s="704"/>
      <c r="J126" s="705"/>
      <c r="K126" s="705"/>
      <c r="L126" s="669"/>
      <c r="M126" s="670"/>
      <c r="N126" s="671"/>
      <c r="O126" s="672"/>
      <c r="P126" s="673"/>
      <c r="Q126" s="674"/>
      <c r="R126" s="718"/>
      <c r="S126" s="719"/>
    </row>
    <row r="127" s="551" customFormat="true" ht="12.75" hidden="false" customHeight="false" outlineLevel="0" collapsed="false">
      <c r="A127" s="697"/>
      <c r="B127" s="698"/>
      <c r="C127" s="699"/>
      <c r="D127" s="700"/>
      <c r="E127" s="701"/>
      <c r="F127" s="702"/>
      <c r="G127" s="703"/>
      <c r="H127" s="704"/>
      <c r="I127" s="704"/>
      <c r="J127" s="705"/>
      <c r="K127" s="705"/>
      <c r="L127" s="669"/>
      <c r="M127" s="670"/>
      <c r="N127" s="671"/>
      <c r="O127" s="672"/>
      <c r="P127" s="673"/>
      <c r="Q127" s="674"/>
      <c r="R127" s="718"/>
      <c r="S127" s="719"/>
    </row>
    <row r="128" s="551" customFormat="true" ht="12.75" hidden="false" customHeight="false" outlineLevel="0" collapsed="false">
      <c r="A128" s="697"/>
      <c r="B128" s="698"/>
      <c r="C128" s="699"/>
      <c r="D128" s="700"/>
      <c r="E128" s="701"/>
      <c r="F128" s="702"/>
      <c r="G128" s="703"/>
      <c r="H128" s="704"/>
      <c r="I128" s="704"/>
      <c r="J128" s="705"/>
      <c r="K128" s="705"/>
      <c r="L128" s="669"/>
      <c r="M128" s="670"/>
      <c r="N128" s="671"/>
      <c r="O128" s="672"/>
      <c r="P128" s="673"/>
      <c r="Q128" s="674"/>
      <c r="R128" s="718"/>
      <c r="S128" s="719"/>
    </row>
    <row r="129" s="551" customFormat="true" ht="12.75" hidden="false" customHeight="false" outlineLevel="0" collapsed="false">
      <c r="A129" s="697"/>
      <c r="B129" s="698"/>
      <c r="C129" s="699"/>
      <c r="D129" s="700"/>
      <c r="E129" s="701"/>
      <c r="F129" s="702"/>
      <c r="G129" s="703"/>
      <c r="H129" s="704"/>
      <c r="I129" s="704"/>
      <c r="J129" s="705"/>
      <c r="K129" s="705"/>
      <c r="L129" s="669"/>
      <c r="M129" s="670"/>
      <c r="N129" s="671"/>
      <c r="O129" s="672"/>
      <c r="P129" s="673"/>
      <c r="Q129" s="674"/>
      <c r="R129" s="718"/>
      <c r="S129" s="719"/>
    </row>
    <row r="130" s="551" customFormat="true" ht="12.75" hidden="false" customHeight="false" outlineLevel="0" collapsed="false">
      <c r="A130" s="697"/>
      <c r="B130" s="698"/>
      <c r="C130" s="699"/>
      <c r="D130" s="700"/>
      <c r="E130" s="701"/>
      <c r="F130" s="702"/>
      <c r="G130" s="703"/>
      <c r="H130" s="704"/>
      <c r="I130" s="704"/>
      <c r="J130" s="705"/>
      <c r="K130" s="705"/>
      <c r="L130" s="669"/>
      <c r="M130" s="670"/>
      <c r="N130" s="671"/>
      <c r="O130" s="672"/>
      <c r="P130" s="673"/>
      <c r="Q130" s="674"/>
      <c r="R130" s="718"/>
      <c r="S130" s="719"/>
    </row>
    <row r="131" s="551" customFormat="true" ht="12.75" hidden="false" customHeight="false" outlineLevel="0" collapsed="false">
      <c r="A131" s="697"/>
      <c r="B131" s="698"/>
      <c r="C131" s="699"/>
      <c r="D131" s="700"/>
      <c r="E131" s="701"/>
      <c r="F131" s="702"/>
      <c r="G131" s="703"/>
      <c r="H131" s="704"/>
      <c r="I131" s="704"/>
      <c r="J131" s="705"/>
      <c r="K131" s="705"/>
      <c r="L131" s="669"/>
      <c r="M131" s="670"/>
      <c r="N131" s="671"/>
      <c r="O131" s="672"/>
      <c r="P131" s="673"/>
      <c r="Q131" s="674"/>
      <c r="R131" s="718"/>
      <c r="S131" s="719"/>
    </row>
    <row r="132" s="551" customFormat="true" ht="12.75" hidden="false" customHeight="false" outlineLevel="0" collapsed="false">
      <c r="A132" s="697"/>
      <c r="B132" s="698"/>
      <c r="C132" s="699"/>
      <c r="D132" s="700"/>
      <c r="E132" s="701"/>
      <c r="F132" s="702"/>
      <c r="G132" s="703"/>
      <c r="H132" s="704"/>
      <c r="I132" s="704"/>
      <c r="J132" s="705"/>
      <c r="K132" s="705"/>
      <c r="L132" s="669"/>
      <c r="M132" s="670"/>
      <c r="N132" s="671"/>
      <c r="O132" s="672"/>
      <c r="P132" s="673"/>
      <c r="Q132" s="674"/>
      <c r="R132" s="718"/>
      <c r="S132" s="719"/>
    </row>
    <row r="133" s="551" customFormat="true" ht="12.75" hidden="false" customHeight="false" outlineLevel="0" collapsed="false">
      <c r="A133" s="697"/>
      <c r="B133" s="698"/>
      <c r="C133" s="699"/>
      <c r="D133" s="700"/>
      <c r="E133" s="701"/>
      <c r="F133" s="702"/>
      <c r="G133" s="703"/>
      <c r="H133" s="704"/>
      <c r="I133" s="704"/>
      <c r="J133" s="705"/>
      <c r="K133" s="705"/>
      <c r="L133" s="669"/>
      <c r="M133" s="670"/>
      <c r="N133" s="671"/>
      <c r="O133" s="672"/>
      <c r="P133" s="673"/>
      <c r="Q133" s="674"/>
      <c r="R133" s="718"/>
      <c r="S133" s="719"/>
    </row>
    <row r="134" s="551" customFormat="true" ht="12.75" hidden="false" customHeight="false" outlineLevel="0" collapsed="false">
      <c r="A134" s="697"/>
      <c r="B134" s="698"/>
      <c r="C134" s="699"/>
      <c r="D134" s="700"/>
      <c r="E134" s="701"/>
      <c r="F134" s="702"/>
      <c r="G134" s="703"/>
      <c r="H134" s="704"/>
      <c r="I134" s="704"/>
      <c r="J134" s="705"/>
      <c r="K134" s="705"/>
      <c r="L134" s="669"/>
      <c r="M134" s="670"/>
      <c r="N134" s="671"/>
      <c r="O134" s="672"/>
      <c r="P134" s="673"/>
      <c r="Q134" s="674"/>
      <c r="R134" s="718"/>
      <c r="S134" s="719"/>
    </row>
    <row r="135" s="551" customFormat="true" ht="12.75" hidden="false" customHeight="false" outlineLevel="0" collapsed="false">
      <c r="A135" s="697"/>
      <c r="B135" s="698"/>
      <c r="C135" s="699"/>
      <c r="D135" s="700"/>
      <c r="E135" s="701"/>
      <c r="F135" s="702"/>
      <c r="G135" s="703"/>
      <c r="H135" s="704"/>
      <c r="I135" s="704"/>
      <c r="J135" s="705"/>
      <c r="K135" s="705"/>
      <c r="L135" s="669"/>
      <c r="M135" s="670"/>
      <c r="N135" s="671"/>
      <c r="O135" s="672"/>
      <c r="P135" s="673"/>
      <c r="Q135" s="674"/>
      <c r="R135" s="718"/>
      <c r="S135" s="719"/>
    </row>
    <row r="136" s="551" customFormat="true" ht="12.75" hidden="false" customHeight="false" outlineLevel="0" collapsed="false">
      <c r="A136" s="697"/>
      <c r="B136" s="698"/>
      <c r="C136" s="699"/>
      <c r="D136" s="700"/>
      <c r="E136" s="701"/>
      <c r="F136" s="702"/>
      <c r="G136" s="703"/>
      <c r="H136" s="704"/>
      <c r="I136" s="704"/>
      <c r="J136" s="705"/>
      <c r="K136" s="705"/>
      <c r="L136" s="669"/>
      <c r="M136" s="670"/>
      <c r="N136" s="671"/>
      <c r="O136" s="672"/>
      <c r="P136" s="673"/>
      <c r="Q136" s="674"/>
      <c r="R136" s="718"/>
      <c r="S136" s="719"/>
    </row>
    <row r="137" s="551" customFormat="true" ht="12.75" hidden="false" customHeight="false" outlineLevel="0" collapsed="false">
      <c r="A137" s="697"/>
      <c r="B137" s="698"/>
      <c r="C137" s="699"/>
      <c r="D137" s="700"/>
      <c r="E137" s="701"/>
      <c r="F137" s="702"/>
      <c r="G137" s="703"/>
      <c r="H137" s="704"/>
      <c r="I137" s="704"/>
      <c r="J137" s="705"/>
      <c r="K137" s="705"/>
      <c r="L137" s="669"/>
      <c r="M137" s="670"/>
      <c r="N137" s="671"/>
      <c r="O137" s="672"/>
      <c r="P137" s="673"/>
      <c r="Q137" s="674"/>
      <c r="R137" s="718"/>
      <c r="S137" s="719"/>
    </row>
    <row r="138" s="551" customFormat="true" ht="12.75" hidden="false" customHeight="false" outlineLevel="0" collapsed="false">
      <c r="A138" s="697"/>
      <c r="B138" s="698"/>
      <c r="C138" s="699"/>
      <c r="D138" s="700"/>
      <c r="E138" s="701"/>
      <c r="F138" s="702"/>
      <c r="G138" s="703"/>
      <c r="H138" s="704"/>
      <c r="I138" s="704"/>
      <c r="J138" s="705"/>
      <c r="K138" s="705"/>
      <c r="L138" s="669"/>
      <c r="M138" s="670"/>
      <c r="N138" s="671"/>
      <c r="O138" s="672"/>
      <c r="P138" s="673"/>
      <c r="Q138" s="674"/>
      <c r="R138" s="718"/>
      <c r="S138" s="719"/>
    </row>
    <row r="139" s="551" customFormat="true" ht="12.75" hidden="false" customHeight="false" outlineLevel="0" collapsed="false">
      <c r="A139" s="697"/>
      <c r="B139" s="698"/>
      <c r="C139" s="699"/>
      <c r="D139" s="700"/>
      <c r="E139" s="701"/>
      <c r="F139" s="702"/>
      <c r="G139" s="703"/>
      <c r="H139" s="704"/>
      <c r="I139" s="704"/>
      <c r="J139" s="705"/>
      <c r="K139" s="705"/>
      <c r="L139" s="669"/>
      <c r="M139" s="670"/>
      <c r="N139" s="671"/>
      <c r="O139" s="672"/>
      <c r="P139" s="673"/>
      <c r="Q139" s="674"/>
      <c r="R139" s="718"/>
      <c r="S139" s="719"/>
    </row>
    <row r="140" s="551" customFormat="true" ht="12.75" hidden="false" customHeight="false" outlineLevel="0" collapsed="false">
      <c r="A140" s="697"/>
      <c r="B140" s="698"/>
      <c r="C140" s="699"/>
      <c r="D140" s="700"/>
      <c r="E140" s="701"/>
      <c r="F140" s="702"/>
      <c r="G140" s="703"/>
      <c r="H140" s="704"/>
      <c r="I140" s="704"/>
      <c r="J140" s="705"/>
      <c r="K140" s="705"/>
      <c r="L140" s="669"/>
      <c r="M140" s="670"/>
      <c r="N140" s="671"/>
      <c r="O140" s="672"/>
      <c r="P140" s="673"/>
      <c r="Q140" s="674"/>
      <c r="R140" s="718"/>
      <c r="S140" s="719"/>
    </row>
    <row r="141" s="551" customFormat="true" ht="12.75" hidden="false" customHeight="false" outlineLevel="0" collapsed="false">
      <c r="A141" s="697"/>
      <c r="B141" s="698"/>
      <c r="C141" s="699"/>
      <c r="D141" s="700"/>
      <c r="E141" s="701"/>
      <c r="F141" s="702"/>
      <c r="G141" s="703"/>
      <c r="H141" s="704"/>
      <c r="I141" s="704"/>
      <c r="J141" s="705"/>
      <c r="K141" s="705"/>
      <c r="L141" s="669"/>
      <c r="M141" s="670"/>
      <c r="N141" s="671"/>
      <c r="O141" s="672"/>
      <c r="P141" s="673"/>
      <c r="Q141" s="674"/>
      <c r="R141" s="718"/>
      <c r="S141" s="719"/>
    </row>
    <row r="142" s="551" customFormat="true" ht="12.75" hidden="false" customHeight="false" outlineLevel="0" collapsed="false">
      <c r="A142" s="697"/>
      <c r="B142" s="698"/>
      <c r="C142" s="699"/>
      <c r="D142" s="700"/>
      <c r="E142" s="701"/>
      <c r="F142" s="702"/>
      <c r="G142" s="703"/>
      <c r="H142" s="704"/>
      <c r="I142" s="704"/>
      <c r="J142" s="705"/>
      <c r="K142" s="705"/>
      <c r="L142" s="669"/>
      <c r="M142" s="670"/>
      <c r="N142" s="671"/>
      <c r="O142" s="672"/>
      <c r="P142" s="673"/>
      <c r="Q142" s="674"/>
      <c r="R142" s="718"/>
      <c r="S142" s="719"/>
    </row>
    <row r="143" s="551" customFormat="true" ht="12.75" hidden="false" customHeight="false" outlineLevel="0" collapsed="false">
      <c r="A143" s="697"/>
      <c r="B143" s="698"/>
      <c r="C143" s="699"/>
      <c r="D143" s="700"/>
      <c r="E143" s="701"/>
      <c r="F143" s="702"/>
      <c r="G143" s="703"/>
      <c r="H143" s="704"/>
      <c r="I143" s="704"/>
      <c r="J143" s="705"/>
      <c r="K143" s="705"/>
      <c r="L143" s="669"/>
      <c r="M143" s="670"/>
      <c r="N143" s="671"/>
      <c r="O143" s="672"/>
      <c r="P143" s="673"/>
      <c r="Q143" s="674"/>
      <c r="R143" s="718"/>
      <c r="S143" s="719"/>
    </row>
    <row r="144" s="551" customFormat="true" ht="12.75" hidden="false" customHeight="false" outlineLevel="0" collapsed="false">
      <c r="A144" s="697"/>
      <c r="B144" s="698"/>
      <c r="C144" s="699"/>
      <c r="D144" s="700"/>
      <c r="E144" s="701"/>
      <c r="F144" s="702"/>
      <c r="G144" s="703"/>
      <c r="H144" s="704"/>
      <c r="I144" s="704"/>
      <c r="J144" s="705"/>
      <c r="K144" s="705"/>
      <c r="L144" s="669"/>
      <c r="M144" s="670"/>
      <c r="N144" s="671"/>
      <c r="O144" s="672"/>
      <c r="P144" s="673"/>
      <c r="Q144" s="674"/>
      <c r="R144" s="718"/>
      <c r="S144" s="719"/>
    </row>
    <row r="145" s="551" customFormat="true" ht="12.75" hidden="false" customHeight="false" outlineLevel="0" collapsed="false">
      <c r="A145" s="697"/>
      <c r="B145" s="698"/>
      <c r="C145" s="699"/>
      <c r="D145" s="700"/>
      <c r="E145" s="701"/>
      <c r="F145" s="702"/>
      <c r="G145" s="703"/>
      <c r="H145" s="704"/>
      <c r="I145" s="704"/>
      <c r="J145" s="705"/>
      <c r="K145" s="705"/>
      <c r="L145" s="669"/>
      <c r="M145" s="670"/>
      <c r="N145" s="671"/>
      <c r="O145" s="672"/>
      <c r="P145" s="673"/>
      <c r="Q145" s="674"/>
      <c r="R145" s="718"/>
      <c r="S145" s="719"/>
    </row>
    <row r="146" s="551" customFormat="true" ht="12.75" hidden="false" customHeight="false" outlineLevel="0" collapsed="false">
      <c r="A146" s="697"/>
      <c r="B146" s="698"/>
      <c r="C146" s="699"/>
      <c r="D146" s="700"/>
      <c r="E146" s="701"/>
      <c r="F146" s="702"/>
      <c r="G146" s="703"/>
      <c r="H146" s="704"/>
      <c r="I146" s="704"/>
      <c r="J146" s="705"/>
      <c r="K146" s="705"/>
      <c r="L146" s="669"/>
      <c r="M146" s="670"/>
      <c r="N146" s="671"/>
      <c r="O146" s="672"/>
      <c r="P146" s="673"/>
      <c r="Q146" s="674"/>
      <c r="R146" s="718"/>
      <c r="S146" s="719"/>
    </row>
    <row r="147" s="551" customFormat="true" ht="12.75" hidden="false" customHeight="false" outlineLevel="0" collapsed="false">
      <c r="A147" s="697"/>
      <c r="B147" s="698"/>
      <c r="C147" s="699"/>
      <c r="D147" s="700"/>
      <c r="E147" s="701"/>
      <c r="F147" s="702"/>
      <c r="G147" s="703"/>
      <c r="H147" s="704"/>
      <c r="I147" s="704"/>
      <c r="J147" s="705"/>
      <c r="K147" s="705"/>
      <c r="L147" s="669"/>
      <c r="M147" s="670"/>
      <c r="N147" s="671"/>
      <c r="O147" s="672"/>
      <c r="P147" s="673"/>
      <c r="Q147" s="674"/>
      <c r="R147" s="718"/>
      <c r="S147" s="719"/>
    </row>
    <row r="148" s="551" customFormat="true" ht="12.75" hidden="false" customHeight="false" outlineLevel="0" collapsed="false">
      <c r="A148" s="697"/>
      <c r="B148" s="698"/>
      <c r="C148" s="699"/>
      <c r="D148" s="700"/>
      <c r="E148" s="701"/>
      <c r="F148" s="702"/>
      <c r="G148" s="703"/>
      <c r="H148" s="704"/>
      <c r="I148" s="704"/>
      <c r="J148" s="705"/>
      <c r="K148" s="705"/>
      <c r="L148" s="669"/>
      <c r="M148" s="670"/>
      <c r="N148" s="671"/>
      <c r="O148" s="672"/>
      <c r="P148" s="673"/>
      <c r="Q148" s="674"/>
      <c r="R148" s="718"/>
      <c r="S148" s="719"/>
    </row>
    <row r="149" s="551" customFormat="true" ht="12.75" hidden="false" customHeight="false" outlineLevel="0" collapsed="false">
      <c r="A149" s="697"/>
      <c r="B149" s="698"/>
      <c r="C149" s="699"/>
      <c r="D149" s="700"/>
      <c r="E149" s="701"/>
      <c r="F149" s="702"/>
      <c r="G149" s="703"/>
      <c r="H149" s="704"/>
      <c r="I149" s="704"/>
      <c r="J149" s="705"/>
      <c r="K149" s="705"/>
      <c r="L149" s="669"/>
      <c r="M149" s="670"/>
      <c r="N149" s="671"/>
      <c r="O149" s="672"/>
      <c r="P149" s="673"/>
      <c r="Q149" s="674"/>
      <c r="R149" s="718"/>
      <c r="S149" s="719"/>
    </row>
    <row r="150" s="551" customFormat="true" ht="12.75" hidden="false" customHeight="false" outlineLevel="0" collapsed="false">
      <c r="A150" s="697"/>
      <c r="B150" s="698"/>
      <c r="C150" s="699"/>
      <c r="D150" s="700"/>
      <c r="E150" s="701"/>
      <c r="F150" s="702"/>
      <c r="G150" s="703"/>
      <c r="H150" s="704"/>
      <c r="I150" s="704"/>
      <c r="J150" s="705"/>
      <c r="K150" s="705"/>
      <c r="L150" s="669"/>
      <c r="M150" s="670"/>
      <c r="N150" s="671"/>
      <c r="O150" s="672"/>
      <c r="P150" s="673"/>
      <c r="Q150" s="674"/>
      <c r="R150" s="718"/>
      <c r="S150" s="719"/>
    </row>
    <row r="151" s="551" customFormat="true" ht="12.75" hidden="false" customHeight="false" outlineLevel="0" collapsed="false">
      <c r="A151" s="697"/>
      <c r="B151" s="698"/>
      <c r="C151" s="699"/>
      <c r="D151" s="700"/>
      <c r="E151" s="701"/>
      <c r="F151" s="702"/>
      <c r="G151" s="703"/>
      <c r="H151" s="704"/>
      <c r="I151" s="704"/>
      <c r="J151" s="705"/>
      <c r="K151" s="705"/>
      <c r="L151" s="669"/>
      <c r="M151" s="670"/>
      <c r="N151" s="671"/>
      <c r="O151" s="672"/>
      <c r="P151" s="673"/>
      <c r="Q151" s="674"/>
      <c r="R151" s="718"/>
      <c r="S151" s="719"/>
    </row>
    <row r="152" s="551" customFormat="true" ht="12.75" hidden="false" customHeight="false" outlineLevel="0" collapsed="false">
      <c r="A152" s="697"/>
      <c r="B152" s="698"/>
      <c r="C152" s="699"/>
      <c r="D152" s="700"/>
      <c r="E152" s="701"/>
      <c r="F152" s="702"/>
      <c r="G152" s="703"/>
      <c r="H152" s="704"/>
      <c r="I152" s="704"/>
      <c r="J152" s="705"/>
      <c r="K152" s="705"/>
      <c r="L152" s="669"/>
      <c r="M152" s="670"/>
      <c r="N152" s="671"/>
      <c r="O152" s="672"/>
      <c r="P152" s="673"/>
      <c r="Q152" s="674"/>
      <c r="R152" s="718"/>
      <c r="S152" s="719"/>
    </row>
    <row r="153" s="551" customFormat="true" ht="12.75" hidden="false" customHeight="false" outlineLevel="0" collapsed="false">
      <c r="A153" s="697"/>
      <c r="B153" s="698"/>
      <c r="C153" s="699"/>
      <c r="D153" s="700"/>
      <c r="E153" s="701"/>
      <c r="F153" s="702"/>
      <c r="G153" s="703"/>
      <c r="H153" s="704"/>
      <c r="I153" s="704"/>
      <c r="J153" s="705"/>
      <c r="K153" s="705"/>
      <c r="L153" s="669"/>
      <c r="M153" s="670"/>
      <c r="N153" s="671"/>
      <c r="O153" s="672"/>
      <c r="P153" s="673"/>
      <c r="Q153" s="674"/>
      <c r="R153" s="718"/>
      <c r="S153" s="719"/>
    </row>
    <row r="154" s="551" customFormat="true" ht="12.75" hidden="false" customHeight="false" outlineLevel="0" collapsed="false">
      <c r="A154" s="697"/>
      <c r="B154" s="698"/>
      <c r="C154" s="699"/>
      <c r="D154" s="700"/>
      <c r="E154" s="701"/>
      <c r="F154" s="702"/>
      <c r="G154" s="703"/>
      <c r="H154" s="704"/>
      <c r="I154" s="704"/>
      <c r="J154" s="705"/>
      <c r="K154" s="705"/>
      <c r="L154" s="669"/>
      <c r="M154" s="670"/>
      <c r="N154" s="671"/>
      <c r="O154" s="672"/>
      <c r="P154" s="673"/>
      <c r="Q154" s="674"/>
      <c r="R154" s="718"/>
      <c r="S154" s="719"/>
    </row>
    <row r="155" s="551" customFormat="true" ht="12.75" hidden="false" customHeight="false" outlineLevel="0" collapsed="false">
      <c r="A155" s="697"/>
      <c r="B155" s="698"/>
      <c r="C155" s="699"/>
      <c r="D155" s="700"/>
      <c r="E155" s="701"/>
      <c r="F155" s="702"/>
      <c r="G155" s="703"/>
      <c r="H155" s="704"/>
      <c r="I155" s="704"/>
      <c r="J155" s="705"/>
      <c r="K155" s="705"/>
      <c r="L155" s="669"/>
      <c r="M155" s="670"/>
      <c r="N155" s="671"/>
      <c r="O155" s="672"/>
      <c r="P155" s="673"/>
      <c r="Q155" s="674"/>
      <c r="R155" s="718"/>
      <c r="S155" s="719"/>
    </row>
    <row r="156" s="551" customFormat="true" ht="12.75" hidden="false" customHeight="false" outlineLevel="0" collapsed="false">
      <c r="A156" s="697"/>
      <c r="B156" s="698"/>
      <c r="C156" s="699"/>
      <c r="D156" s="700"/>
      <c r="E156" s="701"/>
      <c r="F156" s="702"/>
      <c r="G156" s="703"/>
      <c r="H156" s="704"/>
      <c r="I156" s="704"/>
      <c r="J156" s="705"/>
      <c r="K156" s="705"/>
      <c r="L156" s="669"/>
      <c r="M156" s="670"/>
      <c r="N156" s="671"/>
      <c r="O156" s="672"/>
      <c r="P156" s="673"/>
      <c r="Q156" s="674"/>
      <c r="R156" s="718"/>
      <c r="S156" s="719"/>
    </row>
    <row r="157" s="551" customFormat="true" ht="12.75" hidden="false" customHeight="false" outlineLevel="0" collapsed="false">
      <c r="A157" s="697"/>
      <c r="B157" s="698"/>
      <c r="C157" s="699"/>
      <c r="D157" s="700"/>
      <c r="E157" s="701"/>
      <c r="F157" s="702"/>
      <c r="G157" s="703"/>
      <c r="H157" s="704"/>
      <c r="I157" s="704"/>
      <c r="J157" s="705"/>
      <c r="K157" s="705"/>
      <c r="L157" s="669"/>
      <c r="M157" s="670"/>
      <c r="N157" s="671"/>
      <c r="O157" s="672"/>
      <c r="P157" s="673"/>
      <c r="Q157" s="674"/>
      <c r="R157" s="718"/>
      <c r="S157" s="719"/>
    </row>
    <row r="158" s="551" customFormat="true" ht="12.75" hidden="false" customHeight="false" outlineLevel="0" collapsed="false">
      <c r="A158" s="697"/>
      <c r="B158" s="698"/>
      <c r="C158" s="699"/>
      <c r="D158" s="700"/>
      <c r="E158" s="701"/>
      <c r="F158" s="702"/>
      <c r="G158" s="703"/>
      <c r="H158" s="704"/>
      <c r="I158" s="704"/>
      <c r="J158" s="705"/>
      <c r="K158" s="705"/>
      <c r="L158" s="669"/>
      <c r="M158" s="670"/>
      <c r="N158" s="671"/>
      <c r="O158" s="672"/>
      <c r="P158" s="673"/>
      <c r="Q158" s="674"/>
      <c r="R158" s="718"/>
      <c r="S158" s="719"/>
    </row>
    <row r="159" s="551" customFormat="true" ht="12.75" hidden="false" customHeight="false" outlineLevel="0" collapsed="false">
      <c r="A159" s="697"/>
      <c r="B159" s="698"/>
      <c r="C159" s="699"/>
      <c r="D159" s="700"/>
      <c r="E159" s="701"/>
      <c r="F159" s="702"/>
      <c r="G159" s="703"/>
      <c r="H159" s="704"/>
      <c r="I159" s="704"/>
      <c r="J159" s="705"/>
      <c r="K159" s="705"/>
      <c r="L159" s="669"/>
      <c r="M159" s="670"/>
      <c r="N159" s="671"/>
      <c r="O159" s="672"/>
      <c r="P159" s="673"/>
      <c r="Q159" s="674"/>
      <c r="R159" s="718"/>
      <c r="S159" s="719"/>
    </row>
    <row r="160" s="551" customFormat="true" ht="12.75" hidden="false" customHeight="false" outlineLevel="0" collapsed="false">
      <c r="A160" s="697"/>
      <c r="B160" s="698"/>
      <c r="C160" s="699"/>
      <c r="D160" s="700"/>
      <c r="E160" s="701"/>
      <c r="F160" s="702"/>
      <c r="G160" s="703"/>
      <c r="H160" s="704"/>
      <c r="I160" s="704"/>
      <c r="J160" s="705"/>
      <c r="K160" s="705"/>
      <c r="L160" s="669"/>
      <c r="M160" s="670"/>
      <c r="N160" s="671"/>
      <c r="O160" s="672"/>
      <c r="P160" s="673"/>
      <c r="Q160" s="674"/>
      <c r="R160" s="718"/>
      <c r="S160" s="719"/>
    </row>
    <row r="161" s="551" customFormat="true" ht="12.75" hidden="false" customHeight="false" outlineLevel="0" collapsed="false">
      <c r="A161" s="697"/>
      <c r="B161" s="698"/>
      <c r="C161" s="699"/>
      <c r="D161" s="700"/>
      <c r="E161" s="701"/>
      <c r="F161" s="702"/>
      <c r="G161" s="703"/>
      <c r="H161" s="704"/>
      <c r="I161" s="704"/>
      <c r="J161" s="705"/>
      <c r="K161" s="705"/>
      <c r="L161" s="669"/>
      <c r="M161" s="670"/>
      <c r="N161" s="671"/>
      <c r="O161" s="672"/>
      <c r="P161" s="673"/>
      <c r="Q161" s="674"/>
      <c r="R161" s="718"/>
      <c r="S161" s="719"/>
    </row>
    <row r="162" s="551" customFormat="true" ht="12.75" hidden="false" customHeight="false" outlineLevel="0" collapsed="false">
      <c r="A162" s="697"/>
      <c r="B162" s="698"/>
      <c r="C162" s="699"/>
      <c r="D162" s="700"/>
      <c r="E162" s="701"/>
      <c r="F162" s="702"/>
      <c r="G162" s="703"/>
      <c r="H162" s="704"/>
      <c r="I162" s="704"/>
      <c r="J162" s="705"/>
      <c r="K162" s="705"/>
      <c r="L162" s="669"/>
      <c r="M162" s="670"/>
      <c r="N162" s="671"/>
      <c r="O162" s="672"/>
      <c r="P162" s="673"/>
      <c r="Q162" s="674"/>
      <c r="R162" s="718"/>
      <c r="S162" s="719"/>
    </row>
    <row r="163" s="551" customFormat="true" ht="12.75" hidden="false" customHeight="false" outlineLevel="0" collapsed="false">
      <c r="A163" s="697"/>
      <c r="B163" s="698"/>
      <c r="C163" s="699"/>
      <c r="D163" s="700"/>
      <c r="E163" s="701"/>
      <c r="F163" s="702"/>
      <c r="G163" s="703"/>
      <c r="H163" s="704"/>
      <c r="I163" s="704"/>
      <c r="J163" s="705"/>
      <c r="K163" s="705"/>
      <c r="L163" s="669"/>
      <c r="M163" s="670"/>
      <c r="N163" s="671"/>
      <c r="O163" s="672"/>
      <c r="P163" s="673"/>
      <c r="Q163" s="674"/>
      <c r="R163" s="718"/>
      <c r="S163" s="719"/>
    </row>
    <row r="164" s="551" customFormat="true" ht="12.75" hidden="false" customHeight="false" outlineLevel="0" collapsed="false">
      <c r="A164" s="697"/>
      <c r="B164" s="698"/>
      <c r="C164" s="699"/>
      <c r="D164" s="700"/>
      <c r="E164" s="701"/>
      <c r="F164" s="702"/>
      <c r="G164" s="703"/>
      <c r="H164" s="704"/>
      <c r="I164" s="704"/>
      <c r="J164" s="705"/>
      <c r="K164" s="705"/>
      <c r="L164" s="669"/>
      <c r="M164" s="670"/>
      <c r="N164" s="671"/>
      <c r="O164" s="672"/>
      <c r="P164" s="673"/>
      <c r="Q164" s="674"/>
      <c r="R164" s="718"/>
      <c r="S164" s="719"/>
    </row>
    <row r="165" s="551" customFormat="true" ht="12.75" hidden="false" customHeight="false" outlineLevel="0" collapsed="false">
      <c r="A165" s="697"/>
      <c r="B165" s="698"/>
      <c r="C165" s="699"/>
      <c r="D165" s="700"/>
      <c r="E165" s="701"/>
      <c r="F165" s="702"/>
      <c r="G165" s="703"/>
      <c r="H165" s="704"/>
      <c r="I165" s="704"/>
      <c r="J165" s="705"/>
      <c r="K165" s="705"/>
      <c r="L165" s="669"/>
      <c r="M165" s="670"/>
      <c r="N165" s="671"/>
      <c r="O165" s="672"/>
      <c r="P165" s="673"/>
      <c r="Q165" s="674"/>
      <c r="R165" s="718"/>
      <c r="S165" s="719"/>
    </row>
    <row r="166" s="551" customFormat="true" ht="12.75" hidden="false" customHeight="false" outlineLevel="0" collapsed="false">
      <c r="A166" s="697"/>
      <c r="B166" s="698"/>
      <c r="C166" s="699"/>
      <c r="D166" s="700"/>
      <c r="E166" s="701"/>
      <c r="F166" s="702"/>
      <c r="G166" s="703"/>
      <c r="H166" s="704"/>
      <c r="I166" s="704"/>
      <c r="J166" s="705"/>
      <c r="K166" s="705"/>
      <c r="L166" s="669"/>
      <c r="M166" s="670"/>
      <c r="N166" s="671"/>
      <c r="O166" s="672"/>
      <c r="P166" s="673"/>
      <c r="Q166" s="674"/>
      <c r="R166" s="718"/>
      <c r="S166" s="719"/>
    </row>
    <row r="167" s="551" customFormat="true" ht="12.75" hidden="false" customHeight="false" outlineLevel="0" collapsed="false">
      <c r="A167" s="697"/>
      <c r="B167" s="698"/>
      <c r="C167" s="699"/>
      <c r="D167" s="700"/>
      <c r="E167" s="701"/>
      <c r="F167" s="702"/>
      <c r="G167" s="703"/>
      <c r="H167" s="704"/>
      <c r="I167" s="704"/>
      <c r="J167" s="705"/>
      <c r="K167" s="705"/>
      <c r="L167" s="669"/>
      <c r="M167" s="670"/>
      <c r="N167" s="671"/>
      <c r="O167" s="672"/>
      <c r="P167" s="673"/>
      <c r="Q167" s="674"/>
      <c r="R167" s="718"/>
      <c r="S167" s="719"/>
    </row>
    <row r="168" s="551" customFormat="true" ht="12.75" hidden="false" customHeight="false" outlineLevel="0" collapsed="false">
      <c r="A168" s="697"/>
      <c r="B168" s="698"/>
      <c r="C168" s="699"/>
      <c r="D168" s="700"/>
      <c r="E168" s="701"/>
      <c r="F168" s="702"/>
      <c r="G168" s="703"/>
      <c r="H168" s="704"/>
      <c r="I168" s="704"/>
      <c r="J168" s="705"/>
      <c r="K168" s="705"/>
      <c r="L168" s="669"/>
      <c r="M168" s="670"/>
      <c r="N168" s="671"/>
      <c r="O168" s="672"/>
      <c r="P168" s="673"/>
      <c r="Q168" s="674"/>
      <c r="R168" s="718"/>
      <c r="S168" s="719"/>
    </row>
    <row r="169" s="551" customFormat="true" ht="12.75" hidden="false" customHeight="false" outlineLevel="0" collapsed="false">
      <c r="A169" s="697"/>
      <c r="B169" s="698"/>
      <c r="C169" s="699"/>
      <c r="D169" s="700"/>
      <c r="E169" s="701"/>
      <c r="F169" s="702"/>
      <c r="G169" s="703"/>
      <c r="H169" s="704"/>
      <c r="I169" s="704"/>
      <c r="J169" s="705"/>
      <c r="K169" s="705"/>
      <c r="L169" s="669"/>
      <c r="M169" s="670"/>
      <c r="N169" s="671"/>
      <c r="O169" s="672"/>
      <c r="P169" s="673"/>
      <c r="Q169" s="674"/>
      <c r="R169" s="718"/>
      <c r="S169" s="719"/>
    </row>
    <row r="170" s="551" customFormat="true" ht="12.75" hidden="false" customHeight="false" outlineLevel="0" collapsed="false">
      <c r="A170" s="697"/>
      <c r="B170" s="698"/>
      <c r="C170" s="699"/>
      <c r="D170" s="700"/>
      <c r="E170" s="701"/>
      <c r="F170" s="702"/>
      <c r="G170" s="703"/>
      <c r="H170" s="704"/>
      <c r="I170" s="704"/>
      <c r="J170" s="705"/>
      <c r="K170" s="705"/>
      <c r="L170" s="669"/>
      <c r="M170" s="670"/>
      <c r="N170" s="671"/>
      <c r="O170" s="672"/>
      <c r="P170" s="673"/>
      <c r="Q170" s="674"/>
      <c r="R170" s="718"/>
      <c r="S170" s="719"/>
    </row>
    <row r="171" s="551" customFormat="true" ht="12.75" hidden="false" customHeight="false" outlineLevel="0" collapsed="false">
      <c r="A171" s="697"/>
      <c r="B171" s="698"/>
      <c r="C171" s="699"/>
      <c r="D171" s="700"/>
      <c r="E171" s="701"/>
      <c r="F171" s="702"/>
      <c r="G171" s="703"/>
      <c r="H171" s="704"/>
      <c r="I171" s="704"/>
      <c r="J171" s="705"/>
      <c r="K171" s="705"/>
      <c r="L171" s="669"/>
      <c r="M171" s="670"/>
      <c r="N171" s="671"/>
      <c r="O171" s="672"/>
      <c r="P171" s="673"/>
      <c r="Q171" s="674"/>
      <c r="R171" s="718"/>
      <c r="S171" s="719"/>
    </row>
    <row r="172" s="551" customFormat="true" ht="12.75" hidden="false" customHeight="false" outlineLevel="0" collapsed="false">
      <c r="A172" s="697"/>
      <c r="B172" s="698"/>
      <c r="C172" s="699"/>
      <c r="D172" s="700"/>
      <c r="E172" s="701"/>
      <c r="F172" s="702"/>
      <c r="G172" s="703"/>
      <c r="H172" s="704"/>
      <c r="I172" s="704"/>
      <c r="J172" s="705"/>
      <c r="K172" s="705"/>
      <c r="L172" s="669"/>
      <c r="M172" s="670"/>
      <c r="N172" s="671"/>
      <c r="O172" s="672"/>
      <c r="P172" s="673"/>
      <c r="Q172" s="674"/>
      <c r="R172" s="718"/>
      <c r="S172" s="719"/>
    </row>
    <row r="173" s="551" customFormat="true" ht="12.75" hidden="false" customHeight="false" outlineLevel="0" collapsed="false">
      <c r="A173" s="697"/>
      <c r="B173" s="698"/>
      <c r="C173" s="699"/>
      <c r="D173" s="700"/>
      <c r="E173" s="701"/>
      <c r="F173" s="702"/>
      <c r="G173" s="703"/>
      <c r="H173" s="704"/>
      <c r="I173" s="704"/>
      <c r="J173" s="705"/>
      <c r="K173" s="705"/>
      <c r="L173" s="669"/>
      <c r="M173" s="670"/>
      <c r="N173" s="671"/>
      <c r="O173" s="672"/>
      <c r="P173" s="673"/>
      <c r="Q173" s="674"/>
      <c r="R173" s="718"/>
      <c r="S173" s="719"/>
    </row>
    <row r="174" s="551" customFormat="true" ht="12.75" hidden="false" customHeight="false" outlineLevel="0" collapsed="false">
      <c r="A174" s="697"/>
      <c r="B174" s="698"/>
      <c r="C174" s="699"/>
      <c r="D174" s="700"/>
      <c r="E174" s="701"/>
      <c r="F174" s="702"/>
      <c r="G174" s="703"/>
      <c r="H174" s="704"/>
      <c r="I174" s="704"/>
      <c r="J174" s="705"/>
      <c r="K174" s="705"/>
      <c r="L174" s="669"/>
      <c r="M174" s="670"/>
      <c r="N174" s="671"/>
      <c r="O174" s="672"/>
      <c r="P174" s="673"/>
      <c r="Q174" s="674"/>
      <c r="R174" s="718"/>
      <c r="S174" s="719"/>
    </row>
    <row r="175" s="551" customFormat="true" ht="12.75" hidden="false" customHeight="false" outlineLevel="0" collapsed="false">
      <c r="A175" s="697"/>
      <c r="B175" s="698"/>
      <c r="C175" s="699"/>
      <c r="D175" s="700"/>
      <c r="E175" s="701"/>
      <c r="F175" s="702"/>
      <c r="G175" s="703"/>
      <c r="H175" s="704"/>
      <c r="I175" s="704"/>
      <c r="J175" s="705"/>
      <c r="K175" s="705"/>
      <c r="L175" s="669"/>
      <c r="M175" s="670"/>
      <c r="N175" s="671"/>
      <c r="O175" s="672"/>
      <c r="P175" s="673"/>
      <c r="Q175" s="674"/>
      <c r="R175" s="718"/>
      <c r="S175" s="719"/>
    </row>
    <row r="176" s="551" customFormat="true" ht="12.75" hidden="false" customHeight="false" outlineLevel="0" collapsed="false">
      <c r="A176" s="697"/>
      <c r="B176" s="698"/>
      <c r="C176" s="699"/>
      <c r="D176" s="700"/>
      <c r="E176" s="701"/>
      <c r="F176" s="702"/>
      <c r="G176" s="703"/>
      <c r="H176" s="704"/>
      <c r="I176" s="704"/>
      <c r="J176" s="705"/>
      <c r="K176" s="705"/>
      <c r="L176" s="669"/>
      <c r="M176" s="670"/>
      <c r="N176" s="671"/>
      <c r="O176" s="672"/>
      <c r="P176" s="673"/>
      <c r="Q176" s="674"/>
      <c r="R176" s="718"/>
      <c r="S176" s="719"/>
    </row>
    <row r="177" s="551" customFormat="true" ht="12.75" hidden="false" customHeight="false" outlineLevel="0" collapsed="false">
      <c r="A177" s="697"/>
      <c r="B177" s="698"/>
      <c r="C177" s="699"/>
      <c r="D177" s="700"/>
      <c r="E177" s="701"/>
      <c r="F177" s="702"/>
      <c r="G177" s="703"/>
      <c r="H177" s="704"/>
      <c r="I177" s="704"/>
      <c r="J177" s="705"/>
      <c r="K177" s="705"/>
      <c r="L177" s="669"/>
      <c r="M177" s="670"/>
      <c r="N177" s="671"/>
      <c r="O177" s="672"/>
      <c r="P177" s="673"/>
      <c r="Q177" s="674"/>
      <c r="R177" s="718"/>
      <c r="S177" s="719"/>
    </row>
    <row r="178" s="551" customFormat="true" ht="12.75" hidden="false" customHeight="false" outlineLevel="0" collapsed="false">
      <c r="A178" s="697"/>
      <c r="B178" s="698"/>
      <c r="C178" s="699"/>
      <c r="D178" s="700"/>
      <c r="E178" s="701"/>
      <c r="F178" s="702"/>
      <c r="G178" s="703"/>
      <c r="H178" s="704"/>
      <c r="I178" s="704"/>
      <c r="J178" s="705"/>
      <c r="K178" s="705"/>
      <c r="L178" s="669"/>
      <c r="M178" s="670"/>
      <c r="N178" s="671"/>
      <c r="O178" s="672"/>
      <c r="P178" s="673"/>
      <c r="Q178" s="674"/>
      <c r="R178" s="718"/>
      <c r="S178" s="719"/>
    </row>
    <row r="179" s="551" customFormat="true" ht="12.75" hidden="false" customHeight="false" outlineLevel="0" collapsed="false">
      <c r="A179" s="697"/>
      <c r="B179" s="698"/>
      <c r="C179" s="699"/>
      <c r="D179" s="700"/>
      <c r="E179" s="701"/>
      <c r="F179" s="702"/>
      <c r="G179" s="703"/>
      <c r="H179" s="704"/>
      <c r="I179" s="704"/>
      <c r="J179" s="705"/>
      <c r="K179" s="705"/>
      <c r="L179" s="669"/>
      <c r="M179" s="670"/>
      <c r="N179" s="671"/>
      <c r="O179" s="672"/>
      <c r="P179" s="673"/>
      <c r="Q179" s="674"/>
      <c r="R179" s="718"/>
      <c r="S179" s="719"/>
    </row>
    <row r="180" s="551" customFormat="true" ht="12.75" hidden="false" customHeight="false" outlineLevel="0" collapsed="false">
      <c r="A180" s="697"/>
      <c r="B180" s="698"/>
      <c r="C180" s="699"/>
      <c r="D180" s="700"/>
      <c r="E180" s="701"/>
      <c r="F180" s="702"/>
      <c r="G180" s="703"/>
      <c r="H180" s="704"/>
      <c r="I180" s="704"/>
      <c r="J180" s="705"/>
      <c r="K180" s="705"/>
      <c r="L180" s="669"/>
      <c r="M180" s="670"/>
      <c r="N180" s="671"/>
      <c r="O180" s="672"/>
      <c r="P180" s="673"/>
      <c r="Q180" s="674"/>
      <c r="R180" s="718"/>
      <c r="S180" s="719"/>
    </row>
    <row r="181" s="551" customFormat="true" ht="12.75" hidden="false" customHeight="false" outlineLevel="0" collapsed="false">
      <c r="A181" s="697"/>
      <c r="B181" s="698"/>
      <c r="C181" s="699"/>
      <c r="D181" s="700"/>
      <c r="E181" s="701"/>
      <c r="F181" s="702"/>
      <c r="G181" s="703"/>
      <c r="H181" s="704"/>
      <c r="I181" s="704"/>
      <c r="J181" s="705"/>
      <c r="K181" s="705"/>
      <c r="L181" s="669"/>
      <c r="M181" s="670"/>
      <c r="N181" s="671"/>
      <c r="O181" s="672"/>
      <c r="P181" s="673"/>
      <c r="Q181" s="674"/>
      <c r="R181" s="718"/>
      <c r="S181" s="719"/>
    </row>
    <row r="182" s="551" customFormat="true" ht="12.75" hidden="false" customHeight="false" outlineLevel="0" collapsed="false">
      <c r="A182" s="697"/>
      <c r="B182" s="698"/>
      <c r="C182" s="699"/>
      <c r="D182" s="700"/>
      <c r="E182" s="701"/>
      <c r="F182" s="702"/>
      <c r="G182" s="703"/>
      <c r="H182" s="704"/>
      <c r="I182" s="704"/>
      <c r="J182" s="705"/>
      <c r="K182" s="705"/>
      <c r="L182" s="669"/>
      <c r="M182" s="670"/>
      <c r="N182" s="671"/>
      <c r="O182" s="672"/>
      <c r="P182" s="673"/>
      <c r="Q182" s="674"/>
      <c r="R182" s="718"/>
      <c r="S182" s="719"/>
    </row>
    <row r="183" s="551" customFormat="true" ht="12.75" hidden="false" customHeight="false" outlineLevel="0" collapsed="false">
      <c r="A183" s="697"/>
      <c r="B183" s="698"/>
      <c r="C183" s="699"/>
      <c r="D183" s="700"/>
      <c r="E183" s="701"/>
      <c r="F183" s="702"/>
      <c r="G183" s="703"/>
      <c r="H183" s="704"/>
      <c r="I183" s="704"/>
      <c r="J183" s="705"/>
      <c r="K183" s="705"/>
      <c r="L183" s="669"/>
      <c r="M183" s="670"/>
      <c r="N183" s="671"/>
      <c r="O183" s="672"/>
      <c r="P183" s="673"/>
      <c r="Q183" s="674"/>
      <c r="R183" s="718"/>
      <c r="S183" s="719"/>
    </row>
    <row r="184" s="551" customFormat="true" ht="12.75" hidden="false" customHeight="false" outlineLevel="0" collapsed="false">
      <c r="A184" s="697"/>
      <c r="B184" s="698"/>
      <c r="C184" s="699"/>
      <c r="D184" s="700"/>
      <c r="E184" s="701"/>
      <c r="F184" s="702"/>
      <c r="G184" s="703"/>
      <c r="H184" s="704"/>
      <c r="I184" s="704"/>
      <c r="J184" s="705"/>
      <c r="K184" s="705"/>
      <c r="L184" s="669"/>
      <c r="M184" s="670"/>
      <c r="N184" s="671"/>
      <c r="O184" s="672"/>
      <c r="P184" s="673"/>
      <c r="Q184" s="674"/>
    </row>
    <row r="185" s="551" customFormat="true" ht="12.75" hidden="false" customHeight="false" outlineLevel="0" collapsed="false">
      <c r="A185" s="697"/>
      <c r="B185" s="698"/>
      <c r="C185" s="699"/>
      <c r="D185" s="700"/>
      <c r="E185" s="701"/>
      <c r="F185" s="702"/>
      <c r="G185" s="703"/>
      <c r="H185" s="704"/>
      <c r="I185" s="704"/>
      <c r="J185" s="705"/>
      <c r="K185" s="705"/>
      <c r="L185" s="669"/>
      <c r="M185" s="670"/>
      <c r="N185" s="671"/>
      <c r="O185" s="672"/>
      <c r="P185" s="673"/>
      <c r="Q185" s="674"/>
    </row>
    <row r="186" s="551" customFormat="true" ht="12.75" hidden="false" customHeight="false" outlineLevel="0" collapsed="false">
      <c r="A186" s="697"/>
      <c r="B186" s="698"/>
      <c r="C186" s="699"/>
      <c r="D186" s="700"/>
      <c r="E186" s="701"/>
      <c r="F186" s="702"/>
      <c r="G186" s="703"/>
      <c r="H186" s="704"/>
      <c r="I186" s="704"/>
      <c r="J186" s="705"/>
      <c r="K186" s="705"/>
      <c r="L186" s="669"/>
      <c r="M186" s="670"/>
      <c r="N186" s="671"/>
      <c r="O186" s="672"/>
      <c r="P186" s="673"/>
      <c r="Q186" s="674"/>
    </row>
    <row r="187" s="551" customFormat="true" ht="12.75" hidden="false" customHeight="false" outlineLevel="0" collapsed="false">
      <c r="A187" s="697"/>
      <c r="B187" s="698"/>
      <c r="C187" s="699"/>
      <c r="D187" s="700"/>
      <c r="E187" s="701"/>
      <c r="F187" s="702"/>
      <c r="G187" s="703"/>
      <c r="H187" s="704"/>
      <c r="I187" s="704"/>
      <c r="J187" s="705"/>
      <c r="K187" s="705"/>
      <c r="L187" s="669"/>
      <c r="M187" s="670"/>
      <c r="N187" s="671"/>
      <c r="O187" s="672"/>
      <c r="P187" s="673"/>
      <c r="Q187" s="674"/>
    </row>
    <row r="188" s="551" customFormat="true" ht="12.75" hidden="false" customHeight="false" outlineLevel="0" collapsed="false">
      <c r="A188" s="697"/>
      <c r="B188" s="698"/>
      <c r="C188" s="699"/>
      <c r="D188" s="700"/>
      <c r="E188" s="701"/>
      <c r="F188" s="702"/>
      <c r="G188" s="703"/>
      <c r="H188" s="704"/>
      <c r="I188" s="704"/>
      <c r="J188" s="705"/>
      <c r="K188" s="705"/>
      <c r="L188" s="669"/>
      <c r="M188" s="670"/>
      <c r="N188" s="671"/>
      <c r="O188" s="672"/>
      <c r="P188" s="673"/>
      <c r="Q188" s="674"/>
    </row>
    <row r="189" s="551" customFormat="true" ht="12.75" hidden="false" customHeight="false" outlineLevel="0" collapsed="false">
      <c r="A189" s="697"/>
      <c r="B189" s="698"/>
      <c r="C189" s="699"/>
      <c r="D189" s="700"/>
      <c r="E189" s="701"/>
      <c r="F189" s="702"/>
      <c r="G189" s="703"/>
      <c r="H189" s="704"/>
      <c r="I189" s="704"/>
      <c r="J189" s="705"/>
      <c r="K189" s="705"/>
      <c r="L189" s="669"/>
      <c r="M189" s="670"/>
      <c r="N189" s="671"/>
      <c r="O189" s="672"/>
      <c r="P189" s="673"/>
      <c r="Q189" s="674"/>
    </row>
    <row r="190" s="551" customFormat="true" ht="12.75" hidden="false" customHeight="false" outlineLevel="0" collapsed="false">
      <c r="A190" s="697"/>
      <c r="B190" s="698"/>
      <c r="C190" s="699"/>
      <c r="D190" s="700"/>
      <c r="E190" s="701"/>
      <c r="F190" s="702"/>
      <c r="G190" s="703"/>
      <c r="H190" s="704"/>
      <c r="I190" s="704"/>
      <c r="J190" s="705"/>
      <c r="K190" s="705"/>
      <c r="L190" s="669"/>
      <c r="M190" s="670"/>
      <c r="N190" s="671"/>
      <c r="O190" s="672"/>
      <c r="P190" s="673"/>
      <c r="Q190" s="674"/>
    </row>
    <row r="191" s="551" customFormat="true" ht="12.75" hidden="false" customHeight="false" outlineLevel="0" collapsed="false">
      <c r="A191" s="697"/>
      <c r="B191" s="698"/>
      <c r="C191" s="699"/>
      <c r="D191" s="700"/>
      <c r="E191" s="701"/>
      <c r="F191" s="702"/>
      <c r="G191" s="703"/>
      <c r="H191" s="704"/>
      <c r="I191" s="704"/>
      <c r="J191" s="705"/>
      <c r="K191" s="705"/>
      <c r="L191" s="669"/>
      <c r="M191" s="670"/>
      <c r="N191" s="671"/>
      <c r="O191" s="672"/>
      <c r="P191" s="673"/>
      <c r="Q191" s="674"/>
    </row>
    <row r="192" s="551" customFormat="true" ht="12.75" hidden="false" customHeight="false" outlineLevel="0" collapsed="false">
      <c r="A192" s="697"/>
      <c r="B192" s="698"/>
      <c r="C192" s="699"/>
      <c r="D192" s="700"/>
      <c r="E192" s="701"/>
      <c r="F192" s="702"/>
      <c r="G192" s="703"/>
      <c r="H192" s="704"/>
      <c r="I192" s="704"/>
      <c r="J192" s="705"/>
      <c r="K192" s="705"/>
      <c r="L192" s="669"/>
      <c r="M192" s="670"/>
      <c r="N192" s="671"/>
      <c r="O192" s="672"/>
      <c r="P192" s="673"/>
      <c r="Q192" s="674"/>
    </row>
    <row r="193" s="551" customFormat="true" ht="12.75" hidden="false" customHeight="false" outlineLevel="0" collapsed="false">
      <c r="A193" s="697"/>
      <c r="B193" s="698"/>
      <c r="C193" s="699"/>
      <c r="D193" s="700"/>
      <c r="E193" s="701"/>
      <c r="F193" s="702"/>
      <c r="G193" s="703"/>
      <c r="H193" s="704"/>
      <c r="I193" s="704"/>
      <c r="J193" s="705"/>
      <c r="K193" s="705"/>
      <c r="L193" s="669"/>
      <c r="M193" s="670"/>
      <c r="N193" s="671"/>
      <c r="O193" s="672"/>
      <c r="P193" s="673"/>
      <c r="Q193" s="674"/>
    </row>
    <row r="194" s="551" customFormat="true" ht="12.75" hidden="false" customHeight="false" outlineLevel="0" collapsed="false">
      <c r="A194" s="697"/>
      <c r="B194" s="698"/>
      <c r="C194" s="699"/>
      <c r="D194" s="700"/>
      <c r="E194" s="701"/>
      <c r="F194" s="702"/>
      <c r="G194" s="703"/>
      <c r="H194" s="704"/>
      <c r="I194" s="704"/>
      <c r="J194" s="705"/>
      <c r="K194" s="705"/>
      <c r="L194" s="669"/>
      <c r="M194" s="670"/>
      <c r="N194" s="671"/>
      <c r="O194" s="672"/>
      <c r="P194" s="673"/>
      <c r="Q194" s="674"/>
    </row>
    <row r="195" s="551" customFormat="true" ht="12.75" hidden="false" customHeight="false" outlineLevel="0" collapsed="false">
      <c r="A195" s="697"/>
      <c r="B195" s="698"/>
      <c r="C195" s="699"/>
      <c r="D195" s="700"/>
      <c r="E195" s="701"/>
      <c r="F195" s="702"/>
      <c r="G195" s="703"/>
      <c r="H195" s="704"/>
      <c r="I195" s="704"/>
      <c r="J195" s="705"/>
      <c r="K195" s="705"/>
      <c r="L195" s="669"/>
      <c r="M195" s="670"/>
      <c r="N195" s="671"/>
      <c r="O195" s="672"/>
      <c r="P195" s="673"/>
      <c r="Q195" s="674"/>
    </row>
    <row r="196" s="551" customFormat="true" ht="12.75" hidden="false" customHeight="false" outlineLevel="0" collapsed="false">
      <c r="A196" s="697"/>
      <c r="B196" s="698"/>
      <c r="C196" s="699"/>
      <c r="D196" s="700"/>
      <c r="E196" s="701"/>
      <c r="F196" s="702"/>
      <c r="G196" s="703"/>
      <c r="H196" s="704"/>
      <c r="I196" s="704"/>
      <c r="J196" s="705"/>
      <c r="K196" s="705"/>
      <c r="L196" s="669"/>
      <c r="M196" s="670"/>
      <c r="N196" s="671"/>
      <c r="O196" s="672"/>
      <c r="P196" s="673"/>
      <c r="Q196" s="674"/>
    </row>
    <row r="197" s="551" customFormat="true" ht="12.75" hidden="false" customHeight="false" outlineLevel="0" collapsed="false">
      <c r="A197" s="697"/>
      <c r="B197" s="698"/>
      <c r="C197" s="699"/>
      <c r="D197" s="700"/>
      <c r="E197" s="701"/>
      <c r="F197" s="702"/>
      <c r="G197" s="703"/>
      <c r="H197" s="704"/>
      <c r="I197" s="704"/>
      <c r="J197" s="705"/>
      <c r="K197" s="705"/>
      <c r="L197" s="669"/>
      <c r="M197" s="670"/>
      <c r="N197" s="671"/>
      <c r="O197" s="672"/>
      <c r="P197" s="673"/>
      <c r="Q197" s="674"/>
    </row>
    <row r="198" s="551" customFormat="true" ht="12.75" hidden="false" customHeight="false" outlineLevel="0" collapsed="false">
      <c r="A198" s="697"/>
      <c r="B198" s="698"/>
      <c r="C198" s="699"/>
      <c r="D198" s="700"/>
      <c r="E198" s="701"/>
      <c r="F198" s="702"/>
      <c r="G198" s="703"/>
      <c r="H198" s="704"/>
      <c r="I198" s="704"/>
      <c r="J198" s="705"/>
      <c r="K198" s="705"/>
      <c r="L198" s="669"/>
      <c r="M198" s="670"/>
      <c r="N198" s="671"/>
      <c r="O198" s="672"/>
      <c r="P198" s="673"/>
      <c r="Q198" s="674"/>
    </row>
    <row r="199" s="551" customFormat="true" ht="12.75" hidden="false" customHeight="false" outlineLevel="0" collapsed="false">
      <c r="A199" s="697"/>
      <c r="B199" s="698"/>
      <c r="C199" s="699"/>
      <c r="D199" s="700"/>
      <c r="E199" s="701"/>
      <c r="F199" s="702"/>
      <c r="G199" s="703"/>
      <c r="H199" s="704"/>
      <c r="I199" s="704"/>
      <c r="J199" s="705"/>
      <c r="K199" s="705"/>
      <c r="L199" s="669"/>
      <c r="M199" s="670"/>
      <c r="N199" s="671"/>
      <c r="O199" s="672"/>
      <c r="P199" s="673"/>
      <c r="Q199" s="674"/>
    </row>
    <row r="200" s="551" customFormat="true" ht="12.75" hidden="false" customHeight="false" outlineLevel="0" collapsed="false">
      <c r="A200" s="697"/>
      <c r="B200" s="698"/>
      <c r="C200" s="699"/>
      <c r="D200" s="700"/>
      <c r="E200" s="701"/>
      <c r="F200" s="702"/>
      <c r="G200" s="703"/>
      <c r="H200" s="704"/>
      <c r="I200" s="704"/>
      <c r="J200" s="705"/>
      <c r="K200" s="705"/>
      <c r="L200" s="669"/>
      <c r="M200" s="670"/>
      <c r="N200" s="671"/>
      <c r="O200" s="672"/>
      <c r="P200" s="673"/>
      <c r="Q200" s="674"/>
    </row>
    <row r="201" s="551" customFormat="true" ht="12.75" hidden="false" customHeight="false" outlineLevel="0" collapsed="false">
      <c r="A201" s="697"/>
      <c r="B201" s="698"/>
      <c r="C201" s="699"/>
      <c r="D201" s="700"/>
      <c r="E201" s="701"/>
      <c r="F201" s="702"/>
      <c r="G201" s="703"/>
      <c r="H201" s="704"/>
      <c r="I201" s="704"/>
      <c r="J201" s="705"/>
      <c r="K201" s="705"/>
      <c r="L201" s="669"/>
      <c r="M201" s="670"/>
      <c r="N201" s="671"/>
      <c r="O201" s="672"/>
      <c r="P201" s="673"/>
      <c r="Q201" s="674"/>
    </row>
    <row r="202" s="551" customFormat="true" ht="12.75" hidden="false" customHeight="false" outlineLevel="0" collapsed="false">
      <c r="A202" s="697"/>
      <c r="B202" s="698"/>
      <c r="C202" s="699"/>
      <c r="D202" s="700"/>
      <c r="E202" s="701"/>
      <c r="F202" s="702"/>
      <c r="G202" s="703"/>
      <c r="H202" s="704"/>
      <c r="I202" s="704"/>
      <c r="J202" s="705"/>
      <c r="K202" s="705"/>
      <c r="L202" s="669"/>
      <c r="M202" s="670"/>
      <c r="N202" s="671"/>
      <c r="O202" s="672"/>
      <c r="P202" s="673"/>
      <c r="Q202" s="674"/>
    </row>
    <row r="203" customFormat="false" ht="12.75" hidden="false" customHeight="false" outlineLevel="0" collapsed="false">
      <c r="A203" s="720"/>
      <c r="B203" s="721"/>
      <c r="C203" s="722"/>
      <c r="D203" s="723"/>
      <c r="E203" s="724"/>
      <c r="F203" s="725"/>
      <c r="G203" s="726"/>
      <c r="H203" s="727"/>
      <c r="I203" s="727"/>
      <c r="J203" s="728"/>
      <c r="K203" s="728"/>
      <c r="L203" s="669"/>
      <c r="M203" s="729"/>
      <c r="N203" s="730"/>
      <c r="O203" s="672"/>
      <c r="P203" s="673"/>
      <c r="Q203" s="731"/>
    </row>
    <row r="204" customFormat="false" ht="12.75" hidden="false" customHeight="false" outlineLevel="0" collapsed="false">
      <c r="A204" s="720"/>
      <c r="B204" s="721"/>
      <c r="C204" s="722"/>
      <c r="D204" s="723"/>
      <c r="E204" s="724"/>
      <c r="F204" s="725"/>
      <c r="G204" s="726"/>
      <c r="H204" s="727"/>
      <c r="I204" s="727"/>
      <c r="J204" s="728"/>
      <c r="K204" s="728"/>
      <c r="L204" s="669"/>
      <c r="M204" s="729"/>
      <c r="N204" s="730"/>
      <c r="O204" s="672"/>
      <c r="P204" s="673"/>
      <c r="Q204" s="731"/>
    </row>
    <row r="205" customFormat="false" ht="12.75" hidden="false" customHeight="false" outlineLevel="0" collapsed="false">
      <c r="A205" s="720"/>
      <c r="B205" s="721"/>
      <c r="C205" s="722"/>
      <c r="D205" s="723"/>
      <c r="E205" s="724"/>
      <c r="F205" s="725"/>
      <c r="G205" s="726"/>
      <c r="H205" s="727"/>
      <c r="I205" s="727"/>
      <c r="J205" s="728"/>
      <c r="K205" s="728"/>
      <c r="L205" s="669"/>
      <c r="M205" s="729"/>
      <c r="N205" s="730"/>
      <c r="O205" s="672"/>
      <c r="P205" s="673"/>
      <c r="Q205" s="731"/>
    </row>
    <row r="206" customFormat="false" ht="12.75" hidden="false" customHeight="false" outlineLevel="0" collapsed="false">
      <c r="A206" s="720"/>
      <c r="B206" s="721"/>
      <c r="C206" s="722"/>
      <c r="D206" s="723"/>
      <c r="E206" s="724"/>
      <c r="F206" s="725"/>
      <c r="G206" s="726"/>
      <c r="H206" s="727"/>
      <c r="I206" s="727"/>
      <c r="J206" s="728"/>
      <c r="K206" s="728"/>
      <c r="L206" s="669"/>
      <c r="M206" s="729"/>
      <c r="N206" s="730"/>
      <c r="O206" s="672"/>
      <c r="P206" s="673"/>
      <c r="Q206" s="731"/>
    </row>
    <row r="207" customFormat="false" ht="12.75" hidden="false" customHeight="false" outlineLevel="0" collapsed="false">
      <c r="A207" s="720"/>
      <c r="B207" s="721"/>
      <c r="C207" s="722"/>
      <c r="D207" s="723"/>
      <c r="E207" s="724"/>
      <c r="F207" s="725"/>
      <c r="G207" s="726"/>
      <c r="H207" s="727"/>
      <c r="I207" s="727"/>
      <c r="J207" s="728"/>
      <c r="K207" s="728"/>
      <c r="L207" s="669"/>
      <c r="M207" s="729"/>
      <c r="N207" s="730"/>
      <c r="O207" s="672"/>
      <c r="P207" s="673"/>
      <c r="Q207" s="731"/>
    </row>
    <row r="208" customFormat="false" ht="12.75" hidden="false" customHeight="false" outlineLevel="0" collapsed="false">
      <c r="A208" s="720"/>
      <c r="B208" s="721"/>
      <c r="C208" s="722"/>
      <c r="D208" s="723"/>
      <c r="E208" s="724"/>
      <c r="F208" s="725"/>
      <c r="G208" s="726"/>
      <c r="H208" s="727"/>
      <c r="I208" s="727"/>
      <c r="J208" s="728"/>
      <c r="K208" s="728"/>
      <c r="L208" s="669"/>
      <c r="M208" s="729"/>
      <c r="N208" s="730"/>
      <c r="O208" s="672"/>
      <c r="P208" s="673"/>
      <c r="Q208" s="731"/>
    </row>
    <row r="209" customFormat="false" ht="12.75" hidden="false" customHeight="false" outlineLevel="0" collapsed="false">
      <c r="A209" s="720"/>
      <c r="B209" s="721"/>
      <c r="C209" s="722"/>
      <c r="D209" s="723"/>
      <c r="E209" s="724"/>
      <c r="F209" s="725"/>
      <c r="G209" s="726"/>
      <c r="H209" s="727"/>
      <c r="I209" s="727"/>
      <c r="J209" s="728"/>
      <c r="K209" s="728"/>
      <c r="L209" s="669"/>
      <c r="M209" s="729"/>
      <c r="N209" s="730"/>
      <c r="O209" s="672"/>
      <c r="P209" s="673"/>
      <c r="Q209" s="731"/>
    </row>
    <row r="210" customFormat="false" ht="12.75" hidden="false" customHeight="false" outlineLevel="0" collapsed="false">
      <c r="A210" s="720"/>
      <c r="B210" s="721"/>
      <c r="C210" s="722"/>
      <c r="D210" s="723"/>
      <c r="E210" s="724"/>
      <c r="F210" s="725"/>
      <c r="G210" s="726"/>
      <c r="H210" s="727"/>
      <c r="I210" s="727"/>
      <c r="J210" s="728"/>
      <c r="K210" s="728"/>
      <c r="L210" s="669"/>
      <c r="M210" s="729"/>
      <c r="N210" s="730"/>
      <c r="O210" s="672"/>
      <c r="P210" s="673"/>
      <c r="Q210" s="731"/>
    </row>
    <row r="211" customFormat="false" ht="12.75" hidden="false" customHeight="false" outlineLevel="0" collapsed="false">
      <c r="A211" s="720"/>
      <c r="B211" s="721"/>
      <c r="C211" s="722"/>
      <c r="D211" s="723"/>
      <c r="E211" s="724"/>
      <c r="F211" s="725"/>
      <c r="G211" s="726"/>
      <c r="H211" s="727"/>
      <c r="I211" s="727"/>
      <c r="J211" s="728"/>
      <c r="K211" s="728"/>
      <c r="L211" s="669"/>
      <c r="M211" s="729"/>
      <c r="N211" s="730"/>
      <c r="O211" s="672"/>
      <c r="P211" s="673"/>
      <c r="Q211" s="731"/>
    </row>
    <row r="212" customFormat="false" ht="12.75" hidden="false" customHeight="false" outlineLevel="0" collapsed="false">
      <c r="A212" s="720"/>
      <c r="B212" s="721"/>
      <c r="C212" s="722"/>
      <c r="D212" s="723"/>
      <c r="E212" s="724"/>
      <c r="F212" s="725"/>
      <c r="G212" s="726"/>
      <c r="H212" s="727"/>
      <c r="I212" s="727"/>
      <c r="J212" s="728"/>
      <c r="K212" s="728"/>
      <c r="L212" s="669"/>
      <c r="M212" s="729"/>
      <c r="N212" s="730"/>
      <c r="O212" s="672"/>
      <c r="P212" s="673"/>
      <c r="Q212" s="731"/>
    </row>
    <row r="213" customFormat="false" ht="12.75" hidden="false" customHeight="false" outlineLevel="0" collapsed="false">
      <c r="A213" s="720"/>
      <c r="B213" s="721"/>
      <c r="C213" s="722"/>
      <c r="D213" s="723"/>
      <c r="E213" s="724"/>
      <c r="F213" s="725"/>
      <c r="G213" s="726"/>
      <c r="H213" s="727"/>
      <c r="I213" s="727"/>
      <c r="J213" s="728"/>
      <c r="K213" s="728"/>
      <c r="L213" s="669"/>
      <c r="M213" s="729"/>
      <c r="N213" s="730"/>
      <c r="O213" s="672"/>
      <c r="P213" s="673"/>
      <c r="Q213" s="731"/>
    </row>
    <row r="214" customFormat="false" ht="12.75" hidden="false" customHeight="false" outlineLevel="0" collapsed="false">
      <c r="A214" s="720"/>
      <c r="B214" s="721"/>
      <c r="C214" s="722"/>
      <c r="D214" s="723"/>
      <c r="E214" s="724"/>
      <c r="F214" s="725"/>
      <c r="G214" s="726"/>
      <c r="H214" s="727"/>
      <c r="I214" s="727"/>
      <c r="J214" s="728"/>
      <c r="K214" s="728"/>
      <c r="L214" s="669"/>
      <c r="M214" s="729"/>
      <c r="N214" s="730"/>
      <c r="O214" s="672"/>
      <c r="P214" s="673"/>
      <c r="Q214" s="731"/>
    </row>
    <row r="215" customFormat="false" ht="12.75" hidden="false" customHeight="false" outlineLevel="0" collapsed="false">
      <c r="A215" s="720"/>
      <c r="B215" s="721"/>
      <c r="C215" s="722"/>
      <c r="D215" s="723"/>
      <c r="E215" s="724"/>
      <c r="F215" s="725"/>
      <c r="G215" s="726"/>
      <c r="H215" s="727"/>
      <c r="I215" s="727"/>
      <c r="J215" s="728"/>
      <c r="K215" s="728"/>
      <c r="L215" s="669"/>
      <c r="M215" s="729"/>
      <c r="N215" s="730"/>
      <c r="O215" s="672"/>
      <c r="P215" s="673"/>
      <c r="Q215" s="731"/>
    </row>
    <row r="216" customFormat="false" ht="12.75" hidden="false" customHeight="false" outlineLevel="0" collapsed="false">
      <c r="A216" s="720"/>
      <c r="B216" s="721"/>
      <c r="C216" s="722"/>
      <c r="D216" s="723"/>
      <c r="E216" s="724"/>
      <c r="F216" s="725"/>
      <c r="G216" s="726"/>
      <c r="H216" s="727"/>
      <c r="I216" s="727"/>
      <c r="J216" s="728"/>
      <c r="K216" s="728"/>
      <c r="L216" s="669"/>
      <c r="M216" s="729"/>
      <c r="N216" s="730"/>
      <c r="O216" s="672"/>
      <c r="P216" s="673"/>
      <c r="Q216" s="731"/>
    </row>
    <row r="217" customFormat="false" ht="12.75" hidden="false" customHeight="false" outlineLevel="0" collapsed="false">
      <c r="A217" s="720"/>
      <c r="B217" s="721"/>
      <c r="C217" s="722"/>
      <c r="D217" s="723"/>
      <c r="E217" s="724"/>
      <c r="F217" s="725"/>
      <c r="G217" s="726"/>
      <c r="H217" s="727"/>
      <c r="I217" s="727"/>
      <c r="J217" s="728"/>
      <c r="K217" s="728"/>
      <c r="L217" s="669"/>
      <c r="M217" s="729"/>
      <c r="N217" s="730"/>
      <c r="O217" s="672"/>
      <c r="P217" s="673"/>
      <c r="Q217" s="731"/>
    </row>
    <row r="218" customFormat="false" ht="12.75" hidden="false" customHeight="false" outlineLevel="0" collapsed="false">
      <c r="A218" s="720"/>
      <c r="B218" s="721"/>
      <c r="C218" s="722"/>
      <c r="D218" s="723"/>
      <c r="E218" s="724"/>
      <c r="F218" s="725"/>
      <c r="G218" s="726"/>
      <c r="H218" s="727"/>
      <c r="I218" s="727"/>
      <c r="J218" s="728"/>
      <c r="K218" s="728"/>
      <c r="L218" s="669"/>
      <c r="M218" s="729"/>
      <c r="N218" s="730"/>
      <c r="O218" s="672"/>
      <c r="P218" s="673"/>
      <c r="Q218" s="731"/>
    </row>
    <row r="219" customFormat="false" ht="12.75" hidden="false" customHeight="false" outlineLevel="0" collapsed="false">
      <c r="A219" s="720"/>
      <c r="B219" s="721"/>
      <c r="C219" s="722"/>
      <c r="D219" s="723"/>
      <c r="E219" s="724"/>
      <c r="F219" s="725"/>
      <c r="G219" s="726"/>
      <c r="H219" s="727"/>
      <c r="I219" s="727"/>
      <c r="J219" s="728"/>
      <c r="K219" s="728"/>
      <c r="L219" s="669"/>
      <c r="M219" s="729"/>
      <c r="N219" s="730"/>
      <c r="O219" s="672"/>
      <c r="P219" s="673"/>
      <c r="Q219" s="731"/>
    </row>
    <row r="220" customFormat="false" ht="12.75" hidden="false" customHeight="false" outlineLevel="0" collapsed="false">
      <c r="A220" s="720"/>
      <c r="B220" s="721"/>
      <c r="C220" s="722"/>
      <c r="D220" s="723"/>
      <c r="E220" s="724"/>
      <c r="F220" s="725"/>
      <c r="G220" s="726"/>
      <c r="H220" s="727"/>
      <c r="I220" s="727"/>
      <c r="J220" s="728"/>
      <c r="K220" s="728"/>
      <c r="L220" s="669"/>
      <c r="M220" s="729"/>
      <c r="N220" s="730"/>
      <c r="O220" s="672"/>
      <c r="P220" s="673"/>
      <c r="Q220" s="731"/>
    </row>
    <row r="221" customFormat="false" ht="12.75" hidden="false" customHeight="false" outlineLevel="0" collapsed="false">
      <c r="A221" s="720"/>
      <c r="B221" s="721"/>
      <c r="C221" s="722"/>
      <c r="D221" s="723"/>
      <c r="E221" s="724"/>
      <c r="F221" s="725"/>
      <c r="G221" s="726"/>
      <c r="H221" s="727"/>
      <c r="I221" s="727"/>
      <c r="J221" s="728"/>
      <c r="K221" s="728"/>
      <c r="L221" s="669"/>
      <c r="M221" s="729"/>
      <c r="N221" s="730"/>
      <c r="O221" s="672"/>
      <c r="P221" s="673"/>
      <c r="Q221" s="731"/>
    </row>
    <row r="222" customFormat="false" ht="12.75" hidden="false" customHeight="false" outlineLevel="0" collapsed="false">
      <c r="A222" s="720"/>
      <c r="B222" s="721"/>
      <c r="C222" s="722"/>
      <c r="D222" s="723"/>
      <c r="E222" s="724"/>
      <c r="F222" s="725"/>
      <c r="G222" s="726"/>
      <c r="H222" s="727"/>
      <c r="I222" s="727"/>
      <c r="J222" s="728"/>
      <c r="K222" s="728"/>
      <c r="L222" s="669"/>
      <c r="M222" s="729"/>
      <c r="N222" s="730"/>
      <c r="O222" s="672"/>
      <c r="P222" s="673"/>
      <c r="Q222" s="731"/>
    </row>
    <row r="223" customFormat="false" ht="12.75" hidden="false" customHeight="false" outlineLevel="0" collapsed="false">
      <c r="A223" s="720"/>
      <c r="B223" s="721"/>
      <c r="C223" s="722"/>
      <c r="D223" s="723"/>
      <c r="E223" s="724"/>
      <c r="F223" s="725"/>
      <c r="G223" s="726"/>
      <c r="H223" s="727"/>
      <c r="I223" s="727"/>
      <c r="J223" s="728"/>
      <c r="K223" s="728"/>
      <c r="L223" s="669"/>
      <c r="M223" s="729"/>
      <c r="N223" s="730"/>
      <c r="O223" s="672"/>
      <c r="P223" s="673"/>
      <c r="Q223" s="731"/>
    </row>
    <row r="224" customFormat="false" ht="12.75" hidden="false" customHeight="false" outlineLevel="0" collapsed="false">
      <c r="A224" s="720"/>
      <c r="B224" s="721"/>
      <c r="C224" s="722"/>
      <c r="D224" s="723"/>
      <c r="E224" s="724"/>
      <c r="F224" s="725"/>
      <c r="G224" s="726"/>
      <c r="H224" s="727"/>
      <c r="I224" s="727"/>
      <c r="J224" s="728"/>
      <c r="K224" s="728"/>
      <c r="L224" s="669"/>
      <c r="M224" s="729"/>
      <c r="N224" s="730"/>
      <c r="O224" s="672"/>
      <c r="P224" s="673"/>
      <c r="Q224" s="731"/>
    </row>
    <row r="225" customFormat="false" ht="12.75" hidden="false" customHeight="false" outlineLevel="0" collapsed="false">
      <c r="A225" s="720"/>
      <c r="B225" s="721"/>
      <c r="C225" s="722"/>
      <c r="D225" s="723"/>
      <c r="E225" s="724"/>
      <c r="F225" s="725"/>
      <c r="G225" s="726"/>
      <c r="H225" s="727"/>
      <c r="I225" s="727"/>
      <c r="J225" s="728"/>
      <c r="K225" s="728"/>
      <c r="L225" s="669"/>
      <c r="M225" s="729"/>
      <c r="N225" s="730"/>
      <c r="O225" s="672"/>
      <c r="P225" s="673"/>
      <c r="Q225" s="731"/>
    </row>
    <row r="226" customFormat="false" ht="12.75" hidden="false" customHeight="false" outlineLevel="0" collapsed="false">
      <c r="A226" s="720"/>
      <c r="B226" s="721"/>
      <c r="C226" s="722"/>
      <c r="D226" s="723"/>
      <c r="E226" s="724"/>
      <c r="F226" s="725"/>
      <c r="G226" s="726"/>
      <c r="H226" s="727"/>
      <c r="I226" s="727"/>
      <c r="J226" s="728"/>
      <c r="K226" s="728"/>
      <c r="L226" s="669"/>
      <c r="M226" s="729"/>
      <c r="N226" s="730"/>
      <c r="O226" s="672"/>
      <c r="P226" s="673"/>
      <c r="Q226" s="731"/>
    </row>
    <row r="227" customFormat="false" ht="12.75" hidden="false" customHeight="false" outlineLevel="0" collapsed="false">
      <c r="A227" s="720"/>
      <c r="B227" s="721"/>
      <c r="C227" s="722"/>
      <c r="D227" s="723"/>
      <c r="E227" s="724"/>
      <c r="F227" s="725"/>
      <c r="G227" s="726"/>
      <c r="H227" s="727"/>
      <c r="I227" s="727"/>
      <c r="J227" s="728"/>
      <c r="K227" s="728"/>
      <c r="L227" s="669"/>
      <c r="M227" s="729"/>
      <c r="N227" s="730"/>
      <c r="O227" s="672"/>
      <c r="P227" s="673"/>
      <c r="Q227" s="731"/>
    </row>
    <row r="228" customFormat="false" ht="12.75" hidden="false" customHeight="false" outlineLevel="0" collapsed="false">
      <c r="A228" s="720"/>
      <c r="B228" s="721"/>
      <c r="C228" s="722"/>
      <c r="D228" s="723"/>
      <c r="E228" s="724"/>
      <c r="F228" s="725"/>
      <c r="G228" s="726"/>
      <c r="H228" s="727"/>
      <c r="I228" s="727"/>
      <c r="J228" s="728"/>
      <c r="K228" s="728"/>
      <c r="L228" s="669"/>
      <c r="M228" s="729"/>
      <c r="N228" s="730"/>
      <c r="O228" s="672"/>
      <c r="P228" s="673"/>
      <c r="Q228" s="731"/>
    </row>
    <row r="229" customFormat="false" ht="12.75" hidden="false" customHeight="false" outlineLevel="0" collapsed="false">
      <c r="A229" s="720"/>
      <c r="B229" s="721"/>
      <c r="C229" s="722"/>
      <c r="D229" s="723"/>
      <c r="E229" s="724"/>
      <c r="F229" s="725"/>
      <c r="G229" s="726"/>
      <c r="H229" s="727"/>
      <c r="I229" s="727"/>
      <c r="J229" s="728"/>
      <c r="K229" s="728"/>
      <c r="L229" s="669"/>
      <c r="M229" s="729"/>
      <c r="N229" s="730"/>
      <c r="O229" s="672"/>
      <c r="P229" s="673"/>
      <c r="Q229" s="731"/>
    </row>
    <row r="230" customFormat="false" ht="12.75" hidden="false" customHeight="false" outlineLevel="0" collapsed="false">
      <c r="A230" s="720"/>
      <c r="B230" s="721"/>
      <c r="C230" s="722"/>
      <c r="D230" s="723"/>
      <c r="E230" s="724"/>
      <c r="F230" s="725"/>
      <c r="G230" s="726"/>
      <c r="H230" s="727"/>
      <c r="I230" s="727"/>
      <c r="J230" s="728"/>
      <c r="K230" s="728"/>
      <c r="L230" s="669"/>
      <c r="M230" s="729"/>
      <c r="N230" s="730"/>
      <c r="O230" s="672"/>
      <c r="P230" s="673"/>
      <c r="Q230" s="731"/>
    </row>
    <row r="231" customFormat="false" ht="12.75" hidden="false" customHeight="false" outlineLevel="0" collapsed="false">
      <c r="A231" s="720"/>
      <c r="B231" s="721"/>
      <c r="C231" s="722"/>
      <c r="D231" s="723"/>
      <c r="E231" s="724"/>
      <c r="F231" s="725"/>
      <c r="G231" s="726"/>
      <c r="H231" s="727"/>
      <c r="I231" s="727"/>
      <c r="J231" s="728"/>
      <c r="K231" s="728"/>
      <c r="L231" s="669"/>
      <c r="M231" s="729"/>
      <c r="N231" s="730"/>
      <c r="O231" s="672"/>
      <c r="P231" s="673"/>
      <c r="Q231" s="731"/>
    </row>
    <row r="232" customFormat="false" ht="12.75" hidden="false" customHeight="false" outlineLevel="0" collapsed="false">
      <c r="A232" s="720"/>
      <c r="B232" s="721"/>
      <c r="C232" s="722"/>
      <c r="D232" s="723"/>
      <c r="E232" s="724"/>
      <c r="F232" s="725"/>
      <c r="G232" s="726"/>
      <c r="H232" s="727"/>
      <c r="I232" s="727"/>
      <c r="J232" s="728"/>
      <c r="K232" s="728"/>
      <c r="L232" s="669"/>
      <c r="M232" s="729"/>
      <c r="N232" s="730"/>
      <c r="O232" s="672"/>
      <c r="P232" s="673"/>
      <c r="Q232" s="731"/>
    </row>
    <row r="233" customFormat="false" ht="12.75" hidden="false" customHeight="false" outlineLevel="0" collapsed="false">
      <c r="A233" s="720"/>
      <c r="B233" s="721"/>
      <c r="C233" s="722"/>
      <c r="D233" s="723"/>
      <c r="E233" s="724"/>
      <c r="F233" s="725"/>
      <c r="G233" s="726"/>
      <c r="H233" s="727"/>
      <c r="I233" s="727"/>
      <c r="J233" s="728"/>
      <c r="K233" s="728"/>
      <c r="L233" s="669"/>
      <c r="M233" s="729"/>
      <c r="N233" s="730"/>
      <c r="O233" s="672"/>
      <c r="P233" s="673"/>
      <c r="Q233" s="731"/>
    </row>
    <row r="234" customFormat="false" ht="12.75" hidden="false" customHeight="false" outlineLevel="0" collapsed="false">
      <c r="A234" s="720"/>
      <c r="B234" s="721"/>
      <c r="C234" s="722"/>
      <c r="D234" s="723"/>
      <c r="E234" s="724"/>
      <c r="F234" s="725"/>
      <c r="G234" s="726"/>
      <c r="H234" s="727"/>
      <c r="I234" s="727"/>
      <c r="J234" s="728"/>
      <c r="K234" s="728"/>
      <c r="L234" s="669"/>
      <c r="M234" s="729"/>
      <c r="N234" s="730"/>
      <c r="O234" s="672"/>
      <c r="P234" s="673"/>
      <c r="Q234" s="731"/>
    </row>
    <row r="235" customFormat="false" ht="12.75" hidden="false" customHeight="false" outlineLevel="0" collapsed="false">
      <c r="A235" s="720"/>
      <c r="B235" s="721"/>
      <c r="C235" s="722"/>
      <c r="D235" s="723"/>
      <c r="E235" s="724"/>
      <c r="F235" s="725"/>
      <c r="G235" s="726"/>
      <c r="H235" s="727"/>
      <c r="I235" s="727"/>
      <c r="J235" s="728"/>
      <c r="K235" s="728"/>
      <c r="L235" s="669"/>
      <c r="M235" s="729"/>
      <c r="N235" s="730"/>
      <c r="O235" s="672"/>
      <c r="P235" s="673"/>
      <c r="Q235" s="731"/>
    </row>
    <row r="236" customFormat="false" ht="12.75" hidden="false" customHeight="false" outlineLevel="0" collapsed="false">
      <c r="A236" s="720"/>
      <c r="B236" s="721"/>
      <c r="C236" s="722"/>
      <c r="D236" s="723"/>
      <c r="E236" s="724"/>
      <c r="F236" s="725"/>
      <c r="G236" s="726"/>
      <c r="H236" s="727"/>
      <c r="I236" s="727"/>
      <c r="J236" s="728"/>
      <c r="K236" s="728"/>
      <c r="L236" s="669"/>
      <c r="M236" s="729"/>
      <c r="N236" s="730"/>
      <c r="O236" s="672"/>
      <c r="P236" s="673"/>
      <c r="Q236" s="731"/>
    </row>
    <row r="237" customFormat="false" ht="12.75" hidden="false" customHeight="false" outlineLevel="0" collapsed="false">
      <c r="A237" s="720"/>
      <c r="B237" s="721"/>
      <c r="C237" s="722"/>
      <c r="D237" s="723"/>
      <c r="E237" s="724"/>
      <c r="F237" s="725"/>
      <c r="G237" s="726"/>
      <c r="H237" s="727"/>
      <c r="I237" s="727"/>
      <c r="J237" s="728"/>
      <c r="K237" s="728"/>
      <c r="L237" s="669"/>
      <c r="M237" s="729"/>
      <c r="N237" s="730"/>
      <c r="O237" s="672"/>
      <c r="P237" s="673"/>
      <c r="Q237" s="731"/>
    </row>
    <row r="238" customFormat="false" ht="12.75" hidden="false" customHeight="false" outlineLevel="0" collapsed="false">
      <c r="A238" s="720"/>
      <c r="B238" s="721"/>
      <c r="C238" s="722"/>
      <c r="D238" s="723"/>
      <c r="E238" s="724"/>
      <c r="F238" s="725"/>
      <c r="G238" s="726"/>
      <c r="H238" s="727"/>
      <c r="I238" s="727"/>
      <c r="J238" s="728"/>
      <c r="K238" s="728"/>
      <c r="L238" s="669"/>
      <c r="M238" s="729"/>
      <c r="N238" s="730"/>
      <c r="O238" s="672"/>
      <c r="P238" s="673"/>
      <c r="Q238" s="731"/>
    </row>
    <row r="239" customFormat="false" ht="12.75" hidden="false" customHeight="false" outlineLevel="0" collapsed="false">
      <c r="A239" s="720"/>
      <c r="B239" s="721"/>
      <c r="C239" s="722"/>
      <c r="D239" s="723"/>
      <c r="E239" s="724"/>
      <c r="F239" s="725"/>
      <c r="G239" s="726"/>
      <c r="H239" s="727"/>
      <c r="I239" s="727"/>
      <c r="J239" s="728"/>
      <c r="K239" s="728"/>
      <c r="L239" s="669"/>
      <c r="M239" s="729"/>
      <c r="N239" s="730"/>
      <c r="O239" s="672"/>
      <c r="P239" s="673"/>
      <c r="Q239" s="731"/>
    </row>
    <row r="240" customFormat="false" ht="12.75" hidden="false" customHeight="false" outlineLevel="0" collapsed="false">
      <c r="A240" s="720"/>
      <c r="B240" s="721"/>
      <c r="C240" s="722"/>
      <c r="D240" s="723"/>
      <c r="E240" s="724"/>
      <c r="F240" s="725"/>
      <c r="G240" s="726"/>
      <c r="H240" s="727"/>
      <c r="I240" s="727"/>
      <c r="J240" s="728"/>
      <c r="K240" s="728"/>
      <c r="L240" s="669"/>
      <c r="M240" s="729"/>
      <c r="N240" s="730"/>
      <c r="O240" s="672"/>
      <c r="P240" s="673"/>
      <c r="Q240" s="731"/>
    </row>
    <row r="241" customFormat="false" ht="12.75" hidden="false" customHeight="false" outlineLevel="0" collapsed="false">
      <c r="A241" s="720"/>
      <c r="B241" s="721"/>
      <c r="C241" s="722"/>
      <c r="D241" s="723"/>
      <c r="E241" s="724"/>
      <c r="F241" s="725"/>
      <c r="G241" s="726"/>
      <c r="H241" s="727"/>
      <c r="I241" s="727"/>
      <c r="J241" s="728"/>
      <c r="K241" s="728"/>
      <c r="L241" s="669"/>
      <c r="M241" s="729"/>
      <c r="N241" s="730"/>
      <c r="O241" s="672"/>
      <c r="P241" s="673"/>
      <c r="Q241" s="731"/>
    </row>
    <row r="242" customFormat="false" ht="12.75" hidden="false" customHeight="false" outlineLevel="0" collapsed="false">
      <c r="A242" s="720"/>
      <c r="B242" s="721"/>
      <c r="C242" s="722"/>
      <c r="D242" s="723"/>
      <c r="E242" s="724"/>
      <c r="F242" s="725"/>
      <c r="G242" s="726"/>
      <c r="H242" s="727"/>
      <c r="I242" s="727"/>
      <c r="J242" s="728"/>
      <c r="K242" s="728"/>
      <c r="L242" s="669"/>
      <c r="M242" s="729"/>
      <c r="N242" s="730"/>
      <c r="O242" s="672"/>
      <c r="P242" s="673"/>
      <c r="Q242" s="731"/>
    </row>
    <row r="243" customFormat="false" ht="12.75" hidden="false" customHeight="false" outlineLevel="0" collapsed="false">
      <c r="A243" s="720"/>
      <c r="B243" s="721"/>
      <c r="C243" s="722"/>
      <c r="D243" s="723"/>
      <c r="E243" s="724"/>
      <c r="F243" s="725"/>
      <c r="G243" s="726"/>
      <c r="H243" s="727"/>
      <c r="I243" s="727"/>
      <c r="J243" s="728"/>
      <c r="K243" s="728"/>
      <c r="L243" s="669"/>
      <c r="M243" s="729"/>
      <c r="N243" s="730"/>
      <c r="O243" s="672"/>
      <c r="P243" s="673"/>
      <c r="Q243" s="731"/>
    </row>
    <row r="244" customFormat="false" ht="12.75" hidden="false" customHeight="false" outlineLevel="0" collapsed="false">
      <c r="A244" s="720"/>
      <c r="B244" s="721"/>
      <c r="C244" s="722"/>
      <c r="D244" s="723"/>
      <c r="E244" s="724"/>
      <c r="F244" s="725"/>
      <c r="G244" s="726"/>
      <c r="H244" s="727"/>
      <c r="I244" s="727"/>
      <c r="J244" s="728"/>
      <c r="K244" s="728"/>
      <c r="L244" s="669"/>
      <c r="M244" s="729"/>
      <c r="N244" s="730"/>
      <c r="O244" s="672"/>
      <c r="P244" s="673"/>
      <c r="Q244" s="731"/>
    </row>
    <row r="245" customFormat="false" ht="12.75" hidden="false" customHeight="false" outlineLevel="0" collapsed="false">
      <c r="A245" s="720"/>
      <c r="B245" s="721"/>
      <c r="C245" s="722"/>
      <c r="D245" s="723"/>
      <c r="E245" s="724"/>
      <c r="F245" s="725"/>
      <c r="G245" s="726"/>
      <c r="H245" s="727"/>
      <c r="I245" s="727"/>
      <c r="J245" s="728"/>
      <c r="K245" s="728"/>
      <c r="L245" s="669"/>
      <c r="M245" s="729"/>
      <c r="N245" s="730"/>
      <c r="O245" s="672"/>
      <c r="P245" s="673"/>
      <c r="Q245" s="731"/>
    </row>
    <row r="246" customFormat="false" ht="12.75" hidden="false" customHeight="false" outlineLevel="0" collapsed="false">
      <c r="A246" s="720"/>
      <c r="B246" s="721"/>
      <c r="C246" s="722"/>
      <c r="D246" s="723"/>
      <c r="E246" s="724"/>
      <c r="F246" s="725"/>
      <c r="G246" s="726"/>
      <c r="H246" s="727"/>
      <c r="I246" s="727"/>
      <c r="J246" s="728"/>
      <c r="K246" s="728"/>
      <c r="L246" s="669"/>
      <c r="M246" s="729"/>
      <c r="N246" s="730"/>
      <c r="O246" s="672"/>
      <c r="P246" s="673"/>
      <c r="Q246" s="731"/>
    </row>
    <row r="247" customFormat="false" ht="12.75" hidden="false" customHeight="false" outlineLevel="0" collapsed="false">
      <c r="A247" s="720"/>
      <c r="B247" s="721"/>
      <c r="C247" s="722"/>
      <c r="D247" s="723"/>
      <c r="E247" s="724"/>
      <c r="F247" s="725"/>
      <c r="G247" s="726"/>
      <c r="H247" s="727"/>
      <c r="I247" s="727"/>
      <c r="J247" s="728"/>
      <c r="K247" s="728"/>
      <c r="L247" s="669"/>
      <c r="M247" s="729"/>
      <c r="N247" s="730"/>
      <c r="O247" s="672"/>
      <c r="P247" s="673"/>
      <c r="Q247" s="731"/>
    </row>
    <row r="248" customFormat="false" ht="12.75" hidden="false" customHeight="false" outlineLevel="0" collapsed="false">
      <c r="A248" s="720"/>
      <c r="B248" s="721"/>
      <c r="C248" s="722"/>
      <c r="D248" s="723"/>
      <c r="E248" s="724"/>
      <c r="F248" s="725"/>
      <c r="G248" s="726"/>
      <c r="H248" s="727"/>
      <c r="I248" s="727"/>
      <c r="J248" s="728"/>
      <c r="K248" s="728"/>
      <c r="L248" s="669"/>
      <c r="M248" s="729"/>
      <c r="N248" s="730"/>
      <c r="O248" s="672"/>
      <c r="P248" s="673"/>
      <c r="Q248" s="731"/>
    </row>
    <row r="249" customFormat="false" ht="12.75" hidden="false" customHeight="false" outlineLevel="0" collapsed="false">
      <c r="A249" s="720"/>
      <c r="B249" s="721"/>
      <c r="C249" s="722"/>
      <c r="D249" s="723"/>
      <c r="E249" s="724"/>
      <c r="F249" s="725"/>
      <c r="G249" s="726"/>
      <c r="H249" s="727"/>
      <c r="I249" s="727"/>
      <c r="J249" s="728"/>
      <c r="K249" s="728"/>
      <c r="L249" s="669"/>
      <c r="M249" s="729"/>
      <c r="N249" s="730"/>
      <c r="O249" s="672"/>
      <c r="P249" s="673"/>
      <c r="Q249" s="731"/>
    </row>
    <row r="250" customFormat="false" ht="12.75" hidden="false" customHeight="false" outlineLevel="0" collapsed="false">
      <c r="A250" s="720"/>
      <c r="B250" s="721"/>
      <c r="C250" s="722"/>
      <c r="D250" s="723"/>
      <c r="E250" s="724"/>
      <c r="F250" s="725"/>
      <c r="G250" s="726"/>
      <c r="H250" s="727"/>
      <c r="I250" s="727"/>
      <c r="J250" s="728"/>
      <c r="K250" s="728"/>
      <c r="L250" s="669"/>
      <c r="M250" s="729"/>
      <c r="N250" s="730"/>
      <c r="O250" s="672"/>
      <c r="P250" s="673"/>
      <c r="Q250" s="731"/>
    </row>
    <row r="251" customFormat="false" ht="12.75" hidden="false" customHeight="false" outlineLevel="0" collapsed="false">
      <c r="A251" s="720"/>
      <c r="B251" s="721"/>
      <c r="C251" s="722"/>
      <c r="D251" s="723"/>
      <c r="E251" s="724"/>
      <c r="F251" s="725"/>
      <c r="G251" s="726"/>
      <c r="H251" s="727"/>
      <c r="I251" s="727"/>
      <c r="J251" s="728"/>
      <c r="K251" s="728"/>
      <c r="L251" s="669"/>
      <c r="M251" s="729"/>
      <c r="N251" s="730"/>
      <c r="O251" s="672"/>
      <c r="P251" s="673"/>
      <c r="Q251" s="731"/>
    </row>
    <row r="252" customFormat="false" ht="12.75" hidden="false" customHeight="false" outlineLevel="0" collapsed="false">
      <c r="A252" s="720"/>
      <c r="B252" s="721"/>
      <c r="C252" s="722"/>
      <c r="D252" s="723"/>
      <c r="E252" s="724"/>
      <c r="F252" s="725"/>
      <c r="G252" s="726"/>
      <c r="H252" s="727"/>
      <c r="I252" s="727"/>
      <c r="J252" s="728"/>
      <c r="K252" s="728"/>
      <c r="L252" s="669"/>
      <c r="M252" s="729"/>
      <c r="N252" s="730"/>
      <c r="O252" s="672"/>
      <c r="P252" s="673"/>
      <c r="Q252" s="731"/>
    </row>
    <row r="253" customFormat="false" ht="12.75" hidden="false" customHeight="false" outlineLevel="0" collapsed="false">
      <c r="A253" s="720"/>
      <c r="B253" s="721"/>
      <c r="C253" s="722"/>
      <c r="D253" s="723"/>
      <c r="E253" s="724"/>
      <c r="F253" s="725"/>
      <c r="G253" s="726"/>
      <c r="H253" s="727"/>
      <c r="I253" s="727"/>
      <c r="J253" s="728"/>
      <c r="K253" s="728"/>
      <c r="L253" s="669"/>
      <c r="M253" s="729"/>
      <c r="N253" s="730"/>
      <c r="O253" s="672"/>
      <c r="P253" s="673"/>
      <c r="Q253" s="731"/>
    </row>
    <row r="254" customFormat="false" ht="12.75" hidden="false" customHeight="false" outlineLevel="0" collapsed="false">
      <c r="A254" s="720"/>
      <c r="B254" s="721"/>
      <c r="C254" s="722"/>
      <c r="D254" s="723"/>
      <c r="E254" s="724"/>
      <c r="F254" s="725"/>
      <c r="G254" s="726"/>
      <c r="H254" s="727"/>
      <c r="I254" s="727"/>
      <c r="J254" s="728"/>
      <c r="K254" s="728"/>
      <c r="L254" s="669"/>
      <c r="M254" s="729"/>
      <c r="N254" s="730"/>
      <c r="O254" s="672"/>
      <c r="P254" s="673"/>
      <c r="Q254" s="731"/>
    </row>
    <row r="255" customFormat="false" ht="12.75" hidden="false" customHeight="false" outlineLevel="0" collapsed="false">
      <c r="A255" s="720"/>
      <c r="B255" s="721"/>
      <c r="C255" s="722"/>
      <c r="D255" s="723"/>
      <c r="E255" s="724"/>
      <c r="F255" s="725"/>
      <c r="G255" s="726"/>
      <c r="H255" s="727"/>
      <c r="I255" s="727"/>
      <c r="J255" s="728"/>
      <c r="K255" s="728"/>
      <c r="L255" s="669"/>
      <c r="M255" s="729"/>
      <c r="N255" s="730"/>
      <c r="O255" s="672"/>
      <c r="P255" s="673"/>
      <c r="Q255" s="731"/>
    </row>
    <row r="256" customFormat="false" ht="12.75" hidden="false" customHeight="false" outlineLevel="0" collapsed="false">
      <c r="A256" s="720"/>
      <c r="B256" s="721"/>
      <c r="C256" s="722"/>
      <c r="D256" s="723"/>
      <c r="E256" s="724"/>
      <c r="F256" s="725"/>
      <c r="G256" s="726"/>
      <c r="H256" s="727"/>
      <c r="I256" s="727"/>
      <c r="J256" s="728"/>
      <c r="K256" s="728"/>
      <c r="L256" s="669"/>
      <c r="M256" s="729"/>
      <c r="N256" s="730"/>
      <c r="O256" s="672"/>
      <c r="P256" s="673"/>
      <c r="Q256" s="731"/>
    </row>
    <row r="257" customFormat="false" ht="12.75" hidden="false" customHeight="false" outlineLevel="0" collapsed="false">
      <c r="A257" s="720"/>
      <c r="B257" s="721"/>
      <c r="C257" s="722"/>
      <c r="D257" s="723"/>
      <c r="E257" s="724"/>
      <c r="F257" s="725"/>
      <c r="G257" s="726"/>
      <c r="H257" s="727"/>
      <c r="I257" s="727"/>
      <c r="J257" s="728"/>
      <c r="K257" s="728"/>
      <c r="L257" s="669"/>
      <c r="M257" s="729"/>
      <c r="N257" s="730"/>
      <c r="O257" s="672"/>
      <c r="P257" s="673"/>
      <c r="Q257" s="731"/>
    </row>
    <row r="258" customFormat="false" ht="12.75" hidden="false" customHeight="false" outlineLevel="0" collapsed="false">
      <c r="A258" s="720"/>
      <c r="B258" s="721"/>
      <c r="C258" s="722"/>
      <c r="D258" s="723"/>
      <c r="E258" s="724"/>
      <c r="F258" s="725"/>
      <c r="G258" s="726"/>
      <c r="H258" s="727"/>
      <c r="I258" s="727"/>
      <c r="J258" s="728"/>
      <c r="K258" s="728"/>
      <c r="L258" s="669"/>
      <c r="M258" s="729"/>
      <c r="N258" s="730"/>
      <c r="O258" s="672"/>
      <c r="P258" s="673"/>
      <c r="Q258" s="731"/>
    </row>
    <row r="259" customFormat="false" ht="12.75" hidden="false" customHeight="false" outlineLevel="0" collapsed="false">
      <c r="A259" s="720"/>
      <c r="B259" s="721"/>
      <c r="C259" s="722"/>
      <c r="D259" s="723"/>
      <c r="E259" s="724"/>
      <c r="F259" s="725"/>
      <c r="G259" s="726"/>
      <c r="H259" s="727"/>
      <c r="I259" s="727"/>
      <c r="J259" s="728"/>
      <c r="K259" s="728"/>
      <c r="L259" s="669"/>
      <c r="M259" s="729"/>
      <c r="N259" s="730"/>
      <c r="O259" s="672"/>
      <c r="P259" s="673"/>
      <c r="Q259" s="731"/>
    </row>
    <row r="260" customFormat="false" ht="12.75" hidden="false" customHeight="false" outlineLevel="0" collapsed="false">
      <c r="A260" s="720"/>
      <c r="B260" s="721"/>
      <c r="C260" s="722"/>
      <c r="D260" s="723"/>
      <c r="E260" s="724"/>
      <c r="F260" s="725"/>
      <c r="G260" s="726"/>
      <c r="H260" s="727"/>
      <c r="I260" s="727"/>
      <c r="J260" s="728"/>
      <c r="K260" s="728"/>
      <c r="L260" s="669"/>
      <c r="M260" s="729"/>
      <c r="N260" s="730"/>
      <c r="O260" s="672"/>
      <c r="P260" s="673"/>
      <c r="Q260" s="731"/>
    </row>
    <row r="261" customFormat="false" ht="12.75" hidden="false" customHeight="false" outlineLevel="0" collapsed="false">
      <c r="A261" s="720"/>
      <c r="B261" s="721"/>
      <c r="C261" s="722"/>
      <c r="D261" s="723"/>
      <c r="E261" s="724"/>
      <c r="F261" s="725"/>
      <c r="G261" s="726"/>
      <c r="H261" s="727"/>
      <c r="I261" s="727"/>
      <c r="J261" s="728"/>
      <c r="K261" s="728"/>
      <c r="L261" s="669"/>
      <c r="M261" s="729"/>
      <c r="N261" s="730"/>
      <c r="O261" s="672"/>
      <c r="P261" s="673"/>
      <c r="Q261" s="731"/>
    </row>
    <row r="262" customFormat="false" ht="12.75" hidden="false" customHeight="false" outlineLevel="0" collapsed="false">
      <c r="A262" s="720"/>
      <c r="B262" s="721"/>
      <c r="C262" s="722"/>
      <c r="D262" s="723"/>
      <c r="E262" s="724"/>
      <c r="F262" s="725"/>
      <c r="G262" s="726"/>
      <c r="H262" s="727"/>
      <c r="I262" s="727"/>
      <c r="J262" s="728"/>
      <c r="K262" s="728"/>
      <c r="L262" s="669"/>
      <c r="M262" s="729"/>
      <c r="N262" s="730"/>
      <c r="O262" s="672"/>
      <c r="P262" s="673"/>
      <c r="Q262" s="731"/>
    </row>
    <row r="263" customFormat="false" ht="12.75" hidden="false" customHeight="false" outlineLevel="0" collapsed="false">
      <c r="A263" s="720"/>
      <c r="B263" s="721"/>
      <c r="C263" s="722"/>
      <c r="D263" s="723"/>
      <c r="E263" s="724"/>
      <c r="F263" s="725"/>
      <c r="G263" s="726"/>
      <c r="H263" s="727"/>
      <c r="I263" s="727"/>
      <c r="J263" s="728"/>
      <c r="K263" s="728"/>
      <c r="L263" s="669"/>
      <c r="M263" s="729"/>
      <c r="N263" s="730"/>
      <c r="O263" s="672"/>
      <c r="P263" s="673"/>
      <c r="Q263" s="731"/>
    </row>
    <row r="264" customFormat="false" ht="12.75" hidden="false" customHeight="false" outlineLevel="0" collapsed="false">
      <c r="A264" s="720"/>
      <c r="B264" s="721"/>
      <c r="C264" s="722"/>
      <c r="D264" s="723"/>
      <c r="E264" s="724"/>
      <c r="F264" s="725"/>
      <c r="G264" s="726"/>
      <c r="H264" s="727"/>
      <c r="I264" s="727"/>
      <c r="J264" s="728"/>
      <c r="K264" s="728"/>
      <c r="L264" s="669"/>
      <c r="M264" s="729"/>
      <c r="N264" s="730"/>
      <c r="O264" s="672"/>
      <c r="P264" s="673"/>
      <c r="Q264" s="731"/>
    </row>
    <row r="265" customFormat="false" ht="12.75" hidden="false" customHeight="false" outlineLevel="0" collapsed="false">
      <c r="A265" s="720"/>
      <c r="B265" s="721"/>
      <c r="C265" s="722"/>
      <c r="D265" s="723"/>
      <c r="E265" s="724"/>
      <c r="F265" s="725"/>
      <c r="G265" s="726"/>
      <c r="H265" s="727"/>
      <c r="I265" s="727"/>
      <c r="J265" s="728"/>
      <c r="K265" s="728"/>
      <c r="L265" s="669"/>
      <c r="M265" s="729"/>
      <c r="N265" s="730"/>
      <c r="O265" s="672"/>
      <c r="P265" s="673"/>
      <c r="Q265" s="731"/>
    </row>
    <row r="266" customFormat="false" ht="12.75" hidden="false" customHeight="false" outlineLevel="0" collapsed="false">
      <c r="A266" s="720"/>
      <c r="B266" s="721"/>
      <c r="C266" s="722"/>
      <c r="D266" s="723"/>
      <c r="E266" s="724"/>
      <c r="F266" s="725"/>
      <c r="G266" s="726"/>
      <c r="H266" s="727"/>
      <c r="I266" s="727"/>
      <c r="J266" s="728"/>
      <c r="K266" s="728"/>
      <c r="L266" s="669"/>
      <c r="M266" s="729"/>
      <c r="N266" s="730"/>
      <c r="O266" s="672"/>
      <c r="P266" s="673"/>
      <c r="Q266" s="731"/>
    </row>
    <row r="267" customFormat="false" ht="12.75" hidden="false" customHeight="false" outlineLevel="0" collapsed="false">
      <c r="A267" s="720"/>
      <c r="B267" s="721"/>
      <c r="C267" s="722"/>
      <c r="D267" s="723"/>
      <c r="E267" s="724"/>
      <c r="F267" s="725"/>
      <c r="G267" s="726"/>
      <c r="H267" s="727"/>
      <c r="I267" s="727"/>
      <c r="J267" s="728"/>
      <c r="K267" s="728"/>
      <c r="L267" s="669"/>
      <c r="M267" s="729"/>
      <c r="N267" s="730"/>
      <c r="O267" s="672"/>
      <c r="P267" s="673"/>
      <c r="Q267" s="731"/>
    </row>
    <row r="268" customFormat="false" ht="12.75" hidden="false" customHeight="false" outlineLevel="0" collapsed="false">
      <c r="A268" s="720"/>
      <c r="B268" s="721"/>
      <c r="C268" s="722"/>
      <c r="D268" s="723"/>
      <c r="E268" s="724"/>
      <c r="F268" s="725"/>
      <c r="G268" s="726"/>
      <c r="H268" s="727"/>
      <c r="I268" s="727"/>
      <c r="J268" s="728"/>
      <c r="K268" s="728"/>
      <c r="L268" s="669"/>
      <c r="M268" s="729"/>
      <c r="N268" s="730"/>
      <c r="O268" s="672"/>
      <c r="P268" s="673"/>
      <c r="Q268" s="731"/>
    </row>
    <row r="269" customFormat="false" ht="12.75" hidden="false" customHeight="false" outlineLevel="0" collapsed="false">
      <c r="A269" s="720"/>
      <c r="B269" s="721"/>
      <c r="C269" s="722"/>
      <c r="D269" s="723"/>
      <c r="E269" s="724"/>
      <c r="F269" s="725"/>
      <c r="G269" s="726"/>
      <c r="H269" s="727"/>
      <c r="I269" s="727"/>
      <c r="J269" s="728"/>
      <c r="K269" s="728"/>
      <c r="L269" s="669"/>
      <c r="M269" s="729"/>
      <c r="N269" s="730"/>
      <c r="O269" s="672"/>
      <c r="P269" s="673"/>
      <c r="Q269" s="731"/>
    </row>
    <row r="270" customFormat="false" ht="12.75" hidden="false" customHeight="false" outlineLevel="0" collapsed="false">
      <c r="A270" s="720"/>
      <c r="B270" s="721"/>
      <c r="C270" s="722"/>
      <c r="D270" s="723"/>
      <c r="E270" s="724"/>
      <c r="F270" s="725"/>
      <c r="G270" s="726"/>
      <c r="H270" s="727"/>
      <c r="I270" s="727"/>
      <c r="J270" s="728"/>
      <c r="K270" s="728"/>
      <c r="L270" s="669"/>
      <c r="M270" s="729"/>
      <c r="N270" s="730"/>
      <c r="O270" s="672"/>
      <c r="P270" s="673"/>
      <c r="Q270" s="731"/>
    </row>
    <row r="271" customFormat="false" ht="12.75" hidden="false" customHeight="false" outlineLevel="0" collapsed="false">
      <c r="A271" s="720"/>
      <c r="B271" s="721"/>
      <c r="C271" s="722"/>
      <c r="D271" s="723"/>
      <c r="E271" s="724"/>
      <c r="F271" s="725"/>
      <c r="G271" s="726"/>
      <c r="H271" s="727"/>
      <c r="I271" s="727"/>
      <c r="J271" s="728"/>
      <c r="K271" s="728"/>
      <c r="L271" s="669"/>
      <c r="M271" s="729"/>
      <c r="N271" s="730"/>
      <c r="O271" s="672"/>
      <c r="P271" s="673"/>
      <c r="Q271" s="731"/>
    </row>
    <row r="272" customFormat="false" ht="12.75" hidden="false" customHeight="false" outlineLevel="0" collapsed="false">
      <c r="A272" s="720"/>
      <c r="B272" s="721"/>
      <c r="C272" s="722"/>
      <c r="D272" s="723"/>
      <c r="E272" s="724"/>
      <c r="F272" s="725"/>
      <c r="G272" s="726"/>
      <c r="H272" s="727"/>
      <c r="I272" s="727"/>
      <c r="J272" s="728"/>
      <c r="K272" s="728"/>
      <c r="L272" s="669"/>
      <c r="M272" s="729"/>
      <c r="N272" s="730"/>
      <c r="O272" s="672"/>
      <c r="P272" s="673"/>
      <c r="Q272" s="731"/>
    </row>
    <row r="273" customFormat="false" ht="12.75" hidden="false" customHeight="false" outlineLevel="0" collapsed="false">
      <c r="A273" s="720"/>
      <c r="B273" s="721"/>
      <c r="C273" s="722"/>
      <c r="D273" s="723"/>
      <c r="E273" s="724"/>
      <c r="F273" s="725"/>
      <c r="G273" s="726"/>
      <c r="H273" s="727"/>
      <c r="I273" s="727"/>
      <c r="J273" s="728"/>
      <c r="K273" s="728"/>
      <c r="L273" s="669"/>
      <c r="M273" s="729"/>
      <c r="N273" s="730"/>
      <c r="O273" s="672"/>
      <c r="P273" s="673"/>
      <c r="Q273" s="731"/>
    </row>
    <row r="274" customFormat="false" ht="12.75" hidden="false" customHeight="false" outlineLevel="0" collapsed="false">
      <c r="A274" s="720"/>
      <c r="B274" s="721"/>
      <c r="C274" s="722"/>
      <c r="D274" s="723"/>
      <c r="E274" s="724"/>
      <c r="F274" s="725"/>
      <c r="G274" s="726"/>
      <c r="H274" s="727"/>
      <c r="I274" s="727"/>
      <c r="J274" s="728"/>
      <c r="K274" s="728"/>
      <c r="L274" s="669"/>
      <c r="M274" s="729"/>
      <c r="N274" s="730"/>
      <c r="O274" s="672"/>
      <c r="P274" s="673"/>
      <c r="Q274" s="731"/>
    </row>
    <row r="275" customFormat="false" ht="12.75" hidden="false" customHeight="false" outlineLevel="0" collapsed="false">
      <c r="A275" s="720"/>
      <c r="B275" s="721"/>
      <c r="C275" s="722"/>
      <c r="D275" s="723"/>
      <c r="E275" s="724"/>
      <c r="F275" s="725"/>
      <c r="G275" s="726"/>
      <c r="H275" s="727"/>
      <c r="I275" s="727"/>
      <c r="J275" s="728"/>
      <c r="K275" s="728"/>
      <c r="L275" s="669"/>
      <c r="M275" s="729"/>
      <c r="N275" s="730"/>
      <c r="O275" s="672"/>
      <c r="P275" s="673"/>
      <c r="Q275" s="731"/>
    </row>
    <row r="276" customFormat="false" ht="12.75" hidden="false" customHeight="false" outlineLevel="0" collapsed="false">
      <c r="A276" s="720"/>
      <c r="B276" s="721"/>
      <c r="C276" s="722"/>
      <c r="D276" s="723"/>
      <c r="E276" s="724"/>
      <c r="F276" s="725"/>
      <c r="G276" s="726"/>
      <c r="H276" s="727"/>
      <c r="I276" s="727"/>
      <c r="J276" s="728"/>
      <c r="K276" s="728"/>
      <c r="L276" s="669"/>
      <c r="M276" s="729"/>
      <c r="N276" s="730"/>
      <c r="O276" s="672"/>
      <c r="P276" s="673"/>
      <c r="Q276" s="731"/>
    </row>
    <row r="277" customFormat="false" ht="12.75" hidden="false" customHeight="false" outlineLevel="0" collapsed="false">
      <c r="A277" s="720"/>
      <c r="B277" s="721"/>
      <c r="C277" s="722"/>
      <c r="D277" s="723"/>
      <c r="E277" s="724"/>
      <c r="F277" s="725"/>
      <c r="G277" s="726"/>
      <c r="H277" s="727"/>
      <c r="I277" s="727"/>
      <c r="J277" s="728"/>
      <c r="K277" s="728"/>
      <c r="L277" s="669"/>
      <c r="M277" s="729"/>
      <c r="N277" s="730"/>
      <c r="O277" s="672"/>
      <c r="P277" s="673"/>
      <c r="Q277" s="731"/>
    </row>
    <row r="278" customFormat="false" ht="12.75" hidden="false" customHeight="false" outlineLevel="0" collapsed="false">
      <c r="A278" s="720"/>
      <c r="B278" s="721"/>
      <c r="C278" s="722"/>
      <c r="D278" s="723"/>
      <c r="E278" s="724"/>
      <c r="F278" s="725"/>
      <c r="G278" s="726"/>
      <c r="H278" s="727"/>
      <c r="I278" s="727"/>
      <c r="J278" s="728"/>
      <c r="K278" s="728"/>
      <c r="L278" s="669"/>
      <c r="M278" s="729"/>
      <c r="N278" s="730"/>
      <c r="O278" s="672"/>
      <c r="P278" s="673"/>
      <c r="Q278" s="731"/>
    </row>
    <row r="279" customFormat="false" ht="12.75" hidden="false" customHeight="false" outlineLevel="0" collapsed="false">
      <c r="A279" s="720"/>
      <c r="B279" s="721"/>
      <c r="C279" s="722"/>
      <c r="D279" s="723"/>
      <c r="E279" s="724"/>
      <c r="F279" s="725"/>
      <c r="G279" s="726"/>
      <c r="H279" s="727"/>
      <c r="I279" s="727"/>
      <c r="J279" s="728"/>
      <c r="K279" s="728"/>
      <c r="L279" s="669"/>
      <c r="M279" s="729"/>
      <c r="N279" s="730"/>
      <c r="O279" s="672"/>
      <c r="P279" s="673"/>
      <c r="Q279" s="731"/>
    </row>
    <row r="280" customFormat="false" ht="12.75" hidden="false" customHeight="false" outlineLevel="0" collapsed="false">
      <c r="A280" s="720"/>
      <c r="B280" s="721"/>
      <c r="C280" s="722"/>
      <c r="D280" s="723"/>
      <c r="E280" s="724"/>
      <c r="F280" s="725"/>
      <c r="G280" s="726"/>
      <c r="H280" s="727"/>
      <c r="I280" s="727"/>
      <c r="J280" s="728"/>
      <c r="K280" s="728"/>
      <c r="L280" s="669"/>
      <c r="M280" s="729"/>
      <c r="N280" s="730"/>
      <c r="O280" s="672"/>
      <c r="P280" s="673"/>
      <c r="Q280" s="731"/>
    </row>
    <row r="281" customFormat="false" ht="12.75" hidden="false" customHeight="false" outlineLevel="0" collapsed="false">
      <c r="A281" s="720"/>
      <c r="B281" s="721"/>
      <c r="C281" s="722"/>
      <c r="D281" s="723"/>
      <c r="E281" s="724"/>
      <c r="F281" s="725"/>
      <c r="G281" s="726"/>
      <c r="H281" s="727"/>
      <c r="I281" s="727"/>
      <c r="J281" s="728"/>
      <c r="K281" s="728"/>
      <c r="L281" s="669"/>
      <c r="M281" s="729"/>
      <c r="N281" s="730"/>
      <c r="O281" s="672"/>
      <c r="P281" s="673"/>
      <c r="Q281" s="731"/>
    </row>
    <row r="282" customFormat="false" ht="12.75" hidden="false" customHeight="false" outlineLevel="0" collapsed="false">
      <c r="A282" s="720"/>
      <c r="B282" s="721"/>
      <c r="C282" s="722"/>
      <c r="D282" s="723"/>
      <c r="E282" s="724"/>
      <c r="F282" s="725"/>
      <c r="G282" s="726"/>
      <c r="H282" s="727"/>
      <c r="I282" s="727"/>
      <c r="J282" s="728"/>
      <c r="K282" s="728"/>
      <c r="L282" s="669"/>
      <c r="M282" s="729"/>
      <c r="N282" s="730"/>
      <c r="O282" s="672"/>
      <c r="P282" s="673"/>
      <c r="Q282" s="731"/>
    </row>
    <row r="283" customFormat="false" ht="12.75" hidden="false" customHeight="false" outlineLevel="0" collapsed="false">
      <c r="A283" s="720"/>
      <c r="B283" s="721"/>
      <c r="C283" s="722"/>
      <c r="D283" s="723"/>
      <c r="E283" s="724"/>
      <c r="F283" s="725"/>
      <c r="G283" s="726"/>
      <c r="H283" s="727"/>
      <c r="I283" s="727"/>
      <c r="J283" s="728"/>
      <c r="K283" s="728"/>
      <c r="L283" s="669"/>
      <c r="M283" s="729"/>
      <c r="N283" s="730"/>
      <c r="O283" s="672"/>
      <c r="P283" s="673"/>
      <c r="Q283" s="731"/>
    </row>
    <row r="284" customFormat="false" ht="12.75" hidden="false" customHeight="false" outlineLevel="0" collapsed="false">
      <c r="A284" s="720"/>
      <c r="B284" s="721"/>
      <c r="C284" s="722"/>
      <c r="D284" s="723"/>
      <c r="E284" s="724"/>
      <c r="F284" s="725"/>
      <c r="G284" s="726"/>
      <c r="H284" s="727"/>
      <c r="I284" s="727"/>
      <c r="J284" s="728"/>
      <c r="K284" s="728"/>
      <c r="L284" s="669"/>
      <c r="M284" s="729"/>
      <c r="N284" s="730"/>
      <c r="O284" s="672"/>
      <c r="P284" s="673"/>
      <c r="Q284" s="731"/>
    </row>
    <row r="285" customFormat="false" ht="12.75" hidden="false" customHeight="false" outlineLevel="0" collapsed="false">
      <c r="A285" s="720"/>
      <c r="B285" s="721"/>
      <c r="C285" s="722"/>
      <c r="D285" s="723"/>
      <c r="E285" s="724"/>
      <c r="F285" s="725"/>
      <c r="G285" s="726"/>
      <c r="H285" s="727"/>
      <c r="I285" s="727"/>
      <c r="J285" s="728"/>
      <c r="K285" s="728"/>
      <c r="L285" s="669"/>
      <c r="M285" s="729"/>
      <c r="N285" s="730"/>
      <c r="O285" s="672"/>
      <c r="P285" s="673"/>
      <c r="Q285" s="731"/>
    </row>
    <row r="286" customFormat="false" ht="12.75" hidden="false" customHeight="false" outlineLevel="0" collapsed="false">
      <c r="A286" s="720"/>
      <c r="B286" s="721"/>
      <c r="C286" s="722"/>
      <c r="D286" s="723"/>
      <c r="E286" s="724"/>
      <c r="F286" s="725"/>
      <c r="G286" s="726"/>
      <c r="H286" s="727"/>
      <c r="I286" s="727"/>
      <c r="J286" s="728"/>
      <c r="K286" s="728"/>
      <c r="L286" s="669"/>
      <c r="M286" s="729"/>
      <c r="N286" s="730"/>
      <c r="O286" s="672"/>
      <c r="P286" s="673"/>
      <c r="Q286" s="731"/>
    </row>
    <row r="287" customFormat="false" ht="12.75" hidden="false" customHeight="false" outlineLevel="0" collapsed="false">
      <c r="A287" s="720"/>
      <c r="B287" s="721"/>
      <c r="C287" s="722"/>
      <c r="D287" s="723"/>
      <c r="E287" s="724"/>
      <c r="F287" s="725"/>
      <c r="G287" s="726"/>
      <c r="H287" s="727"/>
      <c r="I287" s="727"/>
      <c r="J287" s="728"/>
      <c r="K287" s="728"/>
      <c r="L287" s="669"/>
      <c r="M287" s="729"/>
      <c r="N287" s="730"/>
      <c r="O287" s="672"/>
      <c r="P287" s="673"/>
      <c r="Q287" s="731"/>
    </row>
    <row r="288" customFormat="false" ht="12.75" hidden="false" customHeight="false" outlineLevel="0" collapsed="false">
      <c r="A288" s="720"/>
      <c r="B288" s="721"/>
      <c r="C288" s="722"/>
      <c r="D288" s="723"/>
      <c r="E288" s="724"/>
      <c r="F288" s="725"/>
      <c r="G288" s="726"/>
      <c r="H288" s="727"/>
      <c r="I288" s="727"/>
      <c r="J288" s="728"/>
      <c r="K288" s="728"/>
      <c r="L288" s="669"/>
      <c r="M288" s="729"/>
      <c r="N288" s="730"/>
      <c r="O288" s="672"/>
      <c r="P288" s="673"/>
      <c r="Q288" s="731"/>
    </row>
    <row r="289" customFormat="false" ht="12.75" hidden="false" customHeight="false" outlineLevel="0" collapsed="false">
      <c r="A289" s="720"/>
      <c r="B289" s="721"/>
      <c r="C289" s="722"/>
      <c r="D289" s="723"/>
      <c r="E289" s="724"/>
      <c r="F289" s="725"/>
      <c r="G289" s="726"/>
      <c r="H289" s="727"/>
      <c r="I289" s="727"/>
      <c r="J289" s="728"/>
      <c r="K289" s="728"/>
      <c r="L289" s="669"/>
      <c r="M289" s="729"/>
      <c r="N289" s="730"/>
      <c r="O289" s="672"/>
      <c r="P289" s="673"/>
      <c r="Q289" s="731"/>
    </row>
    <row r="290" customFormat="false" ht="12.75" hidden="false" customHeight="false" outlineLevel="0" collapsed="false">
      <c r="A290" s="720"/>
      <c r="B290" s="721"/>
      <c r="C290" s="722"/>
      <c r="D290" s="723"/>
      <c r="E290" s="724"/>
      <c r="F290" s="725"/>
      <c r="G290" s="726"/>
      <c r="H290" s="727"/>
      <c r="I290" s="727"/>
      <c r="J290" s="728"/>
      <c r="K290" s="728"/>
      <c r="L290" s="669"/>
      <c r="M290" s="729"/>
      <c r="N290" s="730"/>
      <c r="O290" s="672"/>
      <c r="P290" s="673"/>
      <c r="Q290" s="731"/>
    </row>
    <row r="291" customFormat="false" ht="12.75" hidden="false" customHeight="false" outlineLevel="0" collapsed="false">
      <c r="A291" s="720"/>
      <c r="B291" s="721"/>
      <c r="C291" s="722"/>
      <c r="D291" s="723"/>
      <c r="E291" s="724"/>
      <c r="F291" s="725"/>
      <c r="G291" s="726"/>
      <c r="H291" s="727"/>
      <c r="I291" s="727"/>
      <c r="J291" s="728"/>
      <c r="K291" s="728"/>
      <c r="L291" s="669"/>
      <c r="M291" s="729"/>
      <c r="N291" s="730"/>
      <c r="O291" s="672"/>
      <c r="P291" s="673"/>
      <c r="Q291" s="731"/>
    </row>
    <row r="292" customFormat="false" ht="12.75" hidden="false" customHeight="false" outlineLevel="0" collapsed="false">
      <c r="A292" s="720"/>
      <c r="B292" s="721"/>
      <c r="C292" s="722"/>
      <c r="D292" s="723"/>
      <c r="E292" s="724"/>
      <c r="F292" s="725"/>
      <c r="G292" s="726"/>
      <c r="H292" s="727"/>
      <c r="I292" s="727"/>
      <c r="J292" s="728"/>
      <c r="K292" s="728"/>
      <c r="L292" s="669"/>
      <c r="M292" s="729"/>
      <c r="N292" s="730"/>
      <c r="O292" s="672"/>
      <c r="P292" s="673"/>
      <c r="Q292" s="731"/>
    </row>
    <row r="293" customFormat="false" ht="12.75" hidden="false" customHeight="false" outlineLevel="0" collapsed="false">
      <c r="A293" s="720"/>
      <c r="B293" s="721"/>
      <c r="C293" s="722"/>
      <c r="D293" s="723"/>
      <c r="E293" s="724"/>
      <c r="F293" s="725"/>
      <c r="G293" s="726"/>
      <c r="H293" s="727"/>
      <c r="I293" s="727"/>
      <c r="J293" s="728"/>
      <c r="K293" s="728"/>
      <c r="L293" s="669"/>
      <c r="M293" s="729"/>
      <c r="N293" s="730"/>
      <c r="O293" s="672"/>
      <c r="P293" s="673"/>
      <c r="Q293" s="731"/>
    </row>
    <row r="294" customFormat="false" ht="12.75" hidden="false" customHeight="false" outlineLevel="0" collapsed="false">
      <c r="A294" s="720"/>
      <c r="B294" s="721"/>
      <c r="C294" s="722"/>
      <c r="D294" s="723"/>
      <c r="E294" s="724"/>
      <c r="F294" s="725"/>
      <c r="G294" s="726"/>
      <c r="H294" s="727"/>
      <c r="I294" s="727"/>
      <c r="J294" s="728"/>
      <c r="K294" s="728"/>
      <c r="L294" s="669"/>
      <c r="M294" s="729"/>
      <c r="N294" s="730"/>
      <c r="O294" s="672"/>
      <c r="P294" s="673"/>
      <c r="Q294" s="731"/>
    </row>
    <row r="295" customFormat="false" ht="12.75" hidden="false" customHeight="false" outlineLevel="0" collapsed="false">
      <c r="A295" s="720"/>
      <c r="B295" s="721"/>
      <c r="C295" s="722"/>
      <c r="D295" s="723"/>
      <c r="E295" s="724"/>
      <c r="F295" s="725"/>
      <c r="G295" s="726"/>
      <c r="H295" s="727"/>
      <c r="I295" s="727"/>
      <c r="J295" s="728"/>
      <c r="K295" s="728"/>
      <c r="L295" s="669"/>
      <c r="M295" s="729"/>
      <c r="N295" s="730"/>
      <c r="O295" s="672"/>
      <c r="P295" s="673"/>
      <c r="Q295" s="731"/>
    </row>
    <row r="296" customFormat="false" ht="12.75" hidden="false" customHeight="false" outlineLevel="0" collapsed="false">
      <c r="A296" s="720"/>
      <c r="B296" s="721"/>
      <c r="C296" s="722"/>
      <c r="D296" s="723"/>
      <c r="E296" s="724"/>
      <c r="F296" s="725"/>
      <c r="G296" s="726"/>
      <c r="H296" s="727"/>
      <c r="I296" s="727"/>
      <c r="J296" s="728"/>
      <c r="K296" s="728"/>
      <c r="L296" s="669"/>
      <c r="M296" s="729"/>
      <c r="N296" s="730"/>
      <c r="O296" s="672"/>
      <c r="P296" s="673"/>
      <c r="Q296" s="731"/>
    </row>
    <row r="297" customFormat="false" ht="12.75" hidden="false" customHeight="false" outlineLevel="0" collapsed="false">
      <c r="A297" s="720"/>
      <c r="B297" s="721"/>
      <c r="C297" s="722"/>
      <c r="D297" s="723"/>
      <c r="E297" s="724"/>
      <c r="F297" s="725"/>
      <c r="G297" s="726"/>
      <c r="H297" s="727"/>
      <c r="I297" s="727"/>
      <c r="J297" s="728"/>
      <c r="K297" s="728"/>
      <c r="L297" s="669"/>
      <c r="M297" s="729"/>
      <c r="N297" s="730"/>
      <c r="O297" s="672"/>
      <c r="P297" s="673"/>
      <c r="Q297" s="731"/>
    </row>
    <row r="298" customFormat="false" ht="12.75" hidden="false" customHeight="false" outlineLevel="0" collapsed="false">
      <c r="A298" s="720"/>
      <c r="B298" s="721"/>
      <c r="C298" s="722"/>
      <c r="D298" s="723"/>
      <c r="E298" s="724"/>
      <c r="F298" s="725"/>
      <c r="G298" s="726"/>
      <c r="H298" s="727"/>
      <c r="I298" s="727"/>
      <c r="J298" s="728"/>
      <c r="K298" s="728"/>
      <c r="L298" s="669"/>
      <c r="M298" s="729"/>
      <c r="N298" s="730"/>
      <c r="O298" s="672"/>
      <c r="P298" s="673"/>
      <c r="Q298" s="731"/>
    </row>
    <row r="299" customFormat="false" ht="12.75" hidden="false" customHeight="false" outlineLevel="0" collapsed="false">
      <c r="A299" s="720"/>
      <c r="B299" s="721"/>
      <c r="C299" s="722"/>
      <c r="D299" s="723"/>
      <c r="E299" s="724"/>
      <c r="F299" s="725"/>
      <c r="G299" s="726"/>
      <c r="H299" s="727"/>
      <c r="I299" s="727"/>
      <c r="J299" s="728"/>
      <c r="K299" s="728"/>
      <c r="L299" s="669"/>
      <c r="M299" s="729"/>
      <c r="N299" s="730"/>
      <c r="O299" s="672"/>
      <c r="P299" s="673"/>
      <c r="Q299" s="731"/>
    </row>
    <row r="300" customFormat="false" ht="12.75" hidden="false" customHeight="false" outlineLevel="0" collapsed="false">
      <c r="A300" s="720"/>
      <c r="B300" s="721"/>
      <c r="C300" s="722"/>
      <c r="D300" s="723"/>
      <c r="E300" s="724"/>
      <c r="F300" s="725"/>
      <c r="G300" s="726"/>
      <c r="H300" s="727"/>
      <c r="I300" s="727"/>
      <c r="J300" s="728"/>
      <c r="K300" s="728"/>
      <c r="L300" s="669"/>
      <c r="M300" s="729"/>
      <c r="N300" s="730"/>
      <c r="O300" s="672"/>
      <c r="P300" s="673"/>
      <c r="Q300" s="731"/>
    </row>
    <row r="301" customFormat="false" ht="12.75" hidden="false" customHeight="false" outlineLevel="0" collapsed="false">
      <c r="A301" s="720"/>
      <c r="B301" s="721"/>
      <c r="C301" s="722"/>
      <c r="D301" s="723"/>
      <c r="E301" s="724"/>
      <c r="F301" s="725"/>
      <c r="G301" s="726"/>
      <c r="H301" s="727"/>
      <c r="I301" s="727"/>
      <c r="J301" s="728"/>
      <c r="K301" s="728"/>
      <c r="L301" s="669"/>
      <c r="M301" s="729"/>
      <c r="N301" s="730"/>
      <c r="O301" s="672"/>
      <c r="P301" s="673"/>
      <c r="Q301" s="731"/>
    </row>
    <row r="302" customFormat="false" ht="12.75" hidden="false" customHeight="false" outlineLevel="0" collapsed="false">
      <c r="A302" s="720"/>
      <c r="B302" s="721"/>
      <c r="C302" s="722"/>
      <c r="D302" s="723"/>
      <c r="E302" s="724"/>
      <c r="F302" s="725"/>
      <c r="G302" s="726"/>
      <c r="H302" s="727"/>
      <c r="I302" s="727"/>
      <c r="J302" s="728"/>
      <c r="K302" s="728"/>
      <c r="L302" s="669"/>
      <c r="M302" s="729"/>
      <c r="N302" s="730"/>
      <c r="O302" s="672"/>
      <c r="P302" s="673"/>
      <c r="Q302" s="731"/>
    </row>
    <row r="303" customFormat="false" ht="12.75" hidden="false" customHeight="false" outlineLevel="0" collapsed="false">
      <c r="A303" s="720"/>
      <c r="B303" s="721"/>
      <c r="C303" s="722"/>
      <c r="D303" s="723"/>
      <c r="E303" s="724"/>
      <c r="F303" s="725"/>
      <c r="G303" s="726"/>
      <c r="H303" s="727"/>
      <c r="I303" s="727"/>
      <c r="J303" s="728"/>
      <c r="K303" s="728"/>
      <c r="L303" s="669"/>
      <c r="M303" s="729"/>
      <c r="N303" s="730"/>
      <c r="O303" s="672"/>
      <c r="P303" s="673"/>
      <c r="Q303" s="731"/>
    </row>
    <row r="304" customFormat="false" ht="12.75" hidden="false" customHeight="false" outlineLevel="0" collapsed="false">
      <c r="A304" s="720"/>
      <c r="B304" s="721"/>
      <c r="C304" s="722"/>
      <c r="D304" s="723"/>
      <c r="E304" s="724"/>
      <c r="F304" s="725"/>
      <c r="G304" s="726"/>
      <c r="H304" s="727"/>
      <c r="I304" s="727"/>
      <c r="J304" s="728"/>
      <c r="K304" s="728"/>
      <c r="L304" s="669"/>
      <c r="M304" s="729"/>
      <c r="N304" s="730"/>
      <c r="O304" s="672"/>
      <c r="P304" s="673"/>
      <c r="Q304" s="731"/>
    </row>
    <row r="305" customFormat="false" ht="12.75" hidden="false" customHeight="false" outlineLevel="0" collapsed="false">
      <c r="A305" s="720"/>
      <c r="B305" s="721"/>
      <c r="C305" s="722"/>
      <c r="D305" s="723"/>
      <c r="E305" s="724"/>
      <c r="F305" s="725"/>
      <c r="G305" s="726"/>
      <c r="H305" s="727"/>
      <c r="I305" s="727"/>
      <c r="J305" s="728"/>
      <c r="K305" s="728"/>
      <c r="L305" s="669"/>
      <c r="M305" s="729"/>
      <c r="N305" s="730"/>
      <c r="O305" s="672"/>
      <c r="P305" s="673"/>
      <c r="Q305" s="731"/>
    </row>
    <row r="306" customFormat="false" ht="12.75" hidden="false" customHeight="false" outlineLevel="0" collapsed="false">
      <c r="A306" s="720"/>
      <c r="B306" s="721"/>
      <c r="C306" s="722"/>
      <c r="D306" s="723"/>
      <c r="E306" s="724"/>
      <c r="F306" s="725"/>
      <c r="G306" s="726"/>
      <c r="H306" s="727"/>
      <c r="I306" s="727"/>
      <c r="J306" s="728"/>
      <c r="K306" s="728"/>
      <c r="L306" s="669"/>
      <c r="M306" s="729"/>
      <c r="N306" s="730"/>
      <c r="O306" s="672"/>
      <c r="P306" s="673"/>
      <c r="Q306" s="731"/>
    </row>
    <row r="307" customFormat="false" ht="12.75" hidden="false" customHeight="false" outlineLevel="0" collapsed="false">
      <c r="A307" s="720"/>
      <c r="B307" s="721"/>
      <c r="C307" s="722"/>
      <c r="D307" s="723"/>
      <c r="E307" s="724"/>
      <c r="F307" s="725"/>
      <c r="G307" s="726"/>
      <c r="H307" s="727"/>
      <c r="I307" s="727"/>
      <c r="J307" s="728"/>
      <c r="K307" s="728"/>
      <c r="L307" s="669"/>
      <c r="M307" s="729"/>
      <c r="N307" s="730"/>
      <c r="O307" s="672"/>
      <c r="P307" s="673"/>
      <c r="Q307" s="731"/>
    </row>
    <row r="308" customFormat="false" ht="12.75" hidden="false" customHeight="false" outlineLevel="0" collapsed="false">
      <c r="A308" s="720"/>
      <c r="B308" s="721"/>
      <c r="C308" s="722"/>
      <c r="D308" s="723"/>
      <c r="E308" s="724"/>
      <c r="F308" s="725"/>
      <c r="G308" s="726"/>
      <c r="H308" s="727"/>
      <c r="I308" s="727"/>
      <c r="J308" s="728"/>
      <c r="K308" s="728"/>
      <c r="L308" s="669"/>
      <c r="M308" s="729"/>
      <c r="N308" s="730"/>
      <c r="O308" s="672"/>
      <c r="P308" s="673"/>
      <c r="Q308" s="731"/>
    </row>
    <row r="309" customFormat="false" ht="12.75" hidden="false" customHeight="false" outlineLevel="0" collapsed="false">
      <c r="A309" s="720"/>
      <c r="B309" s="721"/>
      <c r="C309" s="722"/>
      <c r="D309" s="723"/>
      <c r="E309" s="724"/>
      <c r="F309" s="725"/>
      <c r="G309" s="726"/>
      <c r="H309" s="727"/>
      <c r="I309" s="727"/>
      <c r="J309" s="728"/>
      <c r="K309" s="728"/>
      <c r="L309" s="669"/>
      <c r="M309" s="729"/>
      <c r="N309" s="730"/>
      <c r="O309" s="672"/>
      <c r="P309" s="673"/>
      <c r="Q309" s="731"/>
    </row>
    <row r="310" customFormat="false" ht="12.75" hidden="false" customHeight="false" outlineLevel="0" collapsed="false">
      <c r="A310" s="720"/>
      <c r="B310" s="721"/>
      <c r="C310" s="722"/>
      <c r="D310" s="723"/>
      <c r="E310" s="724"/>
      <c r="F310" s="725"/>
      <c r="G310" s="726"/>
      <c r="H310" s="727"/>
      <c r="I310" s="727"/>
      <c r="J310" s="728"/>
      <c r="K310" s="728"/>
      <c r="L310" s="669"/>
      <c r="M310" s="729"/>
      <c r="N310" s="730"/>
      <c r="O310" s="672"/>
      <c r="P310" s="673"/>
      <c r="Q310" s="731"/>
    </row>
    <row r="311" customFormat="false" ht="12.75" hidden="false" customHeight="false" outlineLevel="0" collapsed="false">
      <c r="A311" s="720"/>
      <c r="B311" s="721"/>
      <c r="C311" s="722"/>
      <c r="D311" s="723"/>
      <c r="E311" s="724"/>
      <c r="F311" s="725"/>
      <c r="G311" s="726"/>
      <c r="H311" s="727"/>
      <c r="I311" s="727"/>
      <c r="J311" s="728"/>
      <c r="K311" s="728"/>
      <c r="L311" s="669"/>
      <c r="M311" s="729"/>
      <c r="N311" s="730"/>
      <c r="O311" s="672"/>
      <c r="P311" s="673"/>
      <c r="Q311" s="731"/>
    </row>
    <row r="312" customFormat="false" ht="12.75" hidden="false" customHeight="false" outlineLevel="0" collapsed="false">
      <c r="A312" s="720"/>
      <c r="B312" s="721"/>
      <c r="C312" s="722"/>
      <c r="D312" s="723"/>
      <c r="E312" s="724"/>
      <c r="F312" s="725"/>
      <c r="G312" s="726"/>
      <c r="H312" s="727"/>
      <c r="I312" s="727"/>
      <c r="J312" s="728"/>
      <c r="K312" s="728"/>
      <c r="L312" s="669"/>
      <c r="M312" s="729"/>
      <c r="N312" s="730"/>
      <c r="O312" s="672"/>
      <c r="P312" s="673"/>
      <c r="Q312" s="731"/>
    </row>
    <row r="313" customFormat="false" ht="12.75" hidden="false" customHeight="false" outlineLevel="0" collapsed="false">
      <c r="A313" s="720"/>
      <c r="B313" s="721"/>
      <c r="C313" s="722"/>
      <c r="D313" s="723"/>
      <c r="E313" s="724"/>
      <c r="F313" s="725"/>
      <c r="G313" s="726"/>
      <c r="H313" s="727"/>
      <c r="I313" s="727"/>
      <c r="J313" s="728"/>
      <c r="K313" s="728"/>
      <c r="L313" s="669"/>
      <c r="M313" s="729"/>
      <c r="N313" s="730"/>
      <c r="O313" s="672"/>
      <c r="P313" s="673"/>
      <c r="Q313" s="731"/>
    </row>
    <row r="314" customFormat="false" ht="12.75" hidden="false" customHeight="false" outlineLevel="0" collapsed="false">
      <c r="A314" s="720"/>
      <c r="B314" s="721"/>
      <c r="C314" s="722"/>
      <c r="D314" s="723"/>
      <c r="E314" s="724"/>
      <c r="F314" s="725"/>
      <c r="G314" s="726"/>
      <c r="H314" s="727"/>
      <c r="I314" s="727"/>
      <c r="J314" s="728"/>
      <c r="K314" s="728"/>
      <c r="L314" s="669"/>
      <c r="M314" s="729"/>
      <c r="N314" s="730"/>
      <c r="O314" s="672"/>
      <c r="P314" s="673"/>
      <c r="Q314" s="731"/>
    </row>
    <row r="315" customFormat="false" ht="12.75" hidden="false" customHeight="false" outlineLevel="0" collapsed="false">
      <c r="A315" s="720"/>
      <c r="B315" s="721"/>
      <c r="C315" s="722"/>
      <c r="D315" s="723"/>
      <c r="E315" s="724"/>
      <c r="F315" s="725"/>
      <c r="G315" s="726"/>
      <c r="H315" s="727"/>
      <c r="I315" s="727"/>
      <c r="J315" s="728"/>
      <c r="K315" s="728"/>
      <c r="L315" s="669"/>
      <c r="M315" s="729"/>
      <c r="N315" s="730"/>
      <c r="O315" s="672"/>
      <c r="P315" s="673"/>
      <c r="Q315" s="731"/>
    </row>
    <row r="316" customFormat="false" ht="12.75" hidden="false" customHeight="false" outlineLevel="0" collapsed="false">
      <c r="A316" s="720"/>
      <c r="B316" s="721"/>
      <c r="C316" s="722"/>
      <c r="D316" s="723"/>
      <c r="E316" s="724"/>
      <c r="F316" s="725"/>
      <c r="G316" s="726"/>
      <c r="H316" s="727"/>
      <c r="I316" s="727"/>
      <c r="J316" s="728"/>
      <c r="K316" s="728"/>
      <c r="L316" s="669"/>
      <c r="M316" s="729"/>
      <c r="N316" s="730"/>
      <c r="O316" s="672"/>
      <c r="P316" s="673"/>
      <c r="Q316" s="731"/>
    </row>
    <row r="317" customFormat="false" ht="12.75" hidden="false" customHeight="false" outlineLevel="0" collapsed="false">
      <c r="A317" s="720"/>
      <c r="B317" s="721"/>
      <c r="C317" s="722"/>
      <c r="D317" s="723"/>
      <c r="E317" s="724"/>
      <c r="F317" s="725"/>
      <c r="G317" s="726"/>
      <c r="H317" s="727"/>
      <c r="I317" s="727"/>
      <c r="J317" s="728"/>
      <c r="K317" s="728"/>
      <c r="L317" s="669"/>
      <c r="M317" s="729"/>
      <c r="N317" s="730"/>
      <c r="O317" s="672"/>
      <c r="P317" s="673"/>
      <c r="Q317" s="731"/>
    </row>
    <row r="318" customFormat="false" ht="12.75" hidden="false" customHeight="false" outlineLevel="0" collapsed="false">
      <c r="A318" s="720"/>
      <c r="B318" s="721"/>
      <c r="C318" s="722"/>
      <c r="D318" s="723"/>
      <c r="E318" s="724"/>
      <c r="F318" s="725"/>
      <c r="G318" s="726"/>
      <c r="H318" s="727"/>
      <c r="I318" s="727"/>
      <c r="J318" s="728"/>
      <c r="K318" s="728"/>
      <c r="L318" s="669"/>
      <c r="M318" s="729"/>
      <c r="N318" s="730"/>
      <c r="O318" s="672"/>
      <c r="P318" s="673"/>
      <c r="Q318" s="731"/>
    </row>
    <row r="319" customFormat="false" ht="12.75" hidden="false" customHeight="false" outlineLevel="0" collapsed="false">
      <c r="A319" s="720"/>
      <c r="B319" s="721"/>
      <c r="C319" s="722"/>
      <c r="D319" s="723"/>
      <c r="E319" s="724"/>
      <c r="F319" s="725"/>
      <c r="G319" s="726"/>
      <c r="H319" s="727"/>
      <c r="I319" s="727"/>
      <c r="J319" s="728"/>
      <c r="K319" s="728"/>
      <c r="L319" s="669"/>
      <c r="M319" s="729"/>
      <c r="N319" s="730"/>
      <c r="O319" s="672"/>
      <c r="P319" s="673"/>
      <c r="Q319" s="731"/>
    </row>
    <row r="320" customFormat="false" ht="12.75" hidden="false" customHeight="false" outlineLevel="0" collapsed="false">
      <c r="A320" s="720"/>
      <c r="B320" s="721"/>
      <c r="C320" s="722"/>
      <c r="D320" s="723"/>
      <c r="E320" s="724"/>
      <c r="F320" s="725"/>
      <c r="G320" s="726"/>
      <c r="H320" s="727"/>
      <c r="I320" s="727"/>
      <c r="J320" s="728"/>
      <c r="K320" s="728"/>
      <c r="L320" s="669"/>
      <c r="M320" s="729"/>
      <c r="N320" s="730"/>
      <c r="O320" s="672"/>
      <c r="P320" s="673"/>
      <c r="Q320" s="731"/>
    </row>
    <row r="321" customFormat="false" ht="12.75" hidden="false" customHeight="false" outlineLevel="0" collapsed="false">
      <c r="A321" s="720"/>
      <c r="B321" s="721"/>
      <c r="C321" s="722"/>
      <c r="D321" s="723"/>
      <c r="E321" s="724"/>
      <c r="F321" s="725"/>
      <c r="G321" s="726"/>
      <c r="H321" s="727"/>
      <c r="I321" s="727"/>
      <c r="J321" s="728"/>
      <c r="K321" s="728"/>
      <c r="L321" s="669"/>
      <c r="M321" s="729"/>
      <c r="N321" s="730"/>
      <c r="O321" s="672"/>
      <c r="P321" s="673"/>
      <c r="Q321" s="731"/>
    </row>
    <row r="322" customFormat="false" ht="12.75" hidden="false" customHeight="false" outlineLevel="0" collapsed="false">
      <c r="A322" s="720"/>
      <c r="B322" s="721"/>
      <c r="C322" s="722"/>
      <c r="D322" s="723"/>
      <c r="E322" s="724"/>
      <c r="F322" s="725"/>
      <c r="G322" s="726"/>
      <c r="H322" s="727"/>
      <c r="I322" s="727"/>
      <c r="J322" s="728"/>
      <c r="K322" s="728"/>
      <c r="L322" s="669"/>
      <c r="M322" s="729"/>
      <c r="N322" s="730"/>
      <c r="O322" s="672"/>
      <c r="P322" s="673"/>
      <c r="Q322" s="731"/>
    </row>
    <row r="323" customFormat="false" ht="12.75" hidden="false" customHeight="false" outlineLevel="0" collapsed="false">
      <c r="A323" s="720"/>
      <c r="B323" s="721"/>
      <c r="C323" s="722"/>
      <c r="D323" s="723"/>
      <c r="E323" s="724"/>
      <c r="F323" s="725"/>
      <c r="G323" s="726"/>
      <c r="H323" s="727"/>
      <c r="I323" s="727"/>
      <c r="J323" s="728"/>
      <c r="K323" s="728"/>
      <c r="L323" s="669"/>
      <c r="M323" s="729"/>
      <c r="N323" s="730"/>
      <c r="O323" s="672"/>
      <c r="P323" s="673"/>
      <c r="Q323" s="731"/>
    </row>
    <row r="324" customFormat="false" ht="12.75" hidden="false" customHeight="false" outlineLevel="0" collapsed="false">
      <c r="A324" s="720"/>
      <c r="B324" s="721"/>
      <c r="C324" s="722"/>
      <c r="D324" s="723"/>
      <c r="E324" s="724"/>
      <c r="F324" s="725"/>
      <c r="G324" s="726"/>
      <c r="H324" s="727"/>
      <c r="I324" s="727"/>
      <c r="J324" s="728"/>
      <c r="K324" s="728"/>
      <c r="L324" s="669"/>
      <c r="M324" s="729"/>
      <c r="N324" s="730"/>
      <c r="O324" s="672"/>
      <c r="P324" s="673"/>
      <c r="Q324" s="731"/>
    </row>
    <row r="325" customFormat="false" ht="12.75" hidden="false" customHeight="false" outlineLevel="0" collapsed="false">
      <c r="A325" s="720"/>
      <c r="B325" s="721"/>
      <c r="C325" s="722"/>
      <c r="D325" s="723"/>
      <c r="E325" s="724"/>
      <c r="F325" s="725"/>
      <c r="G325" s="726"/>
      <c r="H325" s="727"/>
      <c r="I325" s="727"/>
      <c r="J325" s="728"/>
      <c r="K325" s="728"/>
      <c r="L325" s="669"/>
      <c r="M325" s="729"/>
      <c r="N325" s="730"/>
      <c r="O325" s="672"/>
      <c r="P325" s="673"/>
      <c r="Q325" s="731"/>
    </row>
    <row r="326" customFormat="false" ht="12.75" hidden="false" customHeight="false" outlineLevel="0" collapsed="false">
      <c r="A326" s="720"/>
      <c r="B326" s="721"/>
      <c r="C326" s="722"/>
      <c r="D326" s="723"/>
      <c r="E326" s="724"/>
      <c r="F326" s="725"/>
      <c r="G326" s="726"/>
      <c r="H326" s="727"/>
      <c r="I326" s="727"/>
      <c r="J326" s="728"/>
      <c r="K326" s="728"/>
      <c r="L326" s="669"/>
      <c r="M326" s="729"/>
      <c r="N326" s="730"/>
      <c r="O326" s="672"/>
      <c r="P326" s="673"/>
      <c r="Q326" s="731"/>
    </row>
    <row r="327" customFormat="false" ht="12.75" hidden="false" customHeight="false" outlineLevel="0" collapsed="false">
      <c r="A327" s="720"/>
      <c r="B327" s="721"/>
      <c r="C327" s="722"/>
      <c r="D327" s="723"/>
      <c r="E327" s="724"/>
      <c r="F327" s="725"/>
      <c r="G327" s="726"/>
      <c r="H327" s="727"/>
      <c r="I327" s="727"/>
      <c r="J327" s="728"/>
      <c r="K327" s="728"/>
      <c r="L327" s="669"/>
      <c r="M327" s="729"/>
      <c r="N327" s="730"/>
      <c r="O327" s="672"/>
      <c r="P327" s="673"/>
      <c r="Q327" s="731"/>
    </row>
    <row r="328" customFormat="false" ht="12.75" hidden="false" customHeight="false" outlineLevel="0" collapsed="false">
      <c r="A328" s="720"/>
      <c r="B328" s="721"/>
      <c r="C328" s="722"/>
      <c r="D328" s="723"/>
      <c r="E328" s="724"/>
      <c r="F328" s="725"/>
      <c r="G328" s="726"/>
      <c r="H328" s="727"/>
      <c r="I328" s="727"/>
      <c r="J328" s="728"/>
      <c r="K328" s="728"/>
      <c r="L328" s="669"/>
      <c r="M328" s="729"/>
      <c r="N328" s="730"/>
      <c r="O328" s="672"/>
      <c r="P328" s="673"/>
      <c r="Q328" s="731"/>
    </row>
    <row r="329" customFormat="false" ht="12.75" hidden="false" customHeight="false" outlineLevel="0" collapsed="false">
      <c r="A329" s="720"/>
      <c r="B329" s="721"/>
      <c r="C329" s="722"/>
      <c r="D329" s="723"/>
      <c r="E329" s="724"/>
      <c r="F329" s="725"/>
      <c r="G329" s="726"/>
      <c r="H329" s="727"/>
      <c r="I329" s="727"/>
      <c r="J329" s="728"/>
      <c r="K329" s="728"/>
      <c r="L329" s="669"/>
      <c r="M329" s="729"/>
      <c r="N329" s="730"/>
      <c r="O329" s="672"/>
      <c r="P329" s="673"/>
      <c r="Q329" s="731"/>
    </row>
    <row r="330" customFormat="false" ht="12.75" hidden="false" customHeight="false" outlineLevel="0" collapsed="false">
      <c r="A330" s="720"/>
      <c r="B330" s="721"/>
      <c r="C330" s="722"/>
      <c r="D330" s="723"/>
      <c r="E330" s="724"/>
      <c r="F330" s="725"/>
      <c r="G330" s="726"/>
      <c r="H330" s="727"/>
      <c r="I330" s="727"/>
      <c r="J330" s="728"/>
      <c r="K330" s="728"/>
      <c r="L330" s="669"/>
      <c r="M330" s="729"/>
      <c r="N330" s="730"/>
      <c r="O330" s="672"/>
      <c r="P330" s="673"/>
      <c r="Q330" s="731"/>
    </row>
    <row r="331" customFormat="false" ht="12.75" hidden="false" customHeight="false" outlineLevel="0" collapsed="false">
      <c r="A331" s="720"/>
      <c r="B331" s="721"/>
      <c r="C331" s="722"/>
      <c r="D331" s="723"/>
      <c r="E331" s="724"/>
      <c r="F331" s="725"/>
      <c r="G331" s="726"/>
      <c r="H331" s="727"/>
      <c r="I331" s="727"/>
      <c r="J331" s="728"/>
      <c r="K331" s="728"/>
      <c r="L331" s="669"/>
      <c r="M331" s="729"/>
      <c r="N331" s="730"/>
      <c r="O331" s="672"/>
      <c r="P331" s="673"/>
      <c r="Q331" s="731"/>
    </row>
    <row r="332" customFormat="false" ht="12.75" hidden="false" customHeight="false" outlineLevel="0" collapsed="false">
      <c r="A332" s="720"/>
      <c r="B332" s="721"/>
      <c r="C332" s="722"/>
      <c r="D332" s="723"/>
      <c r="E332" s="724"/>
      <c r="F332" s="725"/>
      <c r="G332" s="726"/>
      <c r="H332" s="727"/>
      <c r="I332" s="727"/>
      <c r="J332" s="728"/>
      <c r="K332" s="728"/>
      <c r="L332" s="669"/>
      <c r="M332" s="729"/>
      <c r="N332" s="730"/>
      <c r="O332" s="672"/>
      <c r="P332" s="673"/>
      <c r="Q332" s="731"/>
    </row>
    <row r="333" customFormat="false" ht="12.75" hidden="false" customHeight="false" outlineLevel="0" collapsed="false">
      <c r="A333" s="720"/>
      <c r="B333" s="721"/>
      <c r="C333" s="722"/>
      <c r="D333" s="723"/>
      <c r="E333" s="724"/>
      <c r="F333" s="725"/>
      <c r="G333" s="726"/>
      <c r="H333" s="727"/>
      <c r="I333" s="727"/>
      <c r="J333" s="728"/>
      <c r="K333" s="728"/>
      <c r="L333" s="669"/>
      <c r="M333" s="729"/>
      <c r="N333" s="730"/>
      <c r="O333" s="672"/>
      <c r="P333" s="673"/>
      <c r="Q333" s="731"/>
    </row>
    <row r="334" customFormat="false" ht="12.75" hidden="false" customHeight="false" outlineLevel="0" collapsed="false">
      <c r="A334" s="720"/>
      <c r="B334" s="721"/>
      <c r="C334" s="722"/>
      <c r="D334" s="723"/>
      <c r="E334" s="724"/>
      <c r="F334" s="725"/>
      <c r="G334" s="726"/>
      <c r="H334" s="727"/>
      <c r="I334" s="727"/>
      <c r="J334" s="728"/>
      <c r="K334" s="728"/>
      <c r="L334" s="669"/>
      <c r="M334" s="729"/>
      <c r="N334" s="730"/>
      <c r="O334" s="672"/>
      <c r="P334" s="673"/>
      <c r="Q334" s="731"/>
    </row>
    <row r="335" customFormat="false" ht="12.75" hidden="false" customHeight="false" outlineLevel="0" collapsed="false">
      <c r="A335" s="720"/>
      <c r="B335" s="721"/>
      <c r="C335" s="722"/>
      <c r="D335" s="723"/>
      <c r="E335" s="724"/>
      <c r="F335" s="725"/>
      <c r="G335" s="726"/>
      <c r="H335" s="727"/>
      <c r="I335" s="727"/>
      <c r="J335" s="728"/>
      <c r="K335" s="728"/>
      <c r="L335" s="669"/>
      <c r="M335" s="729"/>
      <c r="N335" s="730"/>
      <c r="O335" s="672"/>
      <c r="P335" s="673"/>
      <c r="Q335" s="731"/>
    </row>
    <row r="336" customFormat="false" ht="12.75" hidden="false" customHeight="false" outlineLevel="0" collapsed="false">
      <c r="A336" s="720"/>
      <c r="B336" s="721"/>
      <c r="C336" s="722"/>
      <c r="D336" s="723"/>
      <c r="E336" s="724"/>
      <c r="F336" s="725"/>
      <c r="G336" s="726"/>
      <c r="H336" s="727"/>
      <c r="I336" s="727"/>
      <c r="J336" s="728"/>
      <c r="K336" s="728"/>
      <c r="L336" s="669"/>
      <c r="M336" s="729"/>
      <c r="N336" s="730"/>
      <c r="O336" s="672"/>
      <c r="P336" s="673"/>
      <c r="Q336" s="731"/>
    </row>
    <row r="337" customFormat="false" ht="12.75" hidden="false" customHeight="false" outlineLevel="0" collapsed="false">
      <c r="A337" s="720"/>
      <c r="B337" s="721"/>
      <c r="C337" s="722"/>
      <c r="D337" s="723"/>
      <c r="E337" s="724"/>
      <c r="F337" s="725"/>
      <c r="G337" s="726"/>
      <c r="H337" s="727"/>
      <c r="I337" s="727"/>
      <c r="J337" s="728"/>
      <c r="K337" s="728"/>
      <c r="L337" s="669"/>
      <c r="M337" s="729"/>
      <c r="N337" s="730"/>
      <c r="O337" s="672"/>
      <c r="P337" s="673"/>
      <c r="Q337" s="731"/>
    </row>
    <row r="338" customFormat="false" ht="12.75" hidden="false" customHeight="false" outlineLevel="0" collapsed="false">
      <c r="A338" s="720"/>
      <c r="B338" s="721"/>
      <c r="C338" s="722"/>
      <c r="D338" s="723"/>
      <c r="E338" s="724"/>
      <c r="F338" s="725"/>
      <c r="G338" s="726"/>
      <c r="H338" s="727"/>
      <c r="I338" s="727"/>
      <c r="J338" s="728"/>
      <c r="K338" s="728"/>
      <c r="L338" s="669"/>
      <c r="M338" s="729"/>
      <c r="N338" s="730"/>
      <c r="O338" s="672"/>
      <c r="P338" s="673"/>
      <c r="Q338" s="731"/>
    </row>
    <row r="339" customFormat="false" ht="12.75" hidden="false" customHeight="false" outlineLevel="0" collapsed="false">
      <c r="A339" s="720"/>
      <c r="B339" s="721"/>
      <c r="C339" s="722"/>
      <c r="D339" s="723"/>
      <c r="E339" s="724"/>
      <c r="F339" s="725"/>
      <c r="G339" s="726"/>
      <c r="H339" s="727"/>
      <c r="I339" s="727"/>
      <c r="J339" s="728"/>
      <c r="K339" s="728"/>
      <c r="L339" s="669"/>
      <c r="M339" s="729"/>
      <c r="N339" s="730"/>
      <c r="O339" s="672"/>
      <c r="P339" s="673"/>
      <c r="Q339" s="731"/>
    </row>
    <row r="340" customFormat="false" ht="12.75" hidden="false" customHeight="false" outlineLevel="0" collapsed="false">
      <c r="A340" s="720"/>
      <c r="B340" s="721"/>
      <c r="C340" s="722"/>
      <c r="D340" s="723"/>
      <c r="E340" s="724"/>
      <c r="F340" s="725"/>
      <c r="G340" s="726"/>
      <c r="H340" s="727"/>
      <c r="I340" s="727"/>
      <c r="J340" s="728"/>
      <c r="K340" s="728"/>
      <c r="L340" s="669"/>
      <c r="M340" s="729"/>
      <c r="N340" s="730"/>
      <c r="O340" s="672"/>
      <c r="P340" s="673"/>
      <c r="Q340" s="731"/>
    </row>
    <row r="341" customFormat="false" ht="12.75" hidden="false" customHeight="false" outlineLevel="0" collapsed="false">
      <c r="A341" s="720"/>
      <c r="B341" s="721"/>
      <c r="C341" s="722"/>
      <c r="D341" s="723"/>
      <c r="E341" s="724"/>
      <c r="F341" s="725"/>
      <c r="G341" s="726"/>
      <c r="H341" s="727"/>
      <c r="I341" s="727"/>
      <c r="J341" s="728"/>
      <c r="K341" s="728"/>
      <c r="L341" s="669"/>
      <c r="M341" s="729"/>
      <c r="N341" s="730"/>
      <c r="O341" s="672"/>
      <c r="P341" s="673"/>
      <c r="Q341" s="731"/>
    </row>
    <row r="342" customFormat="false" ht="12.75" hidden="false" customHeight="false" outlineLevel="0" collapsed="false">
      <c r="A342" s="720"/>
      <c r="B342" s="721"/>
      <c r="C342" s="722"/>
      <c r="D342" s="723"/>
      <c r="E342" s="724"/>
      <c r="F342" s="725"/>
      <c r="G342" s="726"/>
      <c r="H342" s="727"/>
      <c r="I342" s="727"/>
      <c r="J342" s="728"/>
      <c r="K342" s="728"/>
      <c r="L342" s="669"/>
      <c r="M342" s="729"/>
      <c r="N342" s="730"/>
      <c r="O342" s="672"/>
      <c r="P342" s="673"/>
      <c r="Q342" s="731"/>
    </row>
    <row r="343" customFormat="false" ht="12.75" hidden="false" customHeight="false" outlineLevel="0" collapsed="false">
      <c r="A343" s="720"/>
      <c r="B343" s="721"/>
      <c r="C343" s="722"/>
      <c r="D343" s="723"/>
      <c r="E343" s="724"/>
      <c r="F343" s="725"/>
      <c r="G343" s="726"/>
      <c r="H343" s="727"/>
      <c r="I343" s="727"/>
      <c r="J343" s="728"/>
      <c r="K343" s="728"/>
      <c r="L343" s="669"/>
      <c r="M343" s="729"/>
      <c r="N343" s="730"/>
      <c r="O343" s="672"/>
      <c r="P343" s="673"/>
      <c r="Q343" s="731"/>
    </row>
    <row r="344" customFormat="false" ht="12.75" hidden="false" customHeight="false" outlineLevel="0" collapsed="false">
      <c r="A344" s="720"/>
      <c r="B344" s="721"/>
      <c r="C344" s="722"/>
      <c r="D344" s="723"/>
      <c r="E344" s="724"/>
      <c r="F344" s="725"/>
      <c r="G344" s="726"/>
      <c r="H344" s="727"/>
      <c r="I344" s="727"/>
      <c r="J344" s="728"/>
      <c r="K344" s="728"/>
      <c r="L344" s="669"/>
      <c r="M344" s="729"/>
      <c r="N344" s="730"/>
      <c r="O344" s="672"/>
      <c r="P344" s="673"/>
      <c r="Q344" s="731"/>
    </row>
    <row r="345" customFormat="false" ht="12.75" hidden="false" customHeight="false" outlineLevel="0" collapsed="false">
      <c r="A345" s="720"/>
      <c r="B345" s="721"/>
      <c r="C345" s="722"/>
      <c r="D345" s="723"/>
      <c r="E345" s="724"/>
      <c r="F345" s="725"/>
      <c r="G345" s="726"/>
      <c r="H345" s="727"/>
      <c r="I345" s="727"/>
      <c r="J345" s="728"/>
      <c r="K345" s="728"/>
      <c r="L345" s="669"/>
      <c r="M345" s="729"/>
      <c r="N345" s="730"/>
      <c r="O345" s="672"/>
      <c r="P345" s="673"/>
      <c r="Q345" s="731"/>
    </row>
    <row r="346" customFormat="false" ht="12.75" hidden="false" customHeight="false" outlineLevel="0" collapsed="false">
      <c r="A346" s="720"/>
      <c r="B346" s="721"/>
      <c r="C346" s="722"/>
      <c r="D346" s="723"/>
      <c r="E346" s="724"/>
      <c r="F346" s="725"/>
      <c r="G346" s="726"/>
      <c r="H346" s="727"/>
      <c r="I346" s="727"/>
      <c r="J346" s="728"/>
      <c r="K346" s="728"/>
      <c r="L346" s="669"/>
      <c r="M346" s="729"/>
      <c r="N346" s="730"/>
      <c r="O346" s="672"/>
      <c r="P346" s="673"/>
      <c r="Q346" s="731"/>
    </row>
    <row r="347" customFormat="false" ht="12.75" hidden="false" customHeight="false" outlineLevel="0" collapsed="false">
      <c r="A347" s="720"/>
      <c r="B347" s="721"/>
      <c r="C347" s="722"/>
      <c r="D347" s="723"/>
      <c r="E347" s="724"/>
      <c r="F347" s="725"/>
      <c r="G347" s="726"/>
      <c r="H347" s="727"/>
      <c r="I347" s="727"/>
      <c r="J347" s="728"/>
      <c r="K347" s="728"/>
      <c r="L347" s="669"/>
      <c r="M347" s="729"/>
      <c r="N347" s="730"/>
      <c r="O347" s="672"/>
      <c r="P347" s="673"/>
      <c r="Q347" s="731"/>
    </row>
    <row r="348" customFormat="false" ht="12.75" hidden="false" customHeight="false" outlineLevel="0" collapsed="false">
      <c r="A348" s="720"/>
      <c r="B348" s="721"/>
      <c r="C348" s="722"/>
      <c r="D348" s="723"/>
      <c r="E348" s="724"/>
      <c r="F348" s="725"/>
      <c r="G348" s="726"/>
      <c r="H348" s="727"/>
      <c r="I348" s="727"/>
      <c r="J348" s="728"/>
      <c r="K348" s="728"/>
      <c r="L348" s="669"/>
      <c r="M348" s="729"/>
      <c r="N348" s="730"/>
      <c r="O348" s="672"/>
      <c r="P348" s="673"/>
      <c r="Q348" s="731"/>
    </row>
    <row r="349" customFormat="false" ht="12.75" hidden="false" customHeight="false" outlineLevel="0" collapsed="false">
      <c r="A349" s="720"/>
      <c r="B349" s="721"/>
      <c r="C349" s="722"/>
      <c r="D349" s="723"/>
      <c r="E349" s="724"/>
      <c r="F349" s="725"/>
      <c r="G349" s="726"/>
      <c r="H349" s="727"/>
      <c r="I349" s="727"/>
      <c r="J349" s="728"/>
      <c r="K349" s="728"/>
      <c r="L349" s="669"/>
      <c r="M349" s="729"/>
      <c r="N349" s="730"/>
      <c r="O349" s="672"/>
      <c r="P349" s="673"/>
      <c r="Q349" s="731"/>
    </row>
    <row r="350" customFormat="false" ht="12.75" hidden="false" customHeight="false" outlineLevel="0" collapsed="false">
      <c r="A350" s="720"/>
      <c r="B350" s="721"/>
      <c r="C350" s="722"/>
      <c r="D350" s="723"/>
      <c r="E350" s="724"/>
      <c r="F350" s="725"/>
      <c r="G350" s="726"/>
      <c r="H350" s="727"/>
      <c r="I350" s="727"/>
      <c r="J350" s="728"/>
      <c r="K350" s="728"/>
      <c r="L350" s="669"/>
      <c r="M350" s="729"/>
      <c r="N350" s="730"/>
      <c r="O350" s="672"/>
      <c r="P350" s="673"/>
      <c r="Q350" s="731"/>
    </row>
    <row r="351" customFormat="false" ht="12.75" hidden="false" customHeight="false" outlineLevel="0" collapsed="false">
      <c r="A351" s="720"/>
      <c r="B351" s="721"/>
      <c r="C351" s="722"/>
      <c r="D351" s="723"/>
      <c r="E351" s="724"/>
      <c r="F351" s="725"/>
      <c r="G351" s="726"/>
      <c r="H351" s="727"/>
      <c r="I351" s="727"/>
      <c r="J351" s="728"/>
      <c r="K351" s="728"/>
      <c r="L351" s="669"/>
      <c r="M351" s="729"/>
      <c r="N351" s="730"/>
      <c r="O351" s="672"/>
      <c r="P351" s="673"/>
      <c r="Q351" s="731"/>
    </row>
    <row r="352" customFormat="false" ht="12.75" hidden="false" customHeight="false" outlineLevel="0" collapsed="false">
      <c r="A352" s="720"/>
      <c r="B352" s="721"/>
      <c r="C352" s="722"/>
      <c r="D352" s="723"/>
      <c r="E352" s="724"/>
      <c r="F352" s="725"/>
      <c r="G352" s="726"/>
      <c r="H352" s="727"/>
      <c r="I352" s="727"/>
      <c r="J352" s="728"/>
      <c r="K352" s="728"/>
      <c r="L352" s="669"/>
      <c r="M352" s="729"/>
      <c r="N352" s="730"/>
      <c r="O352" s="672"/>
      <c r="P352" s="673"/>
      <c r="Q352" s="731"/>
    </row>
    <row r="353" customFormat="false" ht="12.75" hidden="false" customHeight="false" outlineLevel="0" collapsed="false">
      <c r="A353" s="720"/>
      <c r="B353" s="721"/>
      <c r="C353" s="722"/>
      <c r="D353" s="723"/>
      <c r="E353" s="724"/>
      <c r="F353" s="725"/>
      <c r="G353" s="726"/>
      <c r="H353" s="727"/>
      <c r="I353" s="727"/>
      <c r="J353" s="728"/>
      <c r="K353" s="728"/>
      <c r="L353" s="669"/>
      <c r="M353" s="729"/>
      <c r="N353" s="730"/>
      <c r="O353" s="672"/>
      <c r="P353" s="673"/>
      <c r="Q353" s="731"/>
    </row>
    <row r="354" customFormat="false" ht="12.75" hidden="false" customHeight="false" outlineLevel="0" collapsed="false">
      <c r="A354" s="720"/>
      <c r="B354" s="721"/>
      <c r="C354" s="722"/>
      <c r="D354" s="723"/>
      <c r="E354" s="724"/>
      <c r="F354" s="725"/>
      <c r="G354" s="726"/>
      <c r="H354" s="727"/>
      <c r="I354" s="727"/>
      <c r="J354" s="728"/>
      <c r="K354" s="728"/>
      <c r="L354" s="669"/>
      <c r="M354" s="729"/>
      <c r="N354" s="730"/>
      <c r="O354" s="672"/>
      <c r="P354" s="673"/>
      <c r="Q354" s="731"/>
    </row>
    <row r="355" customFormat="false" ht="12.75" hidden="false" customHeight="false" outlineLevel="0" collapsed="false">
      <c r="A355" s="720"/>
      <c r="B355" s="721"/>
      <c r="C355" s="722"/>
      <c r="D355" s="723"/>
      <c r="E355" s="724"/>
      <c r="F355" s="725"/>
      <c r="G355" s="726"/>
      <c r="H355" s="727"/>
      <c r="I355" s="727"/>
      <c r="J355" s="728"/>
      <c r="K355" s="728"/>
      <c r="L355" s="669"/>
      <c r="M355" s="729"/>
      <c r="N355" s="730"/>
      <c r="O355" s="672"/>
      <c r="P355" s="673"/>
      <c r="Q355" s="731"/>
    </row>
    <row r="356" customFormat="false" ht="12.75" hidden="false" customHeight="false" outlineLevel="0" collapsed="false">
      <c r="A356" s="720"/>
      <c r="B356" s="721"/>
      <c r="C356" s="722"/>
      <c r="D356" s="723"/>
      <c r="E356" s="724"/>
      <c r="F356" s="725"/>
      <c r="G356" s="726"/>
      <c r="H356" s="727"/>
      <c r="I356" s="727"/>
      <c r="J356" s="728"/>
      <c r="K356" s="728"/>
      <c r="L356" s="669"/>
      <c r="M356" s="729"/>
      <c r="N356" s="730"/>
      <c r="O356" s="672"/>
      <c r="P356" s="673"/>
      <c r="Q356" s="731"/>
    </row>
    <row r="357" customFormat="false" ht="12.75" hidden="false" customHeight="false" outlineLevel="0" collapsed="false">
      <c r="A357" s="720"/>
      <c r="B357" s="721"/>
      <c r="C357" s="722"/>
      <c r="D357" s="723"/>
      <c r="E357" s="724"/>
      <c r="F357" s="725"/>
      <c r="G357" s="726"/>
      <c r="H357" s="727"/>
      <c r="I357" s="727"/>
      <c r="J357" s="728"/>
      <c r="K357" s="728"/>
      <c r="L357" s="669"/>
      <c r="M357" s="729"/>
      <c r="N357" s="730"/>
      <c r="O357" s="672"/>
      <c r="P357" s="673"/>
      <c r="Q357" s="731"/>
    </row>
    <row r="358" customFormat="false" ht="12.75" hidden="false" customHeight="false" outlineLevel="0" collapsed="false">
      <c r="A358" s="720"/>
      <c r="B358" s="721"/>
      <c r="C358" s="722"/>
      <c r="D358" s="723"/>
      <c r="E358" s="724"/>
      <c r="F358" s="725"/>
      <c r="G358" s="726"/>
      <c r="H358" s="727"/>
      <c r="I358" s="727"/>
      <c r="J358" s="728"/>
      <c r="K358" s="728"/>
      <c r="L358" s="669"/>
      <c r="M358" s="729"/>
      <c r="N358" s="730"/>
      <c r="O358" s="672"/>
      <c r="P358" s="673"/>
      <c r="Q358" s="731"/>
    </row>
    <row r="359" customFormat="false" ht="12.75" hidden="false" customHeight="false" outlineLevel="0" collapsed="false">
      <c r="A359" s="720"/>
      <c r="B359" s="721"/>
      <c r="C359" s="722"/>
      <c r="D359" s="723"/>
      <c r="E359" s="724"/>
      <c r="F359" s="725"/>
      <c r="G359" s="726"/>
      <c r="H359" s="727"/>
      <c r="I359" s="727"/>
      <c r="J359" s="728"/>
      <c r="K359" s="728"/>
      <c r="L359" s="669"/>
      <c r="M359" s="729"/>
      <c r="N359" s="730"/>
      <c r="O359" s="672"/>
      <c r="P359" s="673"/>
      <c r="Q359" s="731"/>
    </row>
    <row r="360" customFormat="false" ht="12.75" hidden="false" customHeight="false" outlineLevel="0" collapsed="false">
      <c r="A360" s="720"/>
      <c r="B360" s="721"/>
      <c r="C360" s="722"/>
      <c r="D360" s="723"/>
      <c r="E360" s="724"/>
      <c r="F360" s="725"/>
      <c r="G360" s="726"/>
      <c r="H360" s="727"/>
      <c r="I360" s="727"/>
      <c r="J360" s="728"/>
      <c r="K360" s="728"/>
      <c r="L360" s="669"/>
      <c r="M360" s="729"/>
      <c r="N360" s="730"/>
      <c r="O360" s="672"/>
      <c r="P360" s="673"/>
      <c r="Q360" s="731"/>
    </row>
    <row r="361" customFormat="false" ht="12.75" hidden="false" customHeight="false" outlineLevel="0" collapsed="false">
      <c r="A361" s="720"/>
      <c r="B361" s="721"/>
      <c r="C361" s="722"/>
      <c r="D361" s="723"/>
      <c r="E361" s="724"/>
      <c r="F361" s="725"/>
      <c r="G361" s="726"/>
      <c r="H361" s="727"/>
      <c r="I361" s="727"/>
      <c r="J361" s="728"/>
      <c r="K361" s="728"/>
      <c r="L361" s="669"/>
      <c r="M361" s="729"/>
      <c r="N361" s="730"/>
      <c r="O361" s="672"/>
      <c r="P361" s="673"/>
      <c r="Q361" s="731"/>
    </row>
    <row r="362" customFormat="false" ht="12.75" hidden="false" customHeight="false" outlineLevel="0" collapsed="false">
      <c r="A362" s="720"/>
      <c r="B362" s="721"/>
      <c r="C362" s="722"/>
      <c r="D362" s="723"/>
      <c r="E362" s="724"/>
      <c r="F362" s="725"/>
      <c r="G362" s="726"/>
      <c r="H362" s="727"/>
      <c r="I362" s="727"/>
      <c r="J362" s="728"/>
      <c r="K362" s="728"/>
      <c r="L362" s="669"/>
      <c r="M362" s="729"/>
      <c r="N362" s="730"/>
      <c r="O362" s="672"/>
      <c r="P362" s="673"/>
      <c r="Q362" s="731"/>
    </row>
    <row r="363" customFormat="false" ht="12.75" hidden="false" customHeight="false" outlineLevel="0" collapsed="false">
      <c r="A363" s="720"/>
      <c r="B363" s="721"/>
      <c r="C363" s="722"/>
      <c r="D363" s="723"/>
      <c r="E363" s="724"/>
      <c r="F363" s="725"/>
      <c r="G363" s="726"/>
      <c r="H363" s="727"/>
      <c r="I363" s="727"/>
      <c r="J363" s="728"/>
      <c r="K363" s="728"/>
      <c r="L363" s="669"/>
      <c r="M363" s="729"/>
      <c r="N363" s="730"/>
      <c r="O363" s="672"/>
      <c r="P363" s="673"/>
      <c r="Q363" s="731"/>
    </row>
    <row r="364" customFormat="false" ht="12.75" hidden="false" customHeight="false" outlineLevel="0" collapsed="false">
      <c r="A364" s="720"/>
      <c r="B364" s="721"/>
      <c r="C364" s="722"/>
      <c r="D364" s="723"/>
      <c r="E364" s="724"/>
      <c r="F364" s="725"/>
      <c r="G364" s="726"/>
      <c r="H364" s="727"/>
      <c r="I364" s="727"/>
      <c r="J364" s="728"/>
      <c r="K364" s="728"/>
      <c r="L364" s="669"/>
      <c r="M364" s="729"/>
      <c r="N364" s="730"/>
      <c r="O364" s="672"/>
      <c r="P364" s="673"/>
      <c r="Q364" s="731"/>
    </row>
    <row r="365" customFormat="false" ht="12.75" hidden="false" customHeight="false" outlineLevel="0" collapsed="false">
      <c r="A365" s="720"/>
      <c r="B365" s="721"/>
      <c r="C365" s="722"/>
      <c r="D365" s="723"/>
      <c r="E365" s="724"/>
      <c r="F365" s="725"/>
      <c r="G365" s="726"/>
      <c r="H365" s="727"/>
      <c r="I365" s="727"/>
      <c r="J365" s="728"/>
      <c r="K365" s="728"/>
      <c r="L365" s="669"/>
      <c r="M365" s="729"/>
      <c r="N365" s="730"/>
      <c r="O365" s="672"/>
      <c r="P365" s="673"/>
      <c r="Q365" s="731"/>
    </row>
    <row r="366" customFormat="false" ht="12.75" hidden="false" customHeight="false" outlineLevel="0" collapsed="false">
      <c r="A366" s="720"/>
      <c r="B366" s="721"/>
      <c r="C366" s="722"/>
      <c r="D366" s="723"/>
      <c r="E366" s="724"/>
      <c r="F366" s="725"/>
      <c r="G366" s="726"/>
      <c r="H366" s="727"/>
      <c r="I366" s="727"/>
      <c r="J366" s="728"/>
      <c r="K366" s="728"/>
      <c r="L366" s="669"/>
      <c r="M366" s="729"/>
      <c r="N366" s="730"/>
      <c r="O366" s="672"/>
      <c r="P366" s="673"/>
      <c r="Q366" s="731"/>
    </row>
    <row r="367" customFormat="false" ht="12.75" hidden="false" customHeight="false" outlineLevel="0" collapsed="false">
      <c r="A367" s="720"/>
      <c r="B367" s="721"/>
      <c r="C367" s="722"/>
      <c r="D367" s="723"/>
      <c r="E367" s="724"/>
      <c r="F367" s="725"/>
      <c r="G367" s="726"/>
      <c r="H367" s="727"/>
      <c r="I367" s="727"/>
      <c r="J367" s="728"/>
      <c r="K367" s="728"/>
      <c r="L367" s="669"/>
      <c r="M367" s="729"/>
      <c r="N367" s="730"/>
      <c r="O367" s="672"/>
      <c r="P367" s="673"/>
      <c r="Q367" s="731"/>
    </row>
    <row r="368" customFormat="false" ht="12.75" hidden="false" customHeight="false" outlineLevel="0" collapsed="false">
      <c r="A368" s="720"/>
      <c r="B368" s="721"/>
      <c r="C368" s="722"/>
      <c r="D368" s="723"/>
      <c r="E368" s="724"/>
      <c r="F368" s="725"/>
      <c r="G368" s="726"/>
      <c r="H368" s="727"/>
      <c r="I368" s="727"/>
      <c r="J368" s="728"/>
      <c r="K368" s="728"/>
      <c r="L368" s="669"/>
      <c r="M368" s="729"/>
      <c r="N368" s="730"/>
      <c r="O368" s="672"/>
      <c r="P368" s="673"/>
      <c r="Q368" s="731"/>
    </row>
    <row r="369" customFormat="false" ht="12.75" hidden="false" customHeight="false" outlineLevel="0" collapsed="false">
      <c r="A369" s="720"/>
      <c r="B369" s="721"/>
      <c r="C369" s="722"/>
      <c r="D369" s="723"/>
      <c r="E369" s="724"/>
      <c r="F369" s="725"/>
      <c r="G369" s="726"/>
      <c r="H369" s="727"/>
      <c r="I369" s="727"/>
      <c r="J369" s="728"/>
      <c r="K369" s="728"/>
      <c r="L369" s="669"/>
      <c r="M369" s="729"/>
      <c r="N369" s="730"/>
      <c r="O369" s="672"/>
      <c r="P369" s="673"/>
      <c r="Q369" s="731"/>
    </row>
    <row r="370" customFormat="false" ht="12.75" hidden="false" customHeight="false" outlineLevel="0" collapsed="false">
      <c r="A370" s="720"/>
      <c r="B370" s="721"/>
      <c r="C370" s="722"/>
      <c r="D370" s="723"/>
      <c r="E370" s="724"/>
      <c r="F370" s="725"/>
      <c r="G370" s="726"/>
      <c r="H370" s="727"/>
      <c r="I370" s="727"/>
      <c r="J370" s="728"/>
      <c r="K370" s="728"/>
      <c r="L370" s="669"/>
      <c r="M370" s="729"/>
      <c r="N370" s="730"/>
      <c r="O370" s="672"/>
      <c r="P370" s="673"/>
      <c r="Q370" s="731"/>
    </row>
    <row r="371" customFormat="false" ht="12.75" hidden="false" customHeight="false" outlineLevel="0" collapsed="false">
      <c r="A371" s="720"/>
      <c r="B371" s="721"/>
      <c r="C371" s="722"/>
      <c r="D371" s="723"/>
      <c r="E371" s="724"/>
      <c r="F371" s="725"/>
      <c r="G371" s="726"/>
      <c r="H371" s="727"/>
      <c r="I371" s="727"/>
      <c r="J371" s="728"/>
      <c r="K371" s="728"/>
      <c r="L371" s="669"/>
      <c r="M371" s="729"/>
      <c r="N371" s="730"/>
      <c r="O371" s="672"/>
      <c r="P371" s="673"/>
      <c r="Q371" s="731"/>
    </row>
    <row r="372" customFormat="false" ht="12.75" hidden="false" customHeight="false" outlineLevel="0" collapsed="false">
      <c r="A372" s="720"/>
      <c r="B372" s="721"/>
      <c r="C372" s="722"/>
      <c r="D372" s="723"/>
      <c r="E372" s="724"/>
      <c r="F372" s="725"/>
      <c r="G372" s="726"/>
      <c r="H372" s="727"/>
      <c r="I372" s="727"/>
      <c r="J372" s="728"/>
      <c r="K372" s="728"/>
      <c r="L372" s="669"/>
      <c r="M372" s="729"/>
      <c r="N372" s="730"/>
      <c r="O372" s="672"/>
      <c r="P372" s="673"/>
      <c r="Q372" s="731"/>
    </row>
    <row r="373" customFormat="false" ht="12.75" hidden="false" customHeight="false" outlineLevel="0" collapsed="false">
      <c r="A373" s="720"/>
      <c r="B373" s="721"/>
      <c r="C373" s="722"/>
      <c r="D373" s="723"/>
      <c r="E373" s="724"/>
      <c r="F373" s="725"/>
      <c r="G373" s="726"/>
      <c r="H373" s="727"/>
      <c r="I373" s="727"/>
      <c r="J373" s="728"/>
      <c r="K373" s="728"/>
      <c r="L373" s="669"/>
      <c r="M373" s="729"/>
      <c r="N373" s="730"/>
      <c r="O373" s="672"/>
      <c r="P373" s="673"/>
      <c r="Q373" s="731"/>
    </row>
    <row r="374" customFormat="false" ht="12.75" hidden="false" customHeight="false" outlineLevel="0" collapsed="false">
      <c r="A374" s="720"/>
      <c r="B374" s="721"/>
      <c r="C374" s="722"/>
      <c r="D374" s="723"/>
      <c r="E374" s="724"/>
      <c r="F374" s="725"/>
      <c r="G374" s="726"/>
      <c r="H374" s="727"/>
      <c r="I374" s="727"/>
      <c r="J374" s="728"/>
      <c r="K374" s="728"/>
      <c r="L374" s="669"/>
      <c r="M374" s="729"/>
      <c r="N374" s="730"/>
      <c r="O374" s="672"/>
      <c r="P374" s="673"/>
      <c r="Q374" s="731"/>
    </row>
    <row r="375" customFormat="false" ht="12.75" hidden="false" customHeight="false" outlineLevel="0" collapsed="false">
      <c r="A375" s="720"/>
      <c r="B375" s="721"/>
      <c r="C375" s="722"/>
      <c r="D375" s="723"/>
      <c r="E375" s="724"/>
      <c r="F375" s="725"/>
      <c r="G375" s="726"/>
      <c r="H375" s="727"/>
      <c r="I375" s="727"/>
      <c r="J375" s="728"/>
      <c r="K375" s="728"/>
      <c r="L375" s="669"/>
      <c r="M375" s="729"/>
      <c r="N375" s="730"/>
      <c r="O375" s="672"/>
      <c r="P375" s="673"/>
      <c r="Q375" s="731"/>
    </row>
    <row r="376" customFormat="false" ht="12.75" hidden="false" customHeight="false" outlineLevel="0" collapsed="false">
      <c r="A376" s="720"/>
      <c r="B376" s="721"/>
      <c r="C376" s="722"/>
      <c r="D376" s="723"/>
      <c r="E376" s="724"/>
      <c r="F376" s="725"/>
      <c r="G376" s="726"/>
      <c r="H376" s="727"/>
      <c r="I376" s="727"/>
      <c r="J376" s="728"/>
      <c r="K376" s="728"/>
      <c r="L376" s="669"/>
      <c r="M376" s="729"/>
      <c r="N376" s="730"/>
      <c r="O376" s="672"/>
      <c r="P376" s="673"/>
      <c r="Q376" s="731"/>
    </row>
    <row r="377" customFormat="false" ht="12.75" hidden="false" customHeight="false" outlineLevel="0" collapsed="false">
      <c r="A377" s="720"/>
      <c r="B377" s="721"/>
      <c r="C377" s="722"/>
      <c r="D377" s="723"/>
      <c r="E377" s="724"/>
      <c r="F377" s="725"/>
      <c r="G377" s="726"/>
      <c r="H377" s="727"/>
      <c r="I377" s="727"/>
      <c r="J377" s="728"/>
      <c r="K377" s="728"/>
      <c r="L377" s="669"/>
      <c r="M377" s="729"/>
      <c r="N377" s="730"/>
      <c r="O377" s="672"/>
      <c r="P377" s="673"/>
      <c r="Q377" s="731"/>
    </row>
    <row r="378" customFormat="false" ht="12.75" hidden="false" customHeight="false" outlineLevel="0" collapsed="false">
      <c r="A378" s="720"/>
      <c r="B378" s="721"/>
      <c r="C378" s="722"/>
      <c r="D378" s="723"/>
      <c r="E378" s="724"/>
      <c r="F378" s="725"/>
      <c r="G378" s="726"/>
      <c r="H378" s="727"/>
      <c r="I378" s="727"/>
      <c r="J378" s="728"/>
      <c r="K378" s="728"/>
      <c r="L378" s="669"/>
      <c r="M378" s="729"/>
      <c r="N378" s="730"/>
      <c r="O378" s="672"/>
      <c r="P378" s="673"/>
      <c r="Q378" s="731"/>
    </row>
    <row r="379" customFormat="false" ht="12.75" hidden="false" customHeight="false" outlineLevel="0" collapsed="false">
      <c r="A379" s="720"/>
      <c r="B379" s="721"/>
      <c r="C379" s="722"/>
      <c r="D379" s="723"/>
      <c r="E379" s="724"/>
      <c r="F379" s="725"/>
      <c r="G379" s="726"/>
      <c r="H379" s="727"/>
      <c r="I379" s="727"/>
      <c r="J379" s="728"/>
      <c r="K379" s="728"/>
      <c r="L379" s="669"/>
      <c r="M379" s="729"/>
      <c r="N379" s="730"/>
      <c r="O379" s="672"/>
      <c r="P379" s="673"/>
      <c r="Q379" s="731"/>
    </row>
    <row r="380" customFormat="false" ht="12.75" hidden="false" customHeight="false" outlineLevel="0" collapsed="false">
      <c r="A380" s="720"/>
      <c r="B380" s="721"/>
      <c r="C380" s="722"/>
      <c r="D380" s="723"/>
      <c r="E380" s="724"/>
      <c r="F380" s="725"/>
      <c r="G380" s="726"/>
      <c r="H380" s="727"/>
      <c r="I380" s="727"/>
      <c r="J380" s="728"/>
      <c r="K380" s="728"/>
      <c r="L380" s="669"/>
      <c r="M380" s="729"/>
      <c r="N380" s="730"/>
      <c r="O380" s="672"/>
      <c r="P380" s="673"/>
      <c r="Q380" s="731"/>
    </row>
    <row r="381" customFormat="false" ht="12.75" hidden="false" customHeight="false" outlineLevel="0" collapsed="false">
      <c r="A381" s="720"/>
      <c r="B381" s="721"/>
      <c r="C381" s="722"/>
      <c r="D381" s="723"/>
      <c r="E381" s="724"/>
      <c r="F381" s="725"/>
      <c r="G381" s="726"/>
      <c r="H381" s="727"/>
      <c r="I381" s="727"/>
      <c r="J381" s="728"/>
      <c r="K381" s="728"/>
      <c r="L381" s="669"/>
      <c r="M381" s="729"/>
      <c r="N381" s="730"/>
      <c r="O381" s="672"/>
      <c r="P381" s="673"/>
      <c r="Q381" s="731"/>
    </row>
    <row r="382" customFormat="false" ht="12.75" hidden="false" customHeight="false" outlineLevel="0" collapsed="false">
      <c r="A382" s="720"/>
      <c r="B382" s="721"/>
      <c r="C382" s="722"/>
      <c r="D382" s="723"/>
      <c r="E382" s="724"/>
      <c r="F382" s="725"/>
      <c r="G382" s="726"/>
      <c r="H382" s="727"/>
      <c r="I382" s="727"/>
      <c r="J382" s="728"/>
      <c r="K382" s="728"/>
      <c r="L382" s="669"/>
      <c r="M382" s="729"/>
      <c r="N382" s="730"/>
      <c r="O382" s="672"/>
      <c r="P382" s="673"/>
      <c r="Q382" s="731"/>
    </row>
    <row r="383" customFormat="false" ht="12.75" hidden="false" customHeight="false" outlineLevel="0" collapsed="false">
      <c r="A383" s="720"/>
      <c r="B383" s="721"/>
      <c r="C383" s="722"/>
      <c r="D383" s="723"/>
      <c r="E383" s="724"/>
      <c r="F383" s="725"/>
      <c r="G383" s="726"/>
      <c r="H383" s="727"/>
      <c r="I383" s="727"/>
      <c r="J383" s="728"/>
      <c r="K383" s="728"/>
      <c r="L383" s="669"/>
      <c r="M383" s="729"/>
      <c r="N383" s="730"/>
      <c r="O383" s="672"/>
      <c r="P383" s="673"/>
      <c r="Q383" s="731"/>
    </row>
    <row r="384" customFormat="false" ht="12.75" hidden="false" customHeight="false" outlineLevel="0" collapsed="false">
      <c r="A384" s="720"/>
      <c r="B384" s="721"/>
      <c r="C384" s="722"/>
      <c r="D384" s="723"/>
      <c r="E384" s="724"/>
      <c r="F384" s="725"/>
      <c r="G384" s="726"/>
      <c r="H384" s="727"/>
      <c r="I384" s="727"/>
      <c r="J384" s="728"/>
      <c r="K384" s="728"/>
      <c r="L384" s="669"/>
      <c r="M384" s="729"/>
      <c r="N384" s="730"/>
      <c r="O384" s="672"/>
      <c r="P384" s="673"/>
      <c r="Q384" s="731"/>
    </row>
    <row r="385" customFormat="false" ht="12.75" hidden="false" customHeight="false" outlineLevel="0" collapsed="false">
      <c r="A385" s="720"/>
      <c r="B385" s="721"/>
      <c r="C385" s="722"/>
      <c r="D385" s="723"/>
      <c r="E385" s="724"/>
      <c r="F385" s="725"/>
      <c r="G385" s="726"/>
      <c r="H385" s="727"/>
      <c r="I385" s="727"/>
      <c r="J385" s="728"/>
      <c r="K385" s="728"/>
      <c r="L385" s="669"/>
      <c r="M385" s="729"/>
      <c r="N385" s="730"/>
      <c r="O385" s="672"/>
      <c r="P385" s="673"/>
      <c r="Q385" s="731"/>
    </row>
    <row r="386" customFormat="false" ht="12.75" hidden="false" customHeight="false" outlineLevel="0" collapsed="false">
      <c r="A386" s="720"/>
      <c r="B386" s="721"/>
      <c r="C386" s="722"/>
      <c r="D386" s="723"/>
      <c r="E386" s="724"/>
      <c r="F386" s="725"/>
      <c r="G386" s="726"/>
      <c r="H386" s="727"/>
      <c r="I386" s="727"/>
      <c r="J386" s="728"/>
      <c r="K386" s="728"/>
      <c r="L386" s="669"/>
      <c r="M386" s="729"/>
      <c r="N386" s="730"/>
      <c r="O386" s="672"/>
      <c r="P386" s="673"/>
      <c r="Q386" s="731"/>
    </row>
    <row r="387" customFormat="false" ht="12.75" hidden="false" customHeight="false" outlineLevel="0" collapsed="false">
      <c r="A387" s="720"/>
      <c r="B387" s="721"/>
      <c r="C387" s="722"/>
      <c r="D387" s="723"/>
      <c r="E387" s="724"/>
      <c r="F387" s="725"/>
      <c r="G387" s="726"/>
      <c r="H387" s="727"/>
      <c r="I387" s="727"/>
      <c r="J387" s="728"/>
      <c r="K387" s="728"/>
      <c r="L387" s="669"/>
      <c r="M387" s="729"/>
      <c r="N387" s="730"/>
      <c r="O387" s="672"/>
      <c r="P387" s="673"/>
      <c r="Q387" s="731"/>
    </row>
    <row r="388" customFormat="false" ht="12.75" hidden="false" customHeight="false" outlineLevel="0" collapsed="false">
      <c r="A388" s="720"/>
      <c r="B388" s="721"/>
      <c r="C388" s="722"/>
      <c r="D388" s="723"/>
      <c r="E388" s="724"/>
      <c r="F388" s="725"/>
      <c r="G388" s="726"/>
      <c r="H388" s="727"/>
      <c r="I388" s="727"/>
      <c r="J388" s="728"/>
      <c r="K388" s="728"/>
      <c r="L388" s="669"/>
      <c r="M388" s="729"/>
      <c r="N388" s="730"/>
      <c r="O388" s="672"/>
      <c r="P388" s="673"/>
      <c r="Q388" s="731"/>
    </row>
    <row r="389" customFormat="false" ht="12.75" hidden="false" customHeight="false" outlineLevel="0" collapsed="false">
      <c r="A389" s="720"/>
      <c r="B389" s="721"/>
      <c r="C389" s="722"/>
      <c r="D389" s="723"/>
      <c r="E389" s="724"/>
      <c r="F389" s="725"/>
      <c r="G389" s="726"/>
      <c r="H389" s="727"/>
      <c r="I389" s="727"/>
      <c r="J389" s="728"/>
      <c r="K389" s="728"/>
      <c r="L389" s="669"/>
      <c r="M389" s="729"/>
      <c r="N389" s="730"/>
      <c r="O389" s="672"/>
      <c r="P389" s="673"/>
      <c r="Q389" s="731"/>
    </row>
    <row r="390" customFormat="false" ht="12.75" hidden="false" customHeight="false" outlineLevel="0" collapsed="false">
      <c r="A390" s="720"/>
      <c r="B390" s="721"/>
      <c r="C390" s="722"/>
      <c r="D390" s="723"/>
      <c r="E390" s="724"/>
      <c r="F390" s="725"/>
      <c r="G390" s="726"/>
      <c r="H390" s="727"/>
      <c r="I390" s="727"/>
      <c r="J390" s="728"/>
      <c r="K390" s="728"/>
      <c r="L390" s="669"/>
      <c r="M390" s="729"/>
      <c r="N390" s="730"/>
      <c r="O390" s="672"/>
      <c r="P390" s="673"/>
      <c r="Q390" s="731"/>
    </row>
    <row r="391" customFormat="false" ht="12.75" hidden="false" customHeight="false" outlineLevel="0" collapsed="false">
      <c r="A391" s="720"/>
      <c r="B391" s="721"/>
      <c r="C391" s="722"/>
      <c r="D391" s="723"/>
      <c r="E391" s="724"/>
      <c r="F391" s="725"/>
      <c r="G391" s="726"/>
      <c r="H391" s="727"/>
      <c r="I391" s="727"/>
      <c r="J391" s="728"/>
      <c r="K391" s="728"/>
      <c r="L391" s="669"/>
      <c r="M391" s="729"/>
      <c r="N391" s="730"/>
      <c r="O391" s="672"/>
      <c r="P391" s="673"/>
      <c r="Q391" s="731"/>
    </row>
    <row r="392" customFormat="false" ht="12.75" hidden="false" customHeight="false" outlineLevel="0" collapsed="false">
      <c r="A392" s="720"/>
      <c r="B392" s="721"/>
      <c r="C392" s="722"/>
      <c r="D392" s="723"/>
      <c r="E392" s="724"/>
      <c r="F392" s="725"/>
      <c r="G392" s="726"/>
      <c r="H392" s="727"/>
      <c r="I392" s="727"/>
      <c r="J392" s="728"/>
      <c r="K392" s="728"/>
      <c r="L392" s="669"/>
      <c r="M392" s="729"/>
      <c r="N392" s="730"/>
      <c r="O392" s="672"/>
      <c r="P392" s="673"/>
      <c r="Q392" s="731"/>
    </row>
    <row r="393" customFormat="false" ht="12.75" hidden="false" customHeight="false" outlineLevel="0" collapsed="false">
      <c r="A393" s="720"/>
      <c r="B393" s="721"/>
      <c r="C393" s="722"/>
      <c r="D393" s="723"/>
      <c r="E393" s="724"/>
      <c r="F393" s="725"/>
      <c r="G393" s="726"/>
      <c r="H393" s="727"/>
      <c r="I393" s="727"/>
      <c r="J393" s="728"/>
      <c r="K393" s="728"/>
      <c r="L393" s="669"/>
      <c r="M393" s="729"/>
      <c r="N393" s="730"/>
      <c r="O393" s="672"/>
      <c r="P393" s="673"/>
      <c r="Q393" s="731"/>
    </row>
    <row r="394" customFormat="false" ht="12.75" hidden="false" customHeight="false" outlineLevel="0" collapsed="false">
      <c r="A394" s="720"/>
      <c r="B394" s="721"/>
      <c r="C394" s="722"/>
      <c r="D394" s="723"/>
      <c r="E394" s="724"/>
      <c r="F394" s="725"/>
      <c r="G394" s="726"/>
      <c r="H394" s="727"/>
      <c r="I394" s="727"/>
      <c r="J394" s="728"/>
      <c r="K394" s="728"/>
      <c r="L394" s="669"/>
      <c r="M394" s="729"/>
      <c r="N394" s="730"/>
      <c r="O394" s="672"/>
      <c r="P394" s="673"/>
      <c r="Q394" s="731"/>
    </row>
    <row r="395" customFormat="false" ht="12.75" hidden="false" customHeight="false" outlineLevel="0" collapsed="false">
      <c r="A395" s="720"/>
      <c r="B395" s="721"/>
      <c r="C395" s="722"/>
      <c r="D395" s="723"/>
      <c r="E395" s="724"/>
      <c r="F395" s="725"/>
      <c r="G395" s="726"/>
      <c r="H395" s="727"/>
      <c r="I395" s="727"/>
      <c r="J395" s="728"/>
      <c r="K395" s="728"/>
      <c r="L395" s="669"/>
      <c r="M395" s="729"/>
      <c r="N395" s="730"/>
      <c r="O395" s="672"/>
      <c r="P395" s="673"/>
      <c r="Q395" s="731"/>
    </row>
    <row r="396" customFormat="false" ht="12.75" hidden="false" customHeight="false" outlineLevel="0" collapsed="false">
      <c r="A396" s="720"/>
      <c r="B396" s="721"/>
      <c r="C396" s="722"/>
      <c r="D396" s="723"/>
      <c r="E396" s="724"/>
      <c r="F396" s="725"/>
      <c r="G396" s="726"/>
      <c r="H396" s="727"/>
      <c r="I396" s="727"/>
      <c r="J396" s="728"/>
      <c r="K396" s="728"/>
      <c r="L396" s="669"/>
      <c r="M396" s="729"/>
      <c r="N396" s="730"/>
      <c r="O396" s="672"/>
      <c r="P396" s="673"/>
      <c r="Q396" s="731"/>
    </row>
    <row r="397" customFormat="false" ht="12.75" hidden="false" customHeight="false" outlineLevel="0" collapsed="false">
      <c r="A397" s="720"/>
      <c r="B397" s="721"/>
      <c r="C397" s="722"/>
      <c r="D397" s="723"/>
      <c r="E397" s="724"/>
      <c r="F397" s="725"/>
      <c r="G397" s="726"/>
      <c r="H397" s="727"/>
      <c r="I397" s="727"/>
      <c r="J397" s="728"/>
      <c r="K397" s="728"/>
      <c r="L397" s="669"/>
      <c r="M397" s="729"/>
      <c r="N397" s="730"/>
      <c r="O397" s="672"/>
      <c r="P397" s="673"/>
      <c r="Q397" s="731"/>
    </row>
    <row r="398" customFormat="false" ht="12.75" hidden="false" customHeight="false" outlineLevel="0" collapsed="false">
      <c r="A398" s="720"/>
      <c r="B398" s="721"/>
      <c r="C398" s="722"/>
      <c r="D398" s="723"/>
      <c r="E398" s="724"/>
      <c r="F398" s="725"/>
      <c r="G398" s="726"/>
      <c r="H398" s="727"/>
      <c r="I398" s="727"/>
      <c r="J398" s="728"/>
      <c r="K398" s="728"/>
      <c r="L398" s="669"/>
      <c r="M398" s="729"/>
      <c r="N398" s="730"/>
      <c r="O398" s="672"/>
      <c r="P398" s="673"/>
      <c r="Q398" s="731"/>
    </row>
    <row r="399" customFormat="false" ht="12.75" hidden="false" customHeight="false" outlineLevel="0" collapsed="false">
      <c r="A399" s="720"/>
      <c r="B399" s="721"/>
      <c r="C399" s="722"/>
      <c r="D399" s="723"/>
      <c r="E399" s="724"/>
      <c r="F399" s="725"/>
      <c r="G399" s="726"/>
      <c r="H399" s="727"/>
      <c r="I399" s="727"/>
      <c r="J399" s="728"/>
      <c r="K399" s="728"/>
      <c r="L399" s="669"/>
      <c r="M399" s="729"/>
      <c r="N399" s="730"/>
      <c r="O399" s="672"/>
      <c r="P399" s="673"/>
      <c r="Q399" s="731"/>
    </row>
    <row r="400" customFormat="false" ht="12.75" hidden="false" customHeight="false" outlineLevel="0" collapsed="false">
      <c r="A400" s="720"/>
      <c r="B400" s="721"/>
      <c r="C400" s="722"/>
      <c r="D400" s="723"/>
      <c r="E400" s="724"/>
      <c r="F400" s="725"/>
      <c r="G400" s="726"/>
      <c r="H400" s="727"/>
      <c r="I400" s="727"/>
      <c r="J400" s="728"/>
      <c r="K400" s="728"/>
      <c r="L400" s="669"/>
      <c r="M400" s="729"/>
      <c r="N400" s="730"/>
      <c r="O400" s="672"/>
      <c r="P400" s="673"/>
      <c r="Q400" s="731"/>
    </row>
    <row r="401" customFormat="false" ht="12.75" hidden="false" customHeight="false" outlineLevel="0" collapsed="false">
      <c r="A401" s="720"/>
      <c r="B401" s="721"/>
      <c r="C401" s="722"/>
      <c r="D401" s="723"/>
      <c r="E401" s="724"/>
      <c r="F401" s="725"/>
      <c r="G401" s="726"/>
      <c r="H401" s="727"/>
      <c r="I401" s="727"/>
      <c r="J401" s="728"/>
      <c r="K401" s="728"/>
      <c r="L401" s="669"/>
      <c r="M401" s="729"/>
      <c r="N401" s="730"/>
      <c r="O401" s="672"/>
      <c r="P401" s="673"/>
      <c r="Q401" s="731"/>
    </row>
    <row r="402" customFormat="false" ht="12.75" hidden="false" customHeight="false" outlineLevel="0" collapsed="false">
      <c r="A402" s="720"/>
      <c r="B402" s="721"/>
      <c r="C402" s="722"/>
      <c r="D402" s="723"/>
      <c r="E402" s="724"/>
      <c r="F402" s="725"/>
      <c r="G402" s="726"/>
      <c r="H402" s="727"/>
      <c r="I402" s="727"/>
      <c r="J402" s="728"/>
      <c r="K402" s="728"/>
      <c r="L402" s="669"/>
      <c r="M402" s="729"/>
      <c r="N402" s="730"/>
      <c r="O402" s="672"/>
      <c r="P402" s="673"/>
      <c r="Q402" s="731"/>
    </row>
    <row r="403" customFormat="false" ht="12.75" hidden="false" customHeight="false" outlineLevel="0" collapsed="false">
      <c r="A403" s="720"/>
      <c r="B403" s="721"/>
      <c r="C403" s="722"/>
      <c r="D403" s="723"/>
      <c r="E403" s="724"/>
      <c r="F403" s="725"/>
      <c r="G403" s="726"/>
      <c r="H403" s="727"/>
      <c r="I403" s="727"/>
      <c r="J403" s="728"/>
      <c r="K403" s="728"/>
      <c r="L403" s="669"/>
      <c r="M403" s="729"/>
      <c r="N403" s="730"/>
      <c r="O403" s="672"/>
      <c r="P403" s="673"/>
      <c r="Q403" s="731"/>
    </row>
    <row r="404" customFormat="false" ht="12.75" hidden="false" customHeight="false" outlineLevel="0" collapsed="false">
      <c r="A404" s="720"/>
      <c r="B404" s="721"/>
      <c r="C404" s="722"/>
      <c r="D404" s="723"/>
      <c r="E404" s="724"/>
      <c r="F404" s="725"/>
      <c r="G404" s="726"/>
      <c r="H404" s="727"/>
      <c r="I404" s="727"/>
      <c r="J404" s="728"/>
      <c r="K404" s="728"/>
      <c r="L404" s="669"/>
      <c r="M404" s="729"/>
      <c r="N404" s="730"/>
      <c r="O404" s="672"/>
      <c r="P404" s="673"/>
      <c r="Q404" s="731"/>
    </row>
    <row r="405" customFormat="false" ht="12.75" hidden="false" customHeight="false" outlineLevel="0" collapsed="false">
      <c r="A405" s="720"/>
      <c r="B405" s="721"/>
      <c r="C405" s="722"/>
      <c r="D405" s="723"/>
      <c r="E405" s="724"/>
      <c r="F405" s="725"/>
      <c r="G405" s="726"/>
      <c r="H405" s="727"/>
      <c r="I405" s="727"/>
      <c r="J405" s="728"/>
      <c r="K405" s="728"/>
      <c r="L405" s="669"/>
      <c r="M405" s="729"/>
      <c r="N405" s="730"/>
      <c r="O405" s="672"/>
      <c r="P405" s="673"/>
      <c r="Q405" s="731"/>
    </row>
    <row r="406" customFormat="false" ht="12.75" hidden="false" customHeight="false" outlineLevel="0" collapsed="false">
      <c r="A406" s="720"/>
      <c r="B406" s="721"/>
      <c r="C406" s="722"/>
      <c r="D406" s="723"/>
      <c r="E406" s="724"/>
      <c r="F406" s="725"/>
      <c r="G406" s="726"/>
      <c r="H406" s="727"/>
      <c r="I406" s="727"/>
      <c r="J406" s="728"/>
      <c r="K406" s="728"/>
      <c r="L406" s="669"/>
      <c r="M406" s="729"/>
      <c r="N406" s="730"/>
      <c r="O406" s="672"/>
      <c r="P406" s="673"/>
      <c r="Q406" s="731"/>
    </row>
    <row r="407" customFormat="false" ht="12.75" hidden="false" customHeight="false" outlineLevel="0" collapsed="false">
      <c r="A407" s="720"/>
      <c r="B407" s="721"/>
      <c r="C407" s="722"/>
      <c r="D407" s="723"/>
      <c r="E407" s="724"/>
      <c r="F407" s="725"/>
      <c r="G407" s="726"/>
      <c r="H407" s="727"/>
      <c r="I407" s="727"/>
      <c r="J407" s="728"/>
      <c r="K407" s="728"/>
      <c r="L407" s="669"/>
      <c r="M407" s="729"/>
      <c r="N407" s="730"/>
      <c r="O407" s="672"/>
      <c r="P407" s="673"/>
      <c r="Q407" s="731"/>
    </row>
    <row r="408" customFormat="false" ht="12.75" hidden="false" customHeight="false" outlineLevel="0" collapsed="false">
      <c r="A408" s="720"/>
      <c r="B408" s="721"/>
      <c r="C408" s="722"/>
      <c r="D408" s="723"/>
      <c r="E408" s="724"/>
      <c r="F408" s="725"/>
      <c r="G408" s="726"/>
      <c r="H408" s="727"/>
      <c r="I408" s="727"/>
      <c r="J408" s="728"/>
      <c r="K408" s="728"/>
      <c r="L408" s="669"/>
      <c r="M408" s="729"/>
      <c r="N408" s="730"/>
      <c r="O408" s="672"/>
      <c r="P408" s="673"/>
      <c r="Q408" s="731"/>
    </row>
    <row r="409" customFormat="false" ht="12.75" hidden="false" customHeight="false" outlineLevel="0" collapsed="false">
      <c r="A409" s="720"/>
      <c r="B409" s="721"/>
      <c r="C409" s="722"/>
      <c r="D409" s="723"/>
      <c r="E409" s="724"/>
      <c r="F409" s="725"/>
      <c r="G409" s="726"/>
      <c r="H409" s="727"/>
      <c r="I409" s="727"/>
      <c r="J409" s="728"/>
      <c r="K409" s="728"/>
      <c r="L409" s="669"/>
      <c r="M409" s="729"/>
      <c r="N409" s="730"/>
      <c r="O409" s="672"/>
      <c r="P409" s="673"/>
      <c r="Q409" s="731"/>
    </row>
    <row r="410" customFormat="false" ht="12.75" hidden="false" customHeight="false" outlineLevel="0" collapsed="false">
      <c r="A410" s="720"/>
      <c r="B410" s="721"/>
      <c r="C410" s="722"/>
      <c r="D410" s="723"/>
      <c r="E410" s="724"/>
      <c r="F410" s="725"/>
      <c r="G410" s="726"/>
      <c r="H410" s="727"/>
      <c r="I410" s="727"/>
      <c r="J410" s="728"/>
      <c r="K410" s="728"/>
      <c r="L410" s="669"/>
      <c r="M410" s="729"/>
      <c r="N410" s="730"/>
      <c r="O410" s="672"/>
      <c r="P410" s="673"/>
      <c r="Q410" s="731"/>
    </row>
    <row r="411" customFormat="false" ht="12.75" hidden="false" customHeight="false" outlineLevel="0" collapsed="false">
      <c r="A411" s="720"/>
      <c r="B411" s="721"/>
      <c r="C411" s="722"/>
      <c r="D411" s="723"/>
      <c r="E411" s="724"/>
      <c r="F411" s="725"/>
      <c r="G411" s="726"/>
      <c r="H411" s="727"/>
      <c r="I411" s="727"/>
      <c r="J411" s="728"/>
      <c r="K411" s="728"/>
      <c r="L411" s="669"/>
      <c r="M411" s="729"/>
      <c r="N411" s="730"/>
      <c r="O411" s="672"/>
      <c r="P411" s="673"/>
      <c r="Q411" s="731"/>
    </row>
    <row r="412" customFormat="false" ht="12.75" hidden="false" customHeight="false" outlineLevel="0" collapsed="false">
      <c r="A412" s="720"/>
      <c r="B412" s="721"/>
      <c r="C412" s="722"/>
      <c r="D412" s="723"/>
      <c r="E412" s="724"/>
      <c r="F412" s="725"/>
      <c r="G412" s="726"/>
      <c r="H412" s="727"/>
      <c r="I412" s="727"/>
      <c r="J412" s="728"/>
      <c r="K412" s="728"/>
      <c r="L412" s="669"/>
      <c r="M412" s="729"/>
      <c r="N412" s="730"/>
      <c r="O412" s="672"/>
      <c r="P412" s="673"/>
      <c r="Q412" s="731"/>
    </row>
    <row r="413" customFormat="false" ht="12.75" hidden="false" customHeight="false" outlineLevel="0" collapsed="false">
      <c r="A413" s="720"/>
      <c r="B413" s="721"/>
      <c r="C413" s="722"/>
      <c r="D413" s="723"/>
      <c r="E413" s="724"/>
      <c r="F413" s="725"/>
      <c r="G413" s="726"/>
      <c r="H413" s="727"/>
      <c r="I413" s="727"/>
      <c r="J413" s="728"/>
      <c r="K413" s="728"/>
      <c r="L413" s="669"/>
      <c r="M413" s="729"/>
      <c r="N413" s="730"/>
      <c r="O413" s="672"/>
      <c r="P413" s="673"/>
      <c r="Q413" s="731"/>
    </row>
    <row r="414" customFormat="false" ht="12.75" hidden="false" customHeight="false" outlineLevel="0" collapsed="false">
      <c r="A414" s="720"/>
      <c r="B414" s="721"/>
      <c r="C414" s="722"/>
      <c r="D414" s="723"/>
      <c r="E414" s="724"/>
      <c r="F414" s="725"/>
      <c r="G414" s="726"/>
      <c r="H414" s="727"/>
      <c r="I414" s="727"/>
      <c r="J414" s="728"/>
      <c r="K414" s="728"/>
      <c r="L414" s="669"/>
      <c r="M414" s="729"/>
      <c r="N414" s="730"/>
      <c r="O414" s="672"/>
      <c r="P414" s="673"/>
      <c r="Q414" s="731"/>
    </row>
    <row r="415" customFormat="false" ht="12.75" hidden="false" customHeight="false" outlineLevel="0" collapsed="false">
      <c r="A415" s="720"/>
      <c r="B415" s="721"/>
      <c r="C415" s="722"/>
      <c r="D415" s="723"/>
      <c r="E415" s="724"/>
      <c r="F415" s="725"/>
      <c r="G415" s="726"/>
      <c r="H415" s="727"/>
      <c r="I415" s="727"/>
      <c r="J415" s="728"/>
      <c r="K415" s="728"/>
      <c r="L415" s="669"/>
      <c r="M415" s="729"/>
      <c r="N415" s="730"/>
      <c r="O415" s="672"/>
      <c r="P415" s="673"/>
      <c r="Q415" s="731"/>
    </row>
    <row r="416" customFormat="false" ht="12.75" hidden="false" customHeight="false" outlineLevel="0" collapsed="false">
      <c r="A416" s="720"/>
      <c r="B416" s="721"/>
      <c r="C416" s="722"/>
      <c r="D416" s="723"/>
      <c r="E416" s="724"/>
      <c r="F416" s="725"/>
      <c r="G416" s="726"/>
      <c r="H416" s="727"/>
      <c r="I416" s="727"/>
      <c r="J416" s="728"/>
      <c r="K416" s="728"/>
      <c r="L416" s="669"/>
      <c r="M416" s="729"/>
      <c r="N416" s="730"/>
      <c r="O416" s="672"/>
      <c r="P416" s="673"/>
      <c r="Q416" s="731"/>
    </row>
    <row r="417" customFormat="false" ht="12.75" hidden="false" customHeight="false" outlineLevel="0" collapsed="false">
      <c r="A417" s="720"/>
      <c r="B417" s="721"/>
      <c r="C417" s="722"/>
      <c r="D417" s="723"/>
      <c r="E417" s="724"/>
      <c r="F417" s="725"/>
      <c r="G417" s="726"/>
      <c r="H417" s="727"/>
      <c r="I417" s="727"/>
      <c r="J417" s="728"/>
      <c r="K417" s="728"/>
      <c r="L417" s="669"/>
      <c r="M417" s="729"/>
      <c r="N417" s="730"/>
      <c r="O417" s="672"/>
      <c r="P417" s="673"/>
      <c r="Q417" s="731"/>
    </row>
    <row r="418" customFormat="false" ht="12.75" hidden="false" customHeight="false" outlineLevel="0" collapsed="false">
      <c r="A418" s="720"/>
      <c r="B418" s="721"/>
      <c r="C418" s="722"/>
      <c r="D418" s="723"/>
      <c r="E418" s="724"/>
      <c r="F418" s="725"/>
      <c r="G418" s="726"/>
      <c r="H418" s="727"/>
      <c r="I418" s="727"/>
      <c r="J418" s="728"/>
      <c r="K418" s="728"/>
      <c r="L418" s="669"/>
      <c r="M418" s="729"/>
      <c r="N418" s="730"/>
      <c r="O418" s="672"/>
      <c r="P418" s="673"/>
      <c r="Q418" s="731"/>
    </row>
    <row r="419" customFormat="false" ht="12.75" hidden="false" customHeight="false" outlineLevel="0" collapsed="false">
      <c r="A419" s="720"/>
      <c r="B419" s="721"/>
      <c r="C419" s="722"/>
      <c r="D419" s="723"/>
      <c r="E419" s="724"/>
      <c r="F419" s="725"/>
      <c r="G419" s="726"/>
      <c r="H419" s="727"/>
      <c r="I419" s="727"/>
      <c r="J419" s="728"/>
      <c r="K419" s="728"/>
      <c r="L419" s="669"/>
      <c r="M419" s="729"/>
      <c r="N419" s="730"/>
      <c r="O419" s="672"/>
      <c r="P419" s="673"/>
      <c r="Q419" s="731"/>
    </row>
    <row r="420" customFormat="false" ht="12.75" hidden="false" customHeight="false" outlineLevel="0" collapsed="false">
      <c r="A420" s="720"/>
      <c r="B420" s="721"/>
      <c r="C420" s="722"/>
      <c r="D420" s="723"/>
      <c r="E420" s="724"/>
      <c r="F420" s="725"/>
      <c r="G420" s="726"/>
      <c r="H420" s="727"/>
      <c r="I420" s="727"/>
      <c r="J420" s="728"/>
      <c r="K420" s="728"/>
      <c r="L420" s="669"/>
      <c r="M420" s="729"/>
      <c r="N420" s="730"/>
      <c r="O420" s="672"/>
      <c r="P420" s="673"/>
      <c r="Q420" s="731"/>
    </row>
    <row r="421" customFormat="false" ht="12.75" hidden="false" customHeight="false" outlineLevel="0" collapsed="false">
      <c r="A421" s="720"/>
      <c r="B421" s="721"/>
      <c r="C421" s="722"/>
      <c r="D421" s="723"/>
      <c r="E421" s="724"/>
      <c r="F421" s="725"/>
      <c r="G421" s="726"/>
      <c r="H421" s="727"/>
      <c r="I421" s="727"/>
      <c r="J421" s="728"/>
      <c r="K421" s="728"/>
      <c r="L421" s="669"/>
      <c r="M421" s="729"/>
      <c r="N421" s="730"/>
      <c r="O421" s="672"/>
      <c r="P421" s="673"/>
      <c r="Q421" s="731"/>
    </row>
    <row r="422" customFormat="false" ht="12.75" hidden="false" customHeight="false" outlineLevel="0" collapsed="false">
      <c r="A422" s="720"/>
      <c r="B422" s="721"/>
      <c r="C422" s="722"/>
      <c r="D422" s="723"/>
      <c r="E422" s="724"/>
      <c r="F422" s="725"/>
      <c r="G422" s="726"/>
      <c r="H422" s="727"/>
      <c r="I422" s="727"/>
      <c r="J422" s="728"/>
      <c r="K422" s="728"/>
      <c r="L422" s="669"/>
      <c r="M422" s="729"/>
      <c r="N422" s="730"/>
      <c r="O422" s="672"/>
      <c r="P422" s="673"/>
      <c r="Q422" s="731"/>
    </row>
    <row r="423" customFormat="false" ht="12.75" hidden="false" customHeight="false" outlineLevel="0" collapsed="false">
      <c r="A423" s="720"/>
      <c r="B423" s="721"/>
      <c r="C423" s="722"/>
      <c r="D423" s="723"/>
      <c r="E423" s="724"/>
      <c r="F423" s="725"/>
      <c r="G423" s="726"/>
      <c r="H423" s="727"/>
      <c r="I423" s="727"/>
      <c r="J423" s="728"/>
      <c r="K423" s="728"/>
      <c r="L423" s="669"/>
      <c r="M423" s="729"/>
      <c r="N423" s="730"/>
      <c r="O423" s="672"/>
      <c r="P423" s="673"/>
      <c r="Q423" s="731"/>
    </row>
    <row r="424" customFormat="false" ht="12.75" hidden="false" customHeight="false" outlineLevel="0" collapsed="false">
      <c r="A424" s="720"/>
      <c r="B424" s="721"/>
      <c r="C424" s="722"/>
      <c r="D424" s="723"/>
      <c r="E424" s="724"/>
      <c r="F424" s="725"/>
      <c r="G424" s="726"/>
      <c r="H424" s="727"/>
      <c r="I424" s="727"/>
      <c r="J424" s="728"/>
      <c r="K424" s="728"/>
      <c r="L424" s="669"/>
      <c r="M424" s="729"/>
      <c r="N424" s="730"/>
      <c r="O424" s="672"/>
      <c r="P424" s="673"/>
      <c r="Q424" s="731"/>
    </row>
    <row r="425" customFormat="false" ht="12.75" hidden="false" customHeight="false" outlineLevel="0" collapsed="false">
      <c r="A425" s="720"/>
      <c r="B425" s="721"/>
      <c r="C425" s="722"/>
      <c r="D425" s="723"/>
      <c r="E425" s="724"/>
      <c r="F425" s="725"/>
      <c r="G425" s="726"/>
      <c r="H425" s="727"/>
      <c r="I425" s="727"/>
      <c r="J425" s="728"/>
      <c r="K425" s="728"/>
      <c r="L425" s="669"/>
      <c r="M425" s="729"/>
      <c r="N425" s="730"/>
      <c r="O425" s="672"/>
      <c r="P425" s="673"/>
      <c r="Q425" s="731"/>
    </row>
    <row r="426" customFormat="false" ht="12.75" hidden="false" customHeight="false" outlineLevel="0" collapsed="false">
      <c r="A426" s="720"/>
      <c r="B426" s="721"/>
      <c r="C426" s="722"/>
      <c r="D426" s="723"/>
      <c r="E426" s="724"/>
      <c r="F426" s="725"/>
      <c r="G426" s="726"/>
      <c r="H426" s="727"/>
      <c r="I426" s="727"/>
      <c r="J426" s="728"/>
      <c r="K426" s="728"/>
      <c r="L426" s="669"/>
      <c r="M426" s="729"/>
      <c r="N426" s="730"/>
      <c r="O426" s="672"/>
      <c r="P426" s="673"/>
      <c r="Q426" s="731"/>
    </row>
    <row r="427" customFormat="false" ht="12.75" hidden="false" customHeight="false" outlineLevel="0" collapsed="false">
      <c r="A427" s="720"/>
      <c r="B427" s="721"/>
      <c r="C427" s="722"/>
      <c r="D427" s="723"/>
      <c r="E427" s="724"/>
      <c r="F427" s="725"/>
      <c r="G427" s="726"/>
      <c r="H427" s="727"/>
      <c r="I427" s="727"/>
      <c r="J427" s="728"/>
      <c r="K427" s="728"/>
      <c r="L427" s="669"/>
      <c r="M427" s="729"/>
      <c r="N427" s="730"/>
      <c r="O427" s="672"/>
      <c r="P427" s="673"/>
      <c r="Q427" s="731"/>
    </row>
    <row r="428" customFormat="false" ht="12.75" hidden="false" customHeight="false" outlineLevel="0" collapsed="false">
      <c r="A428" s="720"/>
      <c r="B428" s="721"/>
      <c r="C428" s="722"/>
      <c r="D428" s="723"/>
      <c r="E428" s="724"/>
      <c r="F428" s="725"/>
      <c r="G428" s="726"/>
      <c r="H428" s="727"/>
      <c r="I428" s="727"/>
      <c r="J428" s="728"/>
      <c r="K428" s="728"/>
      <c r="L428" s="669"/>
      <c r="M428" s="729"/>
      <c r="N428" s="730"/>
      <c r="O428" s="672"/>
      <c r="P428" s="673"/>
      <c r="Q428" s="731"/>
    </row>
    <row r="429" customFormat="false" ht="12.75" hidden="false" customHeight="false" outlineLevel="0" collapsed="false">
      <c r="A429" s="720"/>
      <c r="B429" s="721"/>
      <c r="C429" s="722"/>
      <c r="D429" s="723"/>
      <c r="E429" s="724"/>
      <c r="F429" s="725"/>
      <c r="G429" s="726"/>
      <c r="H429" s="727"/>
      <c r="I429" s="727"/>
      <c r="J429" s="728"/>
      <c r="K429" s="728"/>
      <c r="L429" s="669"/>
      <c r="M429" s="729"/>
      <c r="N429" s="730"/>
      <c r="O429" s="672"/>
      <c r="P429" s="673"/>
      <c r="Q429" s="731"/>
    </row>
    <row r="430" customFormat="false" ht="12.75" hidden="false" customHeight="false" outlineLevel="0" collapsed="false">
      <c r="A430" s="720"/>
      <c r="B430" s="721"/>
      <c r="C430" s="722"/>
      <c r="D430" s="723"/>
      <c r="E430" s="724"/>
      <c r="F430" s="725"/>
      <c r="G430" s="726"/>
      <c r="H430" s="727"/>
      <c r="I430" s="727"/>
      <c r="J430" s="728"/>
      <c r="K430" s="728"/>
      <c r="L430" s="669"/>
      <c r="M430" s="729"/>
      <c r="N430" s="730"/>
      <c r="O430" s="672"/>
      <c r="P430" s="673"/>
      <c r="Q430" s="731"/>
    </row>
    <row r="431" customFormat="false" ht="12.75" hidden="false" customHeight="false" outlineLevel="0" collapsed="false">
      <c r="A431" s="720"/>
      <c r="B431" s="721"/>
      <c r="C431" s="722"/>
      <c r="D431" s="723"/>
      <c r="E431" s="724"/>
      <c r="F431" s="725"/>
      <c r="G431" s="726"/>
      <c r="H431" s="727"/>
      <c r="I431" s="727"/>
      <c r="J431" s="728"/>
      <c r="K431" s="728"/>
      <c r="L431" s="669"/>
      <c r="M431" s="729"/>
      <c r="N431" s="730"/>
      <c r="O431" s="672"/>
      <c r="P431" s="673"/>
      <c r="Q431" s="731"/>
    </row>
    <row r="432" customFormat="false" ht="12.75" hidden="false" customHeight="false" outlineLevel="0" collapsed="false">
      <c r="A432" s="720"/>
      <c r="B432" s="721"/>
      <c r="C432" s="722"/>
      <c r="D432" s="723"/>
      <c r="E432" s="724"/>
      <c r="F432" s="725"/>
      <c r="G432" s="726"/>
      <c r="H432" s="727"/>
      <c r="I432" s="727"/>
      <c r="J432" s="728"/>
      <c r="K432" s="728"/>
      <c r="L432" s="669"/>
      <c r="M432" s="729"/>
      <c r="N432" s="730"/>
      <c r="O432" s="672"/>
      <c r="P432" s="673"/>
      <c r="Q432" s="731"/>
    </row>
    <row r="433" customFormat="false" ht="12.75" hidden="false" customHeight="false" outlineLevel="0" collapsed="false">
      <c r="A433" s="720"/>
      <c r="B433" s="721"/>
      <c r="C433" s="722"/>
      <c r="D433" s="723"/>
      <c r="E433" s="724"/>
      <c r="F433" s="725"/>
      <c r="G433" s="726"/>
      <c r="H433" s="727"/>
      <c r="I433" s="727"/>
      <c r="J433" s="728"/>
      <c r="K433" s="728"/>
      <c r="L433" s="669"/>
      <c r="M433" s="729"/>
      <c r="N433" s="730"/>
      <c r="O433" s="672"/>
      <c r="P433" s="673"/>
      <c r="Q433" s="731"/>
    </row>
    <row r="434" customFormat="false" ht="12.75" hidden="false" customHeight="false" outlineLevel="0" collapsed="false">
      <c r="A434" s="720"/>
      <c r="B434" s="721"/>
      <c r="C434" s="722"/>
      <c r="D434" s="723"/>
      <c r="E434" s="724"/>
      <c r="F434" s="725"/>
      <c r="G434" s="726"/>
      <c r="H434" s="727"/>
      <c r="I434" s="727"/>
      <c r="J434" s="728"/>
      <c r="K434" s="728"/>
      <c r="L434" s="669"/>
      <c r="M434" s="729"/>
      <c r="N434" s="730"/>
      <c r="O434" s="672"/>
      <c r="P434" s="673"/>
      <c r="Q434" s="731"/>
    </row>
    <row r="435" customFormat="false" ht="12.75" hidden="false" customHeight="false" outlineLevel="0" collapsed="false">
      <c r="A435" s="720"/>
      <c r="B435" s="721"/>
      <c r="C435" s="722"/>
      <c r="D435" s="723"/>
      <c r="E435" s="724"/>
      <c r="F435" s="725"/>
      <c r="G435" s="726"/>
      <c r="H435" s="727"/>
      <c r="I435" s="727"/>
      <c r="J435" s="728"/>
      <c r="K435" s="728"/>
      <c r="L435" s="669"/>
      <c r="M435" s="729"/>
      <c r="N435" s="730"/>
      <c r="O435" s="672"/>
      <c r="P435" s="673"/>
      <c r="Q435" s="731"/>
    </row>
    <row r="436" customFormat="false" ht="12.75" hidden="false" customHeight="false" outlineLevel="0" collapsed="false">
      <c r="A436" s="720"/>
      <c r="B436" s="721"/>
      <c r="C436" s="722"/>
      <c r="D436" s="723"/>
      <c r="E436" s="724"/>
      <c r="F436" s="725"/>
      <c r="G436" s="726"/>
      <c r="H436" s="727"/>
      <c r="I436" s="727"/>
      <c r="J436" s="728"/>
      <c r="K436" s="728"/>
      <c r="L436" s="669"/>
      <c r="M436" s="729"/>
      <c r="N436" s="730"/>
      <c r="O436" s="672"/>
      <c r="P436" s="673"/>
      <c r="Q436" s="731"/>
    </row>
    <row r="437" customFormat="false" ht="12.75" hidden="false" customHeight="false" outlineLevel="0" collapsed="false">
      <c r="A437" s="720"/>
      <c r="B437" s="721"/>
      <c r="C437" s="722"/>
      <c r="D437" s="723"/>
      <c r="E437" s="724"/>
      <c r="F437" s="725"/>
      <c r="G437" s="726"/>
      <c r="H437" s="727"/>
      <c r="I437" s="727"/>
      <c r="J437" s="728"/>
      <c r="K437" s="728"/>
      <c r="L437" s="669"/>
      <c r="M437" s="729"/>
      <c r="N437" s="730"/>
      <c r="O437" s="672"/>
      <c r="P437" s="673"/>
      <c r="Q437" s="731"/>
    </row>
    <row r="438" customFormat="false" ht="12.75" hidden="false" customHeight="false" outlineLevel="0" collapsed="false">
      <c r="A438" s="720"/>
      <c r="B438" s="721"/>
      <c r="C438" s="722"/>
      <c r="D438" s="723"/>
      <c r="E438" s="724"/>
      <c r="F438" s="725"/>
      <c r="G438" s="726"/>
      <c r="H438" s="727"/>
      <c r="I438" s="727"/>
      <c r="J438" s="728"/>
      <c r="K438" s="728"/>
      <c r="L438" s="669"/>
      <c r="M438" s="729"/>
      <c r="N438" s="730"/>
      <c r="O438" s="672"/>
      <c r="P438" s="673"/>
      <c r="Q438" s="731"/>
    </row>
    <row r="439" customFormat="false" ht="12.75" hidden="false" customHeight="false" outlineLevel="0" collapsed="false">
      <c r="A439" s="720"/>
      <c r="B439" s="721"/>
      <c r="C439" s="722"/>
      <c r="D439" s="723"/>
      <c r="E439" s="724"/>
      <c r="F439" s="725"/>
      <c r="G439" s="726"/>
      <c r="H439" s="727"/>
      <c r="I439" s="727"/>
      <c r="J439" s="728"/>
      <c r="K439" s="728"/>
      <c r="L439" s="669"/>
      <c r="M439" s="729"/>
      <c r="N439" s="730"/>
      <c r="O439" s="672"/>
      <c r="P439" s="673"/>
      <c r="Q439" s="731"/>
    </row>
    <row r="440" customFormat="false" ht="12.75" hidden="false" customHeight="false" outlineLevel="0" collapsed="false">
      <c r="A440" s="720"/>
      <c r="B440" s="721"/>
      <c r="C440" s="722"/>
      <c r="D440" s="723"/>
      <c r="E440" s="724"/>
      <c r="F440" s="725"/>
      <c r="G440" s="726"/>
      <c r="H440" s="727"/>
      <c r="I440" s="727"/>
      <c r="J440" s="728"/>
      <c r="K440" s="728"/>
      <c r="L440" s="669"/>
      <c r="M440" s="729"/>
      <c r="N440" s="730"/>
      <c r="O440" s="672"/>
      <c r="P440" s="673"/>
      <c r="Q440" s="731"/>
    </row>
    <row r="441" customFormat="false" ht="12.75" hidden="false" customHeight="false" outlineLevel="0" collapsed="false">
      <c r="A441" s="720"/>
      <c r="B441" s="721"/>
      <c r="C441" s="722"/>
      <c r="D441" s="723"/>
      <c r="E441" s="724"/>
      <c r="F441" s="725"/>
      <c r="G441" s="726"/>
      <c r="H441" s="727"/>
      <c r="I441" s="727"/>
      <c r="J441" s="728"/>
      <c r="K441" s="728"/>
      <c r="L441" s="669"/>
      <c r="M441" s="729"/>
      <c r="N441" s="730"/>
      <c r="O441" s="672"/>
      <c r="P441" s="673"/>
      <c r="Q441" s="731"/>
    </row>
    <row r="442" customFormat="false" ht="12.75" hidden="false" customHeight="false" outlineLevel="0" collapsed="false">
      <c r="A442" s="720"/>
      <c r="B442" s="721"/>
      <c r="C442" s="722"/>
      <c r="D442" s="723"/>
      <c r="E442" s="724"/>
      <c r="F442" s="725"/>
      <c r="G442" s="726"/>
      <c r="H442" s="727"/>
      <c r="I442" s="727"/>
      <c r="J442" s="728"/>
      <c r="K442" s="728"/>
      <c r="L442" s="669"/>
      <c r="M442" s="729"/>
      <c r="N442" s="730"/>
      <c r="O442" s="672"/>
      <c r="P442" s="673"/>
      <c r="Q442" s="731"/>
    </row>
    <row r="443" customFormat="false" ht="12.75" hidden="false" customHeight="false" outlineLevel="0" collapsed="false">
      <c r="A443" s="720"/>
      <c r="B443" s="721"/>
      <c r="C443" s="722"/>
      <c r="D443" s="723"/>
      <c r="E443" s="724"/>
      <c r="F443" s="725"/>
      <c r="G443" s="726"/>
      <c r="H443" s="727"/>
      <c r="I443" s="727"/>
      <c r="J443" s="728"/>
      <c r="K443" s="728"/>
      <c r="L443" s="669"/>
      <c r="M443" s="729"/>
      <c r="N443" s="730"/>
      <c r="O443" s="672"/>
      <c r="P443" s="673"/>
      <c r="Q443" s="731"/>
    </row>
    <row r="444" customFormat="false" ht="12.75" hidden="false" customHeight="false" outlineLevel="0" collapsed="false">
      <c r="A444" s="720"/>
      <c r="B444" s="721"/>
      <c r="C444" s="722"/>
      <c r="D444" s="723"/>
      <c r="E444" s="724"/>
      <c r="F444" s="725"/>
      <c r="G444" s="726"/>
      <c r="H444" s="727"/>
      <c r="I444" s="727"/>
      <c r="J444" s="728"/>
      <c r="K444" s="728"/>
      <c r="L444" s="669"/>
      <c r="M444" s="729"/>
      <c r="N444" s="730"/>
      <c r="O444" s="672"/>
      <c r="P444" s="673"/>
      <c r="Q444" s="731"/>
    </row>
    <row r="445" customFormat="false" ht="12.75" hidden="false" customHeight="false" outlineLevel="0" collapsed="false">
      <c r="A445" s="720"/>
      <c r="B445" s="721"/>
      <c r="C445" s="722"/>
      <c r="D445" s="723"/>
      <c r="E445" s="724"/>
      <c r="F445" s="725"/>
      <c r="G445" s="726"/>
      <c r="H445" s="727"/>
      <c r="I445" s="727"/>
      <c r="J445" s="728"/>
      <c r="K445" s="728"/>
      <c r="L445" s="669"/>
      <c r="M445" s="729"/>
      <c r="N445" s="730"/>
      <c r="O445" s="672"/>
      <c r="P445" s="673"/>
      <c r="Q445" s="731"/>
    </row>
    <row r="446" customFormat="false" ht="12.75" hidden="false" customHeight="false" outlineLevel="0" collapsed="false">
      <c r="A446" s="720"/>
      <c r="B446" s="721"/>
      <c r="C446" s="722"/>
      <c r="D446" s="723"/>
      <c r="E446" s="724"/>
      <c r="F446" s="725"/>
      <c r="G446" s="726"/>
      <c r="H446" s="727"/>
      <c r="I446" s="727"/>
      <c r="J446" s="728"/>
      <c r="K446" s="728"/>
      <c r="L446" s="669"/>
      <c r="M446" s="729"/>
      <c r="N446" s="730"/>
      <c r="O446" s="672"/>
      <c r="P446" s="673"/>
      <c r="Q446" s="731"/>
    </row>
    <row r="447" customFormat="false" ht="12.75" hidden="false" customHeight="false" outlineLevel="0" collapsed="false">
      <c r="A447" s="720"/>
      <c r="B447" s="721"/>
      <c r="C447" s="722"/>
      <c r="D447" s="723"/>
      <c r="E447" s="724"/>
      <c r="F447" s="725"/>
      <c r="G447" s="726"/>
      <c r="H447" s="727"/>
      <c r="I447" s="727"/>
      <c r="J447" s="728"/>
      <c r="K447" s="728"/>
      <c r="L447" s="669"/>
      <c r="M447" s="729"/>
      <c r="N447" s="730"/>
      <c r="O447" s="672"/>
      <c r="P447" s="673"/>
      <c r="Q447" s="731"/>
    </row>
    <row r="448" customFormat="false" ht="12.75" hidden="false" customHeight="false" outlineLevel="0" collapsed="false">
      <c r="A448" s="720"/>
      <c r="B448" s="721"/>
      <c r="C448" s="722"/>
      <c r="D448" s="723"/>
      <c r="E448" s="724"/>
      <c r="F448" s="725"/>
      <c r="G448" s="726"/>
      <c r="H448" s="727"/>
      <c r="I448" s="727"/>
      <c r="J448" s="728"/>
      <c r="K448" s="728"/>
      <c r="L448" s="669"/>
      <c r="M448" s="729"/>
      <c r="N448" s="730"/>
      <c r="O448" s="672"/>
      <c r="P448" s="673"/>
      <c r="Q448" s="731"/>
    </row>
    <row r="449" customFormat="false" ht="12.75" hidden="false" customHeight="false" outlineLevel="0" collapsed="false">
      <c r="A449" s="720"/>
      <c r="B449" s="721"/>
      <c r="C449" s="722"/>
      <c r="D449" s="723"/>
      <c r="E449" s="724"/>
      <c r="F449" s="725"/>
      <c r="G449" s="726"/>
      <c r="H449" s="727"/>
      <c r="I449" s="727"/>
      <c r="J449" s="728"/>
      <c r="K449" s="728"/>
      <c r="L449" s="669"/>
      <c r="M449" s="729"/>
      <c r="N449" s="730"/>
      <c r="O449" s="672"/>
      <c r="P449" s="673"/>
      <c r="Q449" s="731"/>
    </row>
    <row r="450" customFormat="false" ht="12.75" hidden="false" customHeight="false" outlineLevel="0" collapsed="false">
      <c r="A450" s="720"/>
      <c r="B450" s="721"/>
      <c r="C450" s="722"/>
      <c r="D450" s="723"/>
      <c r="E450" s="724"/>
      <c r="F450" s="725"/>
      <c r="G450" s="726"/>
      <c r="H450" s="727"/>
      <c r="I450" s="727"/>
      <c r="J450" s="728"/>
      <c r="K450" s="728"/>
      <c r="L450" s="669"/>
      <c r="M450" s="729"/>
      <c r="N450" s="730"/>
      <c r="O450" s="672"/>
      <c r="P450" s="673"/>
      <c r="Q450" s="731"/>
    </row>
    <row r="451" customFormat="false" ht="12.75" hidden="false" customHeight="false" outlineLevel="0" collapsed="false">
      <c r="A451" s="720"/>
      <c r="B451" s="721"/>
      <c r="C451" s="722"/>
      <c r="D451" s="723"/>
      <c r="E451" s="724"/>
      <c r="F451" s="725"/>
      <c r="G451" s="726"/>
      <c r="H451" s="727"/>
      <c r="I451" s="727"/>
      <c r="J451" s="728"/>
      <c r="K451" s="728"/>
      <c r="L451" s="669"/>
      <c r="M451" s="729"/>
      <c r="N451" s="730"/>
      <c r="O451" s="672"/>
      <c r="P451" s="673"/>
      <c r="Q451" s="731"/>
    </row>
    <row r="452" customFormat="false" ht="12.75" hidden="false" customHeight="false" outlineLevel="0" collapsed="false">
      <c r="A452" s="720"/>
      <c r="B452" s="721"/>
      <c r="C452" s="722"/>
      <c r="D452" s="723"/>
      <c r="E452" s="724"/>
      <c r="F452" s="725"/>
      <c r="G452" s="726"/>
      <c r="H452" s="727"/>
      <c r="I452" s="727"/>
      <c r="J452" s="728"/>
      <c r="K452" s="728"/>
      <c r="L452" s="669"/>
      <c r="M452" s="729"/>
      <c r="N452" s="730"/>
      <c r="O452" s="672"/>
      <c r="P452" s="673"/>
      <c r="Q452" s="731"/>
    </row>
    <row r="453" customFormat="false" ht="12.75" hidden="false" customHeight="false" outlineLevel="0" collapsed="false">
      <c r="A453" s="720"/>
      <c r="B453" s="721"/>
      <c r="C453" s="722"/>
      <c r="D453" s="723"/>
      <c r="E453" s="724"/>
      <c r="F453" s="725"/>
      <c r="G453" s="726"/>
      <c r="H453" s="727"/>
      <c r="I453" s="727"/>
      <c r="J453" s="728"/>
      <c r="K453" s="728"/>
      <c r="L453" s="669"/>
      <c r="M453" s="729"/>
      <c r="N453" s="730"/>
      <c r="O453" s="672"/>
      <c r="P453" s="673"/>
      <c r="Q453" s="731"/>
    </row>
    <row r="454" customFormat="false" ht="12.75" hidden="false" customHeight="false" outlineLevel="0" collapsed="false">
      <c r="A454" s="720"/>
      <c r="B454" s="721"/>
      <c r="C454" s="722"/>
      <c r="D454" s="723"/>
      <c r="E454" s="724"/>
      <c r="F454" s="725"/>
      <c r="G454" s="726"/>
      <c r="H454" s="727"/>
      <c r="I454" s="727"/>
      <c r="J454" s="728"/>
      <c r="K454" s="728"/>
      <c r="L454" s="669"/>
      <c r="M454" s="729"/>
      <c r="N454" s="730"/>
      <c r="O454" s="672"/>
      <c r="P454" s="673"/>
      <c r="Q454" s="731"/>
    </row>
    <row r="455" customFormat="false" ht="12.75" hidden="false" customHeight="false" outlineLevel="0" collapsed="false">
      <c r="A455" s="720"/>
      <c r="B455" s="721"/>
      <c r="C455" s="722"/>
      <c r="D455" s="723"/>
      <c r="E455" s="724"/>
      <c r="F455" s="725"/>
      <c r="G455" s="726"/>
      <c r="H455" s="727"/>
      <c r="I455" s="727"/>
      <c r="J455" s="728"/>
      <c r="K455" s="728"/>
      <c r="L455" s="669"/>
      <c r="M455" s="729"/>
      <c r="N455" s="730"/>
      <c r="O455" s="672"/>
      <c r="P455" s="673"/>
      <c r="Q455" s="731"/>
    </row>
    <row r="456" customFormat="false" ht="12.75" hidden="false" customHeight="false" outlineLevel="0" collapsed="false">
      <c r="A456" s="720"/>
      <c r="B456" s="721"/>
      <c r="C456" s="722"/>
      <c r="D456" s="723"/>
      <c r="E456" s="724"/>
      <c r="F456" s="725"/>
      <c r="G456" s="726"/>
      <c r="H456" s="727"/>
      <c r="I456" s="727"/>
      <c r="J456" s="728"/>
      <c r="K456" s="728"/>
      <c r="L456" s="669"/>
      <c r="M456" s="729"/>
      <c r="N456" s="730"/>
      <c r="O456" s="672"/>
      <c r="P456" s="673"/>
      <c r="Q456" s="731"/>
    </row>
    <row r="457" customFormat="false" ht="12.75" hidden="false" customHeight="false" outlineLevel="0" collapsed="false">
      <c r="A457" s="720"/>
      <c r="B457" s="721"/>
      <c r="C457" s="722"/>
      <c r="D457" s="723"/>
      <c r="E457" s="724"/>
      <c r="F457" s="725"/>
      <c r="G457" s="726"/>
      <c r="H457" s="727"/>
      <c r="I457" s="727"/>
      <c r="J457" s="728"/>
      <c r="K457" s="728"/>
      <c r="L457" s="669"/>
      <c r="M457" s="729"/>
      <c r="N457" s="730"/>
      <c r="O457" s="672"/>
      <c r="P457" s="673"/>
      <c r="Q457" s="731"/>
    </row>
    <row r="458" customFormat="false" ht="12.75" hidden="false" customHeight="false" outlineLevel="0" collapsed="false">
      <c r="A458" s="720"/>
      <c r="B458" s="721"/>
      <c r="C458" s="722"/>
      <c r="D458" s="723"/>
      <c r="E458" s="724"/>
      <c r="F458" s="725"/>
      <c r="G458" s="726"/>
      <c r="H458" s="727"/>
      <c r="I458" s="727"/>
      <c r="J458" s="728"/>
      <c r="K458" s="728"/>
      <c r="L458" s="669"/>
      <c r="M458" s="729"/>
      <c r="N458" s="730"/>
      <c r="O458" s="672"/>
      <c r="P458" s="673"/>
      <c r="Q458" s="731"/>
    </row>
    <row r="459" customFormat="false" ht="12.75" hidden="false" customHeight="false" outlineLevel="0" collapsed="false">
      <c r="A459" s="720"/>
      <c r="B459" s="721"/>
      <c r="C459" s="722"/>
      <c r="D459" s="723"/>
      <c r="E459" s="724"/>
      <c r="F459" s="725"/>
      <c r="G459" s="726"/>
      <c r="H459" s="727"/>
      <c r="I459" s="727"/>
      <c r="J459" s="728"/>
      <c r="K459" s="728"/>
      <c r="L459" s="669"/>
      <c r="M459" s="729"/>
      <c r="N459" s="730"/>
      <c r="O459" s="672"/>
      <c r="P459" s="673"/>
      <c r="Q459" s="731"/>
    </row>
    <row r="460" customFormat="false" ht="12.75" hidden="false" customHeight="false" outlineLevel="0" collapsed="false">
      <c r="A460" s="720"/>
      <c r="B460" s="721"/>
      <c r="C460" s="722"/>
      <c r="D460" s="723"/>
      <c r="E460" s="724"/>
      <c r="F460" s="725"/>
      <c r="G460" s="726"/>
      <c r="H460" s="727"/>
      <c r="I460" s="727"/>
      <c r="J460" s="728"/>
      <c r="K460" s="728"/>
      <c r="L460" s="669"/>
      <c r="M460" s="729"/>
      <c r="N460" s="730"/>
      <c r="O460" s="672"/>
      <c r="P460" s="673"/>
      <c r="Q460" s="731"/>
    </row>
    <row r="461" customFormat="false" ht="12.75" hidden="false" customHeight="false" outlineLevel="0" collapsed="false">
      <c r="A461" s="720"/>
      <c r="B461" s="721"/>
      <c r="C461" s="722"/>
      <c r="D461" s="723"/>
      <c r="E461" s="724"/>
      <c r="F461" s="725"/>
      <c r="G461" s="726"/>
      <c r="H461" s="727"/>
      <c r="I461" s="727"/>
      <c r="J461" s="728"/>
      <c r="K461" s="728"/>
      <c r="L461" s="669"/>
      <c r="M461" s="729"/>
      <c r="N461" s="730"/>
      <c r="O461" s="672"/>
      <c r="P461" s="673"/>
      <c r="Q461" s="731"/>
    </row>
    <row r="462" customFormat="false" ht="12.75" hidden="false" customHeight="false" outlineLevel="0" collapsed="false">
      <c r="A462" s="720"/>
      <c r="B462" s="721"/>
      <c r="C462" s="722"/>
      <c r="D462" s="723"/>
      <c r="E462" s="724"/>
      <c r="F462" s="725"/>
      <c r="G462" s="726"/>
      <c r="H462" s="727"/>
      <c r="I462" s="727"/>
      <c r="J462" s="728"/>
      <c r="K462" s="728"/>
      <c r="L462" s="669"/>
      <c r="M462" s="729"/>
      <c r="N462" s="730"/>
      <c r="O462" s="672"/>
      <c r="P462" s="673"/>
      <c r="Q462" s="731"/>
    </row>
    <row r="463" customFormat="false" ht="12.75" hidden="false" customHeight="false" outlineLevel="0" collapsed="false">
      <c r="A463" s="720"/>
      <c r="B463" s="721"/>
      <c r="C463" s="722"/>
      <c r="D463" s="723"/>
      <c r="E463" s="724"/>
      <c r="F463" s="725"/>
      <c r="G463" s="726"/>
      <c r="H463" s="727"/>
      <c r="I463" s="727"/>
      <c r="J463" s="728"/>
      <c r="K463" s="728"/>
      <c r="L463" s="669"/>
      <c r="M463" s="729"/>
      <c r="N463" s="730"/>
      <c r="O463" s="672"/>
      <c r="P463" s="673"/>
      <c r="Q463" s="731"/>
    </row>
    <row r="464" customFormat="false" ht="12.75" hidden="false" customHeight="false" outlineLevel="0" collapsed="false">
      <c r="A464" s="720"/>
      <c r="B464" s="721"/>
      <c r="C464" s="722"/>
      <c r="D464" s="723"/>
      <c r="E464" s="724"/>
      <c r="F464" s="725"/>
      <c r="G464" s="726"/>
      <c r="H464" s="727"/>
      <c r="I464" s="727"/>
      <c r="J464" s="728"/>
      <c r="K464" s="728"/>
      <c r="L464" s="669"/>
      <c r="M464" s="729"/>
      <c r="N464" s="730"/>
      <c r="O464" s="672"/>
      <c r="P464" s="673"/>
      <c r="Q464" s="731"/>
    </row>
    <row r="465" customFormat="false" ht="12.75" hidden="false" customHeight="false" outlineLevel="0" collapsed="false">
      <c r="A465" s="720"/>
      <c r="B465" s="721"/>
      <c r="C465" s="722"/>
      <c r="D465" s="723"/>
      <c r="E465" s="724"/>
      <c r="F465" s="725"/>
      <c r="G465" s="726"/>
      <c r="H465" s="727"/>
      <c r="I465" s="727"/>
      <c r="J465" s="728"/>
      <c r="K465" s="728"/>
      <c r="L465" s="669"/>
      <c r="M465" s="729"/>
      <c r="N465" s="730"/>
      <c r="O465" s="672"/>
      <c r="P465" s="673"/>
      <c r="Q465" s="731"/>
    </row>
    <row r="466" customFormat="false" ht="12.75" hidden="false" customHeight="false" outlineLevel="0" collapsed="false">
      <c r="A466" s="720"/>
      <c r="B466" s="721"/>
      <c r="C466" s="722"/>
      <c r="D466" s="723"/>
      <c r="E466" s="724"/>
      <c r="F466" s="725"/>
      <c r="G466" s="726"/>
      <c r="H466" s="727"/>
      <c r="I466" s="727"/>
      <c r="J466" s="728"/>
      <c r="K466" s="728"/>
      <c r="L466" s="669"/>
      <c r="M466" s="729"/>
      <c r="N466" s="730"/>
      <c r="O466" s="672"/>
      <c r="P466" s="673"/>
      <c r="Q466" s="731"/>
    </row>
    <row r="467" customFormat="false" ht="12.75" hidden="false" customHeight="false" outlineLevel="0" collapsed="false">
      <c r="A467" s="720"/>
      <c r="B467" s="721"/>
      <c r="C467" s="722"/>
      <c r="D467" s="723"/>
      <c r="E467" s="724"/>
      <c r="F467" s="725"/>
      <c r="G467" s="726"/>
      <c r="H467" s="727"/>
      <c r="I467" s="727"/>
      <c r="J467" s="728"/>
      <c r="K467" s="728"/>
      <c r="L467" s="669"/>
      <c r="M467" s="729"/>
      <c r="N467" s="730"/>
      <c r="O467" s="672"/>
      <c r="P467" s="673"/>
      <c r="Q467" s="731"/>
    </row>
    <row r="468" customFormat="false" ht="12.75" hidden="false" customHeight="false" outlineLevel="0" collapsed="false">
      <c r="A468" s="720"/>
      <c r="B468" s="721"/>
      <c r="C468" s="722"/>
      <c r="D468" s="723"/>
      <c r="E468" s="724"/>
      <c r="F468" s="725"/>
      <c r="G468" s="726"/>
      <c r="H468" s="727"/>
      <c r="I468" s="727"/>
      <c r="J468" s="728"/>
      <c r="K468" s="728"/>
      <c r="L468" s="669"/>
      <c r="M468" s="729"/>
      <c r="N468" s="730"/>
      <c r="O468" s="672"/>
      <c r="P468" s="673"/>
      <c r="Q468" s="731"/>
    </row>
    <row r="469" customFormat="false" ht="12.75" hidden="false" customHeight="false" outlineLevel="0" collapsed="false">
      <c r="A469" s="720"/>
      <c r="B469" s="721"/>
      <c r="C469" s="722"/>
      <c r="D469" s="723"/>
      <c r="E469" s="724"/>
      <c r="F469" s="725"/>
      <c r="G469" s="726"/>
      <c r="H469" s="727"/>
      <c r="I469" s="727"/>
      <c r="J469" s="728"/>
      <c r="K469" s="728"/>
      <c r="L469" s="669"/>
      <c r="M469" s="729"/>
      <c r="N469" s="730"/>
      <c r="O469" s="672"/>
      <c r="P469" s="673"/>
      <c r="Q469" s="731"/>
    </row>
    <row r="470" customFormat="false" ht="12.75" hidden="false" customHeight="false" outlineLevel="0" collapsed="false">
      <c r="A470" s="720"/>
      <c r="B470" s="721"/>
      <c r="C470" s="722"/>
      <c r="D470" s="723"/>
      <c r="E470" s="724"/>
      <c r="F470" s="725"/>
      <c r="G470" s="726"/>
      <c r="H470" s="727"/>
      <c r="I470" s="727"/>
      <c r="J470" s="728"/>
      <c r="K470" s="728"/>
      <c r="L470" s="669"/>
      <c r="M470" s="729"/>
      <c r="N470" s="730"/>
      <c r="O470" s="672"/>
      <c r="P470" s="673"/>
      <c r="Q470" s="731"/>
    </row>
    <row r="471" customFormat="false" ht="12.75" hidden="false" customHeight="false" outlineLevel="0" collapsed="false">
      <c r="A471" s="720"/>
      <c r="B471" s="721"/>
      <c r="C471" s="722"/>
      <c r="D471" s="723"/>
      <c r="E471" s="724"/>
      <c r="F471" s="725"/>
      <c r="G471" s="726"/>
      <c r="H471" s="727"/>
      <c r="I471" s="727"/>
      <c r="J471" s="728"/>
      <c r="K471" s="728"/>
      <c r="L471" s="669"/>
      <c r="M471" s="729"/>
      <c r="N471" s="730"/>
      <c r="O471" s="672"/>
      <c r="P471" s="673"/>
      <c r="Q471" s="731"/>
    </row>
    <row r="472" customFormat="false" ht="12.75" hidden="false" customHeight="false" outlineLevel="0" collapsed="false">
      <c r="A472" s="720"/>
      <c r="B472" s="721"/>
      <c r="C472" s="722"/>
      <c r="D472" s="723"/>
      <c r="E472" s="724"/>
      <c r="F472" s="725"/>
      <c r="G472" s="726"/>
      <c r="H472" s="727"/>
      <c r="I472" s="727"/>
      <c r="J472" s="728"/>
      <c r="K472" s="728"/>
      <c r="L472" s="669"/>
      <c r="M472" s="729"/>
      <c r="N472" s="730"/>
      <c r="O472" s="672"/>
      <c r="P472" s="673"/>
      <c r="Q472" s="731"/>
    </row>
    <row r="473" customFormat="false" ht="12.75" hidden="false" customHeight="false" outlineLevel="0" collapsed="false">
      <c r="A473" s="720"/>
      <c r="B473" s="721"/>
      <c r="C473" s="722"/>
      <c r="D473" s="723"/>
      <c r="E473" s="724"/>
      <c r="F473" s="725"/>
      <c r="G473" s="726"/>
      <c r="H473" s="727"/>
      <c r="I473" s="727"/>
      <c r="J473" s="728"/>
      <c r="K473" s="728"/>
      <c r="L473" s="669"/>
      <c r="M473" s="729"/>
      <c r="N473" s="730"/>
      <c r="O473" s="672"/>
      <c r="P473" s="673"/>
      <c r="Q473" s="731"/>
    </row>
    <row r="474" customFormat="false" ht="12.75" hidden="false" customHeight="false" outlineLevel="0" collapsed="false">
      <c r="A474" s="720"/>
      <c r="B474" s="721"/>
      <c r="C474" s="722"/>
      <c r="D474" s="723"/>
      <c r="E474" s="724"/>
      <c r="F474" s="725"/>
      <c r="G474" s="726"/>
      <c r="H474" s="727"/>
      <c r="I474" s="727"/>
      <c r="J474" s="728"/>
      <c r="K474" s="728"/>
      <c r="L474" s="669"/>
      <c r="M474" s="729"/>
      <c r="N474" s="730"/>
      <c r="O474" s="672"/>
      <c r="P474" s="673"/>
      <c r="Q474" s="731"/>
    </row>
    <row r="475" customFormat="false" ht="12.75" hidden="false" customHeight="false" outlineLevel="0" collapsed="false">
      <c r="A475" s="720"/>
      <c r="B475" s="721"/>
      <c r="C475" s="722"/>
      <c r="D475" s="723"/>
      <c r="E475" s="724"/>
      <c r="F475" s="725"/>
      <c r="G475" s="726"/>
      <c r="H475" s="727"/>
      <c r="I475" s="727"/>
      <c r="J475" s="728"/>
      <c r="K475" s="728"/>
      <c r="L475" s="669"/>
      <c r="M475" s="729"/>
      <c r="N475" s="730"/>
      <c r="O475" s="672"/>
      <c r="P475" s="673"/>
      <c r="Q475" s="731"/>
    </row>
    <row r="476" customFormat="false" ht="12.75" hidden="false" customHeight="false" outlineLevel="0" collapsed="false">
      <c r="A476" s="720"/>
      <c r="B476" s="721"/>
      <c r="C476" s="722"/>
      <c r="D476" s="723"/>
      <c r="E476" s="724"/>
      <c r="F476" s="725"/>
      <c r="G476" s="726"/>
      <c r="H476" s="727"/>
      <c r="I476" s="727"/>
      <c r="J476" s="728"/>
      <c r="K476" s="728"/>
      <c r="L476" s="669"/>
      <c r="M476" s="729"/>
      <c r="N476" s="730"/>
      <c r="O476" s="672"/>
      <c r="P476" s="673"/>
      <c r="Q476" s="731"/>
    </row>
    <row r="477" customFormat="false" ht="12.75" hidden="false" customHeight="false" outlineLevel="0" collapsed="false">
      <c r="A477" s="720"/>
      <c r="B477" s="721"/>
      <c r="C477" s="722"/>
      <c r="D477" s="723"/>
      <c r="E477" s="724"/>
      <c r="F477" s="725"/>
      <c r="G477" s="726"/>
      <c r="H477" s="727"/>
      <c r="I477" s="727"/>
      <c r="J477" s="728"/>
      <c r="K477" s="728"/>
      <c r="L477" s="669"/>
      <c r="M477" s="729"/>
      <c r="N477" s="730"/>
      <c r="O477" s="672"/>
      <c r="P477" s="673"/>
      <c r="Q477" s="731"/>
    </row>
    <row r="478" customFormat="false" ht="12.75" hidden="false" customHeight="false" outlineLevel="0" collapsed="false">
      <c r="A478" s="720"/>
      <c r="B478" s="721"/>
      <c r="C478" s="722"/>
      <c r="D478" s="723"/>
      <c r="E478" s="724"/>
      <c r="F478" s="725"/>
      <c r="G478" s="726"/>
      <c r="H478" s="727"/>
      <c r="I478" s="727"/>
      <c r="J478" s="728"/>
      <c r="K478" s="728"/>
      <c r="L478" s="669"/>
      <c r="M478" s="729"/>
      <c r="N478" s="730"/>
      <c r="O478" s="672"/>
      <c r="P478" s="673"/>
      <c r="Q478" s="731"/>
    </row>
    <row r="479" customFormat="false" ht="12.75" hidden="false" customHeight="false" outlineLevel="0" collapsed="false">
      <c r="A479" s="720"/>
      <c r="B479" s="721"/>
      <c r="C479" s="722"/>
      <c r="D479" s="723"/>
      <c r="E479" s="724"/>
      <c r="F479" s="725"/>
      <c r="G479" s="726"/>
      <c r="H479" s="727"/>
      <c r="I479" s="727"/>
      <c r="J479" s="728"/>
      <c r="K479" s="728"/>
      <c r="L479" s="669"/>
      <c r="M479" s="729"/>
      <c r="N479" s="730"/>
      <c r="O479" s="672"/>
      <c r="P479" s="673"/>
      <c r="Q479" s="731"/>
    </row>
    <row r="480" customFormat="false" ht="12.75" hidden="false" customHeight="false" outlineLevel="0" collapsed="false">
      <c r="A480" s="720"/>
      <c r="B480" s="721"/>
      <c r="C480" s="722"/>
      <c r="D480" s="723"/>
      <c r="E480" s="724"/>
      <c r="F480" s="725"/>
      <c r="G480" s="726"/>
      <c r="H480" s="727"/>
      <c r="I480" s="727"/>
      <c r="J480" s="728"/>
      <c r="K480" s="728"/>
      <c r="L480" s="669"/>
      <c r="M480" s="729"/>
      <c r="N480" s="730"/>
      <c r="O480" s="672"/>
      <c r="P480" s="673"/>
      <c r="Q480" s="731"/>
    </row>
    <row r="481" customFormat="false" ht="12.75" hidden="false" customHeight="false" outlineLevel="0" collapsed="false">
      <c r="A481" s="720"/>
      <c r="B481" s="721"/>
      <c r="C481" s="722"/>
      <c r="D481" s="723"/>
      <c r="E481" s="724"/>
      <c r="F481" s="725"/>
      <c r="G481" s="726"/>
      <c r="H481" s="727"/>
      <c r="I481" s="727"/>
      <c r="J481" s="728"/>
      <c r="K481" s="728"/>
      <c r="L481" s="669"/>
      <c r="M481" s="729"/>
      <c r="N481" s="730"/>
      <c r="O481" s="672"/>
      <c r="P481" s="673"/>
      <c r="Q481" s="731"/>
    </row>
    <row r="482" customFormat="false" ht="12.75" hidden="false" customHeight="false" outlineLevel="0" collapsed="false">
      <c r="A482" s="720"/>
      <c r="B482" s="721"/>
      <c r="C482" s="722"/>
      <c r="D482" s="723"/>
      <c r="E482" s="724"/>
      <c r="F482" s="725"/>
      <c r="G482" s="726"/>
      <c r="H482" s="727"/>
      <c r="I482" s="727"/>
      <c r="J482" s="728"/>
      <c r="K482" s="728"/>
      <c r="L482" s="669"/>
      <c r="M482" s="729"/>
      <c r="N482" s="730"/>
      <c r="O482" s="672"/>
      <c r="P482" s="673"/>
      <c r="Q482" s="731"/>
    </row>
    <row r="483" customFormat="false" ht="12.75" hidden="false" customHeight="false" outlineLevel="0" collapsed="false">
      <c r="A483" s="720"/>
      <c r="B483" s="721"/>
      <c r="C483" s="722"/>
      <c r="D483" s="723"/>
      <c r="E483" s="724"/>
      <c r="F483" s="725"/>
      <c r="G483" s="726"/>
      <c r="H483" s="727"/>
      <c r="I483" s="727"/>
      <c r="J483" s="728"/>
      <c r="K483" s="728"/>
      <c r="L483" s="669"/>
      <c r="M483" s="729"/>
      <c r="N483" s="730"/>
      <c r="O483" s="672"/>
      <c r="P483" s="673"/>
      <c r="Q483" s="731"/>
    </row>
    <row r="484" customFormat="false" ht="12.75" hidden="false" customHeight="false" outlineLevel="0" collapsed="false">
      <c r="A484" s="720"/>
      <c r="B484" s="721"/>
      <c r="C484" s="722"/>
      <c r="D484" s="723"/>
      <c r="E484" s="724"/>
      <c r="F484" s="725"/>
      <c r="G484" s="726"/>
      <c r="H484" s="727"/>
      <c r="I484" s="727"/>
      <c r="J484" s="728"/>
      <c r="K484" s="728"/>
      <c r="L484" s="669"/>
      <c r="M484" s="729"/>
      <c r="N484" s="730"/>
      <c r="O484" s="672"/>
      <c r="P484" s="673"/>
      <c r="Q484" s="731"/>
    </row>
    <row r="485" customFormat="false" ht="12.75" hidden="false" customHeight="false" outlineLevel="0" collapsed="false">
      <c r="A485" s="720"/>
      <c r="B485" s="721"/>
      <c r="C485" s="722"/>
      <c r="D485" s="723"/>
      <c r="E485" s="724"/>
      <c r="F485" s="725"/>
      <c r="G485" s="726"/>
      <c r="H485" s="727"/>
      <c r="I485" s="727"/>
      <c r="J485" s="728"/>
      <c r="K485" s="728"/>
      <c r="L485" s="669"/>
      <c r="M485" s="729"/>
      <c r="N485" s="730"/>
      <c r="O485" s="672"/>
      <c r="P485" s="673"/>
      <c r="Q485" s="731"/>
    </row>
    <row r="486" customFormat="false" ht="12.75" hidden="false" customHeight="false" outlineLevel="0" collapsed="false">
      <c r="A486" s="720"/>
      <c r="B486" s="721"/>
      <c r="C486" s="722"/>
      <c r="D486" s="723"/>
      <c r="E486" s="724"/>
      <c r="F486" s="725"/>
      <c r="G486" s="726"/>
      <c r="H486" s="727"/>
      <c r="I486" s="727"/>
      <c r="J486" s="728"/>
      <c r="K486" s="728"/>
      <c r="L486" s="669"/>
      <c r="M486" s="729"/>
      <c r="N486" s="730"/>
      <c r="O486" s="672"/>
      <c r="P486" s="673"/>
      <c r="Q486" s="731"/>
    </row>
    <row r="487" customFormat="false" ht="12.75" hidden="false" customHeight="false" outlineLevel="0" collapsed="false">
      <c r="A487" s="720"/>
      <c r="B487" s="721"/>
      <c r="C487" s="722"/>
      <c r="D487" s="723"/>
      <c r="E487" s="724"/>
      <c r="F487" s="725"/>
      <c r="G487" s="726"/>
      <c r="H487" s="727"/>
      <c r="I487" s="727"/>
      <c r="J487" s="728"/>
      <c r="K487" s="728"/>
      <c r="L487" s="669"/>
      <c r="M487" s="729"/>
      <c r="N487" s="730"/>
      <c r="O487" s="672"/>
      <c r="P487" s="673"/>
      <c r="Q487" s="731"/>
    </row>
    <row r="488" customFormat="false" ht="12.75" hidden="false" customHeight="false" outlineLevel="0" collapsed="false">
      <c r="A488" s="720"/>
      <c r="B488" s="721"/>
      <c r="C488" s="722"/>
      <c r="D488" s="723"/>
      <c r="E488" s="724"/>
      <c r="F488" s="725"/>
      <c r="G488" s="726"/>
      <c r="H488" s="727"/>
      <c r="I488" s="727"/>
      <c r="J488" s="728"/>
      <c r="K488" s="728"/>
      <c r="L488" s="669"/>
      <c r="M488" s="729"/>
      <c r="N488" s="730"/>
      <c r="O488" s="672"/>
      <c r="P488" s="673"/>
      <c r="Q488" s="731"/>
    </row>
    <row r="489" customFormat="false" ht="12.75" hidden="false" customHeight="false" outlineLevel="0" collapsed="false">
      <c r="A489" s="720"/>
      <c r="B489" s="721"/>
      <c r="C489" s="722"/>
      <c r="D489" s="723"/>
      <c r="E489" s="724"/>
      <c r="F489" s="725"/>
      <c r="G489" s="726"/>
      <c r="H489" s="727"/>
      <c r="I489" s="727"/>
      <c r="J489" s="728"/>
      <c r="K489" s="728"/>
      <c r="L489" s="669"/>
      <c r="M489" s="729"/>
      <c r="N489" s="730"/>
      <c r="O489" s="672"/>
      <c r="P489" s="673"/>
      <c r="Q489" s="731"/>
    </row>
    <row r="490" customFormat="false" ht="12.75" hidden="false" customHeight="false" outlineLevel="0" collapsed="false">
      <c r="A490" s="720"/>
      <c r="B490" s="721"/>
      <c r="C490" s="722"/>
      <c r="D490" s="723"/>
      <c r="E490" s="724"/>
      <c r="F490" s="725"/>
      <c r="G490" s="726"/>
      <c r="H490" s="727"/>
      <c r="I490" s="727"/>
      <c r="J490" s="728"/>
      <c r="K490" s="728"/>
      <c r="L490" s="669"/>
      <c r="M490" s="729"/>
      <c r="N490" s="730"/>
      <c r="O490" s="672"/>
      <c r="P490" s="673"/>
      <c r="Q490" s="731"/>
    </row>
    <row r="491" customFormat="false" ht="12.75" hidden="false" customHeight="false" outlineLevel="0" collapsed="false">
      <c r="A491" s="720"/>
      <c r="B491" s="721"/>
      <c r="C491" s="722"/>
      <c r="D491" s="723"/>
      <c r="E491" s="724"/>
      <c r="F491" s="725"/>
      <c r="G491" s="726"/>
      <c r="H491" s="727"/>
      <c r="I491" s="727"/>
      <c r="J491" s="728"/>
      <c r="K491" s="728"/>
      <c r="L491" s="669"/>
      <c r="M491" s="729"/>
      <c r="N491" s="730"/>
      <c r="O491" s="672"/>
      <c r="P491" s="673"/>
      <c r="Q491" s="731"/>
    </row>
    <row r="492" customFormat="false" ht="12.75" hidden="false" customHeight="false" outlineLevel="0" collapsed="false">
      <c r="A492" s="720"/>
      <c r="B492" s="721"/>
      <c r="C492" s="722"/>
      <c r="D492" s="723"/>
      <c r="E492" s="724"/>
      <c r="F492" s="725"/>
      <c r="G492" s="726"/>
      <c r="H492" s="727"/>
      <c r="I492" s="727"/>
      <c r="J492" s="728"/>
      <c r="K492" s="728"/>
      <c r="L492" s="669"/>
      <c r="M492" s="729"/>
      <c r="N492" s="730"/>
      <c r="O492" s="672"/>
      <c r="P492" s="673"/>
      <c r="Q492" s="731"/>
    </row>
    <row r="493" customFormat="false" ht="12.75" hidden="false" customHeight="false" outlineLevel="0" collapsed="false">
      <c r="A493" s="720"/>
      <c r="B493" s="721"/>
      <c r="C493" s="722"/>
      <c r="D493" s="723"/>
      <c r="E493" s="724"/>
      <c r="F493" s="725"/>
      <c r="G493" s="726"/>
      <c r="H493" s="727"/>
      <c r="I493" s="727"/>
      <c r="J493" s="728"/>
      <c r="K493" s="728"/>
      <c r="L493" s="669"/>
      <c r="M493" s="729"/>
      <c r="N493" s="730"/>
      <c r="O493" s="672"/>
      <c r="P493" s="673"/>
      <c r="Q493" s="731"/>
    </row>
    <row r="494" customFormat="false" ht="12.75" hidden="false" customHeight="false" outlineLevel="0" collapsed="false">
      <c r="A494" s="720"/>
      <c r="B494" s="721"/>
      <c r="C494" s="722"/>
      <c r="D494" s="723"/>
      <c r="E494" s="724"/>
      <c r="F494" s="725"/>
      <c r="G494" s="726"/>
      <c r="H494" s="727"/>
      <c r="I494" s="727"/>
      <c r="J494" s="728"/>
      <c r="K494" s="728"/>
      <c r="L494" s="669"/>
      <c r="M494" s="729"/>
      <c r="N494" s="730"/>
      <c r="O494" s="672"/>
      <c r="P494" s="673"/>
      <c r="Q494" s="731"/>
    </row>
    <row r="495" customFormat="false" ht="12.75" hidden="false" customHeight="false" outlineLevel="0" collapsed="false">
      <c r="A495" s="720"/>
      <c r="B495" s="721"/>
      <c r="C495" s="722"/>
      <c r="D495" s="723"/>
      <c r="E495" s="724"/>
      <c r="F495" s="725"/>
      <c r="G495" s="726"/>
      <c r="H495" s="727"/>
      <c r="I495" s="727"/>
      <c r="J495" s="728"/>
      <c r="K495" s="728"/>
      <c r="L495" s="669"/>
      <c r="M495" s="729"/>
      <c r="N495" s="730"/>
      <c r="O495" s="672"/>
      <c r="P495" s="673"/>
      <c r="Q495" s="731"/>
    </row>
    <row r="496" customFormat="false" ht="12.75" hidden="false" customHeight="false" outlineLevel="0" collapsed="false">
      <c r="A496" s="720"/>
      <c r="B496" s="721"/>
      <c r="C496" s="722"/>
      <c r="D496" s="723"/>
      <c r="E496" s="724"/>
      <c r="F496" s="725"/>
      <c r="G496" s="726"/>
      <c r="H496" s="727"/>
      <c r="I496" s="727"/>
      <c r="J496" s="728"/>
      <c r="K496" s="728"/>
      <c r="L496" s="669"/>
      <c r="M496" s="729"/>
      <c r="N496" s="730"/>
      <c r="O496" s="672"/>
      <c r="P496" s="673"/>
      <c r="Q496" s="731"/>
    </row>
    <row r="497" customFormat="false" ht="12.75" hidden="false" customHeight="false" outlineLevel="0" collapsed="false">
      <c r="A497" s="720"/>
      <c r="B497" s="721"/>
      <c r="C497" s="722"/>
      <c r="D497" s="723"/>
      <c r="E497" s="724"/>
      <c r="F497" s="725"/>
      <c r="G497" s="726"/>
      <c r="H497" s="727"/>
      <c r="I497" s="727"/>
      <c r="J497" s="728"/>
      <c r="K497" s="728"/>
      <c r="L497" s="669"/>
      <c r="M497" s="729"/>
      <c r="N497" s="730"/>
      <c r="O497" s="672"/>
      <c r="P497" s="673"/>
      <c r="Q497" s="731"/>
    </row>
    <row r="498" customFormat="false" ht="12.75" hidden="false" customHeight="false" outlineLevel="0" collapsed="false">
      <c r="A498" s="720"/>
      <c r="B498" s="721"/>
      <c r="C498" s="722"/>
      <c r="D498" s="723"/>
      <c r="E498" s="724"/>
      <c r="F498" s="725"/>
      <c r="G498" s="726"/>
      <c r="H498" s="727"/>
      <c r="I498" s="727"/>
      <c r="J498" s="728"/>
      <c r="K498" s="728"/>
      <c r="L498" s="669"/>
      <c r="M498" s="729"/>
      <c r="N498" s="730"/>
      <c r="O498" s="672"/>
      <c r="P498" s="673"/>
      <c r="Q498" s="731"/>
    </row>
    <row r="499" customFormat="false" ht="12.75" hidden="false" customHeight="false" outlineLevel="0" collapsed="false">
      <c r="A499" s="720"/>
      <c r="B499" s="721"/>
      <c r="C499" s="722"/>
      <c r="D499" s="723"/>
      <c r="E499" s="724"/>
      <c r="F499" s="725"/>
      <c r="G499" s="726"/>
      <c r="H499" s="727"/>
      <c r="I499" s="727"/>
      <c r="J499" s="728"/>
      <c r="K499" s="728"/>
      <c r="L499" s="669"/>
      <c r="M499" s="729"/>
      <c r="N499" s="730"/>
      <c r="O499" s="672"/>
      <c r="P499" s="673"/>
      <c r="Q499" s="731"/>
    </row>
    <row r="500" customFormat="false" ht="12.75" hidden="false" customHeight="false" outlineLevel="0" collapsed="false">
      <c r="A500" s="720"/>
      <c r="B500" s="721"/>
      <c r="C500" s="722"/>
      <c r="D500" s="723"/>
      <c r="E500" s="724"/>
      <c r="F500" s="725"/>
      <c r="G500" s="726"/>
      <c r="H500" s="727"/>
      <c r="I500" s="727"/>
      <c r="J500" s="728"/>
      <c r="K500" s="728"/>
      <c r="L500" s="669"/>
      <c r="M500" s="729"/>
      <c r="N500" s="730"/>
      <c r="O500" s="672"/>
      <c r="P500" s="673"/>
      <c r="Q500" s="731"/>
    </row>
    <row r="501" customFormat="false" ht="12.75" hidden="false" customHeight="false" outlineLevel="0" collapsed="false">
      <c r="A501" s="720"/>
      <c r="B501" s="721"/>
      <c r="C501" s="722"/>
      <c r="D501" s="723"/>
      <c r="E501" s="724"/>
      <c r="F501" s="725"/>
      <c r="G501" s="726"/>
      <c r="H501" s="727"/>
      <c r="I501" s="727"/>
      <c r="J501" s="728"/>
      <c r="K501" s="728"/>
      <c r="L501" s="669"/>
      <c r="M501" s="729"/>
      <c r="N501" s="730"/>
      <c r="O501" s="672"/>
      <c r="P501" s="673"/>
      <c r="Q501" s="731"/>
    </row>
    <row r="502" customFormat="false" ht="12.75" hidden="false" customHeight="false" outlineLevel="0" collapsed="false">
      <c r="A502" s="720"/>
      <c r="B502" s="721"/>
      <c r="C502" s="722"/>
      <c r="D502" s="723"/>
      <c r="E502" s="724"/>
      <c r="F502" s="725"/>
      <c r="G502" s="726"/>
      <c r="H502" s="727"/>
      <c r="I502" s="727"/>
      <c r="J502" s="728"/>
      <c r="K502" s="728"/>
      <c r="L502" s="669"/>
      <c r="M502" s="729"/>
      <c r="N502" s="730"/>
      <c r="O502" s="672"/>
      <c r="P502" s="673"/>
      <c r="Q502" s="731"/>
    </row>
    <row r="503" customFormat="false" ht="12.75" hidden="false" customHeight="false" outlineLevel="0" collapsed="false">
      <c r="A503" s="720"/>
      <c r="B503" s="721"/>
      <c r="C503" s="722"/>
      <c r="D503" s="723"/>
      <c r="E503" s="724"/>
      <c r="F503" s="725"/>
      <c r="G503" s="726"/>
      <c r="H503" s="727"/>
      <c r="I503" s="727"/>
      <c r="J503" s="728"/>
      <c r="K503" s="728"/>
      <c r="L503" s="669"/>
      <c r="M503" s="729"/>
      <c r="N503" s="730"/>
      <c r="O503" s="672"/>
      <c r="P503" s="673"/>
      <c r="Q503" s="731"/>
    </row>
    <row r="504" customFormat="false" ht="12.75" hidden="false" customHeight="false" outlineLevel="0" collapsed="false">
      <c r="A504" s="720"/>
      <c r="B504" s="721"/>
      <c r="C504" s="722"/>
      <c r="D504" s="723"/>
      <c r="E504" s="724"/>
      <c r="F504" s="725"/>
      <c r="G504" s="726"/>
      <c r="H504" s="727"/>
      <c r="I504" s="727"/>
      <c r="J504" s="728"/>
      <c r="K504" s="728"/>
      <c r="L504" s="669"/>
      <c r="M504" s="729"/>
      <c r="N504" s="730"/>
      <c r="O504" s="672"/>
      <c r="P504" s="673"/>
      <c r="Q504" s="731"/>
    </row>
    <row r="505" customFormat="false" ht="12.75" hidden="false" customHeight="false" outlineLevel="0" collapsed="false">
      <c r="A505" s="720"/>
      <c r="B505" s="721"/>
      <c r="C505" s="722"/>
      <c r="D505" s="723"/>
      <c r="E505" s="724"/>
      <c r="F505" s="725"/>
      <c r="G505" s="726"/>
      <c r="H505" s="727"/>
      <c r="I505" s="727"/>
      <c r="J505" s="728"/>
      <c r="K505" s="728"/>
      <c r="L505" s="669"/>
      <c r="M505" s="729"/>
      <c r="N505" s="730"/>
      <c r="O505" s="672"/>
      <c r="P505" s="673"/>
      <c r="Q505" s="731"/>
    </row>
    <row r="506" customFormat="false" ht="12.75" hidden="false" customHeight="false" outlineLevel="0" collapsed="false">
      <c r="A506" s="720"/>
      <c r="B506" s="721"/>
      <c r="C506" s="722"/>
      <c r="D506" s="723"/>
      <c r="E506" s="724"/>
      <c r="F506" s="725"/>
      <c r="G506" s="726"/>
      <c r="H506" s="727"/>
      <c r="I506" s="727"/>
      <c r="J506" s="728"/>
      <c r="K506" s="728"/>
      <c r="L506" s="669"/>
      <c r="M506" s="729"/>
      <c r="N506" s="730"/>
      <c r="O506" s="672"/>
      <c r="P506" s="673"/>
      <c r="Q506" s="731"/>
    </row>
    <row r="507" customFormat="false" ht="12.75" hidden="false" customHeight="false" outlineLevel="0" collapsed="false">
      <c r="A507" s="720"/>
      <c r="B507" s="721"/>
      <c r="C507" s="722"/>
      <c r="D507" s="723"/>
      <c r="E507" s="724"/>
      <c r="F507" s="725"/>
      <c r="G507" s="726"/>
      <c r="H507" s="727"/>
      <c r="I507" s="727"/>
      <c r="J507" s="728"/>
      <c r="K507" s="728"/>
      <c r="L507" s="669"/>
      <c r="M507" s="729"/>
      <c r="N507" s="730"/>
      <c r="O507" s="672"/>
      <c r="P507" s="673"/>
      <c r="Q507" s="731"/>
    </row>
    <row r="508" customFormat="false" ht="12.75" hidden="false" customHeight="false" outlineLevel="0" collapsed="false">
      <c r="A508" s="720"/>
      <c r="B508" s="721"/>
      <c r="C508" s="722"/>
      <c r="D508" s="723"/>
      <c r="E508" s="724"/>
      <c r="F508" s="725"/>
      <c r="G508" s="726"/>
      <c r="H508" s="727"/>
      <c r="I508" s="727"/>
      <c r="J508" s="728"/>
      <c r="K508" s="728"/>
      <c r="L508" s="669"/>
      <c r="M508" s="729"/>
      <c r="N508" s="730"/>
      <c r="O508" s="672"/>
      <c r="P508" s="673"/>
      <c r="Q508" s="731"/>
    </row>
    <row r="509" customFormat="false" ht="12.75" hidden="false" customHeight="false" outlineLevel="0" collapsed="false">
      <c r="A509" s="720"/>
      <c r="B509" s="721"/>
      <c r="C509" s="722"/>
      <c r="D509" s="723"/>
      <c r="E509" s="724"/>
      <c r="F509" s="725"/>
      <c r="G509" s="726"/>
      <c r="H509" s="727"/>
      <c r="I509" s="727"/>
      <c r="J509" s="728"/>
      <c r="K509" s="728"/>
      <c r="L509" s="669"/>
      <c r="M509" s="729"/>
      <c r="N509" s="730"/>
      <c r="O509" s="672"/>
      <c r="P509" s="673"/>
      <c r="Q509" s="731"/>
    </row>
    <row r="510" customFormat="false" ht="12.75" hidden="false" customHeight="false" outlineLevel="0" collapsed="false">
      <c r="A510" s="720"/>
      <c r="B510" s="721"/>
      <c r="C510" s="722"/>
      <c r="D510" s="723"/>
      <c r="E510" s="724"/>
      <c r="F510" s="725"/>
      <c r="G510" s="726"/>
      <c r="H510" s="727"/>
      <c r="I510" s="727"/>
      <c r="J510" s="728"/>
      <c r="K510" s="728"/>
      <c r="L510" s="669"/>
      <c r="M510" s="729"/>
      <c r="N510" s="730"/>
      <c r="O510" s="672"/>
      <c r="P510" s="673"/>
      <c r="Q510" s="731"/>
    </row>
    <row r="511" customFormat="false" ht="12.75" hidden="false" customHeight="false" outlineLevel="0" collapsed="false">
      <c r="A511" s="720"/>
      <c r="B511" s="721"/>
      <c r="C511" s="722"/>
      <c r="D511" s="723"/>
      <c r="E511" s="724"/>
      <c r="F511" s="725"/>
      <c r="G511" s="726"/>
      <c r="H511" s="727"/>
      <c r="I511" s="727"/>
      <c r="J511" s="728"/>
      <c r="K511" s="728"/>
      <c r="L511" s="669"/>
      <c r="M511" s="729"/>
      <c r="N511" s="730"/>
      <c r="O511" s="672"/>
      <c r="P511" s="673"/>
      <c r="Q511" s="731"/>
    </row>
    <row r="512" customFormat="false" ht="12.75" hidden="false" customHeight="false" outlineLevel="0" collapsed="false">
      <c r="A512" s="720"/>
      <c r="B512" s="721"/>
      <c r="C512" s="722"/>
      <c r="D512" s="723"/>
      <c r="E512" s="724"/>
      <c r="F512" s="725"/>
      <c r="G512" s="726"/>
      <c r="H512" s="727"/>
      <c r="I512" s="727"/>
      <c r="J512" s="728"/>
      <c r="K512" s="728"/>
      <c r="L512" s="669"/>
      <c r="M512" s="729"/>
      <c r="N512" s="730"/>
      <c r="O512" s="672"/>
      <c r="P512" s="673"/>
      <c r="Q512" s="731"/>
    </row>
    <row r="513" customFormat="false" ht="12.75" hidden="false" customHeight="false" outlineLevel="0" collapsed="false">
      <c r="A513" s="720"/>
      <c r="B513" s="721"/>
      <c r="C513" s="722"/>
      <c r="D513" s="723"/>
      <c r="E513" s="724"/>
      <c r="F513" s="725"/>
      <c r="G513" s="726"/>
      <c r="H513" s="727"/>
      <c r="I513" s="727"/>
      <c r="J513" s="728"/>
      <c r="K513" s="728"/>
      <c r="L513" s="669"/>
      <c r="M513" s="729"/>
      <c r="N513" s="730"/>
      <c r="O513" s="672"/>
      <c r="P513" s="673"/>
      <c r="Q513" s="731"/>
    </row>
    <row r="514" customFormat="false" ht="12.75" hidden="false" customHeight="false" outlineLevel="0" collapsed="false">
      <c r="A514" s="720"/>
      <c r="B514" s="721"/>
      <c r="C514" s="722"/>
      <c r="D514" s="723"/>
      <c r="E514" s="724"/>
      <c r="F514" s="725"/>
      <c r="G514" s="726"/>
      <c r="H514" s="727"/>
      <c r="I514" s="727"/>
      <c r="J514" s="728"/>
      <c r="K514" s="728"/>
      <c r="L514" s="669"/>
      <c r="M514" s="729"/>
      <c r="N514" s="730"/>
      <c r="O514" s="672"/>
      <c r="P514" s="673"/>
      <c r="Q514" s="731"/>
    </row>
    <row r="515" customFormat="false" ht="12.75" hidden="false" customHeight="false" outlineLevel="0" collapsed="false">
      <c r="A515" s="720"/>
      <c r="B515" s="721"/>
      <c r="C515" s="722"/>
      <c r="D515" s="723"/>
      <c r="E515" s="724"/>
      <c r="F515" s="725"/>
      <c r="G515" s="726"/>
      <c r="H515" s="727"/>
      <c r="I515" s="727"/>
      <c r="J515" s="728"/>
      <c r="K515" s="728"/>
      <c r="L515" s="669"/>
      <c r="M515" s="729"/>
      <c r="N515" s="730"/>
      <c r="O515" s="672"/>
      <c r="P515" s="673"/>
      <c r="Q515" s="731"/>
    </row>
    <row r="516" customFormat="false" ht="12.75" hidden="false" customHeight="false" outlineLevel="0" collapsed="false">
      <c r="A516" s="720"/>
      <c r="B516" s="721"/>
      <c r="C516" s="722"/>
      <c r="D516" s="723"/>
      <c r="E516" s="724"/>
      <c r="F516" s="725"/>
      <c r="G516" s="726"/>
      <c r="H516" s="727"/>
      <c r="I516" s="727"/>
      <c r="J516" s="728"/>
      <c r="K516" s="728"/>
      <c r="L516" s="669"/>
      <c r="M516" s="729"/>
      <c r="N516" s="730"/>
      <c r="O516" s="672"/>
      <c r="P516" s="673"/>
      <c r="Q516" s="731"/>
    </row>
    <row r="517" customFormat="false" ht="12.75" hidden="false" customHeight="false" outlineLevel="0" collapsed="false">
      <c r="A517" s="720"/>
      <c r="B517" s="721"/>
      <c r="C517" s="722"/>
      <c r="D517" s="723"/>
      <c r="E517" s="724"/>
      <c r="F517" s="725"/>
      <c r="G517" s="726"/>
      <c r="H517" s="727"/>
      <c r="I517" s="727"/>
      <c r="J517" s="728"/>
      <c r="K517" s="728"/>
      <c r="L517" s="669"/>
      <c r="M517" s="729"/>
      <c r="N517" s="730"/>
      <c r="O517" s="672"/>
      <c r="P517" s="673"/>
      <c r="Q517" s="731"/>
    </row>
    <row r="518" customFormat="false" ht="12.75" hidden="false" customHeight="false" outlineLevel="0" collapsed="false">
      <c r="A518" s="720"/>
      <c r="B518" s="721"/>
      <c r="C518" s="722"/>
      <c r="D518" s="723"/>
      <c r="E518" s="724"/>
      <c r="F518" s="725"/>
      <c r="G518" s="726"/>
      <c r="H518" s="727"/>
      <c r="I518" s="727"/>
      <c r="J518" s="728"/>
      <c r="K518" s="728"/>
      <c r="L518" s="669"/>
      <c r="M518" s="729"/>
      <c r="N518" s="730"/>
      <c r="O518" s="672"/>
      <c r="P518" s="673"/>
      <c r="Q518" s="731"/>
    </row>
    <row r="519" customFormat="false" ht="12.75" hidden="false" customHeight="false" outlineLevel="0" collapsed="false">
      <c r="A519" s="720"/>
      <c r="B519" s="721"/>
      <c r="C519" s="722"/>
      <c r="D519" s="723"/>
      <c r="E519" s="724"/>
      <c r="F519" s="725"/>
      <c r="G519" s="726"/>
      <c r="H519" s="727"/>
      <c r="I519" s="727"/>
      <c r="J519" s="728"/>
      <c r="K519" s="728"/>
      <c r="L519" s="669"/>
      <c r="M519" s="729"/>
      <c r="N519" s="730"/>
      <c r="O519" s="672"/>
      <c r="P519" s="673"/>
      <c r="Q519" s="731"/>
    </row>
    <row r="520" customFormat="false" ht="12.75" hidden="false" customHeight="false" outlineLevel="0" collapsed="false">
      <c r="A520" s="720"/>
      <c r="B520" s="721"/>
      <c r="C520" s="722"/>
      <c r="D520" s="723"/>
      <c r="E520" s="724"/>
      <c r="F520" s="725"/>
      <c r="G520" s="726"/>
      <c r="H520" s="727"/>
      <c r="I520" s="727"/>
      <c r="J520" s="728"/>
      <c r="K520" s="728"/>
      <c r="L520" s="669"/>
      <c r="M520" s="729"/>
      <c r="N520" s="730"/>
      <c r="O520" s="672"/>
      <c r="P520" s="673"/>
      <c r="Q520" s="731"/>
    </row>
    <row r="521" customFormat="false" ht="12.75" hidden="false" customHeight="false" outlineLevel="0" collapsed="false">
      <c r="A521" s="720"/>
      <c r="B521" s="721"/>
      <c r="C521" s="722"/>
      <c r="D521" s="723"/>
      <c r="E521" s="724"/>
      <c r="F521" s="725"/>
      <c r="G521" s="726"/>
      <c r="H521" s="727"/>
      <c r="I521" s="727"/>
      <c r="J521" s="728"/>
      <c r="K521" s="728"/>
      <c r="L521" s="669"/>
      <c r="M521" s="729"/>
      <c r="N521" s="730"/>
      <c r="O521" s="672"/>
      <c r="P521" s="673"/>
      <c r="Q521" s="731"/>
    </row>
    <row r="522" customFormat="false" ht="12.75" hidden="false" customHeight="false" outlineLevel="0" collapsed="false">
      <c r="A522" s="720"/>
      <c r="B522" s="721"/>
      <c r="C522" s="722"/>
      <c r="D522" s="723"/>
      <c r="E522" s="724"/>
      <c r="F522" s="725"/>
      <c r="G522" s="726"/>
      <c r="H522" s="727"/>
      <c r="I522" s="727"/>
      <c r="J522" s="728"/>
      <c r="K522" s="728"/>
      <c r="L522" s="669"/>
      <c r="M522" s="729"/>
      <c r="N522" s="730"/>
      <c r="O522" s="672"/>
      <c r="P522" s="673"/>
      <c r="Q522" s="731"/>
    </row>
    <row r="523" customFormat="false" ht="12.75" hidden="false" customHeight="false" outlineLevel="0" collapsed="false">
      <c r="A523" s="720"/>
      <c r="B523" s="721"/>
      <c r="C523" s="722"/>
      <c r="D523" s="723"/>
      <c r="E523" s="724"/>
      <c r="F523" s="725"/>
      <c r="G523" s="726"/>
      <c r="H523" s="727"/>
      <c r="I523" s="727"/>
      <c r="J523" s="728"/>
      <c r="K523" s="728"/>
      <c r="L523" s="669"/>
      <c r="M523" s="729"/>
      <c r="N523" s="730"/>
      <c r="O523" s="672"/>
      <c r="P523" s="673"/>
      <c r="Q523" s="731"/>
    </row>
    <row r="524" customFormat="false" ht="12.75" hidden="false" customHeight="false" outlineLevel="0" collapsed="false">
      <c r="A524" s="720"/>
      <c r="B524" s="721"/>
      <c r="C524" s="722"/>
      <c r="D524" s="723"/>
      <c r="E524" s="724"/>
      <c r="F524" s="725"/>
      <c r="G524" s="726"/>
      <c r="H524" s="727"/>
      <c r="I524" s="727"/>
      <c r="J524" s="728"/>
      <c r="K524" s="728"/>
      <c r="L524" s="669"/>
      <c r="M524" s="729"/>
      <c r="N524" s="730"/>
      <c r="O524" s="672"/>
      <c r="P524" s="673"/>
      <c r="Q524" s="731"/>
    </row>
    <row r="525" customFormat="false" ht="12.75" hidden="false" customHeight="false" outlineLevel="0" collapsed="false">
      <c r="A525" s="720"/>
      <c r="B525" s="721"/>
      <c r="C525" s="722"/>
      <c r="D525" s="723"/>
      <c r="E525" s="724"/>
      <c r="F525" s="725"/>
      <c r="G525" s="726"/>
      <c r="H525" s="727"/>
      <c r="I525" s="727"/>
      <c r="J525" s="728"/>
      <c r="K525" s="728"/>
      <c r="L525" s="669"/>
      <c r="M525" s="729"/>
      <c r="N525" s="730"/>
      <c r="O525" s="672"/>
      <c r="P525" s="673"/>
      <c r="Q525" s="731"/>
    </row>
    <row r="526" customFormat="false" ht="12.75" hidden="false" customHeight="false" outlineLevel="0" collapsed="false">
      <c r="A526" s="720"/>
      <c r="B526" s="721"/>
      <c r="C526" s="722"/>
      <c r="D526" s="723"/>
      <c r="E526" s="724"/>
      <c r="F526" s="725"/>
      <c r="G526" s="726"/>
      <c r="H526" s="727"/>
      <c r="I526" s="727"/>
      <c r="J526" s="728"/>
      <c r="K526" s="728"/>
      <c r="L526" s="669"/>
      <c r="M526" s="729"/>
      <c r="N526" s="730"/>
      <c r="O526" s="672"/>
      <c r="P526" s="673"/>
      <c r="Q526" s="731"/>
    </row>
    <row r="527" customFormat="false" ht="12.75" hidden="false" customHeight="false" outlineLevel="0" collapsed="false">
      <c r="A527" s="720"/>
      <c r="B527" s="721"/>
      <c r="C527" s="722"/>
      <c r="D527" s="723"/>
      <c r="E527" s="724"/>
      <c r="F527" s="725"/>
      <c r="G527" s="726"/>
      <c r="H527" s="727"/>
      <c r="I527" s="727"/>
      <c r="J527" s="728"/>
      <c r="K527" s="728"/>
      <c r="L527" s="669"/>
      <c r="M527" s="729"/>
      <c r="N527" s="730"/>
      <c r="O527" s="672"/>
      <c r="P527" s="673"/>
      <c r="Q527" s="731"/>
    </row>
    <row r="528" customFormat="false" ht="12.75" hidden="false" customHeight="false" outlineLevel="0" collapsed="false">
      <c r="A528" s="720"/>
      <c r="B528" s="721"/>
      <c r="C528" s="722"/>
      <c r="D528" s="723"/>
      <c r="E528" s="724"/>
      <c r="F528" s="725"/>
      <c r="G528" s="726"/>
      <c r="H528" s="727"/>
      <c r="I528" s="727"/>
      <c r="J528" s="728"/>
      <c r="K528" s="728"/>
      <c r="L528" s="669"/>
      <c r="M528" s="729"/>
      <c r="N528" s="730"/>
      <c r="O528" s="672"/>
      <c r="P528" s="673"/>
      <c r="Q528" s="731"/>
    </row>
    <row r="529" customFormat="false" ht="12.75" hidden="false" customHeight="false" outlineLevel="0" collapsed="false">
      <c r="A529" s="720"/>
      <c r="B529" s="721"/>
      <c r="C529" s="722"/>
      <c r="D529" s="723"/>
      <c r="E529" s="724"/>
      <c r="F529" s="725"/>
      <c r="G529" s="726"/>
      <c r="H529" s="727"/>
      <c r="I529" s="727"/>
      <c r="J529" s="728"/>
      <c r="K529" s="728"/>
      <c r="L529" s="669"/>
      <c r="M529" s="729"/>
      <c r="N529" s="730"/>
      <c r="O529" s="672"/>
      <c r="P529" s="673"/>
      <c r="Q529" s="731"/>
    </row>
    <row r="530" customFormat="false" ht="12.75" hidden="false" customHeight="false" outlineLevel="0" collapsed="false">
      <c r="A530" s="720"/>
      <c r="B530" s="721"/>
      <c r="C530" s="722"/>
      <c r="D530" s="723"/>
      <c r="E530" s="724"/>
      <c r="F530" s="725"/>
      <c r="G530" s="726"/>
      <c r="H530" s="727"/>
      <c r="I530" s="727"/>
      <c r="J530" s="728"/>
      <c r="K530" s="728"/>
      <c r="L530" s="669"/>
      <c r="M530" s="729"/>
      <c r="N530" s="730"/>
      <c r="O530" s="672"/>
      <c r="P530" s="673"/>
      <c r="Q530" s="731"/>
    </row>
    <row r="531" customFormat="false" ht="12.75" hidden="false" customHeight="false" outlineLevel="0" collapsed="false">
      <c r="A531" s="720"/>
      <c r="B531" s="721"/>
      <c r="C531" s="722"/>
      <c r="D531" s="723"/>
      <c r="E531" s="724"/>
      <c r="F531" s="725"/>
      <c r="G531" s="726"/>
      <c r="H531" s="727"/>
      <c r="I531" s="727"/>
      <c r="J531" s="728"/>
      <c r="K531" s="728"/>
      <c r="L531" s="669"/>
      <c r="M531" s="729"/>
      <c r="N531" s="730"/>
      <c r="O531" s="672"/>
      <c r="P531" s="673"/>
      <c r="Q531" s="731"/>
    </row>
    <row r="532" customFormat="false" ht="12.75" hidden="false" customHeight="false" outlineLevel="0" collapsed="false">
      <c r="A532" s="720"/>
      <c r="B532" s="721"/>
      <c r="C532" s="722"/>
      <c r="D532" s="723"/>
      <c r="E532" s="724"/>
      <c r="F532" s="725"/>
      <c r="G532" s="726"/>
      <c r="H532" s="727"/>
      <c r="I532" s="727"/>
      <c r="J532" s="728"/>
      <c r="K532" s="728"/>
      <c r="L532" s="669"/>
      <c r="M532" s="729"/>
      <c r="N532" s="730"/>
      <c r="O532" s="672"/>
      <c r="P532" s="673"/>
      <c r="Q532" s="731"/>
    </row>
    <row r="533" customFormat="false" ht="12.75" hidden="false" customHeight="false" outlineLevel="0" collapsed="false">
      <c r="A533" s="720"/>
      <c r="B533" s="721"/>
      <c r="C533" s="722"/>
      <c r="D533" s="723"/>
      <c r="E533" s="724"/>
      <c r="F533" s="725"/>
      <c r="G533" s="726"/>
      <c r="H533" s="727"/>
      <c r="I533" s="727"/>
      <c r="J533" s="728"/>
      <c r="K533" s="728"/>
      <c r="L533" s="669"/>
      <c r="M533" s="729"/>
      <c r="N533" s="730"/>
      <c r="O533" s="672"/>
      <c r="P533" s="673"/>
      <c r="Q533" s="731"/>
    </row>
    <row r="534" customFormat="false" ht="12.75" hidden="false" customHeight="false" outlineLevel="0" collapsed="false">
      <c r="A534" s="720"/>
      <c r="B534" s="721"/>
      <c r="C534" s="722"/>
      <c r="D534" s="723"/>
      <c r="E534" s="724"/>
      <c r="F534" s="725"/>
      <c r="G534" s="726"/>
      <c r="H534" s="727"/>
      <c r="I534" s="727"/>
      <c r="J534" s="728"/>
      <c r="K534" s="728"/>
      <c r="L534" s="669"/>
      <c r="M534" s="729"/>
      <c r="N534" s="730"/>
      <c r="O534" s="672"/>
      <c r="P534" s="673"/>
      <c r="Q534" s="731"/>
    </row>
    <row r="535" customFormat="false" ht="12.75" hidden="false" customHeight="false" outlineLevel="0" collapsed="false">
      <c r="A535" s="720"/>
      <c r="B535" s="721"/>
      <c r="C535" s="722"/>
      <c r="D535" s="723"/>
      <c r="E535" s="724"/>
      <c r="F535" s="725"/>
      <c r="G535" s="726"/>
      <c r="H535" s="727"/>
      <c r="I535" s="727"/>
      <c r="J535" s="728"/>
      <c r="K535" s="728"/>
      <c r="L535" s="669"/>
      <c r="M535" s="729"/>
      <c r="N535" s="730"/>
      <c r="O535" s="672"/>
      <c r="P535" s="673"/>
      <c r="Q535" s="731"/>
    </row>
    <row r="536" customFormat="false" ht="12.75" hidden="false" customHeight="false" outlineLevel="0" collapsed="false">
      <c r="A536" s="720"/>
      <c r="B536" s="721"/>
      <c r="C536" s="722"/>
      <c r="D536" s="723"/>
      <c r="E536" s="724"/>
      <c r="F536" s="725"/>
      <c r="G536" s="726"/>
      <c r="H536" s="727"/>
      <c r="I536" s="727"/>
      <c r="J536" s="728"/>
      <c r="K536" s="728"/>
      <c r="L536" s="669"/>
      <c r="M536" s="729"/>
      <c r="N536" s="730"/>
      <c r="O536" s="672"/>
      <c r="P536" s="673"/>
      <c r="Q536" s="731"/>
    </row>
    <row r="537" customFormat="false" ht="12.75" hidden="false" customHeight="false" outlineLevel="0" collapsed="false">
      <c r="A537" s="720"/>
      <c r="B537" s="721"/>
      <c r="C537" s="722"/>
      <c r="D537" s="723"/>
      <c r="E537" s="724"/>
      <c r="F537" s="725"/>
      <c r="G537" s="726"/>
      <c r="H537" s="727"/>
      <c r="I537" s="727"/>
      <c r="J537" s="728"/>
      <c r="K537" s="728"/>
      <c r="L537" s="669"/>
      <c r="M537" s="729"/>
      <c r="N537" s="730"/>
      <c r="O537" s="672"/>
      <c r="P537" s="673"/>
      <c r="Q537" s="731"/>
    </row>
    <row r="538" customFormat="false" ht="12.75" hidden="false" customHeight="false" outlineLevel="0" collapsed="false">
      <c r="A538" s="720"/>
      <c r="B538" s="721"/>
      <c r="C538" s="722"/>
      <c r="D538" s="723"/>
      <c r="E538" s="724"/>
      <c r="F538" s="725"/>
      <c r="G538" s="726"/>
      <c r="H538" s="727"/>
      <c r="I538" s="727"/>
      <c r="J538" s="728"/>
      <c r="K538" s="728"/>
      <c r="L538" s="669"/>
      <c r="M538" s="729"/>
      <c r="N538" s="730"/>
      <c r="O538" s="672"/>
      <c r="P538" s="673"/>
      <c r="Q538" s="731"/>
    </row>
    <row r="539" customFormat="false" ht="12.75" hidden="false" customHeight="false" outlineLevel="0" collapsed="false">
      <c r="A539" s="720"/>
      <c r="B539" s="721"/>
      <c r="C539" s="722"/>
      <c r="D539" s="723"/>
      <c r="E539" s="724"/>
      <c r="F539" s="725"/>
      <c r="G539" s="726"/>
      <c r="H539" s="727"/>
      <c r="I539" s="727"/>
      <c r="J539" s="728"/>
      <c r="K539" s="728"/>
      <c r="L539" s="669"/>
      <c r="M539" s="729"/>
      <c r="N539" s="730"/>
      <c r="O539" s="672"/>
      <c r="P539" s="673"/>
      <c r="Q539" s="731"/>
    </row>
    <row r="540" customFormat="false" ht="12.75" hidden="false" customHeight="false" outlineLevel="0" collapsed="false">
      <c r="A540" s="720"/>
      <c r="B540" s="721"/>
      <c r="C540" s="722"/>
      <c r="D540" s="723"/>
      <c r="E540" s="724"/>
      <c r="F540" s="725"/>
      <c r="G540" s="726"/>
      <c r="H540" s="727"/>
      <c r="I540" s="727"/>
      <c r="J540" s="728"/>
      <c r="K540" s="728"/>
      <c r="L540" s="669"/>
      <c r="M540" s="729"/>
      <c r="N540" s="730"/>
      <c r="O540" s="672"/>
      <c r="P540" s="673"/>
      <c r="Q540" s="731"/>
    </row>
    <row r="541" customFormat="false" ht="12.75" hidden="false" customHeight="false" outlineLevel="0" collapsed="false">
      <c r="A541" s="720"/>
      <c r="B541" s="721"/>
      <c r="C541" s="722"/>
      <c r="D541" s="723"/>
      <c r="E541" s="724"/>
      <c r="F541" s="725"/>
      <c r="G541" s="726"/>
      <c r="H541" s="727"/>
      <c r="I541" s="727"/>
      <c r="J541" s="728"/>
      <c r="K541" s="728"/>
      <c r="L541" s="669"/>
      <c r="M541" s="729"/>
      <c r="N541" s="730"/>
      <c r="O541" s="672"/>
      <c r="P541" s="673"/>
      <c r="Q541" s="731"/>
    </row>
    <row r="542" customFormat="false" ht="12.75" hidden="false" customHeight="false" outlineLevel="0" collapsed="false">
      <c r="A542" s="720"/>
      <c r="B542" s="721"/>
      <c r="C542" s="722"/>
      <c r="D542" s="723"/>
      <c r="E542" s="724"/>
      <c r="F542" s="725"/>
      <c r="G542" s="726"/>
      <c r="H542" s="727"/>
      <c r="I542" s="727"/>
      <c r="J542" s="728"/>
      <c r="K542" s="728"/>
      <c r="L542" s="669"/>
      <c r="M542" s="729"/>
      <c r="N542" s="730"/>
      <c r="O542" s="672"/>
      <c r="P542" s="673"/>
      <c r="Q542" s="731"/>
    </row>
    <row r="543" customFormat="false" ht="12.75" hidden="false" customHeight="false" outlineLevel="0" collapsed="false">
      <c r="A543" s="720"/>
      <c r="B543" s="721"/>
      <c r="C543" s="722"/>
      <c r="D543" s="723"/>
      <c r="E543" s="724"/>
      <c r="F543" s="725"/>
      <c r="G543" s="726"/>
      <c r="H543" s="727"/>
      <c r="I543" s="727"/>
      <c r="J543" s="728"/>
      <c r="K543" s="728"/>
      <c r="L543" s="669"/>
      <c r="M543" s="729"/>
      <c r="N543" s="730"/>
      <c r="O543" s="672"/>
      <c r="P543" s="673"/>
      <c r="Q543" s="731"/>
    </row>
    <row r="544" customFormat="false" ht="12.75" hidden="false" customHeight="false" outlineLevel="0" collapsed="false">
      <c r="A544" s="720"/>
      <c r="B544" s="721"/>
      <c r="C544" s="722"/>
      <c r="D544" s="723"/>
      <c r="E544" s="724"/>
      <c r="F544" s="725"/>
      <c r="G544" s="726"/>
      <c r="H544" s="727"/>
      <c r="I544" s="727"/>
      <c r="J544" s="728"/>
      <c r="K544" s="728"/>
      <c r="L544" s="669"/>
      <c r="M544" s="729"/>
      <c r="N544" s="730"/>
      <c r="O544" s="672"/>
      <c r="P544" s="673"/>
      <c r="Q544" s="731"/>
    </row>
    <row r="545" customFormat="false" ht="12.75" hidden="false" customHeight="false" outlineLevel="0" collapsed="false">
      <c r="A545" s="720"/>
      <c r="B545" s="721"/>
      <c r="C545" s="722"/>
      <c r="D545" s="723"/>
      <c r="E545" s="724"/>
      <c r="F545" s="725"/>
      <c r="G545" s="726"/>
      <c r="H545" s="727"/>
      <c r="I545" s="727"/>
      <c r="J545" s="728"/>
      <c r="K545" s="728"/>
      <c r="L545" s="669"/>
      <c r="M545" s="729"/>
      <c r="N545" s="730"/>
      <c r="O545" s="672"/>
      <c r="P545" s="673"/>
      <c r="Q545" s="731"/>
    </row>
    <row r="546" customFormat="false" ht="12.75" hidden="false" customHeight="false" outlineLevel="0" collapsed="false">
      <c r="A546" s="720"/>
      <c r="B546" s="721"/>
      <c r="C546" s="722"/>
      <c r="D546" s="723"/>
      <c r="E546" s="724"/>
      <c r="F546" s="725"/>
      <c r="G546" s="726"/>
      <c r="H546" s="727"/>
      <c r="I546" s="727"/>
      <c r="J546" s="728"/>
      <c r="K546" s="728"/>
      <c r="L546" s="669"/>
      <c r="M546" s="729"/>
      <c r="N546" s="730"/>
      <c r="O546" s="672"/>
      <c r="P546" s="673"/>
      <c r="Q546" s="731"/>
    </row>
    <row r="547" customFormat="false" ht="12.75" hidden="false" customHeight="false" outlineLevel="0" collapsed="false">
      <c r="A547" s="720"/>
      <c r="B547" s="721"/>
      <c r="C547" s="722"/>
      <c r="D547" s="723"/>
      <c r="E547" s="724"/>
      <c r="F547" s="725"/>
      <c r="G547" s="726"/>
      <c r="H547" s="727"/>
      <c r="I547" s="727"/>
      <c r="J547" s="728"/>
      <c r="K547" s="728"/>
      <c r="L547" s="669"/>
      <c r="M547" s="729"/>
      <c r="N547" s="730"/>
      <c r="O547" s="672"/>
      <c r="P547" s="673"/>
      <c r="Q547" s="731"/>
    </row>
    <row r="548" customFormat="false" ht="12.75" hidden="false" customHeight="false" outlineLevel="0" collapsed="false">
      <c r="A548" s="720"/>
      <c r="B548" s="721"/>
      <c r="C548" s="722"/>
      <c r="D548" s="723"/>
      <c r="E548" s="724"/>
      <c r="F548" s="725"/>
      <c r="G548" s="726"/>
      <c r="H548" s="727"/>
      <c r="I548" s="727"/>
      <c r="J548" s="728"/>
      <c r="K548" s="728"/>
      <c r="L548" s="669"/>
      <c r="M548" s="729"/>
      <c r="N548" s="730"/>
      <c r="O548" s="672"/>
      <c r="P548" s="673"/>
      <c r="Q548" s="731"/>
    </row>
    <row r="549" customFormat="false" ht="12.75" hidden="false" customHeight="false" outlineLevel="0" collapsed="false">
      <c r="A549" s="720"/>
      <c r="B549" s="721"/>
      <c r="C549" s="722"/>
      <c r="D549" s="723"/>
      <c r="E549" s="724"/>
      <c r="F549" s="725"/>
      <c r="G549" s="726"/>
      <c r="H549" s="727"/>
      <c r="I549" s="727"/>
      <c r="J549" s="728"/>
      <c r="K549" s="728"/>
      <c r="L549" s="669"/>
      <c r="M549" s="729"/>
      <c r="N549" s="730"/>
      <c r="O549" s="672"/>
      <c r="P549" s="673"/>
      <c r="Q549" s="731"/>
    </row>
    <row r="550" customFormat="false" ht="12.75" hidden="false" customHeight="false" outlineLevel="0" collapsed="false">
      <c r="A550" s="720"/>
      <c r="B550" s="721"/>
      <c r="C550" s="722"/>
      <c r="D550" s="723"/>
      <c r="E550" s="724"/>
      <c r="F550" s="725"/>
      <c r="G550" s="726"/>
      <c r="H550" s="727"/>
      <c r="I550" s="727"/>
      <c r="J550" s="728"/>
      <c r="K550" s="728"/>
      <c r="L550" s="669"/>
      <c r="M550" s="729"/>
      <c r="N550" s="730"/>
      <c r="O550" s="672"/>
      <c r="P550" s="673"/>
      <c r="Q550" s="731"/>
    </row>
    <row r="551" customFormat="false" ht="12.75" hidden="false" customHeight="false" outlineLevel="0" collapsed="false">
      <c r="A551" s="720"/>
      <c r="B551" s="721"/>
      <c r="C551" s="722"/>
      <c r="D551" s="723"/>
      <c r="E551" s="724"/>
      <c r="F551" s="725"/>
      <c r="G551" s="726"/>
      <c r="H551" s="727"/>
      <c r="I551" s="727"/>
      <c r="J551" s="728"/>
      <c r="K551" s="728"/>
      <c r="L551" s="669"/>
      <c r="M551" s="729"/>
      <c r="N551" s="730"/>
      <c r="O551" s="672"/>
      <c r="P551" s="673"/>
      <c r="Q551" s="731"/>
    </row>
    <row r="552" customFormat="false" ht="12.75" hidden="false" customHeight="false" outlineLevel="0" collapsed="false">
      <c r="A552" s="720"/>
      <c r="B552" s="721"/>
      <c r="C552" s="722"/>
      <c r="D552" s="723"/>
      <c r="E552" s="724"/>
      <c r="F552" s="725"/>
      <c r="G552" s="726"/>
      <c r="H552" s="727"/>
      <c r="I552" s="727"/>
      <c r="J552" s="728"/>
      <c r="K552" s="728"/>
      <c r="L552" s="669"/>
      <c r="M552" s="729"/>
      <c r="N552" s="730"/>
      <c r="O552" s="672"/>
      <c r="P552" s="673"/>
      <c r="Q552" s="731"/>
    </row>
    <row r="553" customFormat="false" ht="12.75" hidden="false" customHeight="false" outlineLevel="0" collapsed="false">
      <c r="A553" s="720"/>
      <c r="B553" s="721"/>
      <c r="C553" s="722"/>
      <c r="D553" s="723"/>
      <c r="E553" s="724"/>
      <c r="F553" s="725"/>
      <c r="G553" s="726"/>
      <c r="H553" s="727"/>
      <c r="I553" s="727"/>
      <c r="J553" s="728"/>
      <c r="K553" s="728"/>
      <c r="L553" s="669"/>
      <c r="M553" s="729"/>
      <c r="N553" s="730"/>
      <c r="O553" s="672"/>
      <c r="P553" s="673"/>
      <c r="Q553" s="731"/>
    </row>
    <row r="554" customFormat="false" ht="12.75" hidden="false" customHeight="false" outlineLevel="0" collapsed="false">
      <c r="A554" s="720"/>
      <c r="B554" s="721"/>
      <c r="C554" s="722"/>
      <c r="D554" s="723"/>
      <c r="E554" s="724"/>
      <c r="F554" s="725"/>
      <c r="G554" s="726"/>
      <c r="H554" s="727"/>
      <c r="I554" s="727"/>
      <c r="J554" s="728"/>
      <c r="K554" s="728"/>
      <c r="L554" s="669"/>
      <c r="M554" s="729"/>
      <c r="N554" s="730"/>
      <c r="O554" s="672"/>
      <c r="P554" s="673"/>
      <c r="Q554" s="731"/>
    </row>
    <row r="555" customFormat="false" ht="12.75" hidden="false" customHeight="false" outlineLevel="0" collapsed="false">
      <c r="A555" s="720"/>
      <c r="B555" s="721"/>
      <c r="C555" s="722"/>
      <c r="D555" s="723"/>
      <c r="E555" s="724"/>
      <c r="F555" s="725"/>
      <c r="G555" s="726"/>
      <c r="H555" s="727"/>
      <c r="I555" s="727"/>
      <c r="J555" s="728"/>
      <c r="K555" s="728"/>
      <c r="L555" s="669"/>
      <c r="M555" s="729"/>
      <c r="N555" s="730"/>
      <c r="O555" s="672"/>
      <c r="P555" s="673"/>
      <c r="Q555" s="731"/>
    </row>
    <row r="556" customFormat="false" ht="12.75" hidden="false" customHeight="false" outlineLevel="0" collapsed="false">
      <c r="A556" s="720"/>
      <c r="B556" s="721"/>
      <c r="C556" s="722"/>
      <c r="D556" s="723"/>
      <c r="E556" s="724"/>
      <c r="F556" s="725"/>
      <c r="G556" s="726"/>
      <c r="H556" s="727"/>
      <c r="I556" s="727"/>
      <c r="J556" s="728"/>
      <c r="K556" s="728"/>
      <c r="L556" s="669"/>
      <c r="M556" s="729"/>
      <c r="N556" s="730"/>
      <c r="O556" s="672"/>
      <c r="P556" s="673"/>
      <c r="Q556" s="731"/>
    </row>
    <row r="557" customFormat="false" ht="12.75" hidden="false" customHeight="false" outlineLevel="0" collapsed="false">
      <c r="A557" s="720"/>
      <c r="B557" s="721"/>
      <c r="C557" s="722"/>
      <c r="D557" s="723"/>
      <c r="E557" s="724"/>
      <c r="F557" s="725"/>
      <c r="G557" s="726"/>
      <c r="H557" s="727"/>
      <c r="I557" s="727"/>
      <c r="J557" s="728"/>
      <c r="K557" s="728"/>
      <c r="L557" s="669"/>
      <c r="M557" s="729"/>
      <c r="N557" s="730"/>
      <c r="O557" s="672"/>
      <c r="P557" s="673"/>
      <c r="Q557" s="731"/>
    </row>
    <row r="558" customFormat="false" ht="12.75" hidden="false" customHeight="false" outlineLevel="0" collapsed="false">
      <c r="A558" s="720"/>
      <c r="B558" s="721"/>
      <c r="C558" s="722"/>
      <c r="D558" s="723"/>
      <c r="E558" s="724"/>
      <c r="F558" s="725"/>
      <c r="G558" s="726"/>
      <c r="H558" s="727"/>
      <c r="I558" s="727"/>
      <c r="J558" s="728"/>
      <c r="K558" s="728"/>
      <c r="L558" s="669"/>
      <c r="M558" s="729"/>
      <c r="N558" s="730"/>
      <c r="O558" s="672"/>
      <c r="P558" s="673"/>
      <c r="Q558" s="731"/>
    </row>
    <row r="559" customFormat="false" ht="12.75" hidden="false" customHeight="false" outlineLevel="0" collapsed="false">
      <c r="A559" s="720"/>
      <c r="B559" s="721"/>
      <c r="C559" s="722"/>
      <c r="D559" s="723"/>
      <c r="E559" s="724"/>
      <c r="F559" s="725"/>
      <c r="G559" s="726"/>
      <c r="H559" s="727"/>
      <c r="I559" s="727"/>
      <c r="J559" s="728"/>
      <c r="K559" s="728"/>
      <c r="L559" s="669"/>
      <c r="M559" s="729"/>
      <c r="N559" s="730"/>
      <c r="O559" s="672"/>
      <c r="P559" s="673"/>
      <c r="Q559" s="731"/>
    </row>
    <row r="560" customFormat="false" ht="12.75" hidden="false" customHeight="false" outlineLevel="0" collapsed="false">
      <c r="A560" s="720"/>
      <c r="B560" s="721"/>
      <c r="C560" s="722"/>
      <c r="D560" s="723"/>
      <c r="E560" s="724"/>
      <c r="F560" s="725"/>
      <c r="G560" s="726"/>
      <c r="H560" s="727"/>
      <c r="I560" s="727"/>
      <c r="J560" s="728"/>
      <c r="K560" s="728"/>
      <c r="L560" s="669"/>
      <c r="M560" s="729"/>
      <c r="N560" s="730"/>
      <c r="O560" s="672"/>
      <c r="P560" s="673"/>
      <c r="Q560" s="731"/>
    </row>
    <row r="561" customFormat="false" ht="12.75" hidden="false" customHeight="false" outlineLevel="0" collapsed="false">
      <c r="A561" s="720"/>
      <c r="B561" s="721"/>
      <c r="C561" s="722"/>
      <c r="D561" s="723"/>
      <c r="E561" s="724"/>
      <c r="F561" s="725"/>
      <c r="G561" s="726"/>
      <c r="H561" s="727"/>
      <c r="I561" s="727"/>
      <c r="J561" s="728"/>
      <c r="K561" s="728"/>
      <c r="L561" s="669"/>
      <c r="M561" s="729"/>
      <c r="N561" s="730"/>
      <c r="O561" s="672"/>
      <c r="P561" s="673"/>
      <c r="Q561" s="731"/>
    </row>
    <row r="562" customFormat="false" ht="12.75" hidden="false" customHeight="false" outlineLevel="0" collapsed="false">
      <c r="A562" s="720"/>
      <c r="B562" s="721"/>
      <c r="C562" s="722"/>
      <c r="D562" s="723"/>
      <c r="E562" s="724"/>
      <c r="F562" s="725"/>
      <c r="G562" s="726"/>
      <c r="H562" s="727"/>
      <c r="I562" s="727"/>
      <c r="J562" s="728"/>
      <c r="K562" s="728"/>
      <c r="L562" s="669"/>
      <c r="M562" s="729"/>
      <c r="N562" s="730"/>
      <c r="O562" s="672"/>
      <c r="P562" s="673"/>
      <c r="Q562" s="731"/>
    </row>
    <row r="563" customFormat="false" ht="12.75" hidden="false" customHeight="false" outlineLevel="0" collapsed="false">
      <c r="A563" s="720"/>
      <c r="B563" s="721"/>
      <c r="C563" s="722"/>
      <c r="D563" s="723"/>
      <c r="E563" s="724"/>
      <c r="F563" s="725"/>
      <c r="G563" s="726"/>
      <c r="H563" s="727"/>
      <c r="I563" s="727"/>
      <c r="J563" s="728"/>
      <c r="K563" s="728"/>
      <c r="L563" s="669"/>
      <c r="M563" s="729"/>
      <c r="N563" s="730"/>
      <c r="O563" s="672"/>
      <c r="P563" s="673"/>
      <c r="Q563" s="731"/>
    </row>
    <row r="564" customFormat="false" ht="12.75" hidden="false" customHeight="false" outlineLevel="0" collapsed="false">
      <c r="A564" s="720"/>
      <c r="B564" s="721"/>
      <c r="C564" s="722"/>
      <c r="D564" s="723"/>
      <c r="E564" s="724"/>
      <c r="F564" s="725"/>
      <c r="G564" s="726"/>
      <c r="H564" s="727"/>
      <c r="I564" s="727"/>
      <c r="J564" s="728"/>
      <c r="K564" s="728"/>
      <c r="L564" s="669"/>
      <c r="M564" s="729"/>
      <c r="N564" s="730"/>
      <c r="O564" s="672"/>
      <c r="P564" s="673"/>
      <c r="Q564" s="731"/>
    </row>
    <row r="565" customFormat="false" ht="12.75" hidden="false" customHeight="false" outlineLevel="0" collapsed="false">
      <c r="A565" s="720"/>
      <c r="B565" s="721"/>
      <c r="C565" s="722"/>
      <c r="D565" s="723"/>
      <c r="E565" s="724"/>
      <c r="F565" s="725"/>
      <c r="G565" s="726"/>
      <c r="H565" s="727"/>
      <c r="I565" s="727"/>
      <c r="J565" s="728"/>
      <c r="K565" s="728"/>
      <c r="L565" s="669"/>
      <c r="M565" s="729"/>
      <c r="N565" s="730"/>
      <c r="O565" s="672"/>
      <c r="P565" s="673"/>
      <c r="Q565" s="731"/>
    </row>
    <row r="566" customFormat="false" ht="12.75" hidden="false" customHeight="false" outlineLevel="0" collapsed="false">
      <c r="A566" s="720"/>
      <c r="B566" s="721"/>
      <c r="C566" s="722"/>
      <c r="D566" s="723"/>
      <c r="E566" s="724"/>
      <c r="F566" s="725"/>
      <c r="G566" s="726"/>
      <c r="H566" s="727"/>
      <c r="I566" s="727"/>
      <c r="J566" s="728"/>
      <c r="K566" s="728"/>
      <c r="L566" s="669"/>
      <c r="M566" s="729"/>
      <c r="N566" s="730"/>
      <c r="O566" s="672"/>
      <c r="P566" s="673"/>
      <c r="Q566" s="731"/>
    </row>
    <row r="567" customFormat="false" ht="12.75" hidden="false" customHeight="false" outlineLevel="0" collapsed="false">
      <c r="A567" s="720"/>
      <c r="B567" s="721"/>
      <c r="C567" s="722"/>
      <c r="D567" s="723"/>
      <c r="E567" s="724"/>
      <c r="F567" s="725"/>
      <c r="G567" s="726"/>
      <c r="H567" s="727"/>
      <c r="I567" s="727"/>
      <c r="J567" s="728"/>
      <c r="K567" s="728"/>
      <c r="L567" s="669"/>
      <c r="M567" s="729"/>
      <c r="N567" s="730"/>
      <c r="O567" s="672"/>
      <c r="P567" s="673"/>
      <c r="Q567" s="731"/>
    </row>
    <row r="568" customFormat="false" ht="12.75" hidden="false" customHeight="false" outlineLevel="0" collapsed="false">
      <c r="A568" s="720"/>
      <c r="B568" s="721"/>
      <c r="C568" s="722"/>
      <c r="D568" s="723"/>
      <c r="E568" s="724"/>
      <c r="F568" s="725"/>
      <c r="G568" s="726"/>
      <c r="H568" s="727"/>
      <c r="I568" s="727"/>
      <c r="J568" s="728"/>
      <c r="K568" s="728"/>
      <c r="L568" s="669"/>
      <c r="M568" s="729"/>
      <c r="N568" s="730"/>
      <c r="O568" s="672"/>
      <c r="P568" s="673"/>
      <c r="Q568" s="731"/>
    </row>
    <row r="569" customFormat="false" ht="12.75" hidden="false" customHeight="false" outlineLevel="0" collapsed="false">
      <c r="A569" s="720"/>
      <c r="B569" s="721"/>
      <c r="C569" s="722"/>
      <c r="D569" s="723"/>
      <c r="E569" s="724"/>
      <c r="F569" s="725"/>
      <c r="G569" s="726"/>
      <c r="H569" s="727"/>
      <c r="I569" s="727"/>
      <c r="J569" s="728"/>
      <c r="K569" s="728"/>
      <c r="L569" s="669"/>
      <c r="M569" s="729"/>
      <c r="N569" s="730"/>
      <c r="O569" s="672"/>
      <c r="P569" s="673"/>
      <c r="Q569" s="731"/>
    </row>
    <row r="570" customFormat="false" ht="12.75" hidden="false" customHeight="false" outlineLevel="0" collapsed="false">
      <c r="A570" s="720"/>
      <c r="B570" s="721"/>
      <c r="C570" s="722"/>
      <c r="D570" s="723"/>
      <c r="E570" s="724"/>
      <c r="F570" s="725"/>
      <c r="G570" s="726"/>
      <c r="H570" s="727"/>
      <c r="I570" s="727"/>
      <c r="J570" s="728"/>
      <c r="K570" s="728"/>
      <c r="L570" s="669"/>
      <c r="M570" s="729"/>
      <c r="N570" s="730"/>
      <c r="O570" s="672"/>
      <c r="P570" s="673"/>
      <c r="Q570" s="731"/>
    </row>
    <row r="571" customFormat="false" ht="12.75" hidden="false" customHeight="false" outlineLevel="0" collapsed="false">
      <c r="A571" s="720"/>
      <c r="B571" s="721"/>
      <c r="C571" s="722"/>
      <c r="D571" s="723"/>
      <c r="E571" s="724"/>
      <c r="F571" s="725"/>
      <c r="G571" s="726"/>
      <c r="H571" s="727"/>
      <c r="I571" s="727"/>
      <c r="J571" s="728"/>
      <c r="K571" s="728"/>
      <c r="L571" s="669"/>
      <c r="M571" s="729"/>
      <c r="N571" s="730"/>
      <c r="O571" s="672"/>
      <c r="P571" s="673"/>
      <c r="Q571" s="731"/>
    </row>
    <row r="572" customFormat="false" ht="12.75" hidden="false" customHeight="false" outlineLevel="0" collapsed="false">
      <c r="A572" s="720"/>
      <c r="B572" s="721"/>
      <c r="C572" s="722"/>
      <c r="D572" s="723"/>
      <c r="E572" s="724"/>
      <c r="F572" s="725"/>
      <c r="G572" s="726"/>
      <c r="H572" s="727"/>
      <c r="I572" s="727"/>
      <c r="J572" s="728"/>
      <c r="K572" s="728"/>
      <c r="L572" s="669"/>
      <c r="M572" s="729"/>
      <c r="N572" s="730"/>
      <c r="O572" s="672"/>
      <c r="P572" s="673"/>
      <c r="Q572" s="731"/>
    </row>
    <row r="573" customFormat="false" ht="12.75" hidden="false" customHeight="false" outlineLevel="0" collapsed="false">
      <c r="A573" s="720"/>
      <c r="B573" s="721"/>
      <c r="C573" s="722"/>
      <c r="D573" s="723"/>
      <c r="E573" s="724"/>
      <c r="F573" s="725"/>
      <c r="G573" s="726"/>
      <c r="H573" s="727"/>
      <c r="I573" s="727"/>
      <c r="J573" s="728"/>
      <c r="K573" s="728"/>
      <c r="L573" s="669"/>
      <c r="M573" s="729"/>
      <c r="N573" s="730"/>
      <c r="O573" s="672"/>
      <c r="P573" s="673"/>
      <c r="Q573" s="731"/>
    </row>
    <row r="574" customFormat="false" ht="12.75" hidden="false" customHeight="false" outlineLevel="0" collapsed="false">
      <c r="A574" s="720"/>
      <c r="B574" s="721"/>
      <c r="C574" s="722"/>
      <c r="D574" s="723"/>
      <c r="E574" s="724"/>
      <c r="F574" s="725"/>
      <c r="G574" s="726"/>
      <c r="H574" s="727"/>
      <c r="I574" s="727"/>
      <c r="J574" s="728"/>
      <c r="K574" s="728"/>
      <c r="L574" s="669"/>
      <c r="M574" s="729"/>
      <c r="N574" s="730"/>
      <c r="O574" s="672"/>
      <c r="P574" s="673"/>
      <c r="Q574" s="731"/>
    </row>
    <row r="575" customFormat="false" ht="12.75" hidden="false" customHeight="false" outlineLevel="0" collapsed="false">
      <c r="A575" s="720"/>
      <c r="B575" s="721"/>
      <c r="C575" s="722"/>
      <c r="D575" s="723"/>
      <c r="E575" s="724"/>
      <c r="F575" s="725"/>
      <c r="G575" s="726"/>
      <c r="H575" s="727"/>
      <c r="I575" s="727"/>
      <c r="J575" s="728"/>
      <c r="K575" s="728"/>
      <c r="L575" s="669"/>
      <c r="M575" s="729"/>
      <c r="N575" s="730"/>
      <c r="O575" s="672"/>
      <c r="P575" s="673"/>
      <c r="Q575" s="731"/>
    </row>
    <row r="576" customFormat="false" ht="12.75" hidden="false" customHeight="false" outlineLevel="0" collapsed="false">
      <c r="A576" s="720"/>
      <c r="B576" s="721"/>
      <c r="C576" s="722"/>
      <c r="D576" s="723"/>
      <c r="E576" s="724"/>
      <c r="F576" s="725"/>
      <c r="G576" s="726"/>
      <c r="H576" s="727"/>
      <c r="I576" s="727"/>
      <c r="J576" s="728"/>
      <c r="K576" s="728"/>
      <c r="L576" s="669"/>
      <c r="M576" s="729"/>
      <c r="N576" s="730"/>
      <c r="O576" s="672"/>
      <c r="P576" s="673"/>
      <c r="Q576" s="731"/>
    </row>
    <row r="577" customFormat="false" ht="12.75" hidden="false" customHeight="false" outlineLevel="0" collapsed="false">
      <c r="A577" s="720"/>
      <c r="B577" s="721"/>
      <c r="C577" s="722"/>
      <c r="D577" s="723"/>
      <c r="E577" s="724"/>
      <c r="F577" s="725"/>
      <c r="G577" s="726"/>
      <c r="H577" s="727"/>
      <c r="I577" s="727"/>
      <c r="J577" s="728"/>
      <c r="K577" s="728"/>
      <c r="L577" s="669"/>
      <c r="M577" s="729"/>
      <c r="N577" s="730"/>
      <c r="O577" s="672"/>
      <c r="P577" s="673"/>
      <c r="Q577" s="731"/>
    </row>
    <row r="578" customFormat="false" ht="12.75" hidden="false" customHeight="false" outlineLevel="0" collapsed="false">
      <c r="A578" s="720"/>
      <c r="B578" s="721"/>
      <c r="C578" s="722"/>
      <c r="D578" s="723"/>
      <c r="E578" s="724"/>
      <c r="F578" s="725"/>
      <c r="G578" s="726"/>
      <c r="H578" s="727"/>
      <c r="I578" s="727"/>
      <c r="J578" s="728"/>
      <c r="K578" s="728"/>
      <c r="L578" s="669"/>
      <c r="M578" s="729"/>
      <c r="N578" s="730"/>
      <c r="O578" s="672"/>
      <c r="P578" s="673"/>
      <c r="Q578" s="731"/>
    </row>
    <row r="579" customFormat="false" ht="12.75" hidden="false" customHeight="false" outlineLevel="0" collapsed="false">
      <c r="A579" s="720"/>
      <c r="B579" s="721"/>
      <c r="C579" s="722"/>
      <c r="D579" s="723"/>
      <c r="E579" s="724"/>
      <c r="F579" s="725"/>
      <c r="G579" s="726"/>
      <c r="H579" s="727"/>
      <c r="I579" s="727"/>
      <c r="J579" s="728"/>
      <c r="K579" s="728"/>
      <c r="L579" s="669"/>
      <c r="M579" s="729"/>
      <c r="N579" s="730"/>
      <c r="O579" s="672"/>
      <c r="P579" s="673"/>
      <c r="Q579" s="731"/>
    </row>
    <row r="580" customFormat="false" ht="12.75" hidden="false" customHeight="false" outlineLevel="0" collapsed="false">
      <c r="A580" s="720"/>
      <c r="B580" s="721"/>
      <c r="C580" s="722"/>
      <c r="D580" s="723"/>
      <c r="E580" s="724"/>
      <c r="F580" s="725"/>
      <c r="G580" s="726"/>
      <c r="H580" s="727"/>
      <c r="I580" s="727"/>
      <c r="J580" s="728"/>
      <c r="K580" s="728"/>
      <c r="L580" s="669"/>
      <c r="M580" s="729"/>
      <c r="N580" s="730"/>
      <c r="O580" s="672"/>
      <c r="P580" s="673"/>
      <c r="Q580" s="731"/>
    </row>
    <row r="581" customFormat="false" ht="12.75" hidden="false" customHeight="false" outlineLevel="0" collapsed="false">
      <c r="A581" s="720"/>
      <c r="B581" s="721"/>
      <c r="C581" s="722"/>
      <c r="D581" s="723"/>
      <c r="E581" s="724"/>
      <c r="F581" s="725"/>
      <c r="G581" s="726"/>
      <c r="H581" s="727"/>
      <c r="I581" s="727"/>
      <c r="J581" s="728"/>
      <c r="K581" s="728"/>
      <c r="L581" s="669"/>
      <c r="M581" s="729"/>
      <c r="N581" s="730"/>
      <c r="O581" s="672"/>
      <c r="P581" s="673"/>
      <c r="Q581" s="731"/>
    </row>
    <row r="582" customFormat="false" ht="12.75" hidden="false" customHeight="false" outlineLevel="0" collapsed="false">
      <c r="A582" s="720"/>
      <c r="B582" s="721"/>
      <c r="C582" s="722"/>
      <c r="D582" s="723"/>
      <c r="E582" s="724"/>
      <c r="F582" s="725"/>
      <c r="G582" s="726"/>
      <c r="H582" s="727"/>
      <c r="I582" s="727"/>
      <c r="J582" s="728"/>
      <c r="K582" s="728"/>
      <c r="L582" s="669"/>
      <c r="M582" s="729"/>
      <c r="N582" s="730"/>
      <c r="O582" s="672"/>
      <c r="P582" s="673"/>
      <c r="Q582" s="731"/>
    </row>
    <row r="583" customFormat="false" ht="12.75" hidden="false" customHeight="false" outlineLevel="0" collapsed="false">
      <c r="A583" s="720"/>
      <c r="B583" s="721"/>
      <c r="C583" s="722"/>
      <c r="D583" s="723"/>
      <c r="E583" s="724"/>
      <c r="F583" s="725"/>
      <c r="G583" s="726"/>
      <c r="H583" s="727"/>
      <c r="I583" s="727"/>
      <c r="J583" s="728"/>
      <c r="K583" s="728"/>
      <c r="L583" s="669"/>
      <c r="M583" s="729"/>
      <c r="N583" s="730"/>
      <c r="O583" s="672"/>
      <c r="P583" s="673"/>
      <c r="Q583" s="731"/>
    </row>
    <row r="584" customFormat="false" ht="12.75" hidden="false" customHeight="false" outlineLevel="0" collapsed="false">
      <c r="A584" s="720"/>
      <c r="B584" s="721"/>
      <c r="C584" s="722"/>
      <c r="D584" s="723"/>
      <c r="E584" s="724"/>
      <c r="F584" s="725"/>
      <c r="G584" s="726"/>
      <c r="H584" s="727"/>
      <c r="I584" s="727"/>
      <c r="J584" s="728"/>
      <c r="K584" s="728"/>
      <c r="L584" s="669"/>
      <c r="M584" s="729"/>
      <c r="N584" s="730"/>
      <c r="O584" s="672"/>
      <c r="P584" s="673"/>
      <c r="Q584" s="731"/>
    </row>
    <row r="585" customFormat="false" ht="12.75" hidden="false" customHeight="false" outlineLevel="0" collapsed="false">
      <c r="A585" s="720"/>
      <c r="B585" s="721"/>
      <c r="C585" s="722"/>
      <c r="D585" s="723"/>
      <c r="E585" s="724"/>
      <c r="F585" s="725"/>
      <c r="G585" s="726"/>
      <c r="H585" s="727"/>
      <c r="I585" s="727"/>
      <c r="J585" s="728"/>
      <c r="K585" s="728"/>
      <c r="L585" s="669"/>
      <c r="M585" s="729"/>
      <c r="N585" s="730"/>
      <c r="O585" s="672"/>
      <c r="P585" s="673"/>
      <c r="Q585" s="731"/>
    </row>
    <row r="586" customFormat="false" ht="12.75" hidden="false" customHeight="false" outlineLevel="0" collapsed="false">
      <c r="A586" s="720"/>
      <c r="B586" s="721"/>
      <c r="C586" s="722"/>
      <c r="D586" s="723"/>
      <c r="E586" s="724"/>
      <c r="F586" s="725"/>
      <c r="G586" s="726"/>
      <c r="H586" s="727"/>
      <c r="I586" s="727"/>
      <c r="J586" s="728"/>
      <c r="K586" s="728"/>
      <c r="L586" s="669"/>
      <c r="M586" s="729"/>
      <c r="N586" s="730"/>
      <c r="O586" s="672"/>
      <c r="P586" s="673"/>
      <c r="Q586" s="731"/>
    </row>
    <row r="587" customFormat="false" ht="12.75" hidden="false" customHeight="false" outlineLevel="0" collapsed="false">
      <c r="A587" s="720"/>
      <c r="B587" s="721"/>
      <c r="C587" s="722"/>
      <c r="D587" s="723"/>
      <c r="E587" s="724"/>
      <c r="F587" s="725"/>
      <c r="G587" s="726"/>
      <c r="H587" s="727"/>
      <c r="I587" s="727"/>
      <c r="J587" s="728"/>
      <c r="K587" s="728"/>
      <c r="L587" s="669"/>
      <c r="M587" s="729"/>
      <c r="N587" s="730"/>
      <c r="O587" s="672"/>
      <c r="P587" s="673"/>
      <c r="Q587" s="731"/>
    </row>
    <row r="588" customFormat="false" ht="12.75" hidden="false" customHeight="false" outlineLevel="0" collapsed="false">
      <c r="A588" s="720"/>
      <c r="B588" s="721"/>
      <c r="C588" s="722"/>
      <c r="D588" s="723"/>
      <c r="E588" s="724"/>
      <c r="F588" s="725"/>
      <c r="G588" s="726"/>
      <c r="H588" s="727"/>
      <c r="I588" s="727"/>
      <c r="J588" s="728"/>
      <c r="K588" s="728"/>
      <c r="L588" s="669"/>
      <c r="M588" s="729"/>
      <c r="N588" s="730"/>
      <c r="O588" s="672"/>
      <c r="P588" s="673"/>
      <c r="Q588" s="731"/>
    </row>
    <row r="589" customFormat="false" ht="12.75" hidden="false" customHeight="false" outlineLevel="0" collapsed="false">
      <c r="A589" s="720"/>
      <c r="B589" s="721"/>
      <c r="C589" s="722"/>
      <c r="D589" s="723"/>
      <c r="E589" s="724"/>
      <c r="F589" s="725"/>
      <c r="G589" s="726"/>
      <c r="H589" s="727"/>
      <c r="I589" s="727"/>
      <c r="J589" s="728"/>
      <c r="K589" s="728"/>
      <c r="L589" s="669"/>
      <c r="M589" s="729"/>
      <c r="N589" s="730"/>
      <c r="O589" s="672"/>
      <c r="P589" s="673"/>
      <c r="Q589" s="731"/>
    </row>
    <row r="590" customFormat="false" ht="12.75" hidden="false" customHeight="false" outlineLevel="0" collapsed="false">
      <c r="A590" s="720"/>
      <c r="B590" s="721"/>
      <c r="C590" s="722"/>
      <c r="D590" s="723"/>
      <c r="E590" s="724"/>
      <c r="F590" s="725"/>
      <c r="G590" s="726"/>
      <c r="H590" s="727"/>
      <c r="I590" s="727"/>
      <c r="J590" s="728"/>
      <c r="K590" s="728"/>
      <c r="L590" s="669"/>
      <c r="M590" s="729"/>
      <c r="N590" s="730"/>
      <c r="O590" s="672"/>
      <c r="P590" s="673"/>
      <c r="Q590" s="731"/>
    </row>
    <row r="591" customFormat="false" ht="12.75" hidden="false" customHeight="false" outlineLevel="0" collapsed="false">
      <c r="A591" s="720"/>
      <c r="B591" s="721"/>
      <c r="C591" s="722"/>
      <c r="D591" s="723"/>
      <c r="E591" s="724"/>
      <c r="F591" s="725"/>
      <c r="G591" s="726"/>
      <c r="H591" s="727"/>
      <c r="I591" s="727"/>
      <c r="J591" s="728"/>
      <c r="K591" s="728"/>
      <c r="L591" s="669"/>
      <c r="M591" s="729"/>
      <c r="N591" s="730"/>
      <c r="O591" s="672"/>
      <c r="P591" s="673"/>
      <c r="Q591" s="731"/>
    </row>
    <row r="592" customFormat="false" ht="12.75" hidden="false" customHeight="false" outlineLevel="0" collapsed="false">
      <c r="A592" s="720"/>
      <c r="B592" s="721"/>
      <c r="C592" s="722"/>
      <c r="D592" s="723"/>
      <c r="E592" s="724"/>
      <c r="F592" s="725"/>
      <c r="G592" s="726"/>
      <c r="H592" s="727"/>
      <c r="I592" s="727"/>
      <c r="J592" s="728"/>
      <c r="K592" s="728"/>
      <c r="L592" s="669"/>
      <c r="M592" s="729"/>
      <c r="N592" s="730"/>
      <c r="O592" s="672"/>
      <c r="P592" s="673"/>
      <c r="Q592" s="731"/>
    </row>
    <row r="593" customFormat="false" ht="12.75" hidden="false" customHeight="false" outlineLevel="0" collapsed="false">
      <c r="A593" s="720"/>
      <c r="B593" s="721"/>
      <c r="C593" s="722"/>
      <c r="D593" s="723"/>
      <c r="E593" s="724"/>
      <c r="F593" s="725"/>
      <c r="G593" s="726"/>
      <c r="H593" s="727"/>
      <c r="I593" s="727"/>
      <c r="J593" s="728"/>
      <c r="K593" s="728"/>
      <c r="L593" s="669"/>
      <c r="M593" s="729"/>
      <c r="N593" s="730"/>
      <c r="O593" s="672"/>
      <c r="P593" s="673"/>
      <c r="Q593" s="731"/>
    </row>
    <row r="594" customFormat="false" ht="12.75" hidden="false" customHeight="false" outlineLevel="0" collapsed="false">
      <c r="A594" s="720"/>
      <c r="B594" s="721"/>
      <c r="C594" s="722"/>
      <c r="D594" s="723"/>
      <c r="E594" s="724"/>
      <c r="F594" s="725"/>
      <c r="G594" s="726"/>
      <c r="H594" s="727"/>
      <c r="I594" s="727"/>
      <c r="J594" s="728"/>
      <c r="K594" s="728"/>
      <c r="L594" s="669"/>
      <c r="M594" s="729"/>
      <c r="N594" s="730"/>
      <c r="O594" s="672"/>
      <c r="P594" s="673"/>
      <c r="Q594" s="731"/>
    </row>
    <row r="595" customFormat="false" ht="12.75" hidden="false" customHeight="false" outlineLevel="0" collapsed="false">
      <c r="A595" s="720"/>
      <c r="B595" s="721"/>
      <c r="C595" s="722"/>
      <c r="D595" s="723"/>
      <c r="E595" s="724"/>
      <c r="F595" s="725"/>
      <c r="G595" s="726"/>
      <c r="H595" s="727"/>
      <c r="I595" s="727"/>
      <c r="J595" s="728"/>
      <c r="K595" s="728"/>
      <c r="L595" s="669"/>
      <c r="M595" s="729"/>
      <c r="N595" s="730"/>
      <c r="O595" s="672"/>
      <c r="P595" s="673"/>
      <c r="Q595" s="731"/>
    </row>
    <row r="596" customFormat="false" ht="12.75" hidden="false" customHeight="false" outlineLevel="0" collapsed="false">
      <c r="A596" s="720"/>
      <c r="B596" s="721"/>
      <c r="C596" s="722"/>
      <c r="D596" s="723"/>
      <c r="E596" s="724"/>
      <c r="F596" s="725"/>
      <c r="G596" s="726"/>
      <c r="H596" s="727"/>
      <c r="I596" s="727"/>
      <c r="J596" s="728"/>
      <c r="K596" s="728"/>
      <c r="L596" s="669"/>
      <c r="M596" s="729"/>
      <c r="N596" s="730"/>
      <c r="O596" s="672"/>
      <c r="P596" s="673"/>
      <c r="Q596" s="731"/>
    </row>
    <row r="597" customFormat="false" ht="12.75" hidden="false" customHeight="false" outlineLevel="0" collapsed="false">
      <c r="A597" s="720"/>
      <c r="B597" s="721"/>
      <c r="C597" s="722"/>
      <c r="D597" s="723"/>
      <c r="E597" s="724"/>
      <c r="F597" s="725"/>
      <c r="G597" s="726"/>
      <c r="H597" s="727"/>
      <c r="I597" s="727"/>
      <c r="J597" s="728"/>
      <c r="K597" s="728"/>
      <c r="L597" s="669"/>
      <c r="M597" s="729"/>
      <c r="N597" s="730"/>
      <c r="O597" s="672"/>
      <c r="P597" s="673"/>
      <c r="Q597" s="731"/>
    </row>
    <row r="598" customFormat="false" ht="12.75" hidden="false" customHeight="false" outlineLevel="0" collapsed="false">
      <c r="A598" s="720"/>
      <c r="B598" s="721"/>
      <c r="C598" s="722"/>
      <c r="D598" s="723"/>
      <c r="E598" s="724"/>
      <c r="F598" s="725"/>
      <c r="G598" s="726"/>
      <c r="H598" s="727"/>
      <c r="I598" s="727"/>
      <c r="J598" s="728"/>
      <c r="K598" s="728"/>
      <c r="L598" s="669"/>
      <c r="M598" s="729"/>
      <c r="N598" s="730"/>
      <c r="O598" s="672"/>
      <c r="P598" s="673"/>
      <c r="Q598" s="731"/>
    </row>
    <row r="599" customFormat="false" ht="12.75" hidden="false" customHeight="false" outlineLevel="0" collapsed="false">
      <c r="A599" s="720"/>
      <c r="B599" s="721"/>
      <c r="C599" s="722"/>
      <c r="D599" s="723"/>
      <c r="E599" s="724"/>
      <c r="F599" s="725"/>
      <c r="G599" s="726"/>
      <c r="H599" s="727"/>
      <c r="I599" s="727"/>
      <c r="J599" s="728"/>
      <c r="K599" s="728"/>
      <c r="L599" s="669"/>
      <c r="M599" s="729"/>
      <c r="N599" s="730"/>
      <c r="O599" s="672"/>
      <c r="P599" s="673"/>
      <c r="Q599" s="731"/>
    </row>
    <row r="600" customFormat="false" ht="12.75" hidden="false" customHeight="false" outlineLevel="0" collapsed="false">
      <c r="A600" s="720"/>
      <c r="B600" s="721"/>
      <c r="C600" s="722"/>
      <c r="D600" s="723"/>
      <c r="E600" s="724"/>
      <c r="F600" s="725"/>
      <c r="G600" s="726"/>
      <c r="H600" s="727"/>
      <c r="I600" s="727"/>
      <c r="J600" s="728"/>
      <c r="K600" s="728"/>
      <c r="L600" s="669"/>
      <c r="M600" s="729"/>
      <c r="N600" s="730"/>
      <c r="O600" s="672"/>
      <c r="P600" s="673"/>
      <c r="Q600" s="731"/>
    </row>
    <row r="601" customFormat="false" ht="12.75" hidden="false" customHeight="false" outlineLevel="0" collapsed="false">
      <c r="A601" s="720"/>
      <c r="B601" s="721"/>
      <c r="C601" s="722"/>
      <c r="D601" s="723"/>
      <c r="E601" s="724"/>
      <c r="F601" s="725"/>
      <c r="G601" s="726"/>
      <c r="H601" s="727"/>
      <c r="I601" s="727"/>
      <c r="J601" s="728"/>
      <c r="K601" s="728"/>
      <c r="L601" s="669"/>
      <c r="M601" s="729"/>
      <c r="N601" s="730"/>
      <c r="O601" s="672"/>
      <c r="P601" s="673"/>
      <c r="Q601" s="731"/>
    </row>
    <row r="602" customFormat="false" ht="12.75" hidden="false" customHeight="false" outlineLevel="0" collapsed="false">
      <c r="A602" s="732"/>
      <c r="D602" s="733"/>
      <c r="H602" s="734"/>
      <c r="J602" s="735"/>
      <c r="L602" s="669"/>
      <c r="M602" s="736"/>
      <c r="N602" s="543"/>
    </row>
    <row r="603" customFormat="false" ht="12.75" hidden="false" customHeight="false" outlineLevel="0" collapsed="false">
      <c r="A603" s="732"/>
      <c r="D603" s="733"/>
      <c r="H603" s="734"/>
      <c r="J603" s="735"/>
      <c r="L603" s="669"/>
      <c r="M603" s="736"/>
      <c r="N603" s="543"/>
    </row>
    <row r="604" customFormat="false" ht="12.75" hidden="false" customHeight="false" outlineLevel="0" collapsed="false">
      <c r="A604" s="732"/>
      <c r="D604" s="733"/>
      <c r="H604" s="734"/>
      <c r="J604" s="735"/>
      <c r="L604" s="669"/>
      <c r="M604" s="736"/>
      <c r="N604" s="543"/>
    </row>
    <row r="605" customFormat="false" ht="12.75" hidden="false" customHeight="false" outlineLevel="0" collapsed="false">
      <c r="A605" s="732"/>
      <c r="D605" s="733"/>
      <c r="H605" s="734"/>
      <c r="J605" s="735"/>
      <c r="L605" s="669"/>
      <c r="M605" s="736"/>
      <c r="N605" s="543"/>
    </row>
    <row r="606" customFormat="false" ht="12.75" hidden="false" customHeight="false" outlineLevel="0" collapsed="false">
      <c r="A606" s="732"/>
      <c r="D606" s="733"/>
      <c r="H606" s="734"/>
      <c r="J606" s="735"/>
      <c r="L606" s="669"/>
      <c r="M606" s="736"/>
      <c r="N606" s="543"/>
    </row>
    <row r="607" customFormat="false" ht="12.75" hidden="false" customHeight="false" outlineLevel="0" collapsed="false">
      <c r="A607" s="732"/>
      <c r="D607" s="733"/>
      <c r="H607" s="734"/>
      <c r="J607" s="735"/>
      <c r="L607" s="669"/>
      <c r="M607" s="736"/>
      <c r="N607" s="543"/>
    </row>
    <row r="608" customFormat="false" ht="12.75" hidden="false" customHeight="false" outlineLevel="0" collapsed="false">
      <c r="A608" s="732"/>
      <c r="D608" s="733"/>
      <c r="H608" s="734"/>
      <c r="J608" s="735"/>
      <c r="L608" s="669"/>
      <c r="M608" s="736"/>
      <c r="N608" s="543"/>
    </row>
    <row r="609" customFormat="false" ht="12.75" hidden="false" customHeight="false" outlineLevel="0" collapsed="false">
      <c r="A609" s="732"/>
      <c r="D609" s="733"/>
      <c r="H609" s="734"/>
      <c r="J609" s="735"/>
      <c r="L609" s="669"/>
      <c r="M609" s="736"/>
      <c r="N609" s="543"/>
    </row>
    <row r="610" customFormat="false" ht="12.75" hidden="false" customHeight="false" outlineLevel="0" collapsed="false">
      <c r="A610" s="732"/>
      <c r="D610" s="733"/>
      <c r="H610" s="734"/>
      <c r="J610" s="735"/>
      <c r="L610" s="669"/>
      <c r="M610" s="736"/>
      <c r="N610" s="543"/>
      <c r="O610" s="542"/>
      <c r="P610" s="542"/>
    </row>
    <row r="611" customFormat="false" ht="12.75" hidden="false" customHeight="false" outlineLevel="0" collapsed="false">
      <c r="A611" s="732"/>
      <c r="D611" s="733"/>
      <c r="H611" s="734"/>
      <c r="J611" s="735"/>
      <c r="L611" s="669"/>
      <c r="M611" s="736"/>
      <c r="N611" s="543"/>
      <c r="O611" s="542"/>
      <c r="P611" s="542"/>
    </row>
    <row r="612" customFormat="false" ht="12.75" hidden="false" customHeight="false" outlineLevel="0" collapsed="false">
      <c r="A612" s="732"/>
      <c r="D612" s="733"/>
      <c r="H612" s="734"/>
      <c r="J612" s="735"/>
      <c r="L612" s="669"/>
      <c r="M612" s="736"/>
      <c r="N612" s="543"/>
      <c r="O612" s="542"/>
      <c r="P612" s="542"/>
    </row>
    <row r="613" customFormat="false" ht="12.75" hidden="false" customHeight="false" outlineLevel="0" collapsed="false">
      <c r="A613" s="732"/>
      <c r="D613" s="733"/>
      <c r="H613" s="734"/>
      <c r="J613" s="735"/>
      <c r="L613" s="669"/>
      <c r="M613" s="736"/>
      <c r="N613" s="543"/>
      <c r="O613" s="542"/>
      <c r="P613" s="542"/>
    </row>
    <row r="614" customFormat="false" ht="12.75" hidden="false" customHeight="false" outlineLevel="0" collapsed="false">
      <c r="A614" s="732"/>
      <c r="D614" s="733"/>
      <c r="H614" s="734"/>
      <c r="J614" s="735"/>
      <c r="L614" s="669"/>
      <c r="M614" s="736"/>
      <c r="N614" s="543"/>
      <c r="O614" s="542"/>
      <c r="P614" s="542"/>
    </row>
    <row r="615" customFormat="false" ht="12.75" hidden="false" customHeight="false" outlineLevel="0" collapsed="false">
      <c r="A615" s="732"/>
      <c r="D615" s="733"/>
      <c r="H615" s="734"/>
      <c r="J615" s="735"/>
      <c r="L615" s="669"/>
      <c r="M615" s="736"/>
      <c r="N615" s="543"/>
      <c r="O615" s="542"/>
      <c r="P615" s="542"/>
    </row>
    <row r="616" customFormat="false" ht="12.75" hidden="false" customHeight="false" outlineLevel="0" collapsed="false">
      <c r="A616" s="732"/>
      <c r="D616" s="733"/>
      <c r="H616" s="734"/>
      <c r="J616" s="735"/>
      <c r="L616" s="669"/>
      <c r="M616" s="736"/>
      <c r="N616" s="543"/>
      <c r="O616" s="542"/>
      <c r="P616" s="542"/>
    </row>
    <row r="617" customFormat="false" ht="12.75" hidden="false" customHeight="false" outlineLevel="0" collapsed="false">
      <c r="A617" s="732"/>
      <c r="D617" s="733"/>
      <c r="H617" s="734"/>
      <c r="J617" s="735"/>
      <c r="L617" s="669"/>
      <c r="M617" s="736"/>
      <c r="N617" s="543"/>
      <c r="O617" s="542"/>
      <c r="P617" s="542"/>
    </row>
    <row r="618" customFormat="false" ht="12.75" hidden="false" customHeight="false" outlineLevel="0" collapsed="false">
      <c r="A618" s="732"/>
      <c r="D618" s="733"/>
      <c r="H618" s="734"/>
      <c r="J618" s="735"/>
      <c r="L618" s="669"/>
      <c r="M618" s="736"/>
      <c r="N618" s="543"/>
      <c r="O618" s="542"/>
      <c r="P618" s="542"/>
    </row>
    <row r="619" customFormat="false" ht="12.75" hidden="false" customHeight="false" outlineLevel="0" collapsed="false">
      <c r="A619" s="732"/>
      <c r="D619" s="733"/>
      <c r="H619" s="734"/>
      <c r="J619" s="735"/>
      <c r="L619" s="669"/>
      <c r="M619" s="736"/>
      <c r="N619" s="543"/>
      <c r="O619" s="542"/>
      <c r="P619" s="542"/>
    </row>
    <row r="620" customFormat="false" ht="12.75" hidden="false" customHeight="false" outlineLevel="0" collapsed="false">
      <c r="A620" s="732"/>
      <c r="D620" s="733"/>
      <c r="H620" s="734"/>
      <c r="J620" s="735"/>
      <c r="L620" s="669"/>
      <c r="M620" s="736"/>
      <c r="N620" s="543"/>
      <c r="O620" s="542"/>
      <c r="P620" s="542"/>
    </row>
    <row r="621" customFormat="false" ht="12.75" hidden="false" customHeight="false" outlineLevel="0" collapsed="false">
      <c r="A621" s="732"/>
      <c r="D621" s="733"/>
      <c r="H621" s="734"/>
      <c r="J621" s="735"/>
      <c r="L621" s="669"/>
      <c r="M621" s="736"/>
      <c r="N621" s="543"/>
      <c r="O621" s="542"/>
      <c r="P621" s="542"/>
    </row>
    <row r="622" customFormat="false" ht="12.75" hidden="false" customHeight="false" outlineLevel="0" collapsed="false">
      <c r="A622" s="732"/>
      <c r="D622" s="733"/>
      <c r="H622" s="734"/>
      <c r="J622" s="735"/>
      <c r="L622" s="669"/>
      <c r="M622" s="736"/>
      <c r="N622" s="543"/>
      <c r="O622" s="542"/>
      <c r="P622" s="542"/>
    </row>
    <row r="623" customFormat="false" ht="12.75" hidden="false" customHeight="false" outlineLevel="0" collapsed="false">
      <c r="A623" s="732"/>
      <c r="D623" s="733"/>
      <c r="H623" s="734"/>
      <c r="J623" s="735"/>
      <c r="L623" s="669"/>
      <c r="M623" s="736"/>
      <c r="N623" s="543"/>
      <c r="O623" s="542"/>
      <c r="P623" s="542"/>
    </row>
    <row r="624" customFormat="false" ht="12.75" hidden="false" customHeight="false" outlineLevel="0" collapsed="false">
      <c r="A624" s="732"/>
      <c r="D624" s="733"/>
      <c r="H624" s="734"/>
      <c r="J624" s="735"/>
      <c r="L624" s="669"/>
      <c r="M624" s="736"/>
      <c r="N624" s="543"/>
      <c r="O624" s="542"/>
      <c r="P624" s="542"/>
    </row>
    <row r="625" customFormat="false" ht="12.75" hidden="false" customHeight="false" outlineLevel="0" collapsed="false">
      <c r="A625" s="732"/>
      <c r="D625" s="733"/>
      <c r="H625" s="734"/>
      <c r="J625" s="735"/>
      <c r="L625" s="669"/>
      <c r="M625" s="736"/>
      <c r="N625" s="543"/>
      <c r="O625" s="542"/>
      <c r="P625" s="542"/>
    </row>
    <row r="626" customFormat="false" ht="12.75" hidden="false" customHeight="false" outlineLevel="0" collapsed="false">
      <c r="A626" s="732"/>
      <c r="D626" s="733"/>
      <c r="H626" s="734"/>
      <c r="J626" s="735"/>
      <c r="L626" s="669"/>
      <c r="M626" s="736"/>
      <c r="N626" s="543"/>
      <c r="O626" s="542"/>
      <c r="P626" s="542"/>
    </row>
    <row r="627" customFormat="false" ht="12.75" hidden="false" customHeight="false" outlineLevel="0" collapsed="false">
      <c r="A627" s="732"/>
      <c r="D627" s="733"/>
      <c r="H627" s="734"/>
      <c r="J627" s="735"/>
      <c r="L627" s="669"/>
      <c r="M627" s="736"/>
      <c r="N627" s="543"/>
      <c r="O627" s="542"/>
      <c r="P627" s="542"/>
    </row>
    <row r="628" customFormat="false" ht="12.75" hidden="false" customHeight="false" outlineLevel="0" collapsed="false">
      <c r="A628" s="732"/>
      <c r="D628" s="733"/>
      <c r="H628" s="734"/>
      <c r="J628" s="735"/>
      <c r="L628" s="669"/>
      <c r="M628" s="736"/>
      <c r="N628" s="543"/>
      <c r="O628" s="542"/>
      <c r="P628" s="542"/>
    </row>
    <row r="629" customFormat="false" ht="12.75" hidden="false" customHeight="false" outlineLevel="0" collapsed="false">
      <c r="A629" s="732"/>
      <c r="D629" s="733"/>
      <c r="H629" s="734"/>
      <c r="J629" s="735"/>
      <c r="L629" s="669"/>
      <c r="M629" s="736"/>
      <c r="N629" s="543"/>
      <c r="O629" s="542"/>
      <c r="P629" s="542"/>
    </row>
    <row r="630" customFormat="false" ht="12.75" hidden="false" customHeight="false" outlineLevel="0" collapsed="false">
      <c r="A630" s="732"/>
      <c r="D630" s="733"/>
      <c r="H630" s="734"/>
      <c r="J630" s="735"/>
      <c r="L630" s="669"/>
      <c r="M630" s="736"/>
      <c r="N630" s="543"/>
      <c r="O630" s="542"/>
      <c r="P630" s="542"/>
    </row>
    <row r="631" customFormat="false" ht="12.75" hidden="false" customHeight="false" outlineLevel="0" collapsed="false">
      <c r="A631" s="732"/>
      <c r="D631" s="733"/>
      <c r="H631" s="734"/>
      <c r="J631" s="735"/>
      <c r="L631" s="669"/>
      <c r="M631" s="736"/>
      <c r="N631" s="543"/>
      <c r="O631" s="542"/>
      <c r="P631" s="542"/>
    </row>
    <row r="632" customFormat="false" ht="12.75" hidden="false" customHeight="false" outlineLevel="0" collapsed="false">
      <c r="A632" s="732"/>
      <c r="D632" s="733"/>
      <c r="H632" s="734"/>
      <c r="J632" s="735"/>
      <c r="L632" s="669"/>
      <c r="M632" s="736"/>
      <c r="N632" s="543"/>
      <c r="O632" s="542"/>
      <c r="P632" s="542"/>
    </row>
    <row r="633" customFormat="false" ht="12.75" hidden="false" customHeight="false" outlineLevel="0" collapsed="false">
      <c r="A633" s="732"/>
      <c r="D633" s="733"/>
      <c r="H633" s="734"/>
      <c r="J633" s="735"/>
      <c r="L633" s="669"/>
      <c r="M633" s="736"/>
      <c r="N633" s="543"/>
      <c r="O633" s="542"/>
      <c r="P633" s="542"/>
    </row>
    <row r="634" customFormat="false" ht="12.75" hidden="false" customHeight="false" outlineLevel="0" collapsed="false">
      <c r="A634" s="732"/>
      <c r="D634" s="733"/>
      <c r="H634" s="734"/>
      <c r="J634" s="735"/>
      <c r="L634" s="669"/>
      <c r="M634" s="736"/>
      <c r="N634" s="543"/>
      <c r="O634" s="542"/>
      <c r="P634" s="542"/>
    </row>
    <row r="635" customFormat="false" ht="12.75" hidden="false" customHeight="false" outlineLevel="0" collapsed="false">
      <c r="A635" s="732"/>
      <c r="D635" s="733"/>
      <c r="H635" s="734"/>
      <c r="J635" s="735"/>
      <c r="L635" s="669"/>
      <c r="M635" s="736"/>
      <c r="N635" s="543"/>
      <c r="O635" s="542"/>
      <c r="P635" s="542"/>
    </row>
    <row r="636" customFormat="false" ht="12.75" hidden="false" customHeight="false" outlineLevel="0" collapsed="false">
      <c r="A636" s="732"/>
      <c r="D636" s="733"/>
      <c r="H636" s="734"/>
      <c r="J636" s="735"/>
      <c r="L636" s="669"/>
      <c r="M636" s="736"/>
      <c r="N636" s="543"/>
      <c r="O636" s="542"/>
      <c r="P636" s="542"/>
    </row>
    <row r="637" customFormat="false" ht="12.75" hidden="false" customHeight="false" outlineLevel="0" collapsed="false">
      <c r="A637" s="732"/>
      <c r="D637" s="733"/>
      <c r="H637" s="734"/>
      <c r="J637" s="735"/>
      <c r="L637" s="669"/>
      <c r="M637" s="736"/>
      <c r="N637" s="543"/>
      <c r="O637" s="542"/>
      <c r="P637" s="542"/>
    </row>
    <row r="638" customFormat="false" ht="12.75" hidden="false" customHeight="false" outlineLevel="0" collapsed="false">
      <c r="A638" s="732"/>
      <c r="D638" s="733"/>
      <c r="H638" s="734"/>
      <c r="J638" s="735"/>
      <c r="L638" s="669"/>
      <c r="M638" s="736"/>
      <c r="N638" s="543"/>
      <c r="O638" s="542"/>
      <c r="P638" s="542"/>
    </row>
    <row r="639" customFormat="false" ht="12.75" hidden="false" customHeight="false" outlineLevel="0" collapsed="false">
      <c r="A639" s="732"/>
      <c r="D639" s="733"/>
      <c r="H639" s="734"/>
      <c r="J639" s="735"/>
      <c r="L639" s="669"/>
      <c r="M639" s="736"/>
      <c r="N639" s="543"/>
      <c r="O639" s="542"/>
      <c r="P639" s="542"/>
    </row>
    <row r="640" customFormat="false" ht="12.75" hidden="false" customHeight="false" outlineLevel="0" collapsed="false">
      <c r="A640" s="732"/>
      <c r="D640" s="733"/>
      <c r="H640" s="734"/>
      <c r="J640" s="735"/>
      <c r="L640" s="669"/>
      <c r="M640" s="736"/>
      <c r="N640" s="543"/>
      <c r="O640" s="542"/>
      <c r="P640" s="542"/>
    </row>
    <row r="641" customFormat="false" ht="12.75" hidden="false" customHeight="false" outlineLevel="0" collapsed="false">
      <c r="A641" s="732"/>
      <c r="D641" s="733"/>
      <c r="H641" s="734"/>
      <c r="J641" s="735"/>
      <c r="L641" s="669"/>
      <c r="M641" s="736"/>
      <c r="N641" s="543"/>
      <c r="O641" s="542"/>
      <c r="P641" s="542"/>
    </row>
    <row r="642" customFormat="false" ht="12.75" hidden="false" customHeight="false" outlineLevel="0" collapsed="false">
      <c r="A642" s="732"/>
      <c r="D642" s="733"/>
      <c r="H642" s="734"/>
      <c r="J642" s="735"/>
      <c r="L642" s="669"/>
      <c r="M642" s="736"/>
      <c r="N642" s="543"/>
      <c r="O642" s="542"/>
      <c r="P642" s="542"/>
    </row>
    <row r="643" customFormat="false" ht="12.75" hidden="false" customHeight="false" outlineLevel="0" collapsed="false">
      <c r="A643" s="732"/>
      <c r="D643" s="733"/>
      <c r="H643" s="734"/>
      <c r="J643" s="735"/>
      <c r="L643" s="669"/>
      <c r="M643" s="736"/>
      <c r="N643" s="543"/>
      <c r="O643" s="542"/>
      <c r="P643" s="542"/>
    </row>
    <row r="644" customFormat="false" ht="12.75" hidden="false" customHeight="false" outlineLevel="0" collapsed="false">
      <c r="A644" s="732"/>
      <c r="D644" s="733"/>
      <c r="H644" s="734"/>
      <c r="J644" s="735"/>
      <c r="L644" s="669"/>
      <c r="M644" s="736"/>
      <c r="N644" s="543"/>
      <c r="O644" s="542"/>
      <c r="P644" s="542"/>
    </row>
    <row r="645" customFormat="false" ht="12.75" hidden="false" customHeight="false" outlineLevel="0" collapsed="false">
      <c r="A645" s="732"/>
      <c r="D645" s="733"/>
      <c r="H645" s="734"/>
      <c r="J645" s="735"/>
      <c r="L645" s="669"/>
      <c r="M645" s="736"/>
      <c r="N645" s="543"/>
      <c r="O645" s="542"/>
      <c r="P645" s="542"/>
    </row>
    <row r="646" customFormat="false" ht="12.75" hidden="false" customHeight="false" outlineLevel="0" collapsed="false">
      <c r="A646" s="732"/>
      <c r="D646" s="733"/>
      <c r="H646" s="734"/>
      <c r="J646" s="735"/>
      <c r="L646" s="669"/>
      <c r="M646" s="736"/>
      <c r="N646" s="543"/>
      <c r="O646" s="542"/>
      <c r="P646" s="542"/>
    </row>
    <row r="647" customFormat="false" ht="12.75" hidden="false" customHeight="false" outlineLevel="0" collapsed="false">
      <c r="A647" s="732"/>
      <c r="D647" s="733"/>
      <c r="H647" s="734"/>
      <c r="J647" s="735"/>
      <c r="L647" s="669"/>
      <c r="M647" s="736"/>
      <c r="N647" s="543"/>
      <c r="O647" s="542"/>
      <c r="P647" s="542"/>
    </row>
    <row r="648" customFormat="false" ht="12.75" hidden="false" customHeight="false" outlineLevel="0" collapsed="false">
      <c r="A648" s="732"/>
      <c r="D648" s="733"/>
      <c r="H648" s="734"/>
      <c r="J648" s="735"/>
      <c r="L648" s="669"/>
      <c r="M648" s="736"/>
      <c r="N648" s="543"/>
      <c r="O648" s="542"/>
      <c r="P648" s="542"/>
    </row>
    <row r="649" customFormat="false" ht="12.75" hidden="false" customHeight="false" outlineLevel="0" collapsed="false">
      <c r="A649" s="732"/>
      <c r="D649" s="733"/>
      <c r="H649" s="734"/>
      <c r="J649" s="735"/>
      <c r="L649" s="669"/>
      <c r="M649" s="736"/>
      <c r="N649" s="543"/>
      <c r="O649" s="542"/>
      <c r="P649" s="542"/>
    </row>
    <row r="650" customFormat="false" ht="12.75" hidden="false" customHeight="false" outlineLevel="0" collapsed="false">
      <c r="A650" s="732"/>
      <c r="D650" s="733"/>
      <c r="H650" s="734"/>
      <c r="J650" s="735"/>
      <c r="L650" s="669"/>
      <c r="M650" s="736"/>
      <c r="N650" s="543"/>
      <c r="O650" s="542"/>
      <c r="P650" s="542"/>
    </row>
    <row r="651" customFormat="false" ht="12.75" hidden="false" customHeight="false" outlineLevel="0" collapsed="false">
      <c r="A651" s="732"/>
      <c r="D651" s="733"/>
      <c r="H651" s="734"/>
      <c r="J651" s="735"/>
      <c r="L651" s="669"/>
      <c r="M651" s="736"/>
      <c r="N651" s="543"/>
      <c r="O651" s="542"/>
      <c r="P651" s="542"/>
    </row>
    <row r="652" customFormat="false" ht="12.75" hidden="false" customHeight="false" outlineLevel="0" collapsed="false">
      <c r="A652" s="732"/>
      <c r="D652" s="733"/>
      <c r="H652" s="734"/>
      <c r="J652" s="735"/>
      <c r="L652" s="669"/>
      <c r="M652" s="736"/>
      <c r="N652" s="543"/>
      <c r="O652" s="542"/>
      <c r="P652" s="542"/>
    </row>
    <row r="653" customFormat="false" ht="12.75" hidden="false" customHeight="false" outlineLevel="0" collapsed="false">
      <c r="A653" s="732"/>
      <c r="D653" s="733"/>
      <c r="H653" s="734"/>
      <c r="J653" s="735"/>
      <c r="L653" s="669"/>
      <c r="M653" s="736"/>
      <c r="N653" s="543"/>
      <c r="O653" s="542"/>
      <c r="P653" s="542"/>
    </row>
    <row r="654" customFormat="false" ht="12.75" hidden="false" customHeight="false" outlineLevel="0" collapsed="false">
      <c r="A654" s="732"/>
      <c r="D654" s="733"/>
      <c r="H654" s="734"/>
      <c r="J654" s="735"/>
      <c r="L654" s="669"/>
      <c r="M654" s="736"/>
      <c r="N654" s="543"/>
      <c r="O654" s="542"/>
      <c r="P654" s="542"/>
    </row>
    <row r="655" customFormat="false" ht="12.75" hidden="false" customHeight="false" outlineLevel="0" collapsed="false">
      <c r="A655" s="732"/>
      <c r="D655" s="733"/>
      <c r="H655" s="734"/>
      <c r="J655" s="735"/>
      <c r="L655" s="669"/>
      <c r="M655" s="736"/>
      <c r="N655" s="543"/>
      <c r="O655" s="542"/>
      <c r="P655" s="542"/>
    </row>
    <row r="656" customFormat="false" ht="12.75" hidden="false" customHeight="false" outlineLevel="0" collapsed="false">
      <c r="A656" s="732"/>
      <c r="D656" s="733"/>
      <c r="H656" s="734"/>
      <c r="J656" s="735"/>
      <c r="L656" s="669"/>
      <c r="M656" s="736"/>
      <c r="N656" s="543"/>
      <c r="O656" s="542"/>
      <c r="P656" s="542"/>
    </row>
    <row r="657" customFormat="false" ht="12.75" hidden="false" customHeight="false" outlineLevel="0" collapsed="false">
      <c r="A657" s="732"/>
      <c r="D657" s="733"/>
      <c r="H657" s="734"/>
      <c r="J657" s="735"/>
      <c r="L657" s="669"/>
      <c r="M657" s="736"/>
      <c r="N657" s="543"/>
      <c r="O657" s="542"/>
      <c r="P657" s="542"/>
    </row>
    <row r="658" customFormat="false" ht="12.75" hidden="false" customHeight="false" outlineLevel="0" collapsed="false">
      <c r="A658" s="732"/>
      <c r="D658" s="733"/>
      <c r="H658" s="734"/>
      <c r="J658" s="735"/>
      <c r="L658" s="669"/>
      <c r="M658" s="736"/>
      <c r="N658" s="543"/>
      <c r="O658" s="542"/>
      <c r="P658" s="542"/>
    </row>
    <row r="659" customFormat="false" ht="12.75" hidden="false" customHeight="false" outlineLevel="0" collapsed="false">
      <c r="A659" s="732"/>
      <c r="D659" s="733"/>
      <c r="H659" s="734"/>
      <c r="J659" s="735"/>
      <c r="L659" s="669"/>
      <c r="M659" s="736"/>
      <c r="N659" s="543"/>
      <c r="O659" s="542"/>
      <c r="P659" s="542"/>
    </row>
    <row r="660" customFormat="false" ht="12.75" hidden="false" customHeight="false" outlineLevel="0" collapsed="false">
      <c r="A660" s="732"/>
      <c r="D660" s="733"/>
      <c r="H660" s="734"/>
      <c r="J660" s="735"/>
      <c r="L660" s="669"/>
      <c r="M660" s="736"/>
      <c r="N660" s="543"/>
      <c r="O660" s="542"/>
      <c r="P660" s="542"/>
    </row>
    <row r="661" customFormat="false" ht="12.75" hidden="false" customHeight="false" outlineLevel="0" collapsed="false">
      <c r="A661" s="732"/>
      <c r="D661" s="733"/>
      <c r="H661" s="734"/>
      <c r="J661" s="735"/>
      <c r="L661" s="669"/>
      <c r="M661" s="736"/>
      <c r="N661" s="543"/>
      <c r="O661" s="542"/>
      <c r="P661" s="542"/>
    </row>
    <row r="662" customFormat="false" ht="12.75" hidden="false" customHeight="false" outlineLevel="0" collapsed="false">
      <c r="A662" s="732"/>
      <c r="D662" s="733"/>
      <c r="H662" s="734"/>
      <c r="J662" s="735"/>
      <c r="L662" s="669"/>
      <c r="M662" s="736"/>
      <c r="N662" s="543"/>
      <c r="O662" s="542"/>
      <c r="P662" s="542"/>
    </row>
    <row r="663" customFormat="false" ht="12.75" hidden="false" customHeight="false" outlineLevel="0" collapsed="false">
      <c r="A663" s="732"/>
      <c r="D663" s="733"/>
      <c r="H663" s="734"/>
      <c r="J663" s="735"/>
      <c r="L663" s="669"/>
      <c r="M663" s="736"/>
      <c r="N663" s="543"/>
      <c r="O663" s="542"/>
      <c r="P663" s="542"/>
    </row>
    <row r="664" customFormat="false" ht="12.75" hidden="false" customHeight="false" outlineLevel="0" collapsed="false">
      <c r="A664" s="732"/>
      <c r="D664" s="733"/>
      <c r="H664" s="734"/>
      <c r="J664" s="735"/>
      <c r="L664" s="669"/>
      <c r="M664" s="736"/>
      <c r="N664" s="543"/>
      <c r="O664" s="542"/>
      <c r="P664" s="542"/>
    </row>
    <row r="665" customFormat="false" ht="12.75" hidden="false" customHeight="false" outlineLevel="0" collapsed="false">
      <c r="A665" s="732"/>
      <c r="D665" s="733"/>
      <c r="H665" s="734"/>
      <c r="J665" s="735"/>
      <c r="L665" s="669"/>
      <c r="M665" s="736"/>
      <c r="N665" s="543"/>
      <c r="O665" s="542"/>
      <c r="P665" s="542"/>
    </row>
    <row r="666" customFormat="false" ht="12.75" hidden="false" customHeight="false" outlineLevel="0" collapsed="false">
      <c r="A666" s="732"/>
      <c r="D666" s="733"/>
      <c r="H666" s="734"/>
      <c r="J666" s="735"/>
      <c r="L666" s="669"/>
      <c r="M666" s="736"/>
      <c r="N666" s="543"/>
      <c r="O666" s="542"/>
      <c r="P666" s="542"/>
    </row>
    <row r="667" customFormat="false" ht="12.75" hidden="false" customHeight="false" outlineLevel="0" collapsed="false">
      <c r="A667" s="732"/>
      <c r="D667" s="733"/>
      <c r="H667" s="734"/>
      <c r="J667" s="735"/>
      <c r="L667" s="669"/>
      <c r="M667" s="736"/>
      <c r="N667" s="543"/>
      <c r="O667" s="542"/>
      <c r="P667" s="542"/>
    </row>
    <row r="668" customFormat="false" ht="12.75" hidden="false" customHeight="false" outlineLevel="0" collapsed="false">
      <c r="A668" s="732"/>
      <c r="D668" s="733"/>
      <c r="H668" s="734"/>
      <c r="J668" s="735"/>
      <c r="L668" s="669"/>
      <c r="M668" s="736"/>
      <c r="N668" s="543"/>
      <c r="O668" s="542"/>
      <c r="P668" s="542"/>
    </row>
    <row r="669" customFormat="false" ht="12.75" hidden="false" customHeight="false" outlineLevel="0" collapsed="false">
      <c r="A669" s="732"/>
      <c r="D669" s="733"/>
      <c r="H669" s="734"/>
      <c r="J669" s="735"/>
      <c r="L669" s="669"/>
      <c r="M669" s="736"/>
      <c r="N669" s="543"/>
      <c r="O669" s="542"/>
      <c r="P669" s="542"/>
    </row>
    <row r="670" customFormat="false" ht="12.75" hidden="false" customHeight="false" outlineLevel="0" collapsed="false">
      <c r="A670" s="732"/>
      <c r="D670" s="733"/>
      <c r="H670" s="734"/>
      <c r="J670" s="735"/>
      <c r="L670" s="669"/>
      <c r="M670" s="736"/>
      <c r="N670" s="543"/>
      <c r="O670" s="542"/>
      <c r="P670" s="542"/>
    </row>
    <row r="671" customFormat="false" ht="12.75" hidden="false" customHeight="false" outlineLevel="0" collapsed="false">
      <c r="A671" s="732"/>
      <c r="D671" s="733"/>
      <c r="H671" s="734"/>
      <c r="J671" s="735"/>
      <c r="L671" s="669"/>
      <c r="M671" s="736"/>
      <c r="N671" s="543"/>
      <c r="O671" s="542"/>
      <c r="P671" s="542"/>
    </row>
    <row r="672" customFormat="false" ht="12.75" hidden="false" customHeight="false" outlineLevel="0" collapsed="false">
      <c r="A672" s="732"/>
      <c r="D672" s="733"/>
      <c r="H672" s="734"/>
      <c r="J672" s="735"/>
      <c r="L672" s="669"/>
      <c r="M672" s="736"/>
      <c r="N672" s="543"/>
      <c r="O672" s="542"/>
      <c r="P672" s="542"/>
    </row>
    <row r="673" customFormat="false" ht="12.75" hidden="false" customHeight="false" outlineLevel="0" collapsed="false">
      <c r="A673" s="732"/>
      <c r="D673" s="733"/>
      <c r="H673" s="734"/>
      <c r="J673" s="735"/>
      <c r="L673" s="669"/>
      <c r="M673" s="736"/>
      <c r="N673" s="543"/>
      <c r="O673" s="542"/>
      <c r="P673" s="542"/>
    </row>
    <row r="674" customFormat="false" ht="12.75" hidden="false" customHeight="false" outlineLevel="0" collapsed="false">
      <c r="A674" s="732"/>
      <c r="D674" s="733"/>
      <c r="H674" s="734"/>
      <c r="J674" s="735"/>
      <c r="L674" s="669"/>
      <c r="M674" s="736"/>
      <c r="N674" s="543"/>
      <c r="O674" s="542"/>
      <c r="P674" s="542"/>
    </row>
    <row r="675" customFormat="false" ht="12.75" hidden="false" customHeight="false" outlineLevel="0" collapsed="false">
      <c r="A675" s="732"/>
      <c r="D675" s="733"/>
      <c r="H675" s="734"/>
      <c r="J675" s="735"/>
      <c r="L675" s="669"/>
      <c r="M675" s="736"/>
      <c r="N675" s="543"/>
      <c r="O675" s="542"/>
      <c r="P675" s="542"/>
    </row>
    <row r="676" customFormat="false" ht="12.75" hidden="false" customHeight="false" outlineLevel="0" collapsed="false">
      <c r="A676" s="732"/>
      <c r="D676" s="733"/>
      <c r="H676" s="734"/>
      <c r="J676" s="735"/>
      <c r="L676" s="669"/>
      <c r="M676" s="736"/>
      <c r="N676" s="543"/>
      <c r="O676" s="542"/>
      <c r="P676" s="542"/>
    </row>
    <row r="677" customFormat="false" ht="12.75" hidden="false" customHeight="false" outlineLevel="0" collapsed="false">
      <c r="A677" s="732"/>
      <c r="D677" s="733"/>
      <c r="H677" s="734"/>
      <c r="J677" s="735"/>
      <c r="L677" s="669"/>
      <c r="M677" s="736"/>
      <c r="N677" s="543"/>
      <c r="O677" s="542"/>
      <c r="P677" s="542"/>
    </row>
    <row r="678" customFormat="false" ht="12.75" hidden="false" customHeight="false" outlineLevel="0" collapsed="false">
      <c r="A678" s="732"/>
      <c r="D678" s="733"/>
      <c r="H678" s="734"/>
      <c r="J678" s="735"/>
      <c r="L678" s="669"/>
      <c r="M678" s="736"/>
      <c r="N678" s="543"/>
      <c r="O678" s="542"/>
      <c r="P678" s="542"/>
    </row>
    <row r="679" customFormat="false" ht="12.75" hidden="false" customHeight="false" outlineLevel="0" collapsed="false">
      <c r="A679" s="732"/>
      <c r="D679" s="733"/>
      <c r="H679" s="734"/>
      <c r="J679" s="735"/>
      <c r="L679" s="669"/>
      <c r="M679" s="736"/>
      <c r="N679" s="543"/>
      <c r="O679" s="542"/>
      <c r="P679" s="542"/>
    </row>
    <row r="680" customFormat="false" ht="12.75" hidden="false" customHeight="false" outlineLevel="0" collapsed="false">
      <c r="A680" s="732"/>
      <c r="D680" s="733"/>
      <c r="H680" s="734"/>
      <c r="J680" s="735"/>
      <c r="L680" s="669"/>
      <c r="M680" s="736"/>
      <c r="N680" s="543"/>
      <c r="O680" s="542"/>
      <c r="P680" s="542"/>
    </row>
    <row r="681" customFormat="false" ht="12.75" hidden="false" customHeight="false" outlineLevel="0" collapsed="false">
      <c r="A681" s="732"/>
      <c r="D681" s="733"/>
      <c r="H681" s="734"/>
      <c r="J681" s="735"/>
      <c r="L681" s="669"/>
      <c r="M681" s="736"/>
      <c r="N681" s="543"/>
      <c r="O681" s="542"/>
      <c r="P681" s="542"/>
    </row>
    <row r="682" customFormat="false" ht="12.75" hidden="false" customHeight="false" outlineLevel="0" collapsed="false">
      <c r="A682" s="732"/>
      <c r="D682" s="733"/>
      <c r="H682" s="734"/>
      <c r="J682" s="735"/>
      <c r="L682" s="669"/>
      <c r="M682" s="736"/>
      <c r="N682" s="543"/>
      <c r="O682" s="542"/>
      <c r="P682" s="542"/>
    </row>
    <row r="683" customFormat="false" ht="12.75" hidden="false" customHeight="false" outlineLevel="0" collapsed="false">
      <c r="A683" s="732"/>
      <c r="D683" s="733"/>
      <c r="H683" s="734"/>
      <c r="J683" s="735"/>
      <c r="L683" s="669"/>
      <c r="M683" s="736"/>
      <c r="N683" s="543"/>
      <c r="O683" s="542"/>
      <c r="P683" s="542"/>
    </row>
    <row r="684" customFormat="false" ht="12.75" hidden="false" customHeight="false" outlineLevel="0" collapsed="false">
      <c r="A684" s="732"/>
      <c r="D684" s="733"/>
      <c r="H684" s="734"/>
      <c r="J684" s="735"/>
      <c r="L684" s="669"/>
      <c r="M684" s="736"/>
      <c r="N684" s="543"/>
      <c r="O684" s="542"/>
      <c r="P684" s="542"/>
    </row>
    <row r="685" customFormat="false" ht="12.75" hidden="false" customHeight="false" outlineLevel="0" collapsed="false">
      <c r="A685" s="732"/>
      <c r="D685" s="733"/>
      <c r="H685" s="734"/>
      <c r="J685" s="735"/>
      <c r="L685" s="669"/>
      <c r="M685" s="736"/>
      <c r="N685" s="543"/>
      <c r="O685" s="542"/>
      <c r="P685" s="542"/>
    </row>
    <row r="686" customFormat="false" ht="12.75" hidden="false" customHeight="false" outlineLevel="0" collapsed="false">
      <c r="A686" s="732"/>
      <c r="D686" s="733"/>
      <c r="H686" s="734"/>
      <c r="J686" s="735"/>
      <c r="L686" s="669"/>
      <c r="M686" s="736"/>
      <c r="N686" s="543"/>
      <c r="O686" s="542"/>
      <c r="P686" s="542"/>
    </row>
    <row r="687" customFormat="false" ht="12.75" hidden="false" customHeight="false" outlineLevel="0" collapsed="false">
      <c r="A687" s="732"/>
      <c r="D687" s="733"/>
      <c r="H687" s="734"/>
      <c r="J687" s="735"/>
      <c r="L687" s="669"/>
      <c r="M687" s="736"/>
      <c r="N687" s="543"/>
      <c r="O687" s="542"/>
      <c r="P687" s="542"/>
    </row>
    <row r="688" customFormat="false" ht="12.75" hidden="false" customHeight="false" outlineLevel="0" collapsed="false">
      <c r="A688" s="732"/>
      <c r="D688" s="733"/>
      <c r="H688" s="734"/>
      <c r="J688" s="735"/>
      <c r="L688" s="669"/>
      <c r="M688" s="736"/>
      <c r="N688" s="543"/>
      <c r="O688" s="542"/>
      <c r="P688" s="542"/>
    </row>
    <row r="689" customFormat="false" ht="12.75" hidden="false" customHeight="false" outlineLevel="0" collapsed="false">
      <c r="A689" s="732"/>
      <c r="D689" s="733"/>
      <c r="H689" s="734"/>
      <c r="J689" s="735"/>
      <c r="L689" s="669"/>
      <c r="M689" s="736"/>
      <c r="N689" s="543"/>
      <c r="O689" s="542"/>
      <c r="P689" s="542"/>
    </row>
    <row r="690" customFormat="false" ht="12.75" hidden="false" customHeight="false" outlineLevel="0" collapsed="false">
      <c r="A690" s="732"/>
      <c r="D690" s="733"/>
      <c r="H690" s="734"/>
      <c r="J690" s="735"/>
      <c r="L690" s="669"/>
      <c r="M690" s="736"/>
      <c r="N690" s="543"/>
      <c r="O690" s="542"/>
      <c r="P690" s="542"/>
    </row>
    <row r="691" customFormat="false" ht="12.75" hidden="false" customHeight="false" outlineLevel="0" collapsed="false">
      <c r="A691" s="732"/>
      <c r="D691" s="733"/>
      <c r="H691" s="734"/>
      <c r="J691" s="735"/>
      <c r="L691" s="669"/>
      <c r="M691" s="736"/>
      <c r="N691" s="543"/>
      <c r="O691" s="542"/>
      <c r="P691" s="542"/>
    </row>
    <row r="692" customFormat="false" ht="12.75" hidden="false" customHeight="false" outlineLevel="0" collapsed="false">
      <c r="A692" s="732"/>
      <c r="D692" s="733"/>
      <c r="H692" s="734"/>
      <c r="J692" s="735"/>
      <c r="L692" s="669"/>
      <c r="M692" s="736"/>
      <c r="N692" s="543"/>
      <c r="O692" s="542"/>
      <c r="P692" s="542"/>
    </row>
    <row r="693" customFormat="false" ht="12.75" hidden="false" customHeight="false" outlineLevel="0" collapsed="false">
      <c r="A693" s="732"/>
      <c r="D693" s="733"/>
      <c r="H693" s="734"/>
      <c r="J693" s="735"/>
      <c r="L693" s="669"/>
      <c r="M693" s="736"/>
      <c r="N693" s="543"/>
      <c r="O693" s="542"/>
      <c r="P693" s="542"/>
    </row>
    <row r="694" customFormat="false" ht="12.75" hidden="false" customHeight="false" outlineLevel="0" collapsed="false">
      <c r="A694" s="732"/>
      <c r="D694" s="733"/>
      <c r="H694" s="734"/>
      <c r="J694" s="735"/>
      <c r="L694" s="669"/>
      <c r="M694" s="736"/>
      <c r="N694" s="543"/>
      <c r="O694" s="542"/>
      <c r="P694" s="542"/>
    </row>
    <row r="695" customFormat="false" ht="12.75" hidden="false" customHeight="false" outlineLevel="0" collapsed="false">
      <c r="A695" s="732"/>
      <c r="D695" s="733"/>
      <c r="H695" s="734"/>
      <c r="J695" s="735"/>
      <c r="L695" s="669"/>
      <c r="M695" s="736"/>
      <c r="N695" s="543"/>
      <c r="O695" s="542"/>
      <c r="P695" s="542"/>
    </row>
    <row r="696" customFormat="false" ht="12.75" hidden="false" customHeight="false" outlineLevel="0" collapsed="false">
      <c r="A696" s="732"/>
      <c r="D696" s="733"/>
      <c r="H696" s="734"/>
      <c r="J696" s="735"/>
      <c r="L696" s="669"/>
      <c r="M696" s="736"/>
      <c r="N696" s="543"/>
      <c r="O696" s="542"/>
      <c r="P696" s="542"/>
    </row>
    <row r="697" customFormat="false" ht="12.75" hidden="false" customHeight="false" outlineLevel="0" collapsed="false">
      <c r="A697" s="732"/>
      <c r="D697" s="733"/>
      <c r="H697" s="734"/>
      <c r="J697" s="735"/>
      <c r="L697" s="669"/>
      <c r="M697" s="736"/>
      <c r="N697" s="543"/>
      <c r="O697" s="542"/>
      <c r="P697" s="542"/>
    </row>
    <row r="698" customFormat="false" ht="12.75" hidden="false" customHeight="false" outlineLevel="0" collapsed="false">
      <c r="A698" s="732"/>
      <c r="D698" s="733"/>
      <c r="H698" s="734"/>
      <c r="J698" s="735"/>
      <c r="L698" s="669"/>
      <c r="M698" s="736"/>
      <c r="N698" s="543"/>
      <c r="O698" s="542"/>
      <c r="P698" s="542"/>
    </row>
    <row r="699" customFormat="false" ht="12.75" hidden="false" customHeight="false" outlineLevel="0" collapsed="false">
      <c r="A699" s="732"/>
      <c r="D699" s="733"/>
      <c r="H699" s="734"/>
      <c r="J699" s="735"/>
      <c r="L699" s="669"/>
      <c r="M699" s="736"/>
      <c r="N699" s="543"/>
      <c r="O699" s="542"/>
      <c r="P699" s="542"/>
    </row>
    <row r="700" customFormat="false" ht="12.75" hidden="false" customHeight="false" outlineLevel="0" collapsed="false">
      <c r="A700" s="732"/>
      <c r="D700" s="733"/>
      <c r="H700" s="734"/>
      <c r="J700" s="735"/>
      <c r="L700" s="669"/>
      <c r="M700" s="736"/>
      <c r="N700" s="543"/>
      <c r="O700" s="542"/>
      <c r="P700" s="542"/>
    </row>
    <row r="701" customFormat="false" ht="12.75" hidden="false" customHeight="false" outlineLevel="0" collapsed="false">
      <c r="A701" s="732"/>
      <c r="D701" s="733"/>
      <c r="H701" s="734"/>
      <c r="J701" s="735"/>
      <c r="L701" s="669"/>
      <c r="M701" s="736"/>
      <c r="N701" s="543"/>
      <c r="O701" s="542"/>
      <c r="P701" s="542"/>
    </row>
    <row r="702" customFormat="false" ht="12.75" hidden="false" customHeight="false" outlineLevel="0" collapsed="false">
      <c r="A702" s="732"/>
      <c r="D702" s="733"/>
      <c r="H702" s="734"/>
      <c r="J702" s="735"/>
      <c r="L702" s="669"/>
      <c r="M702" s="736"/>
      <c r="N702" s="543"/>
      <c r="O702" s="542"/>
      <c r="P702" s="542"/>
    </row>
    <row r="703" customFormat="false" ht="12.75" hidden="false" customHeight="false" outlineLevel="0" collapsed="false">
      <c r="A703" s="732"/>
      <c r="D703" s="733"/>
      <c r="H703" s="734"/>
      <c r="J703" s="735"/>
      <c r="L703" s="669"/>
      <c r="M703" s="736"/>
      <c r="N703" s="543"/>
      <c r="O703" s="542"/>
      <c r="P703" s="542"/>
    </row>
    <row r="704" customFormat="false" ht="12.75" hidden="false" customHeight="false" outlineLevel="0" collapsed="false">
      <c r="A704" s="732"/>
      <c r="D704" s="733"/>
      <c r="H704" s="734"/>
      <c r="J704" s="735"/>
      <c r="L704" s="669"/>
      <c r="M704" s="736"/>
      <c r="N704" s="543"/>
      <c r="O704" s="542"/>
      <c r="P704" s="542"/>
    </row>
    <row r="705" customFormat="false" ht="12.75" hidden="false" customHeight="false" outlineLevel="0" collapsed="false">
      <c r="A705" s="732"/>
      <c r="D705" s="733"/>
      <c r="H705" s="734"/>
      <c r="J705" s="735"/>
      <c r="L705" s="669"/>
      <c r="M705" s="736"/>
      <c r="N705" s="543"/>
      <c r="O705" s="542"/>
      <c r="P705" s="542"/>
    </row>
    <row r="706" customFormat="false" ht="12.75" hidden="false" customHeight="false" outlineLevel="0" collapsed="false">
      <c r="A706" s="732"/>
      <c r="D706" s="733"/>
      <c r="H706" s="734"/>
      <c r="J706" s="735"/>
      <c r="L706" s="669"/>
      <c r="M706" s="736"/>
      <c r="N706" s="543"/>
      <c r="O706" s="542"/>
      <c r="P706" s="542"/>
    </row>
    <row r="707" customFormat="false" ht="12.75" hidden="false" customHeight="false" outlineLevel="0" collapsed="false">
      <c r="A707" s="732"/>
      <c r="D707" s="733"/>
      <c r="H707" s="734"/>
      <c r="J707" s="735"/>
      <c r="L707" s="669"/>
      <c r="M707" s="736"/>
      <c r="N707" s="543"/>
      <c r="O707" s="542"/>
      <c r="P707" s="542"/>
    </row>
    <row r="708" customFormat="false" ht="12.75" hidden="false" customHeight="false" outlineLevel="0" collapsed="false">
      <c r="A708" s="732"/>
      <c r="D708" s="733"/>
      <c r="H708" s="734"/>
      <c r="J708" s="735"/>
      <c r="L708" s="669"/>
      <c r="M708" s="736"/>
      <c r="N708" s="543"/>
      <c r="O708" s="542"/>
      <c r="P708" s="542"/>
    </row>
    <row r="709" customFormat="false" ht="12.75" hidden="false" customHeight="false" outlineLevel="0" collapsed="false">
      <c r="A709" s="732"/>
      <c r="D709" s="733"/>
      <c r="H709" s="734"/>
      <c r="J709" s="735"/>
      <c r="L709" s="669"/>
      <c r="M709" s="736"/>
      <c r="N709" s="543"/>
      <c r="O709" s="542"/>
      <c r="P709" s="542"/>
    </row>
    <row r="710" customFormat="false" ht="12.75" hidden="false" customHeight="false" outlineLevel="0" collapsed="false">
      <c r="A710" s="732"/>
      <c r="D710" s="733"/>
      <c r="H710" s="734"/>
      <c r="J710" s="735"/>
      <c r="L710" s="669"/>
      <c r="M710" s="736"/>
      <c r="N710" s="543"/>
      <c r="O710" s="542"/>
      <c r="P710" s="542"/>
    </row>
    <row r="711" customFormat="false" ht="12.75" hidden="false" customHeight="false" outlineLevel="0" collapsed="false">
      <c r="A711" s="732"/>
      <c r="D711" s="733"/>
      <c r="H711" s="734"/>
      <c r="J711" s="735"/>
      <c r="L711" s="669"/>
      <c r="M711" s="736"/>
      <c r="N711" s="543"/>
      <c r="O711" s="542"/>
      <c r="P711" s="542"/>
    </row>
    <row r="712" customFormat="false" ht="12.75" hidden="false" customHeight="false" outlineLevel="0" collapsed="false">
      <c r="A712" s="732"/>
      <c r="D712" s="733"/>
      <c r="H712" s="734"/>
      <c r="J712" s="735"/>
      <c r="L712" s="669"/>
      <c r="M712" s="736"/>
      <c r="N712" s="543"/>
      <c r="O712" s="542"/>
      <c r="P712" s="542"/>
    </row>
    <row r="713" customFormat="false" ht="12.75" hidden="false" customHeight="false" outlineLevel="0" collapsed="false">
      <c r="A713" s="732"/>
      <c r="D713" s="733"/>
      <c r="H713" s="734"/>
      <c r="J713" s="735"/>
      <c r="L713" s="669"/>
      <c r="M713" s="736"/>
      <c r="N713" s="543"/>
      <c r="O713" s="542"/>
      <c r="P713" s="542"/>
    </row>
    <row r="714" customFormat="false" ht="12.75" hidden="false" customHeight="false" outlineLevel="0" collapsed="false">
      <c r="A714" s="732"/>
      <c r="D714" s="733"/>
      <c r="H714" s="734"/>
      <c r="J714" s="735"/>
      <c r="L714" s="669"/>
      <c r="M714" s="736"/>
      <c r="N714" s="543"/>
      <c r="O714" s="542"/>
      <c r="P714" s="542"/>
    </row>
    <row r="715" customFormat="false" ht="12.75" hidden="false" customHeight="false" outlineLevel="0" collapsed="false">
      <c r="A715" s="732"/>
      <c r="D715" s="733"/>
      <c r="H715" s="734"/>
      <c r="J715" s="735"/>
      <c r="L715" s="669"/>
      <c r="M715" s="736"/>
      <c r="N715" s="543"/>
      <c r="O715" s="542"/>
      <c r="P715" s="542"/>
    </row>
    <row r="716" customFormat="false" ht="12.75" hidden="false" customHeight="false" outlineLevel="0" collapsed="false">
      <c r="A716" s="732"/>
      <c r="D716" s="733"/>
      <c r="H716" s="734"/>
      <c r="J716" s="735"/>
      <c r="L716" s="669"/>
      <c r="M716" s="736"/>
      <c r="N716" s="543"/>
      <c r="O716" s="542"/>
      <c r="P716" s="542"/>
    </row>
    <row r="717" customFormat="false" ht="12.75" hidden="false" customHeight="false" outlineLevel="0" collapsed="false">
      <c r="A717" s="732"/>
      <c r="D717" s="733"/>
      <c r="H717" s="734"/>
      <c r="J717" s="735"/>
      <c r="L717" s="669"/>
      <c r="M717" s="736"/>
      <c r="N717" s="543"/>
      <c r="O717" s="542"/>
      <c r="P717" s="542"/>
    </row>
    <row r="718" customFormat="false" ht="12.75" hidden="false" customHeight="false" outlineLevel="0" collapsed="false">
      <c r="A718" s="732"/>
      <c r="D718" s="733"/>
      <c r="H718" s="734"/>
      <c r="J718" s="735"/>
      <c r="L718" s="669"/>
      <c r="M718" s="736"/>
      <c r="N718" s="543"/>
      <c r="O718" s="542"/>
      <c r="P718" s="542"/>
    </row>
    <row r="719" customFormat="false" ht="12.75" hidden="false" customHeight="false" outlineLevel="0" collapsed="false">
      <c r="A719" s="732"/>
      <c r="D719" s="733"/>
      <c r="H719" s="734"/>
      <c r="J719" s="735"/>
      <c r="L719" s="669"/>
      <c r="M719" s="736"/>
      <c r="N719" s="543"/>
      <c r="O719" s="542"/>
      <c r="P719" s="542"/>
    </row>
    <row r="720" customFormat="false" ht="12.75" hidden="false" customHeight="false" outlineLevel="0" collapsed="false">
      <c r="A720" s="732"/>
      <c r="D720" s="733"/>
      <c r="H720" s="734"/>
      <c r="J720" s="735"/>
      <c r="L720" s="669"/>
      <c r="M720" s="736"/>
      <c r="N720" s="543"/>
      <c r="O720" s="542"/>
      <c r="P720" s="542"/>
    </row>
    <row r="721" customFormat="false" ht="12.75" hidden="false" customHeight="false" outlineLevel="0" collapsed="false">
      <c r="A721" s="732"/>
      <c r="D721" s="733"/>
      <c r="H721" s="734"/>
      <c r="J721" s="735"/>
      <c r="L721" s="669"/>
      <c r="M721" s="736"/>
      <c r="N721" s="543"/>
      <c r="O721" s="542"/>
      <c r="P721" s="542"/>
    </row>
    <row r="722" customFormat="false" ht="12.75" hidden="false" customHeight="false" outlineLevel="0" collapsed="false">
      <c r="A722" s="732"/>
      <c r="D722" s="733"/>
      <c r="H722" s="734"/>
      <c r="J722" s="735"/>
      <c r="L722" s="669"/>
      <c r="M722" s="736"/>
      <c r="N722" s="543"/>
      <c r="O722" s="542"/>
      <c r="P722" s="542"/>
    </row>
    <row r="723" customFormat="false" ht="12.75" hidden="false" customHeight="false" outlineLevel="0" collapsed="false">
      <c r="A723" s="732"/>
      <c r="D723" s="733"/>
      <c r="H723" s="734"/>
      <c r="J723" s="735"/>
      <c r="L723" s="669"/>
      <c r="M723" s="736"/>
      <c r="N723" s="543"/>
      <c r="O723" s="542"/>
      <c r="P723" s="542"/>
    </row>
    <row r="724" customFormat="false" ht="12.75" hidden="false" customHeight="false" outlineLevel="0" collapsed="false">
      <c r="A724" s="732"/>
      <c r="D724" s="733"/>
      <c r="H724" s="734"/>
      <c r="J724" s="735"/>
      <c r="L724" s="669"/>
      <c r="M724" s="736"/>
      <c r="N724" s="543"/>
      <c r="O724" s="542"/>
      <c r="P724" s="542"/>
    </row>
    <row r="725" customFormat="false" ht="12.75" hidden="false" customHeight="false" outlineLevel="0" collapsed="false">
      <c r="A725" s="732"/>
      <c r="D725" s="733"/>
      <c r="H725" s="734"/>
      <c r="J725" s="735"/>
      <c r="L725" s="669"/>
      <c r="O725" s="542"/>
      <c r="P725" s="542"/>
    </row>
    <row r="726" customFormat="false" ht="12.75" hidden="false" customHeight="false" outlineLevel="0" collapsed="false">
      <c r="A726" s="732"/>
      <c r="D726" s="733"/>
      <c r="H726" s="734"/>
      <c r="J726" s="735"/>
      <c r="L726" s="669"/>
      <c r="O726" s="542"/>
      <c r="P726" s="542"/>
    </row>
    <row r="727" customFormat="false" ht="12.75" hidden="false" customHeight="false" outlineLevel="0" collapsed="false">
      <c r="A727" s="732"/>
      <c r="D727" s="733"/>
      <c r="H727" s="734"/>
      <c r="J727" s="735"/>
      <c r="L727" s="669"/>
      <c r="O727" s="542"/>
      <c r="P727" s="542"/>
    </row>
    <row r="728" customFormat="false" ht="12.75" hidden="false" customHeight="false" outlineLevel="0" collapsed="false">
      <c r="A728" s="732"/>
      <c r="D728" s="733"/>
      <c r="H728" s="734"/>
      <c r="J728" s="735"/>
      <c r="L728" s="669"/>
      <c r="O728" s="542"/>
      <c r="P728" s="542"/>
    </row>
    <row r="729" customFormat="false" ht="12.75" hidden="false" customHeight="false" outlineLevel="0" collapsed="false">
      <c r="A729" s="732"/>
      <c r="D729" s="733"/>
      <c r="H729" s="734"/>
      <c r="J729" s="735"/>
      <c r="L729" s="669"/>
      <c r="O729" s="542"/>
      <c r="P729" s="542"/>
    </row>
    <row r="730" customFormat="false" ht="12.75" hidden="false" customHeight="false" outlineLevel="0" collapsed="false">
      <c r="A730" s="732"/>
      <c r="D730" s="733"/>
      <c r="H730" s="734"/>
      <c r="J730" s="735"/>
      <c r="L730" s="669"/>
      <c r="O730" s="542"/>
      <c r="P730" s="542"/>
    </row>
    <row r="731" customFormat="false" ht="12.75" hidden="false" customHeight="false" outlineLevel="0" collapsed="false">
      <c r="A731" s="732"/>
      <c r="D731" s="733"/>
      <c r="H731" s="734"/>
      <c r="J731" s="735"/>
      <c r="L731" s="669"/>
      <c r="O731" s="542"/>
      <c r="P731" s="542"/>
    </row>
    <row r="732" customFormat="false" ht="12.75" hidden="false" customHeight="false" outlineLevel="0" collapsed="false">
      <c r="A732" s="732"/>
      <c r="D732" s="733"/>
      <c r="H732" s="734"/>
      <c r="J732" s="735"/>
      <c r="L732" s="669"/>
      <c r="O732" s="542"/>
      <c r="P732" s="542"/>
    </row>
    <row r="733" customFormat="false" ht="12.75" hidden="false" customHeight="false" outlineLevel="0" collapsed="false">
      <c r="A733" s="732"/>
      <c r="D733" s="733"/>
      <c r="H733" s="734"/>
      <c r="J733" s="735"/>
      <c r="L733" s="669"/>
      <c r="O733" s="542"/>
      <c r="P733" s="542"/>
    </row>
    <row r="734" customFormat="false" ht="12.75" hidden="false" customHeight="false" outlineLevel="0" collapsed="false">
      <c r="A734" s="732"/>
      <c r="D734" s="733"/>
      <c r="H734" s="734"/>
      <c r="J734" s="735"/>
      <c r="L734" s="669"/>
      <c r="O734" s="542"/>
      <c r="P734" s="542"/>
    </row>
    <row r="735" customFormat="false" ht="12.75" hidden="false" customHeight="false" outlineLevel="0" collapsed="false">
      <c r="A735" s="732"/>
      <c r="D735" s="733"/>
      <c r="H735" s="734"/>
      <c r="J735" s="735"/>
      <c r="L735" s="669"/>
      <c r="O735" s="542"/>
      <c r="P735" s="542"/>
    </row>
    <row r="736" customFormat="false" ht="12.75" hidden="false" customHeight="false" outlineLevel="0" collapsed="false">
      <c r="A736" s="732"/>
      <c r="D736" s="733"/>
      <c r="H736" s="734"/>
      <c r="J736" s="735"/>
      <c r="L736" s="669"/>
      <c r="O736" s="542"/>
      <c r="P736" s="542"/>
    </row>
    <row r="737" customFormat="false" ht="12.75" hidden="false" customHeight="false" outlineLevel="0" collapsed="false">
      <c r="A737" s="732"/>
      <c r="D737" s="733"/>
      <c r="H737" s="734"/>
      <c r="J737" s="735"/>
      <c r="L737" s="669"/>
      <c r="O737" s="542"/>
      <c r="P737" s="542"/>
    </row>
    <row r="738" customFormat="false" ht="12.75" hidden="false" customHeight="false" outlineLevel="0" collapsed="false">
      <c r="A738" s="732"/>
      <c r="D738" s="733"/>
      <c r="H738" s="734"/>
      <c r="J738" s="735"/>
      <c r="L738" s="669"/>
      <c r="M738" s="542"/>
      <c r="O738" s="542"/>
      <c r="P738" s="542"/>
    </row>
    <row r="739" customFormat="false" ht="12.75" hidden="false" customHeight="false" outlineLevel="0" collapsed="false">
      <c r="A739" s="732"/>
      <c r="D739" s="733"/>
      <c r="H739" s="734"/>
      <c r="J739" s="735"/>
      <c r="L739" s="669"/>
      <c r="M739" s="542"/>
      <c r="O739" s="542"/>
      <c r="P739" s="542"/>
    </row>
    <row r="740" customFormat="false" ht="12.75" hidden="false" customHeight="false" outlineLevel="0" collapsed="false">
      <c r="A740" s="732"/>
      <c r="D740" s="733"/>
      <c r="H740" s="734"/>
      <c r="J740" s="735"/>
      <c r="L740" s="669"/>
      <c r="M740" s="542"/>
      <c r="O740" s="542"/>
      <c r="P740" s="542"/>
    </row>
    <row r="741" customFormat="false" ht="12.75" hidden="false" customHeight="false" outlineLevel="0" collapsed="false">
      <c r="A741" s="732"/>
      <c r="D741" s="733"/>
      <c r="H741" s="734"/>
      <c r="J741" s="735"/>
      <c r="L741" s="669"/>
      <c r="M741" s="542"/>
      <c r="O741" s="542"/>
      <c r="P741" s="542"/>
    </row>
    <row r="742" customFormat="false" ht="12.75" hidden="false" customHeight="false" outlineLevel="0" collapsed="false">
      <c r="A742" s="732"/>
      <c r="D742" s="733"/>
      <c r="H742" s="734"/>
      <c r="J742" s="735"/>
      <c r="L742" s="669"/>
      <c r="M742" s="542"/>
      <c r="O742" s="542"/>
      <c r="P742" s="542"/>
    </row>
    <row r="743" customFormat="false" ht="12.75" hidden="false" customHeight="false" outlineLevel="0" collapsed="false">
      <c r="A743" s="732"/>
      <c r="D743" s="733"/>
      <c r="H743" s="734"/>
      <c r="J743" s="735"/>
      <c r="L743" s="669"/>
      <c r="M743" s="542"/>
      <c r="O743" s="542"/>
      <c r="P743" s="542"/>
    </row>
    <row r="744" customFormat="false" ht="12.75" hidden="false" customHeight="false" outlineLevel="0" collapsed="false">
      <c r="A744" s="732"/>
      <c r="D744" s="733"/>
      <c r="H744" s="734"/>
      <c r="J744" s="735"/>
      <c r="L744" s="669"/>
      <c r="M744" s="542"/>
      <c r="O744" s="542"/>
      <c r="P744" s="542"/>
    </row>
    <row r="745" customFormat="false" ht="12.75" hidden="false" customHeight="false" outlineLevel="0" collapsed="false">
      <c r="A745" s="732"/>
      <c r="D745" s="733"/>
      <c r="H745" s="734"/>
      <c r="J745" s="735"/>
      <c r="L745" s="669"/>
      <c r="M745" s="542"/>
      <c r="O745" s="542"/>
      <c r="P745" s="542"/>
    </row>
    <row r="746" customFormat="false" ht="12.75" hidden="false" customHeight="false" outlineLevel="0" collapsed="false">
      <c r="A746" s="732"/>
      <c r="D746" s="733"/>
      <c r="H746" s="734"/>
      <c r="J746" s="735"/>
      <c r="L746" s="669"/>
      <c r="M746" s="542"/>
      <c r="O746" s="542"/>
      <c r="P746" s="542"/>
    </row>
    <row r="747" customFormat="false" ht="12.75" hidden="false" customHeight="false" outlineLevel="0" collapsed="false">
      <c r="A747" s="732"/>
      <c r="D747" s="733"/>
      <c r="H747" s="734"/>
      <c r="J747" s="735"/>
      <c r="L747" s="669"/>
      <c r="M747" s="542"/>
      <c r="O747" s="542"/>
      <c r="P747" s="542"/>
    </row>
    <row r="748" customFormat="false" ht="12.75" hidden="false" customHeight="false" outlineLevel="0" collapsed="false">
      <c r="A748" s="732"/>
      <c r="D748" s="733"/>
      <c r="H748" s="734"/>
      <c r="J748" s="735"/>
      <c r="L748" s="669"/>
      <c r="M748" s="542"/>
      <c r="O748" s="542"/>
      <c r="P748" s="542"/>
    </row>
    <row r="749" customFormat="false" ht="12.75" hidden="false" customHeight="false" outlineLevel="0" collapsed="false">
      <c r="A749" s="732"/>
      <c r="D749" s="733"/>
      <c r="H749" s="734"/>
      <c r="J749" s="735"/>
      <c r="L749" s="669"/>
      <c r="M749" s="542"/>
      <c r="O749" s="542"/>
      <c r="P749" s="542"/>
    </row>
    <row r="750" customFormat="false" ht="12.75" hidden="false" customHeight="false" outlineLevel="0" collapsed="false">
      <c r="A750" s="732"/>
      <c r="D750" s="733"/>
      <c r="H750" s="734"/>
      <c r="J750" s="735"/>
      <c r="L750" s="669"/>
      <c r="M750" s="542"/>
      <c r="O750" s="542"/>
      <c r="P750" s="542"/>
    </row>
    <row r="751" customFormat="false" ht="12.75" hidden="false" customHeight="false" outlineLevel="0" collapsed="false">
      <c r="A751" s="732"/>
      <c r="D751" s="733"/>
      <c r="H751" s="734"/>
      <c r="J751" s="735"/>
      <c r="L751" s="669"/>
      <c r="M751" s="542"/>
      <c r="O751" s="542"/>
      <c r="P751" s="542"/>
    </row>
    <row r="752" customFormat="false" ht="12.75" hidden="false" customHeight="false" outlineLevel="0" collapsed="false">
      <c r="A752" s="732"/>
      <c r="D752" s="733"/>
      <c r="H752" s="734"/>
      <c r="J752" s="735"/>
      <c r="L752" s="669"/>
      <c r="M752" s="542"/>
      <c r="O752" s="542"/>
      <c r="P752" s="542"/>
    </row>
    <row r="753" customFormat="false" ht="12.75" hidden="false" customHeight="false" outlineLevel="0" collapsed="false">
      <c r="A753" s="732"/>
      <c r="D753" s="733"/>
      <c r="H753" s="734"/>
      <c r="J753" s="735"/>
      <c r="L753" s="669"/>
      <c r="M753" s="542"/>
      <c r="O753" s="542"/>
      <c r="P753" s="542"/>
    </row>
    <row r="754" customFormat="false" ht="12.75" hidden="false" customHeight="false" outlineLevel="0" collapsed="false">
      <c r="A754" s="732"/>
      <c r="D754" s="733"/>
      <c r="H754" s="734"/>
      <c r="J754" s="735"/>
      <c r="L754" s="669"/>
      <c r="M754" s="542"/>
      <c r="O754" s="542"/>
      <c r="P754" s="542"/>
    </row>
    <row r="755" customFormat="false" ht="12.75" hidden="false" customHeight="false" outlineLevel="0" collapsed="false">
      <c r="A755" s="732"/>
      <c r="D755" s="733"/>
      <c r="H755" s="734"/>
      <c r="J755" s="735"/>
      <c r="L755" s="669"/>
      <c r="M755" s="542"/>
      <c r="O755" s="542"/>
      <c r="P755" s="542"/>
    </row>
    <row r="756" customFormat="false" ht="12.75" hidden="false" customHeight="false" outlineLevel="0" collapsed="false">
      <c r="A756" s="732"/>
      <c r="D756" s="733"/>
      <c r="H756" s="734"/>
      <c r="J756" s="735"/>
      <c r="L756" s="669"/>
      <c r="M756" s="542"/>
      <c r="O756" s="542"/>
      <c r="P756" s="542"/>
    </row>
    <row r="757" customFormat="false" ht="12.75" hidden="false" customHeight="false" outlineLevel="0" collapsed="false">
      <c r="A757" s="732"/>
      <c r="D757" s="733"/>
      <c r="H757" s="734"/>
      <c r="J757" s="735"/>
      <c r="L757" s="669"/>
      <c r="M757" s="542"/>
      <c r="O757" s="542"/>
      <c r="P757" s="542"/>
    </row>
    <row r="758" customFormat="false" ht="12.75" hidden="false" customHeight="false" outlineLevel="0" collapsed="false">
      <c r="A758" s="732"/>
      <c r="D758" s="733"/>
      <c r="H758" s="734"/>
      <c r="J758" s="735"/>
      <c r="L758" s="669"/>
      <c r="M758" s="542"/>
      <c r="O758" s="542"/>
      <c r="P758" s="542"/>
    </row>
    <row r="759" customFormat="false" ht="12.75" hidden="false" customHeight="false" outlineLevel="0" collapsed="false">
      <c r="A759" s="732"/>
      <c r="D759" s="733"/>
      <c r="H759" s="734"/>
      <c r="J759" s="735"/>
      <c r="L759" s="669"/>
      <c r="M759" s="542"/>
      <c r="O759" s="542"/>
      <c r="P759" s="542"/>
    </row>
    <row r="760" customFormat="false" ht="12.75" hidden="false" customHeight="false" outlineLevel="0" collapsed="false">
      <c r="A760" s="732"/>
      <c r="D760" s="733"/>
      <c r="H760" s="734"/>
      <c r="J760" s="735"/>
      <c r="L760" s="669"/>
      <c r="M760" s="542"/>
      <c r="O760" s="542"/>
      <c r="P760" s="542"/>
    </row>
    <row r="761" customFormat="false" ht="12.75" hidden="false" customHeight="false" outlineLevel="0" collapsed="false">
      <c r="A761" s="732"/>
      <c r="D761" s="733"/>
      <c r="H761" s="734"/>
      <c r="J761" s="735"/>
      <c r="L761" s="669"/>
      <c r="M761" s="542"/>
      <c r="O761" s="542"/>
      <c r="P761" s="542"/>
    </row>
    <row r="762" customFormat="false" ht="12.75" hidden="false" customHeight="false" outlineLevel="0" collapsed="false">
      <c r="A762" s="732"/>
      <c r="D762" s="733"/>
      <c r="H762" s="734"/>
      <c r="J762" s="735"/>
      <c r="L762" s="669"/>
      <c r="M762" s="542"/>
      <c r="O762" s="542"/>
      <c r="P762" s="542"/>
    </row>
    <row r="763" customFormat="false" ht="12.75" hidden="false" customHeight="false" outlineLevel="0" collapsed="false">
      <c r="A763" s="732"/>
      <c r="D763" s="733"/>
      <c r="H763" s="734"/>
      <c r="J763" s="735"/>
      <c r="L763" s="669"/>
      <c r="M763" s="542"/>
      <c r="O763" s="542"/>
      <c r="P763" s="542"/>
    </row>
    <row r="764" customFormat="false" ht="12.75" hidden="false" customHeight="false" outlineLevel="0" collapsed="false">
      <c r="A764" s="732"/>
      <c r="D764" s="733"/>
      <c r="H764" s="734"/>
      <c r="J764" s="735"/>
      <c r="L764" s="669"/>
      <c r="M764" s="542"/>
      <c r="O764" s="542"/>
      <c r="P764" s="542"/>
    </row>
    <row r="765" customFormat="false" ht="12.75" hidden="false" customHeight="false" outlineLevel="0" collapsed="false">
      <c r="A765" s="732"/>
      <c r="D765" s="733"/>
      <c r="H765" s="734"/>
      <c r="J765" s="735"/>
      <c r="L765" s="669"/>
      <c r="M765" s="542"/>
      <c r="O765" s="542"/>
      <c r="P765" s="542"/>
    </row>
    <row r="766" customFormat="false" ht="12.75" hidden="false" customHeight="false" outlineLevel="0" collapsed="false">
      <c r="A766" s="732"/>
      <c r="D766" s="733"/>
      <c r="H766" s="734"/>
      <c r="J766" s="735"/>
      <c r="L766" s="669"/>
      <c r="M766" s="542"/>
      <c r="O766" s="542"/>
      <c r="P766" s="542"/>
    </row>
    <row r="767" customFormat="false" ht="12.75" hidden="false" customHeight="false" outlineLevel="0" collapsed="false">
      <c r="A767" s="732"/>
      <c r="D767" s="733"/>
      <c r="H767" s="734"/>
      <c r="J767" s="735"/>
      <c r="L767" s="669"/>
      <c r="M767" s="542"/>
      <c r="O767" s="542"/>
      <c r="P767" s="542"/>
    </row>
    <row r="768" customFormat="false" ht="12.75" hidden="false" customHeight="false" outlineLevel="0" collapsed="false">
      <c r="A768" s="732"/>
      <c r="D768" s="733"/>
      <c r="H768" s="734"/>
      <c r="J768" s="735"/>
      <c r="L768" s="669"/>
      <c r="M768" s="542"/>
      <c r="O768" s="542"/>
      <c r="P768" s="542"/>
    </row>
    <row r="769" customFormat="false" ht="12.75" hidden="false" customHeight="false" outlineLevel="0" collapsed="false">
      <c r="A769" s="732"/>
      <c r="D769" s="733"/>
      <c r="H769" s="734"/>
      <c r="J769" s="735"/>
      <c r="L769" s="669"/>
      <c r="M769" s="542"/>
      <c r="O769" s="542"/>
      <c r="P769" s="542"/>
    </row>
    <row r="770" customFormat="false" ht="12.75" hidden="false" customHeight="false" outlineLevel="0" collapsed="false">
      <c r="A770" s="732"/>
      <c r="D770" s="733"/>
      <c r="H770" s="734"/>
      <c r="J770" s="735"/>
      <c r="L770" s="669"/>
      <c r="M770" s="542"/>
      <c r="O770" s="542"/>
      <c r="P770" s="542"/>
    </row>
    <row r="771" customFormat="false" ht="12.75" hidden="false" customHeight="false" outlineLevel="0" collapsed="false">
      <c r="A771" s="732"/>
      <c r="D771" s="733"/>
      <c r="H771" s="734"/>
      <c r="J771" s="735"/>
      <c r="L771" s="669"/>
      <c r="M771" s="542"/>
      <c r="O771" s="542"/>
      <c r="P771" s="542"/>
    </row>
    <row r="772" customFormat="false" ht="12.75" hidden="false" customHeight="false" outlineLevel="0" collapsed="false">
      <c r="A772" s="732"/>
      <c r="D772" s="733"/>
      <c r="H772" s="734"/>
      <c r="J772" s="735"/>
      <c r="L772" s="669"/>
      <c r="M772" s="542"/>
      <c r="O772" s="542"/>
      <c r="P772" s="542"/>
    </row>
    <row r="773" customFormat="false" ht="12.75" hidden="false" customHeight="false" outlineLevel="0" collapsed="false">
      <c r="A773" s="732"/>
      <c r="D773" s="733"/>
      <c r="H773" s="734"/>
      <c r="J773" s="735"/>
      <c r="L773" s="669"/>
      <c r="M773" s="542"/>
      <c r="O773" s="542"/>
      <c r="P773" s="542"/>
    </row>
    <row r="774" customFormat="false" ht="12.75" hidden="false" customHeight="false" outlineLevel="0" collapsed="false">
      <c r="A774" s="732"/>
      <c r="D774" s="733"/>
      <c r="H774" s="734"/>
      <c r="J774" s="735"/>
      <c r="L774" s="669"/>
      <c r="M774" s="542"/>
      <c r="O774" s="542"/>
      <c r="P774" s="542"/>
    </row>
    <row r="775" customFormat="false" ht="12.75" hidden="false" customHeight="false" outlineLevel="0" collapsed="false">
      <c r="A775" s="732"/>
      <c r="D775" s="733"/>
      <c r="H775" s="734"/>
      <c r="J775" s="735"/>
      <c r="L775" s="669"/>
      <c r="M775" s="542"/>
      <c r="O775" s="542"/>
      <c r="P775" s="542"/>
    </row>
    <row r="776" customFormat="false" ht="12.75" hidden="false" customHeight="false" outlineLevel="0" collapsed="false">
      <c r="A776" s="732"/>
      <c r="D776" s="733"/>
      <c r="H776" s="734"/>
      <c r="J776" s="735"/>
      <c r="L776" s="669"/>
      <c r="M776" s="542"/>
      <c r="O776" s="542"/>
      <c r="P776" s="542"/>
    </row>
    <row r="777" customFormat="false" ht="12.75" hidden="false" customHeight="false" outlineLevel="0" collapsed="false">
      <c r="A777" s="732"/>
      <c r="D777" s="733"/>
      <c r="H777" s="734"/>
      <c r="J777" s="735"/>
      <c r="L777" s="669"/>
      <c r="M777" s="542"/>
      <c r="O777" s="542"/>
      <c r="P777" s="542"/>
    </row>
    <row r="778" customFormat="false" ht="12.75" hidden="false" customHeight="false" outlineLevel="0" collapsed="false">
      <c r="A778" s="732"/>
      <c r="D778" s="733"/>
      <c r="H778" s="734"/>
      <c r="J778" s="735"/>
      <c r="L778" s="669"/>
      <c r="M778" s="542"/>
      <c r="O778" s="542"/>
      <c r="P778" s="542"/>
    </row>
    <row r="779" customFormat="false" ht="12.75" hidden="false" customHeight="false" outlineLevel="0" collapsed="false">
      <c r="A779" s="732"/>
      <c r="D779" s="733"/>
      <c r="H779" s="734"/>
      <c r="J779" s="735"/>
      <c r="L779" s="669"/>
      <c r="M779" s="542"/>
      <c r="O779" s="542"/>
      <c r="P779" s="542"/>
    </row>
    <row r="780" customFormat="false" ht="12.75" hidden="false" customHeight="false" outlineLevel="0" collapsed="false">
      <c r="A780" s="732"/>
      <c r="D780" s="733"/>
      <c r="H780" s="734"/>
      <c r="J780" s="735"/>
      <c r="L780" s="669"/>
      <c r="M780" s="542"/>
      <c r="O780" s="542"/>
      <c r="P780" s="542"/>
    </row>
    <row r="781" customFormat="false" ht="12.75" hidden="false" customHeight="false" outlineLevel="0" collapsed="false">
      <c r="A781" s="732"/>
      <c r="D781" s="733"/>
      <c r="H781" s="734"/>
      <c r="J781" s="735"/>
      <c r="L781" s="669"/>
      <c r="M781" s="542"/>
      <c r="O781" s="542"/>
      <c r="P781" s="542"/>
    </row>
    <row r="782" customFormat="false" ht="12.75" hidden="false" customHeight="false" outlineLevel="0" collapsed="false">
      <c r="A782" s="732"/>
      <c r="D782" s="733"/>
      <c r="H782" s="734"/>
      <c r="J782" s="735"/>
      <c r="L782" s="669"/>
      <c r="M782" s="542"/>
      <c r="O782" s="542"/>
      <c r="P782" s="542"/>
    </row>
    <row r="783" customFormat="false" ht="12.75" hidden="false" customHeight="false" outlineLevel="0" collapsed="false">
      <c r="A783" s="732"/>
      <c r="D783" s="733"/>
      <c r="H783" s="734"/>
      <c r="J783" s="735"/>
      <c r="L783" s="669"/>
      <c r="M783" s="542"/>
      <c r="O783" s="542"/>
      <c r="P783" s="542"/>
    </row>
    <row r="784" customFormat="false" ht="12.75" hidden="false" customHeight="false" outlineLevel="0" collapsed="false">
      <c r="A784" s="732"/>
      <c r="D784" s="733"/>
      <c r="H784" s="734"/>
      <c r="J784" s="735"/>
      <c r="L784" s="669"/>
      <c r="M784" s="542"/>
      <c r="O784" s="542"/>
      <c r="P784" s="542"/>
    </row>
    <row r="785" customFormat="false" ht="12.75" hidden="false" customHeight="false" outlineLevel="0" collapsed="false">
      <c r="A785" s="732"/>
      <c r="D785" s="733"/>
      <c r="H785" s="734"/>
      <c r="J785" s="735"/>
      <c r="L785" s="669"/>
      <c r="M785" s="542"/>
      <c r="O785" s="542"/>
      <c r="P785" s="542"/>
    </row>
    <row r="786" customFormat="false" ht="12.75" hidden="false" customHeight="false" outlineLevel="0" collapsed="false">
      <c r="A786" s="732"/>
      <c r="D786" s="733"/>
      <c r="H786" s="734"/>
      <c r="J786" s="735"/>
      <c r="L786" s="669"/>
      <c r="M786" s="542"/>
      <c r="O786" s="542"/>
      <c r="P786" s="542"/>
    </row>
    <row r="787" customFormat="false" ht="12.75" hidden="false" customHeight="false" outlineLevel="0" collapsed="false">
      <c r="A787" s="732"/>
      <c r="D787" s="733"/>
      <c r="H787" s="734"/>
      <c r="J787" s="735"/>
      <c r="L787" s="669"/>
      <c r="M787" s="542"/>
      <c r="O787" s="542"/>
      <c r="P787" s="542"/>
    </row>
    <row r="788" customFormat="false" ht="12.75" hidden="false" customHeight="false" outlineLevel="0" collapsed="false">
      <c r="A788" s="732"/>
      <c r="D788" s="733"/>
      <c r="H788" s="734"/>
      <c r="J788" s="735"/>
      <c r="L788" s="669"/>
      <c r="M788" s="542"/>
      <c r="O788" s="542"/>
      <c r="P788" s="542"/>
    </row>
    <row r="789" customFormat="false" ht="12.75" hidden="false" customHeight="false" outlineLevel="0" collapsed="false">
      <c r="A789" s="732"/>
      <c r="D789" s="733"/>
      <c r="H789" s="734"/>
      <c r="J789" s="735"/>
      <c r="L789" s="669"/>
      <c r="M789" s="542"/>
      <c r="O789" s="542"/>
      <c r="P789" s="542"/>
    </row>
    <row r="790" customFormat="false" ht="12.75" hidden="false" customHeight="false" outlineLevel="0" collapsed="false">
      <c r="A790" s="732"/>
      <c r="D790" s="733"/>
      <c r="H790" s="734"/>
      <c r="J790" s="735"/>
      <c r="L790" s="669"/>
      <c r="M790" s="542"/>
      <c r="O790" s="542"/>
      <c r="P790" s="542"/>
    </row>
    <row r="791" customFormat="false" ht="12.75" hidden="false" customHeight="false" outlineLevel="0" collapsed="false">
      <c r="A791" s="732"/>
      <c r="D791" s="733"/>
      <c r="H791" s="734"/>
      <c r="J791" s="735"/>
      <c r="L791" s="669"/>
      <c r="M791" s="542"/>
      <c r="O791" s="542"/>
      <c r="P791" s="542"/>
    </row>
    <row r="792" customFormat="false" ht="12.75" hidden="false" customHeight="false" outlineLevel="0" collapsed="false">
      <c r="A792" s="732"/>
      <c r="D792" s="733"/>
      <c r="H792" s="734"/>
      <c r="J792" s="735"/>
      <c r="L792" s="669"/>
      <c r="M792" s="542"/>
      <c r="O792" s="542"/>
      <c r="P792" s="542"/>
    </row>
    <row r="793" customFormat="false" ht="12.75" hidden="false" customHeight="false" outlineLevel="0" collapsed="false">
      <c r="A793" s="732"/>
      <c r="D793" s="733"/>
      <c r="H793" s="734"/>
      <c r="J793" s="735"/>
      <c r="L793" s="669"/>
      <c r="M793" s="542"/>
      <c r="O793" s="542"/>
      <c r="P793" s="542"/>
    </row>
    <row r="794" customFormat="false" ht="12.75" hidden="false" customHeight="false" outlineLevel="0" collapsed="false">
      <c r="A794" s="732"/>
      <c r="D794" s="733"/>
      <c r="H794" s="734"/>
      <c r="J794" s="735"/>
      <c r="L794" s="669"/>
      <c r="M794" s="542"/>
      <c r="O794" s="542"/>
      <c r="P794" s="542"/>
    </row>
    <row r="795" customFormat="false" ht="12.75" hidden="false" customHeight="false" outlineLevel="0" collapsed="false">
      <c r="A795" s="732"/>
      <c r="D795" s="733"/>
      <c r="H795" s="734"/>
      <c r="J795" s="735"/>
      <c r="L795" s="669"/>
      <c r="M795" s="542"/>
      <c r="O795" s="542"/>
      <c r="P795" s="542"/>
    </row>
    <row r="796" customFormat="false" ht="12.75" hidden="false" customHeight="false" outlineLevel="0" collapsed="false">
      <c r="A796" s="732"/>
      <c r="D796" s="733"/>
      <c r="H796" s="734"/>
      <c r="J796" s="735"/>
      <c r="L796" s="669"/>
      <c r="M796" s="542"/>
      <c r="O796" s="542"/>
      <c r="P796" s="542"/>
    </row>
    <row r="797" customFormat="false" ht="12.75" hidden="false" customHeight="false" outlineLevel="0" collapsed="false">
      <c r="A797" s="732"/>
      <c r="D797" s="733"/>
      <c r="H797" s="734"/>
      <c r="J797" s="735"/>
      <c r="L797" s="669"/>
      <c r="M797" s="542"/>
      <c r="O797" s="542"/>
      <c r="P797" s="542"/>
    </row>
    <row r="798" customFormat="false" ht="12.75" hidden="false" customHeight="false" outlineLevel="0" collapsed="false">
      <c r="A798" s="732"/>
      <c r="D798" s="733"/>
      <c r="H798" s="734"/>
      <c r="J798" s="735"/>
      <c r="L798" s="669"/>
      <c r="M798" s="542"/>
      <c r="O798" s="542"/>
      <c r="P798" s="542"/>
    </row>
    <row r="799" customFormat="false" ht="12.75" hidden="false" customHeight="false" outlineLevel="0" collapsed="false">
      <c r="A799" s="732"/>
      <c r="D799" s="733"/>
      <c r="H799" s="734"/>
      <c r="J799" s="735"/>
      <c r="L799" s="669"/>
      <c r="M799" s="542"/>
      <c r="O799" s="542"/>
      <c r="P799" s="542"/>
    </row>
    <row r="800" customFormat="false" ht="12.75" hidden="false" customHeight="false" outlineLevel="0" collapsed="false">
      <c r="A800" s="732"/>
      <c r="D800" s="733"/>
      <c r="H800" s="734"/>
      <c r="J800" s="735"/>
      <c r="L800" s="669"/>
      <c r="M800" s="542"/>
      <c r="O800" s="542"/>
      <c r="P800" s="542"/>
    </row>
    <row r="801" customFormat="false" ht="12.75" hidden="false" customHeight="false" outlineLevel="0" collapsed="false">
      <c r="A801" s="732"/>
      <c r="D801" s="733"/>
      <c r="H801" s="734"/>
      <c r="J801" s="735"/>
      <c r="L801" s="669"/>
      <c r="M801" s="542"/>
      <c r="O801" s="542"/>
      <c r="P801" s="542"/>
    </row>
    <row r="802" customFormat="false" ht="12.75" hidden="false" customHeight="false" outlineLevel="0" collapsed="false">
      <c r="A802" s="732"/>
      <c r="D802" s="733"/>
      <c r="H802" s="734"/>
      <c r="J802" s="735"/>
      <c r="L802" s="669"/>
      <c r="M802" s="542"/>
      <c r="O802" s="542"/>
      <c r="P802" s="542"/>
    </row>
    <row r="803" customFormat="false" ht="12.75" hidden="false" customHeight="false" outlineLevel="0" collapsed="false">
      <c r="A803" s="732"/>
      <c r="D803" s="733"/>
      <c r="H803" s="734"/>
      <c r="J803" s="735"/>
      <c r="L803" s="669"/>
      <c r="M803" s="542"/>
      <c r="O803" s="542"/>
      <c r="P803" s="542"/>
    </row>
    <row r="804" customFormat="false" ht="12.75" hidden="false" customHeight="false" outlineLevel="0" collapsed="false">
      <c r="A804" s="732"/>
      <c r="D804" s="733"/>
      <c r="H804" s="734"/>
      <c r="J804" s="735"/>
      <c r="L804" s="669"/>
      <c r="M804" s="542"/>
      <c r="O804" s="542"/>
      <c r="P804" s="542"/>
    </row>
    <row r="805" customFormat="false" ht="12.75" hidden="false" customHeight="false" outlineLevel="0" collapsed="false">
      <c r="A805" s="732"/>
      <c r="D805" s="733"/>
      <c r="H805" s="734"/>
      <c r="J805" s="735"/>
      <c r="L805" s="669"/>
      <c r="M805" s="542"/>
      <c r="O805" s="542"/>
      <c r="P805" s="542"/>
    </row>
    <row r="806" customFormat="false" ht="12.75" hidden="false" customHeight="false" outlineLevel="0" collapsed="false">
      <c r="A806" s="732"/>
      <c r="D806" s="733"/>
      <c r="H806" s="734"/>
      <c r="J806" s="735"/>
      <c r="L806" s="669"/>
      <c r="M806" s="542"/>
      <c r="O806" s="542"/>
      <c r="P806" s="542"/>
    </row>
    <row r="807" customFormat="false" ht="12.75" hidden="false" customHeight="false" outlineLevel="0" collapsed="false">
      <c r="A807" s="732"/>
      <c r="D807" s="733"/>
      <c r="H807" s="734"/>
      <c r="J807" s="735"/>
      <c r="L807" s="669"/>
      <c r="M807" s="542"/>
      <c r="O807" s="542"/>
      <c r="P807" s="542"/>
    </row>
    <row r="808" customFormat="false" ht="12.75" hidden="false" customHeight="false" outlineLevel="0" collapsed="false">
      <c r="A808" s="732"/>
      <c r="D808" s="733"/>
      <c r="H808" s="734"/>
      <c r="J808" s="735"/>
      <c r="L808" s="669"/>
      <c r="M808" s="542"/>
      <c r="O808" s="542"/>
      <c r="P808" s="542"/>
    </row>
    <row r="809" customFormat="false" ht="12.75" hidden="false" customHeight="false" outlineLevel="0" collapsed="false">
      <c r="A809" s="732"/>
      <c r="D809" s="733"/>
      <c r="H809" s="734"/>
      <c r="J809" s="735"/>
      <c r="L809" s="669"/>
      <c r="M809" s="542"/>
      <c r="O809" s="542"/>
      <c r="P809" s="542"/>
    </row>
    <row r="810" customFormat="false" ht="12.75" hidden="false" customHeight="false" outlineLevel="0" collapsed="false">
      <c r="A810" s="732"/>
      <c r="D810" s="733"/>
      <c r="H810" s="734"/>
      <c r="J810" s="735"/>
      <c r="L810" s="669"/>
      <c r="M810" s="542"/>
      <c r="O810" s="542"/>
      <c r="P810" s="542"/>
    </row>
    <row r="811" customFormat="false" ht="12.75" hidden="false" customHeight="false" outlineLevel="0" collapsed="false">
      <c r="A811" s="732"/>
      <c r="D811" s="733"/>
      <c r="H811" s="734"/>
      <c r="J811" s="735"/>
      <c r="L811" s="669"/>
      <c r="M811" s="542"/>
      <c r="O811" s="542"/>
      <c r="P811" s="542"/>
    </row>
    <row r="812" customFormat="false" ht="12.75" hidden="false" customHeight="false" outlineLevel="0" collapsed="false">
      <c r="A812" s="732"/>
      <c r="D812" s="733"/>
      <c r="H812" s="734"/>
      <c r="J812" s="735"/>
      <c r="L812" s="669"/>
      <c r="M812" s="542"/>
      <c r="O812" s="542"/>
      <c r="P812" s="542"/>
    </row>
    <row r="813" customFormat="false" ht="12.75" hidden="false" customHeight="false" outlineLevel="0" collapsed="false">
      <c r="A813" s="732"/>
      <c r="D813" s="733"/>
      <c r="H813" s="734"/>
      <c r="J813" s="735"/>
      <c r="L813" s="669"/>
      <c r="M813" s="542"/>
      <c r="O813" s="542"/>
      <c r="P813" s="542"/>
    </row>
    <row r="814" customFormat="false" ht="12.75" hidden="false" customHeight="false" outlineLevel="0" collapsed="false">
      <c r="A814" s="732"/>
      <c r="D814" s="733"/>
      <c r="H814" s="734"/>
      <c r="J814" s="735"/>
      <c r="L814" s="669"/>
      <c r="M814" s="542"/>
      <c r="O814" s="542"/>
      <c r="P814" s="542"/>
    </row>
    <row r="815" customFormat="false" ht="12.75" hidden="false" customHeight="false" outlineLevel="0" collapsed="false">
      <c r="A815" s="732"/>
      <c r="D815" s="733"/>
      <c r="H815" s="734"/>
      <c r="J815" s="735"/>
      <c r="L815" s="669"/>
      <c r="M815" s="542"/>
      <c r="O815" s="542"/>
      <c r="P815" s="542"/>
    </row>
    <row r="816" customFormat="false" ht="12.75" hidden="false" customHeight="false" outlineLevel="0" collapsed="false">
      <c r="A816" s="732"/>
      <c r="D816" s="733"/>
      <c r="H816" s="734"/>
      <c r="J816" s="735"/>
      <c r="L816" s="669"/>
      <c r="M816" s="542"/>
      <c r="O816" s="542"/>
      <c r="P816" s="542"/>
    </row>
    <row r="817" customFormat="false" ht="12.75" hidden="false" customHeight="false" outlineLevel="0" collapsed="false">
      <c r="A817" s="732"/>
      <c r="D817" s="733"/>
      <c r="H817" s="734"/>
      <c r="J817" s="735"/>
      <c r="L817" s="669"/>
      <c r="M817" s="542"/>
      <c r="O817" s="542"/>
      <c r="P817" s="542"/>
    </row>
    <row r="818" customFormat="false" ht="12.75" hidden="false" customHeight="false" outlineLevel="0" collapsed="false">
      <c r="A818" s="732"/>
      <c r="D818" s="733"/>
      <c r="H818" s="734"/>
      <c r="J818" s="735"/>
      <c r="L818" s="669"/>
      <c r="M818" s="542"/>
      <c r="O818" s="542"/>
      <c r="P818" s="542"/>
    </row>
    <row r="819" customFormat="false" ht="12.75" hidden="false" customHeight="false" outlineLevel="0" collapsed="false">
      <c r="A819" s="732"/>
      <c r="D819" s="733"/>
      <c r="H819" s="734"/>
      <c r="J819" s="735"/>
      <c r="L819" s="669"/>
      <c r="M819" s="542"/>
      <c r="O819" s="542"/>
      <c r="P819" s="542"/>
    </row>
    <row r="820" customFormat="false" ht="12.75" hidden="false" customHeight="false" outlineLevel="0" collapsed="false">
      <c r="A820" s="732"/>
      <c r="D820" s="733"/>
      <c r="H820" s="734"/>
      <c r="J820" s="735"/>
      <c r="L820" s="669"/>
      <c r="M820" s="542"/>
      <c r="O820" s="542"/>
      <c r="P820" s="542"/>
    </row>
    <row r="821" customFormat="false" ht="12.75" hidden="false" customHeight="false" outlineLevel="0" collapsed="false">
      <c r="A821" s="732"/>
      <c r="D821" s="733"/>
      <c r="H821" s="734"/>
      <c r="J821" s="735"/>
      <c r="L821" s="669"/>
      <c r="M821" s="542"/>
      <c r="O821" s="542"/>
      <c r="P821" s="542"/>
    </row>
    <row r="822" customFormat="false" ht="12.75" hidden="false" customHeight="false" outlineLevel="0" collapsed="false">
      <c r="A822" s="732"/>
      <c r="D822" s="733"/>
      <c r="H822" s="734"/>
      <c r="J822" s="735"/>
      <c r="L822" s="669"/>
      <c r="M822" s="542"/>
      <c r="O822" s="542"/>
      <c r="P822" s="542"/>
    </row>
    <row r="823" customFormat="false" ht="12.75" hidden="false" customHeight="false" outlineLevel="0" collapsed="false">
      <c r="A823" s="732"/>
      <c r="D823" s="733"/>
      <c r="H823" s="734"/>
      <c r="J823" s="735"/>
      <c r="L823" s="669"/>
      <c r="M823" s="542"/>
      <c r="O823" s="542"/>
      <c r="P823" s="542"/>
    </row>
    <row r="824" customFormat="false" ht="12.75" hidden="false" customHeight="false" outlineLevel="0" collapsed="false">
      <c r="A824" s="732"/>
      <c r="D824" s="733"/>
      <c r="H824" s="734"/>
      <c r="J824" s="735"/>
      <c r="L824" s="669"/>
      <c r="M824" s="542"/>
      <c r="O824" s="542"/>
      <c r="P824" s="542"/>
    </row>
    <row r="825" customFormat="false" ht="12.75" hidden="false" customHeight="false" outlineLevel="0" collapsed="false">
      <c r="A825" s="732"/>
      <c r="D825" s="733"/>
      <c r="H825" s="734"/>
      <c r="J825" s="735"/>
      <c r="L825" s="669"/>
      <c r="M825" s="542"/>
      <c r="O825" s="542"/>
      <c r="P825" s="542"/>
    </row>
    <row r="826" customFormat="false" ht="12.75" hidden="false" customHeight="false" outlineLevel="0" collapsed="false">
      <c r="A826" s="732"/>
      <c r="D826" s="733"/>
      <c r="H826" s="734"/>
      <c r="J826" s="735"/>
      <c r="L826" s="669"/>
      <c r="M826" s="542"/>
      <c r="O826" s="542"/>
      <c r="P826" s="542"/>
    </row>
    <row r="827" customFormat="false" ht="12.75" hidden="false" customHeight="false" outlineLevel="0" collapsed="false">
      <c r="A827" s="732"/>
      <c r="D827" s="733"/>
      <c r="H827" s="734"/>
      <c r="J827" s="735"/>
      <c r="L827" s="669"/>
      <c r="M827" s="542"/>
      <c r="O827" s="542"/>
      <c r="P827" s="542"/>
    </row>
    <row r="828" customFormat="false" ht="12.75" hidden="false" customHeight="false" outlineLevel="0" collapsed="false">
      <c r="A828" s="732"/>
      <c r="D828" s="733"/>
      <c r="H828" s="734"/>
      <c r="J828" s="735"/>
      <c r="L828" s="669"/>
      <c r="M828" s="542"/>
      <c r="O828" s="542"/>
      <c r="P828" s="542"/>
    </row>
    <row r="829" customFormat="false" ht="12.75" hidden="false" customHeight="false" outlineLevel="0" collapsed="false">
      <c r="A829" s="732"/>
      <c r="D829" s="733"/>
      <c r="H829" s="734"/>
      <c r="J829" s="735"/>
      <c r="L829" s="669"/>
      <c r="M829" s="542"/>
      <c r="O829" s="542"/>
      <c r="P829" s="542"/>
    </row>
    <row r="830" customFormat="false" ht="12.75" hidden="false" customHeight="false" outlineLevel="0" collapsed="false">
      <c r="A830" s="732"/>
      <c r="D830" s="733"/>
      <c r="H830" s="734"/>
      <c r="J830" s="735"/>
      <c r="L830" s="669"/>
      <c r="M830" s="542"/>
      <c r="O830" s="542"/>
      <c r="P830" s="542"/>
    </row>
    <row r="831" customFormat="false" ht="12.75" hidden="false" customHeight="false" outlineLevel="0" collapsed="false">
      <c r="A831" s="732"/>
      <c r="D831" s="733"/>
      <c r="H831" s="734"/>
      <c r="J831" s="735"/>
      <c r="L831" s="669"/>
      <c r="M831" s="542"/>
      <c r="O831" s="542"/>
      <c r="P831" s="542"/>
    </row>
    <row r="832" customFormat="false" ht="12.75" hidden="false" customHeight="false" outlineLevel="0" collapsed="false">
      <c r="A832" s="732"/>
      <c r="D832" s="733"/>
      <c r="H832" s="734"/>
      <c r="J832" s="735"/>
      <c r="L832" s="669"/>
      <c r="M832" s="542"/>
      <c r="O832" s="542"/>
      <c r="P832" s="542"/>
    </row>
    <row r="833" customFormat="false" ht="12.75" hidden="false" customHeight="false" outlineLevel="0" collapsed="false">
      <c r="A833" s="732"/>
      <c r="D833" s="733"/>
      <c r="H833" s="734"/>
      <c r="J833" s="735"/>
      <c r="L833" s="669"/>
      <c r="M833" s="542"/>
      <c r="O833" s="542"/>
      <c r="P833" s="542"/>
    </row>
    <row r="834" customFormat="false" ht="12.75" hidden="false" customHeight="false" outlineLevel="0" collapsed="false">
      <c r="A834" s="732"/>
      <c r="D834" s="733"/>
      <c r="H834" s="734"/>
      <c r="J834" s="735"/>
      <c r="L834" s="669"/>
      <c r="M834" s="542"/>
      <c r="O834" s="542"/>
      <c r="P834" s="542"/>
    </row>
    <row r="835" customFormat="false" ht="12.75" hidden="false" customHeight="false" outlineLevel="0" collapsed="false">
      <c r="A835" s="732"/>
      <c r="D835" s="733"/>
      <c r="H835" s="734"/>
      <c r="J835" s="735"/>
      <c r="L835" s="669"/>
      <c r="M835" s="542"/>
      <c r="O835" s="542"/>
      <c r="P835" s="542"/>
    </row>
    <row r="836" customFormat="false" ht="12.75" hidden="false" customHeight="false" outlineLevel="0" collapsed="false">
      <c r="A836" s="732"/>
      <c r="D836" s="733"/>
      <c r="H836" s="734"/>
      <c r="J836" s="735"/>
      <c r="L836" s="669"/>
      <c r="M836" s="542"/>
      <c r="O836" s="542"/>
      <c r="P836" s="542"/>
    </row>
    <row r="837" customFormat="false" ht="12.75" hidden="false" customHeight="false" outlineLevel="0" collapsed="false">
      <c r="A837" s="732"/>
      <c r="D837" s="733"/>
      <c r="H837" s="734"/>
      <c r="J837" s="735"/>
      <c r="L837" s="669"/>
      <c r="M837" s="542"/>
      <c r="O837" s="542"/>
      <c r="P837" s="542"/>
    </row>
    <row r="838" customFormat="false" ht="12.75" hidden="false" customHeight="false" outlineLevel="0" collapsed="false">
      <c r="A838" s="732"/>
      <c r="D838" s="733"/>
      <c r="H838" s="734"/>
      <c r="J838" s="735"/>
      <c r="L838" s="669"/>
      <c r="M838" s="542"/>
      <c r="O838" s="542"/>
      <c r="P838" s="542"/>
    </row>
    <row r="839" customFormat="false" ht="12.75" hidden="false" customHeight="false" outlineLevel="0" collapsed="false">
      <c r="A839" s="732"/>
      <c r="D839" s="733"/>
      <c r="H839" s="734"/>
      <c r="J839" s="735"/>
      <c r="L839" s="669"/>
      <c r="M839" s="542"/>
      <c r="O839" s="542"/>
      <c r="P839" s="542"/>
    </row>
    <row r="840" customFormat="false" ht="12.75" hidden="false" customHeight="false" outlineLevel="0" collapsed="false">
      <c r="A840" s="732"/>
      <c r="D840" s="733"/>
      <c r="H840" s="734"/>
      <c r="J840" s="735"/>
      <c r="L840" s="669"/>
      <c r="M840" s="542"/>
      <c r="O840" s="542"/>
      <c r="P840" s="542"/>
    </row>
    <row r="841" customFormat="false" ht="12.75" hidden="false" customHeight="false" outlineLevel="0" collapsed="false">
      <c r="A841" s="732"/>
      <c r="D841" s="733"/>
      <c r="H841" s="734"/>
      <c r="J841" s="735"/>
      <c r="L841" s="669"/>
      <c r="M841" s="542"/>
      <c r="O841" s="542"/>
      <c r="P841" s="542"/>
    </row>
    <row r="842" customFormat="false" ht="12.75" hidden="false" customHeight="false" outlineLevel="0" collapsed="false">
      <c r="A842" s="732"/>
      <c r="D842" s="733"/>
      <c r="H842" s="734"/>
      <c r="J842" s="735"/>
      <c r="L842" s="669"/>
      <c r="M842" s="542"/>
      <c r="O842" s="542"/>
      <c r="P842" s="542"/>
    </row>
    <row r="843" customFormat="false" ht="12.75" hidden="false" customHeight="false" outlineLevel="0" collapsed="false">
      <c r="A843" s="732"/>
      <c r="D843" s="733"/>
      <c r="H843" s="734"/>
      <c r="J843" s="735"/>
      <c r="L843" s="669"/>
      <c r="M843" s="542"/>
      <c r="O843" s="542"/>
      <c r="P843" s="542"/>
    </row>
    <row r="844" customFormat="false" ht="12.75" hidden="false" customHeight="false" outlineLevel="0" collapsed="false">
      <c r="A844" s="732"/>
      <c r="D844" s="733"/>
      <c r="H844" s="734"/>
      <c r="J844" s="735"/>
      <c r="L844" s="669"/>
      <c r="M844" s="542"/>
      <c r="O844" s="542"/>
      <c r="P844" s="542"/>
    </row>
    <row r="845" customFormat="false" ht="12.75" hidden="false" customHeight="false" outlineLevel="0" collapsed="false">
      <c r="A845" s="732"/>
      <c r="D845" s="733"/>
      <c r="H845" s="734"/>
      <c r="J845" s="735"/>
      <c r="L845" s="669"/>
      <c r="M845" s="542"/>
      <c r="O845" s="542"/>
      <c r="P845" s="542"/>
    </row>
    <row r="846" customFormat="false" ht="12.75" hidden="false" customHeight="false" outlineLevel="0" collapsed="false">
      <c r="A846" s="732"/>
      <c r="D846" s="733"/>
      <c r="H846" s="734"/>
      <c r="J846" s="735"/>
      <c r="L846" s="669"/>
      <c r="M846" s="542"/>
      <c r="O846" s="542"/>
      <c r="P846" s="542"/>
    </row>
    <row r="847" customFormat="false" ht="12.75" hidden="false" customHeight="false" outlineLevel="0" collapsed="false">
      <c r="A847" s="732"/>
      <c r="D847" s="733"/>
      <c r="H847" s="734"/>
      <c r="J847" s="735"/>
      <c r="L847" s="669"/>
      <c r="M847" s="542"/>
      <c r="O847" s="542"/>
      <c r="P847" s="542"/>
    </row>
    <row r="848" customFormat="false" ht="12.75" hidden="false" customHeight="false" outlineLevel="0" collapsed="false">
      <c r="A848" s="732"/>
      <c r="D848" s="733"/>
      <c r="H848" s="734"/>
      <c r="J848" s="735"/>
      <c r="L848" s="669"/>
      <c r="M848" s="542"/>
      <c r="O848" s="542"/>
      <c r="P848" s="542"/>
    </row>
    <row r="849" customFormat="false" ht="12.75" hidden="false" customHeight="false" outlineLevel="0" collapsed="false">
      <c r="A849" s="732"/>
      <c r="D849" s="733"/>
      <c r="H849" s="734"/>
      <c r="J849" s="735"/>
      <c r="L849" s="669"/>
      <c r="M849" s="542"/>
      <c r="O849" s="542"/>
      <c r="P849" s="542"/>
    </row>
    <row r="850" customFormat="false" ht="12.75" hidden="false" customHeight="false" outlineLevel="0" collapsed="false">
      <c r="A850" s="732"/>
      <c r="D850" s="733"/>
      <c r="H850" s="734"/>
      <c r="J850" s="735"/>
      <c r="L850" s="669"/>
      <c r="M850" s="542"/>
      <c r="O850" s="542"/>
      <c r="P850" s="542"/>
    </row>
    <row r="851" customFormat="false" ht="12.75" hidden="false" customHeight="false" outlineLevel="0" collapsed="false">
      <c r="A851" s="732"/>
      <c r="D851" s="733"/>
      <c r="H851" s="734"/>
      <c r="J851" s="735"/>
      <c r="L851" s="669"/>
      <c r="M851" s="542"/>
      <c r="O851" s="542"/>
      <c r="P851" s="542"/>
    </row>
    <row r="852" customFormat="false" ht="12.75" hidden="false" customHeight="false" outlineLevel="0" collapsed="false">
      <c r="A852" s="732"/>
      <c r="D852" s="733"/>
      <c r="H852" s="734"/>
      <c r="J852" s="735"/>
      <c r="L852" s="669"/>
      <c r="M852" s="542"/>
      <c r="O852" s="542"/>
      <c r="P852" s="542"/>
    </row>
    <row r="853" customFormat="false" ht="12.75" hidden="false" customHeight="false" outlineLevel="0" collapsed="false">
      <c r="A853" s="732"/>
      <c r="D853" s="733"/>
      <c r="H853" s="734"/>
      <c r="J853" s="735"/>
      <c r="L853" s="669"/>
      <c r="M853" s="542"/>
      <c r="O853" s="542"/>
      <c r="P853" s="542"/>
    </row>
    <row r="854" customFormat="false" ht="12.75" hidden="false" customHeight="false" outlineLevel="0" collapsed="false">
      <c r="A854" s="732"/>
      <c r="D854" s="733"/>
      <c r="H854" s="734"/>
      <c r="J854" s="735"/>
      <c r="L854" s="669"/>
      <c r="M854" s="542"/>
      <c r="O854" s="542"/>
      <c r="P854" s="542"/>
    </row>
    <row r="855" customFormat="false" ht="12.75" hidden="false" customHeight="false" outlineLevel="0" collapsed="false">
      <c r="A855" s="732"/>
      <c r="D855" s="733"/>
      <c r="H855" s="734"/>
      <c r="J855" s="735"/>
      <c r="L855" s="669"/>
      <c r="M855" s="542"/>
      <c r="O855" s="542"/>
      <c r="P855" s="542"/>
    </row>
    <row r="856" customFormat="false" ht="12.75" hidden="false" customHeight="false" outlineLevel="0" collapsed="false">
      <c r="A856" s="732"/>
      <c r="D856" s="733"/>
      <c r="H856" s="734"/>
      <c r="J856" s="735"/>
      <c r="L856" s="669"/>
      <c r="M856" s="542"/>
      <c r="O856" s="542"/>
      <c r="P856" s="542"/>
    </row>
    <row r="857" customFormat="false" ht="12.75" hidden="false" customHeight="false" outlineLevel="0" collapsed="false">
      <c r="A857" s="732"/>
      <c r="D857" s="733"/>
      <c r="H857" s="734"/>
      <c r="J857" s="735"/>
      <c r="L857" s="669"/>
      <c r="M857" s="542"/>
      <c r="O857" s="542"/>
      <c r="P857" s="542"/>
    </row>
    <row r="858" customFormat="false" ht="12.75" hidden="false" customHeight="false" outlineLevel="0" collapsed="false">
      <c r="A858" s="732"/>
      <c r="D858" s="733"/>
      <c r="H858" s="734"/>
      <c r="J858" s="735"/>
      <c r="L858" s="669"/>
      <c r="M858" s="542"/>
      <c r="O858" s="542"/>
      <c r="P858" s="542"/>
    </row>
    <row r="859" customFormat="false" ht="12.75" hidden="false" customHeight="false" outlineLevel="0" collapsed="false">
      <c r="A859" s="732"/>
      <c r="D859" s="733"/>
      <c r="H859" s="734"/>
      <c r="J859" s="735"/>
      <c r="L859" s="669"/>
      <c r="M859" s="542"/>
      <c r="O859" s="542"/>
      <c r="P859" s="542"/>
    </row>
    <row r="860" customFormat="false" ht="12.75" hidden="false" customHeight="false" outlineLevel="0" collapsed="false">
      <c r="A860" s="732"/>
      <c r="D860" s="733"/>
      <c r="H860" s="734"/>
      <c r="J860" s="735"/>
      <c r="L860" s="669"/>
      <c r="M860" s="542"/>
      <c r="O860" s="542"/>
      <c r="P860" s="542"/>
    </row>
    <row r="861" customFormat="false" ht="12.75" hidden="false" customHeight="false" outlineLevel="0" collapsed="false">
      <c r="A861" s="732"/>
      <c r="D861" s="733"/>
      <c r="H861" s="734"/>
      <c r="J861" s="735"/>
      <c r="L861" s="669"/>
      <c r="M861" s="542"/>
      <c r="O861" s="542"/>
      <c r="P861" s="542"/>
    </row>
    <row r="862" customFormat="false" ht="12.75" hidden="false" customHeight="false" outlineLevel="0" collapsed="false">
      <c r="A862" s="732"/>
      <c r="D862" s="733"/>
      <c r="H862" s="734"/>
      <c r="J862" s="735"/>
      <c r="L862" s="669"/>
      <c r="M862" s="542"/>
      <c r="O862" s="542"/>
      <c r="P862" s="542"/>
    </row>
    <row r="863" customFormat="false" ht="12.75" hidden="false" customHeight="false" outlineLevel="0" collapsed="false">
      <c r="A863" s="732"/>
      <c r="D863" s="733"/>
      <c r="H863" s="734"/>
      <c r="J863" s="735"/>
      <c r="L863" s="669"/>
      <c r="M863" s="542"/>
      <c r="O863" s="542"/>
      <c r="P863" s="542"/>
    </row>
    <row r="864" customFormat="false" ht="12.75" hidden="false" customHeight="false" outlineLevel="0" collapsed="false">
      <c r="A864" s="732"/>
      <c r="D864" s="733"/>
      <c r="H864" s="734"/>
      <c r="J864" s="735"/>
      <c r="L864" s="669"/>
      <c r="M864" s="542"/>
      <c r="O864" s="542"/>
      <c r="P864" s="542"/>
    </row>
    <row r="865" customFormat="false" ht="12.75" hidden="false" customHeight="false" outlineLevel="0" collapsed="false">
      <c r="A865" s="732"/>
      <c r="D865" s="733"/>
      <c r="H865" s="734"/>
      <c r="J865" s="735"/>
      <c r="L865" s="669"/>
      <c r="M865" s="542"/>
      <c r="O865" s="542"/>
      <c r="P865" s="542"/>
    </row>
    <row r="866" customFormat="false" ht="12.75" hidden="false" customHeight="false" outlineLevel="0" collapsed="false">
      <c r="A866" s="732"/>
      <c r="D866" s="733"/>
      <c r="H866" s="734"/>
      <c r="J866" s="735"/>
      <c r="L866" s="669"/>
      <c r="M866" s="542"/>
      <c r="O866" s="542"/>
      <c r="P866" s="542"/>
    </row>
    <row r="867" customFormat="false" ht="12.75" hidden="false" customHeight="false" outlineLevel="0" collapsed="false">
      <c r="A867" s="732"/>
      <c r="D867" s="733"/>
      <c r="H867" s="734"/>
      <c r="J867" s="735"/>
      <c r="L867" s="669"/>
      <c r="M867" s="542"/>
      <c r="O867" s="542"/>
      <c r="P867" s="542"/>
    </row>
    <row r="868" customFormat="false" ht="12.75" hidden="false" customHeight="false" outlineLevel="0" collapsed="false">
      <c r="A868" s="732"/>
      <c r="D868" s="733"/>
      <c r="H868" s="734"/>
      <c r="J868" s="735"/>
      <c r="L868" s="669"/>
      <c r="M868" s="542"/>
      <c r="O868" s="542"/>
      <c r="P868" s="542"/>
    </row>
    <row r="869" customFormat="false" ht="12.75" hidden="false" customHeight="false" outlineLevel="0" collapsed="false">
      <c r="A869" s="732"/>
      <c r="D869" s="733"/>
      <c r="H869" s="734"/>
      <c r="J869" s="735"/>
      <c r="L869" s="669"/>
      <c r="M869" s="542"/>
      <c r="O869" s="542"/>
      <c r="P869" s="542"/>
    </row>
    <row r="870" customFormat="false" ht="12.75" hidden="false" customHeight="false" outlineLevel="0" collapsed="false">
      <c r="A870" s="732"/>
      <c r="D870" s="733"/>
      <c r="H870" s="734"/>
      <c r="J870" s="735"/>
      <c r="L870" s="669"/>
      <c r="M870" s="542"/>
      <c r="O870" s="542"/>
      <c r="P870" s="542"/>
    </row>
    <row r="871" customFormat="false" ht="12.75" hidden="false" customHeight="false" outlineLevel="0" collapsed="false">
      <c r="A871" s="732"/>
      <c r="D871" s="733"/>
      <c r="H871" s="734"/>
      <c r="J871" s="735"/>
      <c r="L871" s="669"/>
      <c r="M871" s="542"/>
      <c r="O871" s="542"/>
      <c r="P871" s="542"/>
    </row>
    <row r="872" customFormat="false" ht="12.75" hidden="false" customHeight="false" outlineLevel="0" collapsed="false">
      <c r="A872" s="732"/>
      <c r="D872" s="733"/>
      <c r="H872" s="734"/>
      <c r="J872" s="735"/>
      <c r="L872" s="669"/>
      <c r="M872" s="542"/>
      <c r="O872" s="542"/>
      <c r="P872" s="542"/>
    </row>
    <row r="873" customFormat="false" ht="12.75" hidden="false" customHeight="false" outlineLevel="0" collapsed="false">
      <c r="A873" s="732"/>
      <c r="D873" s="733"/>
      <c r="H873" s="734"/>
      <c r="J873" s="735"/>
      <c r="L873" s="669"/>
      <c r="M873" s="542"/>
      <c r="O873" s="542"/>
      <c r="P873" s="542"/>
    </row>
    <row r="874" customFormat="false" ht="12.75" hidden="false" customHeight="false" outlineLevel="0" collapsed="false">
      <c r="A874" s="732"/>
      <c r="D874" s="733"/>
      <c r="H874" s="734"/>
      <c r="J874" s="735"/>
      <c r="L874" s="669"/>
      <c r="M874" s="542"/>
      <c r="O874" s="542"/>
      <c r="P874" s="542"/>
    </row>
    <row r="875" customFormat="false" ht="12.75" hidden="false" customHeight="false" outlineLevel="0" collapsed="false">
      <c r="A875" s="732"/>
      <c r="D875" s="733"/>
      <c r="H875" s="734"/>
      <c r="J875" s="735"/>
      <c r="L875" s="669"/>
      <c r="M875" s="542"/>
      <c r="O875" s="542"/>
      <c r="P875" s="542"/>
    </row>
    <row r="876" customFormat="false" ht="12.75" hidden="false" customHeight="false" outlineLevel="0" collapsed="false">
      <c r="A876" s="732"/>
      <c r="D876" s="733"/>
      <c r="H876" s="734"/>
      <c r="J876" s="735"/>
      <c r="L876" s="669"/>
      <c r="M876" s="542"/>
      <c r="O876" s="542"/>
      <c r="P876" s="542"/>
    </row>
    <row r="877" customFormat="false" ht="12.75" hidden="false" customHeight="false" outlineLevel="0" collapsed="false">
      <c r="A877" s="732"/>
      <c r="D877" s="733"/>
      <c r="H877" s="734"/>
      <c r="J877" s="735"/>
      <c r="L877" s="669"/>
      <c r="M877" s="542"/>
      <c r="O877" s="542"/>
      <c r="P877" s="542"/>
    </row>
    <row r="878" customFormat="false" ht="12.75" hidden="false" customHeight="false" outlineLevel="0" collapsed="false">
      <c r="A878" s="732"/>
      <c r="D878" s="733"/>
      <c r="H878" s="734"/>
      <c r="J878" s="735"/>
      <c r="L878" s="669"/>
      <c r="M878" s="542"/>
      <c r="O878" s="542"/>
      <c r="P878" s="542"/>
    </row>
    <row r="879" customFormat="false" ht="12.75" hidden="false" customHeight="false" outlineLevel="0" collapsed="false">
      <c r="A879" s="732"/>
      <c r="D879" s="733"/>
      <c r="H879" s="734"/>
      <c r="J879" s="735"/>
      <c r="L879" s="669"/>
      <c r="M879" s="542"/>
      <c r="O879" s="542"/>
      <c r="P879" s="542"/>
    </row>
    <row r="880" customFormat="false" ht="12.75" hidden="false" customHeight="false" outlineLevel="0" collapsed="false">
      <c r="A880" s="732"/>
      <c r="D880" s="733"/>
      <c r="H880" s="734"/>
      <c r="J880" s="735"/>
      <c r="L880" s="669"/>
      <c r="M880" s="542"/>
      <c r="O880" s="542"/>
      <c r="P880" s="542"/>
    </row>
    <row r="881" customFormat="false" ht="12.75" hidden="false" customHeight="false" outlineLevel="0" collapsed="false">
      <c r="A881" s="732"/>
      <c r="D881" s="733"/>
      <c r="H881" s="734"/>
      <c r="J881" s="735"/>
      <c r="L881" s="669"/>
      <c r="M881" s="542"/>
      <c r="O881" s="542"/>
      <c r="P881" s="542"/>
    </row>
    <row r="882" customFormat="false" ht="12.75" hidden="false" customHeight="false" outlineLevel="0" collapsed="false">
      <c r="A882" s="732"/>
      <c r="D882" s="733"/>
      <c r="H882" s="734"/>
      <c r="J882" s="735"/>
      <c r="L882" s="669"/>
      <c r="M882" s="542"/>
      <c r="O882" s="542"/>
      <c r="P882" s="542"/>
    </row>
    <row r="883" customFormat="false" ht="12.75" hidden="false" customHeight="false" outlineLevel="0" collapsed="false">
      <c r="A883" s="732"/>
      <c r="D883" s="733"/>
      <c r="H883" s="734"/>
      <c r="J883" s="735"/>
      <c r="L883" s="669"/>
      <c r="M883" s="542"/>
      <c r="O883" s="542"/>
      <c r="P883" s="542"/>
    </row>
    <row r="884" customFormat="false" ht="12.75" hidden="false" customHeight="false" outlineLevel="0" collapsed="false">
      <c r="A884" s="732"/>
      <c r="D884" s="733"/>
      <c r="H884" s="734"/>
      <c r="J884" s="735"/>
      <c r="L884" s="669"/>
      <c r="M884" s="542"/>
      <c r="O884" s="542"/>
      <c r="P884" s="542"/>
    </row>
    <row r="885" customFormat="false" ht="12.75" hidden="false" customHeight="false" outlineLevel="0" collapsed="false">
      <c r="A885" s="732"/>
      <c r="D885" s="733"/>
      <c r="H885" s="734"/>
      <c r="J885" s="735"/>
      <c r="L885" s="669"/>
      <c r="M885" s="542"/>
      <c r="O885" s="542"/>
      <c r="P885" s="542"/>
    </row>
    <row r="886" customFormat="false" ht="12.75" hidden="false" customHeight="false" outlineLevel="0" collapsed="false">
      <c r="A886" s="732"/>
      <c r="D886" s="733"/>
      <c r="H886" s="734"/>
      <c r="J886" s="735"/>
      <c r="L886" s="669"/>
      <c r="M886" s="542"/>
      <c r="O886" s="542"/>
      <c r="P886" s="542"/>
    </row>
    <row r="887" customFormat="false" ht="12.75" hidden="false" customHeight="false" outlineLevel="0" collapsed="false">
      <c r="A887" s="732"/>
      <c r="D887" s="733"/>
      <c r="H887" s="734"/>
      <c r="J887" s="735"/>
      <c r="L887" s="669"/>
      <c r="M887" s="542"/>
      <c r="O887" s="542"/>
      <c r="P887" s="542"/>
    </row>
    <row r="888" customFormat="false" ht="12.75" hidden="false" customHeight="false" outlineLevel="0" collapsed="false">
      <c r="A888" s="732"/>
      <c r="D888" s="733"/>
      <c r="H888" s="734"/>
      <c r="J888" s="735"/>
      <c r="L888" s="669"/>
      <c r="M888" s="542"/>
      <c r="O888" s="542"/>
      <c r="P888" s="542"/>
    </row>
    <row r="889" customFormat="false" ht="12.75" hidden="false" customHeight="false" outlineLevel="0" collapsed="false">
      <c r="A889" s="732"/>
      <c r="D889" s="733"/>
      <c r="H889" s="734"/>
      <c r="J889" s="735"/>
      <c r="L889" s="669"/>
      <c r="M889" s="542"/>
      <c r="O889" s="542"/>
      <c r="P889" s="542"/>
    </row>
    <row r="890" customFormat="false" ht="12.75" hidden="false" customHeight="false" outlineLevel="0" collapsed="false">
      <c r="A890" s="732"/>
      <c r="D890" s="733"/>
      <c r="H890" s="734"/>
      <c r="J890" s="735"/>
      <c r="L890" s="669"/>
      <c r="M890" s="542"/>
      <c r="O890" s="542"/>
      <c r="P890" s="542"/>
    </row>
    <row r="891" customFormat="false" ht="12.75" hidden="false" customHeight="false" outlineLevel="0" collapsed="false">
      <c r="A891" s="732"/>
      <c r="D891" s="733"/>
      <c r="H891" s="734"/>
      <c r="J891" s="735"/>
      <c r="L891" s="669"/>
      <c r="M891" s="542"/>
      <c r="O891" s="542"/>
      <c r="P891" s="542"/>
    </row>
    <row r="892" customFormat="false" ht="12.75" hidden="false" customHeight="false" outlineLevel="0" collapsed="false">
      <c r="A892" s="732"/>
      <c r="D892" s="733"/>
      <c r="H892" s="734"/>
      <c r="J892" s="735"/>
      <c r="L892" s="669"/>
      <c r="M892" s="542"/>
      <c r="O892" s="542"/>
      <c r="P892" s="542"/>
    </row>
    <row r="893" customFormat="false" ht="12.75" hidden="false" customHeight="false" outlineLevel="0" collapsed="false">
      <c r="A893" s="732"/>
      <c r="D893" s="733"/>
      <c r="H893" s="734"/>
      <c r="J893" s="735"/>
      <c r="L893" s="669"/>
      <c r="M893" s="542"/>
      <c r="O893" s="542"/>
      <c r="P893" s="542"/>
    </row>
    <row r="894" customFormat="false" ht="12.75" hidden="false" customHeight="false" outlineLevel="0" collapsed="false">
      <c r="A894" s="732"/>
      <c r="D894" s="733"/>
      <c r="H894" s="734"/>
      <c r="J894" s="735"/>
      <c r="L894" s="669"/>
      <c r="M894" s="542"/>
      <c r="O894" s="542"/>
      <c r="P894" s="542"/>
    </row>
    <row r="895" customFormat="false" ht="12.75" hidden="false" customHeight="false" outlineLevel="0" collapsed="false">
      <c r="A895" s="732"/>
      <c r="D895" s="733"/>
      <c r="H895" s="734"/>
      <c r="J895" s="735"/>
      <c r="L895" s="669"/>
      <c r="M895" s="542"/>
      <c r="O895" s="542"/>
      <c r="P895" s="542"/>
    </row>
    <row r="896" customFormat="false" ht="12.75" hidden="false" customHeight="false" outlineLevel="0" collapsed="false">
      <c r="A896" s="732"/>
      <c r="D896" s="733"/>
      <c r="H896" s="734"/>
      <c r="J896" s="735"/>
      <c r="L896" s="669"/>
      <c r="M896" s="542"/>
      <c r="O896" s="542"/>
      <c r="P896" s="542"/>
    </row>
    <row r="897" customFormat="false" ht="12.75" hidden="false" customHeight="false" outlineLevel="0" collapsed="false">
      <c r="A897" s="732"/>
      <c r="D897" s="733"/>
      <c r="H897" s="734"/>
      <c r="J897" s="735"/>
      <c r="L897" s="669"/>
      <c r="M897" s="542"/>
      <c r="O897" s="542"/>
      <c r="P897" s="542"/>
    </row>
    <row r="898" customFormat="false" ht="12.75" hidden="false" customHeight="false" outlineLevel="0" collapsed="false">
      <c r="A898" s="732"/>
      <c r="D898" s="733"/>
      <c r="H898" s="734"/>
      <c r="J898" s="735"/>
      <c r="L898" s="669"/>
      <c r="M898" s="542"/>
      <c r="O898" s="542"/>
      <c r="P898" s="542"/>
    </row>
    <row r="899" customFormat="false" ht="12.75" hidden="false" customHeight="false" outlineLevel="0" collapsed="false">
      <c r="A899" s="732"/>
      <c r="D899" s="733"/>
      <c r="H899" s="734"/>
      <c r="J899" s="735"/>
      <c r="L899" s="669"/>
      <c r="M899" s="542"/>
      <c r="O899" s="542"/>
      <c r="P899" s="542"/>
    </row>
    <row r="900" customFormat="false" ht="12.75" hidden="false" customHeight="false" outlineLevel="0" collapsed="false">
      <c r="A900" s="732"/>
      <c r="D900" s="733"/>
      <c r="H900" s="734"/>
      <c r="J900" s="735"/>
      <c r="L900" s="669"/>
      <c r="M900" s="542"/>
      <c r="O900" s="542"/>
      <c r="P900" s="542"/>
    </row>
    <row r="901" customFormat="false" ht="12.75" hidden="false" customHeight="false" outlineLevel="0" collapsed="false">
      <c r="A901" s="732"/>
      <c r="D901" s="733"/>
      <c r="H901" s="734"/>
      <c r="J901" s="735"/>
      <c r="L901" s="669"/>
      <c r="M901" s="542"/>
      <c r="O901" s="542"/>
      <c r="P901" s="542"/>
    </row>
    <row r="902" customFormat="false" ht="12.75" hidden="false" customHeight="false" outlineLevel="0" collapsed="false">
      <c r="A902" s="732"/>
      <c r="D902" s="733"/>
      <c r="H902" s="734"/>
      <c r="J902" s="735"/>
      <c r="L902" s="669"/>
      <c r="M902" s="542"/>
      <c r="O902" s="542"/>
      <c r="P902" s="542"/>
    </row>
    <row r="903" customFormat="false" ht="12.75" hidden="false" customHeight="false" outlineLevel="0" collapsed="false">
      <c r="A903" s="732"/>
      <c r="D903" s="733"/>
      <c r="H903" s="734"/>
      <c r="J903" s="735"/>
      <c r="L903" s="669"/>
      <c r="M903" s="542"/>
      <c r="O903" s="542"/>
      <c r="P903" s="542"/>
    </row>
    <row r="904" customFormat="false" ht="12.75" hidden="false" customHeight="false" outlineLevel="0" collapsed="false">
      <c r="A904" s="732"/>
      <c r="D904" s="733"/>
      <c r="H904" s="734"/>
      <c r="J904" s="735"/>
      <c r="L904" s="669"/>
      <c r="M904" s="542"/>
      <c r="O904" s="542"/>
      <c r="P904" s="542"/>
    </row>
    <row r="905" customFormat="false" ht="12.75" hidden="false" customHeight="false" outlineLevel="0" collapsed="false">
      <c r="A905" s="732"/>
      <c r="D905" s="733"/>
      <c r="H905" s="734"/>
      <c r="J905" s="735"/>
      <c r="L905" s="669"/>
      <c r="M905" s="542"/>
      <c r="O905" s="542"/>
      <c r="P905" s="542"/>
    </row>
    <row r="906" customFormat="false" ht="12.75" hidden="false" customHeight="false" outlineLevel="0" collapsed="false">
      <c r="A906" s="732"/>
      <c r="D906" s="733"/>
      <c r="H906" s="734"/>
      <c r="J906" s="735"/>
      <c r="L906" s="669"/>
      <c r="M906" s="542"/>
      <c r="O906" s="542"/>
      <c r="P906" s="542"/>
    </row>
    <row r="907" customFormat="false" ht="12.75" hidden="false" customHeight="false" outlineLevel="0" collapsed="false">
      <c r="A907" s="732"/>
      <c r="D907" s="733"/>
      <c r="H907" s="734"/>
      <c r="J907" s="735"/>
      <c r="L907" s="669"/>
      <c r="M907" s="542"/>
      <c r="O907" s="542"/>
      <c r="P907" s="542"/>
    </row>
    <row r="908" customFormat="false" ht="12.75" hidden="false" customHeight="false" outlineLevel="0" collapsed="false">
      <c r="A908" s="732"/>
      <c r="D908" s="733"/>
      <c r="H908" s="734"/>
      <c r="J908" s="735"/>
      <c r="L908" s="669"/>
      <c r="M908" s="542"/>
      <c r="O908" s="542"/>
      <c r="P908" s="542"/>
    </row>
    <row r="909" customFormat="false" ht="12.75" hidden="false" customHeight="false" outlineLevel="0" collapsed="false">
      <c r="A909" s="732"/>
      <c r="D909" s="733"/>
      <c r="H909" s="734"/>
      <c r="J909" s="735"/>
      <c r="L909" s="669"/>
      <c r="M909" s="542"/>
      <c r="O909" s="542"/>
      <c r="P909" s="542"/>
    </row>
    <row r="910" customFormat="false" ht="12.75" hidden="false" customHeight="false" outlineLevel="0" collapsed="false">
      <c r="A910" s="732"/>
      <c r="D910" s="733"/>
      <c r="H910" s="734"/>
      <c r="J910" s="735"/>
      <c r="L910" s="669"/>
      <c r="M910" s="542"/>
      <c r="O910" s="542"/>
      <c r="P910" s="542"/>
    </row>
    <row r="911" customFormat="false" ht="12.75" hidden="false" customHeight="false" outlineLevel="0" collapsed="false">
      <c r="A911" s="732"/>
      <c r="D911" s="733"/>
      <c r="H911" s="734"/>
      <c r="J911" s="735"/>
      <c r="L911" s="669"/>
      <c r="M911" s="542"/>
      <c r="O911" s="542"/>
      <c r="P911" s="542"/>
    </row>
    <row r="912" customFormat="false" ht="12.75" hidden="false" customHeight="false" outlineLevel="0" collapsed="false">
      <c r="A912" s="732"/>
      <c r="D912" s="733"/>
      <c r="H912" s="734"/>
      <c r="J912" s="735"/>
      <c r="L912" s="669"/>
      <c r="M912" s="542"/>
      <c r="O912" s="542"/>
      <c r="P912" s="542"/>
    </row>
    <row r="913" customFormat="false" ht="12.75" hidden="false" customHeight="false" outlineLevel="0" collapsed="false">
      <c r="A913" s="732"/>
      <c r="D913" s="733"/>
      <c r="H913" s="734"/>
      <c r="J913" s="735"/>
      <c r="L913" s="669"/>
      <c r="M913" s="542"/>
      <c r="O913" s="542"/>
      <c r="P913" s="542"/>
    </row>
    <row r="914" customFormat="false" ht="12.75" hidden="false" customHeight="false" outlineLevel="0" collapsed="false">
      <c r="A914" s="732"/>
      <c r="D914" s="733"/>
      <c r="H914" s="734"/>
      <c r="J914" s="735"/>
      <c r="L914" s="669"/>
      <c r="M914" s="542"/>
      <c r="O914" s="542"/>
      <c r="P914" s="542"/>
    </row>
    <row r="915" customFormat="false" ht="12.75" hidden="false" customHeight="false" outlineLevel="0" collapsed="false">
      <c r="A915" s="732"/>
      <c r="D915" s="733"/>
      <c r="H915" s="734"/>
      <c r="J915" s="735"/>
      <c r="L915" s="669"/>
      <c r="M915" s="542"/>
      <c r="O915" s="542"/>
      <c r="P915" s="542"/>
    </row>
    <row r="916" customFormat="false" ht="12.75" hidden="false" customHeight="false" outlineLevel="0" collapsed="false">
      <c r="A916" s="732"/>
      <c r="D916" s="733"/>
      <c r="H916" s="734"/>
      <c r="J916" s="735"/>
      <c r="L916" s="669"/>
      <c r="M916" s="542"/>
      <c r="O916" s="542"/>
      <c r="P916" s="542"/>
    </row>
    <row r="917" customFormat="false" ht="12.75" hidden="false" customHeight="false" outlineLevel="0" collapsed="false">
      <c r="A917" s="732"/>
      <c r="D917" s="733"/>
      <c r="H917" s="734"/>
      <c r="J917" s="735"/>
      <c r="L917" s="669"/>
      <c r="M917" s="542"/>
      <c r="O917" s="542"/>
      <c r="P917" s="542"/>
    </row>
    <row r="918" customFormat="false" ht="12.75" hidden="false" customHeight="false" outlineLevel="0" collapsed="false">
      <c r="A918" s="732"/>
      <c r="D918" s="733"/>
      <c r="H918" s="734"/>
      <c r="J918" s="735"/>
      <c r="L918" s="669"/>
      <c r="M918" s="542"/>
      <c r="O918" s="542"/>
      <c r="P918" s="542"/>
    </row>
    <row r="919" customFormat="false" ht="12.75" hidden="false" customHeight="false" outlineLevel="0" collapsed="false">
      <c r="A919" s="732"/>
      <c r="D919" s="733"/>
      <c r="H919" s="734"/>
      <c r="J919" s="735"/>
      <c r="L919" s="669"/>
      <c r="M919" s="542"/>
      <c r="O919" s="542"/>
      <c r="P919" s="542"/>
    </row>
    <row r="920" customFormat="false" ht="12.75" hidden="false" customHeight="false" outlineLevel="0" collapsed="false">
      <c r="A920" s="732"/>
      <c r="D920" s="733"/>
      <c r="H920" s="734"/>
      <c r="J920" s="735"/>
      <c r="L920" s="669"/>
      <c r="M920" s="542"/>
      <c r="O920" s="542"/>
      <c r="P920" s="542"/>
    </row>
    <row r="921" customFormat="false" ht="12.75" hidden="false" customHeight="false" outlineLevel="0" collapsed="false">
      <c r="A921" s="732"/>
      <c r="D921" s="733"/>
      <c r="H921" s="734"/>
      <c r="J921" s="735"/>
      <c r="L921" s="669"/>
      <c r="M921" s="542"/>
      <c r="O921" s="542"/>
      <c r="P921" s="542"/>
    </row>
    <row r="922" customFormat="false" ht="12.75" hidden="false" customHeight="false" outlineLevel="0" collapsed="false">
      <c r="A922" s="732"/>
      <c r="D922" s="733"/>
      <c r="H922" s="734"/>
      <c r="J922" s="735"/>
      <c r="L922" s="669"/>
      <c r="M922" s="542"/>
      <c r="O922" s="542"/>
      <c r="P922" s="542"/>
    </row>
    <row r="923" customFormat="false" ht="12.75" hidden="false" customHeight="false" outlineLevel="0" collapsed="false">
      <c r="A923" s="732"/>
      <c r="D923" s="733"/>
      <c r="H923" s="734"/>
      <c r="J923" s="735"/>
      <c r="L923" s="669"/>
      <c r="M923" s="542"/>
      <c r="O923" s="542"/>
      <c r="P923" s="542"/>
    </row>
    <row r="924" customFormat="false" ht="12.75" hidden="false" customHeight="false" outlineLevel="0" collapsed="false">
      <c r="A924" s="732"/>
      <c r="D924" s="733"/>
      <c r="H924" s="734"/>
      <c r="J924" s="735"/>
      <c r="L924" s="669"/>
      <c r="M924" s="542"/>
      <c r="O924" s="542"/>
      <c r="P924" s="542"/>
    </row>
    <row r="925" customFormat="false" ht="12.75" hidden="false" customHeight="false" outlineLevel="0" collapsed="false">
      <c r="A925" s="732"/>
      <c r="D925" s="733"/>
      <c r="H925" s="734"/>
      <c r="J925" s="735"/>
      <c r="L925" s="669"/>
      <c r="M925" s="542"/>
      <c r="O925" s="542"/>
      <c r="P925" s="542"/>
    </row>
    <row r="926" customFormat="false" ht="12.75" hidden="false" customHeight="false" outlineLevel="0" collapsed="false">
      <c r="A926" s="732"/>
      <c r="D926" s="733"/>
      <c r="H926" s="734"/>
      <c r="J926" s="735"/>
      <c r="L926" s="669"/>
      <c r="M926" s="542"/>
      <c r="O926" s="542"/>
      <c r="P926" s="542"/>
    </row>
    <row r="927" customFormat="false" ht="12.75" hidden="false" customHeight="false" outlineLevel="0" collapsed="false">
      <c r="A927" s="732"/>
      <c r="D927" s="733"/>
      <c r="H927" s="734"/>
      <c r="J927" s="735"/>
      <c r="L927" s="669"/>
      <c r="M927" s="542"/>
      <c r="O927" s="542"/>
      <c r="P927" s="542"/>
    </row>
    <row r="928" customFormat="false" ht="12.75" hidden="false" customHeight="false" outlineLevel="0" collapsed="false">
      <c r="A928" s="732"/>
      <c r="D928" s="733"/>
      <c r="H928" s="734"/>
      <c r="J928" s="735"/>
      <c r="L928" s="669"/>
      <c r="M928" s="542"/>
      <c r="O928" s="542"/>
      <c r="P928" s="542"/>
    </row>
    <row r="929" customFormat="false" ht="12.75" hidden="false" customHeight="false" outlineLevel="0" collapsed="false">
      <c r="A929" s="732"/>
      <c r="D929" s="733"/>
      <c r="H929" s="734"/>
      <c r="J929" s="735"/>
      <c r="L929" s="669"/>
      <c r="M929" s="542"/>
      <c r="O929" s="542"/>
      <c r="P929" s="542"/>
    </row>
    <row r="930" customFormat="false" ht="12.75" hidden="false" customHeight="false" outlineLevel="0" collapsed="false">
      <c r="A930" s="732"/>
      <c r="D930" s="733"/>
      <c r="H930" s="734"/>
      <c r="J930" s="735"/>
      <c r="L930" s="669"/>
      <c r="M930" s="542"/>
      <c r="O930" s="542"/>
      <c r="P930" s="542"/>
    </row>
    <row r="931" customFormat="false" ht="12.75" hidden="false" customHeight="false" outlineLevel="0" collapsed="false">
      <c r="A931" s="732"/>
      <c r="D931" s="733"/>
      <c r="H931" s="734"/>
      <c r="J931" s="735"/>
      <c r="L931" s="669"/>
      <c r="M931" s="542"/>
      <c r="O931" s="542"/>
      <c r="P931" s="542"/>
    </row>
    <row r="932" customFormat="false" ht="12.75" hidden="false" customHeight="false" outlineLevel="0" collapsed="false">
      <c r="A932" s="732"/>
      <c r="D932" s="733"/>
      <c r="H932" s="734"/>
      <c r="J932" s="735"/>
      <c r="L932" s="669"/>
      <c r="M932" s="542"/>
      <c r="O932" s="542"/>
      <c r="P932" s="542"/>
    </row>
    <row r="933" customFormat="false" ht="12.75" hidden="false" customHeight="false" outlineLevel="0" collapsed="false">
      <c r="A933" s="732"/>
      <c r="D933" s="733"/>
      <c r="H933" s="734"/>
      <c r="J933" s="735"/>
      <c r="L933" s="669"/>
      <c r="M933" s="542"/>
      <c r="O933" s="542"/>
      <c r="P933" s="542"/>
    </row>
    <row r="934" customFormat="false" ht="12.75" hidden="false" customHeight="false" outlineLevel="0" collapsed="false">
      <c r="A934" s="732"/>
      <c r="D934" s="733"/>
      <c r="H934" s="734"/>
      <c r="J934" s="735"/>
      <c r="L934" s="669"/>
      <c r="M934" s="542"/>
      <c r="O934" s="542"/>
      <c r="P934" s="542"/>
    </row>
    <row r="935" customFormat="false" ht="12.75" hidden="false" customHeight="false" outlineLevel="0" collapsed="false">
      <c r="A935" s="732"/>
      <c r="D935" s="733"/>
      <c r="H935" s="734"/>
      <c r="J935" s="735"/>
      <c r="L935" s="669"/>
      <c r="M935" s="542"/>
      <c r="O935" s="542"/>
      <c r="P935" s="542"/>
    </row>
    <row r="936" customFormat="false" ht="12.75" hidden="false" customHeight="false" outlineLevel="0" collapsed="false">
      <c r="A936" s="732"/>
      <c r="D936" s="733"/>
      <c r="H936" s="734"/>
      <c r="J936" s="735"/>
      <c r="L936" s="669"/>
      <c r="M936" s="542"/>
      <c r="O936" s="542"/>
      <c r="P936" s="542"/>
    </row>
    <row r="937" customFormat="false" ht="12.75" hidden="false" customHeight="false" outlineLevel="0" collapsed="false">
      <c r="A937" s="732"/>
      <c r="D937" s="733"/>
      <c r="H937" s="734"/>
      <c r="J937" s="735"/>
      <c r="L937" s="669"/>
      <c r="M937" s="542"/>
      <c r="O937" s="542"/>
      <c r="P937" s="542"/>
    </row>
    <row r="938" customFormat="false" ht="12.75" hidden="false" customHeight="false" outlineLevel="0" collapsed="false">
      <c r="A938" s="732"/>
      <c r="D938" s="733"/>
      <c r="H938" s="734"/>
      <c r="J938" s="735"/>
      <c r="L938" s="669"/>
      <c r="M938" s="542"/>
      <c r="O938" s="542"/>
      <c r="P938" s="542"/>
    </row>
    <row r="939" customFormat="false" ht="12.75" hidden="false" customHeight="false" outlineLevel="0" collapsed="false">
      <c r="A939" s="732"/>
      <c r="D939" s="733"/>
      <c r="H939" s="734"/>
      <c r="J939" s="735"/>
      <c r="L939" s="669"/>
      <c r="M939" s="542"/>
      <c r="O939" s="542"/>
      <c r="P939" s="542"/>
    </row>
    <row r="940" customFormat="false" ht="12.75" hidden="false" customHeight="false" outlineLevel="0" collapsed="false">
      <c r="A940" s="732"/>
      <c r="D940" s="733"/>
      <c r="H940" s="734"/>
      <c r="J940" s="735"/>
      <c r="L940" s="669"/>
      <c r="M940" s="542"/>
      <c r="O940" s="542"/>
      <c r="P940" s="542"/>
    </row>
    <row r="941" customFormat="false" ht="12.75" hidden="false" customHeight="false" outlineLevel="0" collapsed="false">
      <c r="A941" s="732"/>
      <c r="D941" s="733"/>
      <c r="H941" s="734"/>
      <c r="J941" s="735"/>
      <c r="L941" s="669"/>
      <c r="M941" s="542"/>
      <c r="O941" s="542"/>
      <c r="P941" s="542"/>
    </row>
    <row r="942" customFormat="false" ht="12.75" hidden="false" customHeight="false" outlineLevel="0" collapsed="false">
      <c r="A942" s="732"/>
      <c r="D942" s="733"/>
      <c r="H942" s="734"/>
      <c r="J942" s="735"/>
      <c r="L942" s="669"/>
      <c r="M942" s="542"/>
      <c r="O942" s="542"/>
      <c r="P942" s="542"/>
    </row>
    <row r="943" customFormat="false" ht="12.75" hidden="false" customHeight="false" outlineLevel="0" collapsed="false">
      <c r="A943" s="732"/>
      <c r="D943" s="733"/>
      <c r="H943" s="734"/>
      <c r="J943" s="735"/>
      <c r="L943" s="669"/>
      <c r="M943" s="542"/>
      <c r="O943" s="542"/>
      <c r="P943" s="542"/>
    </row>
    <row r="944" customFormat="false" ht="12.75" hidden="false" customHeight="false" outlineLevel="0" collapsed="false">
      <c r="A944" s="732"/>
      <c r="D944" s="733"/>
      <c r="H944" s="734"/>
      <c r="J944" s="735"/>
      <c r="L944" s="669"/>
      <c r="M944" s="542"/>
      <c r="O944" s="542"/>
      <c r="P944" s="542"/>
    </row>
    <row r="945" customFormat="false" ht="12.75" hidden="false" customHeight="false" outlineLevel="0" collapsed="false">
      <c r="A945" s="732"/>
      <c r="D945" s="733"/>
      <c r="H945" s="734"/>
      <c r="J945" s="735"/>
      <c r="L945" s="669"/>
      <c r="M945" s="542"/>
      <c r="O945" s="542"/>
      <c r="P945" s="542"/>
    </row>
    <row r="946" customFormat="false" ht="12.75" hidden="false" customHeight="false" outlineLevel="0" collapsed="false">
      <c r="A946" s="732"/>
      <c r="D946" s="733"/>
      <c r="H946" s="734"/>
      <c r="J946" s="735"/>
      <c r="L946" s="669"/>
      <c r="M946" s="542"/>
      <c r="O946" s="542"/>
      <c r="P946" s="542"/>
    </row>
    <row r="947" customFormat="false" ht="12.75" hidden="false" customHeight="false" outlineLevel="0" collapsed="false">
      <c r="A947" s="732"/>
      <c r="D947" s="733"/>
      <c r="H947" s="734"/>
      <c r="J947" s="735"/>
      <c r="L947" s="669"/>
      <c r="M947" s="542"/>
      <c r="O947" s="542"/>
      <c r="P947" s="542"/>
    </row>
    <row r="948" customFormat="false" ht="12.75" hidden="false" customHeight="false" outlineLevel="0" collapsed="false">
      <c r="A948" s="732"/>
      <c r="D948" s="733"/>
      <c r="H948" s="734"/>
      <c r="J948" s="735"/>
      <c r="L948" s="669"/>
      <c r="M948" s="542"/>
      <c r="O948" s="542"/>
      <c r="P948" s="542"/>
    </row>
    <row r="949" customFormat="false" ht="12.75" hidden="false" customHeight="false" outlineLevel="0" collapsed="false">
      <c r="A949" s="732"/>
      <c r="D949" s="733"/>
      <c r="H949" s="734"/>
      <c r="J949" s="735"/>
      <c r="L949" s="669"/>
      <c r="M949" s="542"/>
      <c r="O949" s="542"/>
      <c r="P949" s="542"/>
    </row>
    <row r="950" customFormat="false" ht="12.75" hidden="false" customHeight="false" outlineLevel="0" collapsed="false">
      <c r="A950" s="732"/>
      <c r="D950" s="733"/>
      <c r="H950" s="734"/>
      <c r="J950" s="735"/>
      <c r="L950" s="669"/>
      <c r="M950" s="542"/>
      <c r="O950" s="542"/>
      <c r="P950" s="542"/>
    </row>
    <row r="951" customFormat="false" ht="12.75" hidden="false" customHeight="false" outlineLevel="0" collapsed="false">
      <c r="A951" s="732"/>
      <c r="D951" s="733"/>
      <c r="H951" s="734"/>
      <c r="J951" s="735"/>
      <c r="L951" s="669"/>
      <c r="M951" s="542"/>
      <c r="O951" s="542"/>
      <c r="P951" s="542"/>
    </row>
    <row r="952" customFormat="false" ht="12.75" hidden="false" customHeight="false" outlineLevel="0" collapsed="false">
      <c r="A952" s="732"/>
      <c r="D952" s="733"/>
      <c r="H952" s="734"/>
      <c r="J952" s="735"/>
      <c r="L952" s="669"/>
      <c r="M952" s="542"/>
      <c r="O952" s="542"/>
      <c r="P952" s="542"/>
    </row>
    <row r="953" customFormat="false" ht="12.75" hidden="false" customHeight="false" outlineLevel="0" collapsed="false">
      <c r="A953" s="732"/>
      <c r="D953" s="733"/>
      <c r="H953" s="734"/>
      <c r="J953" s="735"/>
      <c r="L953" s="669"/>
      <c r="M953" s="542"/>
      <c r="O953" s="542"/>
      <c r="P953" s="542"/>
    </row>
    <row r="954" customFormat="false" ht="12.75" hidden="false" customHeight="false" outlineLevel="0" collapsed="false">
      <c r="A954" s="732"/>
      <c r="D954" s="733"/>
      <c r="H954" s="734"/>
      <c r="J954" s="735"/>
      <c r="L954" s="669"/>
      <c r="M954" s="542"/>
      <c r="O954" s="542"/>
      <c r="P954" s="542"/>
    </row>
    <row r="955" customFormat="false" ht="12.75" hidden="false" customHeight="false" outlineLevel="0" collapsed="false">
      <c r="A955" s="732"/>
      <c r="D955" s="733"/>
      <c r="H955" s="734"/>
      <c r="J955" s="735"/>
      <c r="L955" s="669"/>
      <c r="M955" s="542"/>
      <c r="O955" s="542"/>
      <c r="P955" s="542"/>
    </row>
    <row r="956" customFormat="false" ht="12.75" hidden="false" customHeight="false" outlineLevel="0" collapsed="false">
      <c r="A956" s="732"/>
      <c r="D956" s="733"/>
      <c r="H956" s="734"/>
      <c r="J956" s="735"/>
      <c r="L956" s="669"/>
      <c r="M956" s="542"/>
      <c r="O956" s="542"/>
      <c r="P956" s="542"/>
    </row>
    <row r="957" customFormat="false" ht="12.75" hidden="false" customHeight="false" outlineLevel="0" collapsed="false">
      <c r="A957" s="732"/>
      <c r="D957" s="733"/>
      <c r="H957" s="734"/>
      <c r="J957" s="735"/>
      <c r="L957" s="669"/>
      <c r="M957" s="542"/>
      <c r="O957" s="542"/>
      <c r="P957" s="542"/>
    </row>
    <row r="958" customFormat="false" ht="12.75" hidden="false" customHeight="false" outlineLevel="0" collapsed="false">
      <c r="A958" s="732"/>
      <c r="D958" s="733"/>
      <c r="H958" s="734"/>
      <c r="J958" s="735"/>
      <c r="L958" s="669"/>
      <c r="M958" s="542"/>
      <c r="O958" s="542"/>
      <c r="P958" s="542"/>
    </row>
    <row r="959" customFormat="false" ht="12.75" hidden="false" customHeight="false" outlineLevel="0" collapsed="false">
      <c r="A959" s="732"/>
      <c r="D959" s="733"/>
      <c r="H959" s="734"/>
      <c r="J959" s="735"/>
      <c r="L959" s="669"/>
      <c r="M959" s="542"/>
      <c r="O959" s="542"/>
      <c r="P959" s="542"/>
    </row>
    <row r="960" customFormat="false" ht="12.75" hidden="false" customHeight="false" outlineLevel="0" collapsed="false">
      <c r="A960" s="732"/>
      <c r="D960" s="733"/>
      <c r="H960" s="734"/>
      <c r="J960" s="735"/>
      <c r="L960" s="669"/>
      <c r="M960" s="542"/>
      <c r="O960" s="542"/>
      <c r="P960" s="542"/>
    </row>
    <row r="961" customFormat="false" ht="12.75" hidden="false" customHeight="false" outlineLevel="0" collapsed="false">
      <c r="A961" s="732"/>
      <c r="D961" s="733"/>
      <c r="H961" s="734"/>
      <c r="J961" s="735"/>
      <c r="L961" s="669"/>
      <c r="M961" s="542"/>
      <c r="O961" s="542"/>
      <c r="P961" s="542"/>
    </row>
    <row r="962" customFormat="false" ht="12.75" hidden="false" customHeight="false" outlineLevel="0" collapsed="false">
      <c r="A962" s="732"/>
      <c r="D962" s="733"/>
      <c r="H962" s="734"/>
      <c r="J962" s="735"/>
      <c r="L962" s="669"/>
      <c r="M962" s="542"/>
      <c r="O962" s="542"/>
      <c r="P962" s="542"/>
    </row>
    <row r="963" customFormat="false" ht="12.75" hidden="false" customHeight="false" outlineLevel="0" collapsed="false">
      <c r="A963" s="732"/>
      <c r="D963" s="733"/>
      <c r="H963" s="734"/>
      <c r="J963" s="735"/>
      <c r="L963" s="669"/>
      <c r="M963" s="542"/>
      <c r="O963" s="542"/>
      <c r="P963" s="542"/>
    </row>
    <row r="964" customFormat="false" ht="12.75" hidden="false" customHeight="false" outlineLevel="0" collapsed="false">
      <c r="A964" s="732"/>
      <c r="D964" s="733"/>
      <c r="H964" s="734"/>
      <c r="J964" s="735"/>
      <c r="L964" s="669"/>
      <c r="M964" s="542"/>
      <c r="O964" s="542"/>
      <c r="P964" s="542"/>
    </row>
    <row r="965" customFormat="false" ht="12.75" hidden="false" customHeight="false" outlineLevel="0" collapsed="false">
      <c r="A965" s="732"/>
      <c r="D965" s="733"/>
      <c r="H965" s="734"/>
      <c r="J965" s="735"/>
      <c r="L965" s="669"/>
      <c r="M965" s="542"/>
      <c r="O965" s="542"/>
      <c r="P965" s="542"/>
    </row>
    <row r="966" customFormat="false" ht="12.75" hidden="false" customHeight="false" outlineLevel="0" collapsed="false">
      <c r="A966" s="732"/>
      <c r="D966" s="733"/>
      <c r="H966" s="734"/>
      <c r="J966" s="735"/>
      <c r="L966" s="669"/>
      <c r="M966" s="542"/>
      <c r="O966" s="542"/>
      <c r="P966" s="542"/>
    </row>
    <row r="967" customFormat="false" ht="12.75" hidden="false" customHeight="false" outlineLevel="0" collapsed="false">
      <c r="A967" s="732"/>
      <c r="D967" s="733"/>
      <c r="H967" s="734"/>
      <c r="J967" s="735"/>
      <c r="L967" s="669"/>
      <c r="M967" s="542"/>
      <c r="O967" s="542"/>
      <c r="P967" s="542"/>
    </row>
    <row r="968" customFormat="false" ht="12.75" hidden="false" customHeight="false" outlineLevel="0" collapsed="false">
      <c r="A968" s="732"/>
      <c r="D968" s="733"/>
      <c r="H968" s="734"/>
      <c r="J968" s="735"/>
      <c r="L968" s="669"/>
      <c r="M968" s="542"/>
      <c r="O968" s="542"/>
      <c r="P968" s="542"/>
    </row>
    <row r="969" customFormat="false" ht="12.75" hidden="false" customHeight="false" outlineLevel="0" collapsed="false">
      <c r="A969" s="732"/>
      <c r="D969" s="733"/>
      <c r="H969" s="734"/>
      <c r="J969" s="735"/>
      <c r="L969" s="669"/>
      <c r="M969" s="542"/>
      <c r="O969" s="542"/>
      <c r="P969" s="542"/>
    </row>
    <row r="970" customFormat="false" ht="12.75" hidden="false" customHeight="false" outlineLevel="0" collapsed="false">
      <c r="A970" s="732"/>
      <c r="D970" s="733"/>
      <c r="H970" s="734"/>
      <c r="J970" s="735"/>
      <c r="L970" s="669"/>
      <c r="M970" s="542"/>
      <c r="O970" s="542"/>
      <c r="P970" s="542"/>
    </row>
    <row r="971" customFormat="false" ht="12.75" hidden="false" customHeight="false" outlineLevel="0" collapsed="false">
      <c r="A971" s="732"/>
      <c r="D971" s="733"/>
      <c r="H971" s="734"/>
      <c r="J971" s="735"/>
      <c r="L971" s="669"/>
      <c r="M971" s="542"/>
      <c r="O971" s="542"/>
      <c r="P971" s="542"/>
    </row>
    <row r="972" customFormat="false" ht="12.75" hidden="false" customHeight="false" outlineLevel="0" collapsed="false">
      <c r="A972" s="732"/>
      <c r="D972" s="733"/>
      <c r="H972" s="734"/>
      <c r="J972" s="735"/>
      <c r="L972" s="669"/>
      <c r="M972" s="542"/>
      <c r="O972" s="542"/>
      <c r="P972" s="542"/>
    </row>
    <row r="973" customFormat="false" ht="12.75" hidden="false" customHeight="false" outlineLevel="0" collapsed="false">
      <c r="A973" s="732"/>
      <c r="D973" s="733"/>
      <c r="H973" s="734"/>
      <c r="J973" s="735"/>
      <c r="L973" s="669"/>
      <c r="M973" s="542"/>
      <c r="O973" s="542"/>
      <c r="P973" s="542"/>
    </row>
    <row r="974" customFormat="false" ht="12.75" hidden="false" customHeight="false" outlineLevel="0" collapsed="false">
      <c r="A974" s="732"/>
      <c r="D974" s="733"/>
      <c r="H974" s="734"/>
      <c r="J974" s="735"/>
      <c r="L974" s="669"/>
      <c r="M974" s="542"/>
      <c r="O974" s="542"/>
      <c r="P974" s="542"/>
    </row>
    <row r="975" customFormat="false" ht="12.75" hidden="false" customHeight="false" outlineLevel="0" collapsed="false">
      <c r="A975" s="732"/>
      <c r="D975" s="733"/>
      <c r="H975" s="734"/>
      <c r="J975" s="735"/>
      <c r="L975" s="669"/>
      <c r="M975" s="542"/>
      <c r="O975" s="542"/>
      <c r="P975" s="542"/>
    </row>
    <row r="976" customFormat="false" ht="12.75" hidden="false" customHeight="false" outlineLevel="0" collapsed="false">
      <c r="A976" s="732"/>
      <c r="D976" s="733"/>
      <c r="H976" s="734"/>
      <c r="J976" s="735"/>
      <c r="L976" s="669"/>
      <c r="M976" s="542"/>
      <c r="O976" s="542"/>
      <c r="P976" s="542"/>
    </row>
    <row r="977" customFormat="false" ht="12.75" hidden="false" customHeight="false" outlineLevel="0" collapsed="false">
      <c r="A977" s="732"/>
      <c r="D977" s="733"/>
      <c r="H977" s="734"/>
      <c r="J977" s="735"/>
      <c r="L977" s="669"/>
      <c r="M977" s="542"/>
      <c r="O977" s="542"/>
      <c r="P977" s="542"/>
    </row>
    <row r="978" customFormat="false" ht="12.75" hidden="false" customHeight="false" outlineLevel="0" collapsed="false">
      <c r="A978" s="732"/>
      <c r="D978" s="733"/>
      <c r="H978" s="734"/>
      <c r="J978" s="735"/>
      <c r="L978" s="669"/>
      <c r="M978" s="542"/>
      <c r="O978" s="542"/>
      <c r="P978" s="542"/>
    </row>
    <row r="979" customFormat="false" ht="12.75" hidden="false" customHeight="false" outlineLevel="0" collapsed="false">
      <c r="A979" s="732"/>
      <c r="D979" s="733"/>
      <c r="H979" s="734"/>
      <c r="J979" s="735"/>
      <c r="L979" s="669"/>
      <c r="M979" s="542"/>
      <c r="O979" s="542"/>
      <c r="P979" s="542"/>
    </row>
    <row r="980" customFormat="false" ht="12.75" hidden="false" customHeight="false" outlineLevel="0" collapsed="false">
      <c r="A980" s="732"/>
      <c r="D980" s="733"/>
      <c r="H980" s="734"/>
      <c r="J980" s="735"/>
      <c r="L980" s="669"/>
      <c r="M980" s="542"/>
      <c r="O980" s="542"/>
      <c r="P980" s="542"/>
    </row>
    <row r="981" customFormat="false" ht="12.75" hidden="false" customHeight="false" outlineLevel="0" collapsed="false">
      <c r="A981" s="732"/>
      <c r="D981" s="733"/>
      <c r="H981" s="734"/>
      <c r="J981" s="735"/>
      <c r="L981" s="669"/>
      <c r="M981" s="542"/>
      <c r="O981" s="542"/>
      <c r="P981" s="542"/>
    </row>
    <row r="982" customFormat="false" ht="12.75" hidden="false" customHeight="false" outlineLevel="0" collapsed="false">
      <c r="A982" s="732"/>
      <c r="D982" s="733"/>
      <c r="H982" s="734"/>
      <c r="J982" s="735"/>
      <c r="L982" s="669"/>
      <c r="M982" s="542"/>
      <c r="O982" s="542"/>
      <c r="P982" s="542"/>
    </row>
    <row r="983" customFormat="false" ht="12.75" hidden="false" customHeight="false" outlineLevel="0" collapsed="false">
      <c r="A983" s="732"/>
      <c r="D983" s="733"/>
      <c r="H983" s="734"/>
      <c r="J983" s="735"/>
      <c r="L983" s="669"/>
      <c r="M983" s="542"/>
      <c r="O983" s="542"/>
      <c r="P983" s="542"/>
    </row>
    <row r="984" customFormat="false" ht="12.75" hidden="false" customHeight="false" outlineLevel="0" collapsed="false">
      <c r="A984" s="732"/>
      <c r="D984" s="733"/>
      <c r="H984" s="734"/>
      <c r="J984" s="735"/>
      <c r="L984" s="669"/>
      <c r="M984" s="542"/>
      <c r="O984" s="542"/>
      <c r="P984" s="542"/>
    </row>
    <row r="985" customFormat="false" ht="12.75" hidden="false" customHeight="false" outlineLevel="0" collapsed="false">
      <c r="A985" s="732"/>
      <c r="D985" s="733"/>
      <c r="H985" s="734"/>
      <c r="J985" s="735"/>
      <c r="L985" s="669"/>
      <c r="M985" s="542"/>
      <c r="O985" s="542"/>
      <c r="P985" s="542"/>
    </row>
    <row r="986" customFormat="false" ht="12.75" hidden="false" customHeight="false" outlineLevel="0" collapsed="false">
      <c r="A986" s="732"/>
      <c r="D986" s="733"/>
      <c r="H986" s="734"/>
      <c r="J986" s="735"/>
      <c r="L986" s="669"/>
      <c r="M986" s="542"/>
      <c r="O986" s="542"/>
      <c r="P986" s="542"/>
    </row>
    <row r="987" customFormat="false" ht="12.75" hidden="false" customHeight="false" outlineLevel="0" collapsed="false">
      <c r="A987" s="732"/>
      <c r="D987" s="733"/>
      <c r="H987" s="734"/>
      <c r="J987" s="735"/>
      <c r="L987" s="669"/>
      <c r="M987" s="542"/>
      <c r="O987" s="542"/>
      <c r="P987" s="542"/>
    </row>
    <row r="988" customFormat="false" ht="12.75" hidden="false" customHeight="false" outlineLevel="0" collapsed="false">
      <c r="A988" s="732"/>
      <c r="D988" s="733"/>
      <c r="H988" s="734"/>
      <c r="J988" s="735"/>
      <c r="L988" s="669"/>
      <c r="M988" s="542"/>
      <c r="O988" s="542"/>
      <c r="P988" s="542"/>
    </row>
    <row r="989" customFormat="false" ht="12.75" hidden="false" customHeight="false" outlineLevel="0" collapsed="false">
      <c r="A989" s="732"/>
      <c r="D989" s="733"/>
      <c r="H989" s="734"/>
      <c r="J989" s="735"/>
      <c r="L989" s="669"/>
      <c r="M989" s="542"/>
      <c r="O989" s="542"/>
      <c r="P989" s="542"/>
    </row>
    <row r="990" customFormat="false" ht="12.75" hidden="false" customHeight="false" outlineLevel="0" collapsed="false">
      <c r="A990" s="732"/>
      <c r="D990" s="733"/>
      <c r="H990" s="734"/>
      <c r="J990" s="735"/>
      <c r="L990" s="669"/>
      <c r="M990" s="542"/>
      <c r="O990" s="542"/>
      <c r="P990" s="542"/>
    </row>
    <row r="991" customFormat="false" ht="12.75" hidden="false" customHeight="false" outlineLevel="0" collapsed="false">
      <c r="A991" s="732"/>
      <c r="D991" s="733"/>
      <c r="H991" s="734"/>
      <c r="J991" s="735"/>
      <c r="L991" s="669"/>
      <c r="M991" s="542"/>
      <c r="O991" s="542"/>
      <c r="P991" s="542"/>
    </row>
    <row r="992" customFormat="false" ht="12.75" hidden="false" customHeight="false" outlineLevel="0" collapsed="false">
      <c r="A992" s="732"/>
      <c r="D992" s="733"/>
      <c r="H992" s="734"/>
      <c r="J992" s="735"/>
      <c r="L992" s="669"/>
      <c r="M992" s="542"/>
      <c r="O992" s="542"/>
      <c r="P992" s="542"/>
    </row>
    <row r="993" customFormat="false" ht="12.75" hidden="false" customHeight="false" outlineLevel="0" collapsed="false">
      <c r="A993" s="732"/>
      <c r="D993" s="733"/>
      <c r="H993" s="734"/>
      <c r="J993" s="735"/>
      <c r="L993" s="669"/>
      <c r="M993" s="542"/>
      <c r="O993" s="542"/>
      <c r="P993" s="542"/>
    </row>
    <row r="994" customFormat="false" ht="12.75" hidden="false" customHeight="false" outlineLevel="0" collapsed="false">
      <c r="A994" s="732"/>
      <c r="D994" s="733"/>
      <c r="H994" s="734"/>
      <c r="J994" s="735"/>
      <c r="L994" s="669"/>
      <c r="M994" s="542"/>
      <c r="O994" s="542"/>
      <c r="P994" s="542"/>
    </row>
    <row r="995" customFormat="false" ht="12.75" hidden="false" customHeight="false" outlineLevel="0" collapsed="false">
      <c r="A995" s="732"/>
      <c r="D995" s="733"/>
      <c r="H995" s="734"/>
      <c r="J995" s="735"/>
      <c r="L995" s="669"/>
      <c r="M995" s="542"/>
      <c r="O995" s="542"/>
      <c r="P995" s="542"/>
    </row>
    <row r="996" customFormat="false" ht="12.75" hidden="false" customHeight="false" outlineLevel="0" collapsed="false">
      <c r="A996" s="732"/>
      <c r="D996" s="733"/>
      <c r="H996" s="734"/>
      <c r="J996" s="735"/>
      <c r="L996" s="669"/>
      <c r="M996" s="542"/>
      <c r="O996" s="542"/>
      <c r="P996" s="542"/>
    </row>
    <row r="997" customFormat="false" ht="12.75" hidden="false" customHeight="false" outlineLevel="0" collapsed="false">
      <c r="A997" s="732"/>
      <c r="D997" s="733"/>
      <c r="H997" s="734"/>
      <c r="J997" s="735"/>
      <c r="L997" s="669"/>
      <c r="M997" s="542"/>
      <c r="O997" s="542"/>
      <c r="P997" s="542"/>
    </row>
    <row r="998" customFormat="false" ht="12.75" hidden="false" customHeight="false" outlineLevel="0" collapsed="false">
      <c r="A998" s="732"/>
      <c r="D998" s="733"/>
      <c r="H998" s="734"/>
      <c r="J998" s="735"/>
      <c r="L998" s="669"/>
      <c r="M998" s="542"/>
      <c r="O998" s="542"/>
      <c r="P998" s="542"/>
    </row>
    <row r="999" customFormat="false" ht="12.75" hidden="false" customHeight="false" outlineLevel="0" collapsed="false">
      <c r="A999" s="732"/>
      <c r="D999" s="733"/>
      <c r="H999" s="734"/>
      <c r="J999" s="735"/>
      <c r="L999" s="669"/>
      <c r="M999" s="542"/>
      <c r="O999" s="542"/>
      <c r="P999" s="542"/>
    </row>
    <row r="1000" customFormat="false" ht="12.75" hidden="false" customHeight="false" outlineLevel="0" collapsed="false">
      <c r="A1000" s="732"/>
      <c r="D1000" s="733"/>
      <c r="H1000" s="734"/>
      <c r="J1000" s="735"/>
      <c r="L1000" s="669"/>
      <c r="M1000" s="542"/>
      <c r="O1000" s="542"/>
      <c r="P1000" s="542"/>
    </row>
    <row r="1001" customFormat="false" ht="12.75" hidden="false" customHeight="false" outlineLevel="0" collapsed="false">
      <c r="A1001" s="732"/>
      <c r="D1001" s="733"/>
      <c r="H1001" s="734"/>
      <c r="J1001" s="735"/>
      <c r="L1001" s="669"/>
      <c r="M1001" s="542"/>
      <c r="O1001" s="542"/>
      <c r="P1001" s="542"/>
    </row>
    <row r="1002" customFormat="false" ht="12.75" hidden="false" customHeight="false" outlineLevel="0" collapsed="false">
      <c r="A1002" s="732"/>
      <c r="D1002" s="733"/>
      <c r="H1002" s="734"/>
      <c r="J1002" s="735"/>
      <c r="L1002" s="669"/>
      <c r="M1002" s="542"/>
      <c r="O1002" s="542"/>
      <c r="P1002" s="542"/>
    </row>
    <row r="1003" customFormat="false" ht="12.75" hidden="false" customHeight="false" outlineLevel="0" collapsed="false">
      <c r="A1003" s="732"/>
      <c r="D1003" s="733"/>
      <c r="H1003" s="734"/>
      <c r="J1003" s="735"/>
      <c r="L1003" s="669"/>
      <c r="M1003" s="542"/>
      <c r="O1003" s="542"/>
      <c r="P1003" s="542"/>
    </row>
    <row r="1004" customFormat="false" ht="12.75" hidden="false" customHeight="false" outlineLevel="0" collapsed="false">
      <c r="A1004" s="732"/>
      <c r="D1004" s="733"/>
      <c r="H1004" s="734"/>
      <c r="J1004" s="735"/>
      <c r="L1004" s="669"/>
      <c r="M1004" s="542"/>
      <c r="O1004" s="542"/>
      <c r="P1004" s="542"/>
    </row>
    <row r="1005" customFormat="false" ht="12.75" hidden="false" customHeight="false" outlineLevel="0" collapsed="false">
      <c r="A1005" s="732"/>
      <c r="D1005" s="733"/>
      <c r="H1005" s="734"/>
      <c r="J1005" s="735"/>
      <c r="L1005" s="669"/>
      <c r="M1005" s="542"/>
      <c r="O1005" s="542"/>
      <c r="P1005" s="542"/>
    </row>
    <row r="1006" customFormat="false" ht="12.75" hidden="false" customHeight="false" outlineLevel="0" collapsed="false">
      <c r="A1006" s="732"/>
      <c r="D1006" s="733"/>
      <c r="H1006" s="734"/>
      <c r="J1006" s="735"/>
      <c r="L1006" s="669"/>
      <c r="M1006" s="542"/>
      <c r="O1006" s="542"/>
      <c r="P1006" s="542"/>
    </row>
    <row r="1007" customFormat="false" ht="12.75" hidden="false" customHeight="false" outlineLevel="0" collapsed="false">
      <c r="A1007" s="732"/>
      <c r="D1007" s="733"/>
      <c r="H1007" s="734"/>
      <c r="J1007" s="735"/>
      <c r="L1007" s="669"/>
      <c r="M1007" s="542"/>
      <c r="O1007" s="542"/>
      <c r="P1007" s="542"/>
    </row>
    <row r="1008" customFormat="false" ht="12.75" hidden="false" customHeight="false" outlineLevel="0" collapsed="false">
      <c r="A1008" s="732"/>
      <c r="D1008" s="733"/>
      <c r="H1008" s="734"/>
      <c r="J1008" s="735"/>
      <c r="L1008" s="669"/>
      <c r="M1008" s="542"/>
      <c r="O1008" s="542"/>
      <c r="P1008" s="542"/>
    </row>
    <row r="1009" customFormat="false" ht="12.75" hidden="false" customHeight="false" outlineLevel="0" collapsed="false">
      <c r="A1009" s="732"/>
      <c r="D1009" s="733"/>
      <c r="H1009" s="734"/>
      <c r="J1009" s="735"/>
      <c r="L1009" s="669"/>
      <c r="M1009" s="542"/>
      <c r="O1009" s="542"/>
      <c r="P1009" s="542"/>
    </row>
    <row r="1010" customFormat="false" ht="12.75" hidden="false" customHeight="false" outlineLevel="0" collapsed="false">
      <c r="A1010" s="732"/>
      <c r="D1010" s="733"/>
      <c r="H1010" s="734"/>
      <c r="J1010" s="735"/>
      <c r="L1010" s="669"/>
      <c r="M1010" s="542"/>
      <c r="O1010" s="542"/>
      <c r="P1010" s="542"/>
    </row>
    <row r="1011" customFormat="false" ht="12.75" hidden="false" customHeight="false" outlineLevel="0" collapsed="false">
      <c r="A1011" s="732"/>
      <c r="D1011" s="733"/>
      <c r="H1011" s="734"/>
      <c r="J1011" s="735"/>
      <c r="L1011" s="669"/>
      <c r="M1011" s="542"/>
      <c r="O1011" s="542"/>
      <c r="P1011" s="542"/>
    </row>
    <row r="1012" customFormat="false" ht="12.75" hidden="false" customHeight="false" outlineLevel="0" collapsed="false">
      <c r="A1012" s="732"/>
      <c r="D1012" s="733"/>
      <c r="H1012" s="734"/>
      <c r="J1012" s="735"/>
      <c r="L1012" s="669"/>
      <c r="M1012" s="542"/>
      <c r="O1012" s="542"/>
      <c r="P1012" s="542"/>
    </row>
    <row r="1013" customFormat="false" ht="12.75" hidden="false" customHeight="false" outlineLevel="0" collapsed="false">
      <c r="A1013" s="732"/>
      <c r="D1013" s="733"/>
      <c r="H1013" s="734"/>
      <c r="J1013" s="735"/>
      <c r="L1013" s="669"/>
      <c r="M1013" s="542"/>
      <c r="O1013" s="542"/>
      <c r="P1013" s="542"/>
    </row>
    <row r="1014" customFormat="false" ht="12.75" hidden="false" customHeight="false" outlineLevel="0" collapsed="false">
      <c r="A1014" s="732"/>
      <c r="D1014" s="733"/>
      <c r="H1014" s="734"/>
      <c r="J1014" s="735"/>
      <c r="L1014" s="669"/>
      <c r="M1014" s="542"/>
      <c r="O1014" s="542"/>
      <c r="P1014" s="542"/>
    </row>
    <row r="1015" customFormat="false" ht="12.75" hidden="false" customHeight="false" outlineLevel="0" collapsed="false">
      <c r="A1015" s="732"/>
      <c r="D1015" s="733"/>
      <c r="H1015" s="734"/>
      <c r="J1015" s="735"/>
      <c r="L1015" s="669"/>
      <c r="M1015" s="542"/>
      <c r="O1015" s="542"/>
      <c r="P1015" s="542"/>
    </row>
    <row r="1016" customFormat="false" ht="12.75" hidden="false" customHeight="false" outlineLevel="0" collapsed="false">
      <c r="A1016" s="732"/>
      <c r="D1016" s="733"/>
      <c r="H1016" s="734"/>
      <c r="J1016" s="735"/>
      <c r="L1016" s="669"/>
      <c r="M1016" s="542"/>
      <c r="O1016" s="542"/>
      <c r="P1016" s="542"/>
    </row>
    <row r="1017" customFormat="false" ht="12.75" hidden="false" customHeight="false" outlineLevel="0" collapsed="false">
      <c r="A1017" s="732"/>
      <c r="D1017" s="733"/>
      <c r="H1017" s="734"/>
      <c r="J1017" s="735"/>
      <c r="L1017" s="669"/>
      <c r="M1017" s="542"/>
      <c r="O1017" s="542"/>
      <c r="P1017" s="542"/>
    </row>
    <row r="1018" customFormat="false" ht="12.75" hidden="false" customHeight="false" outlineLevel="0" collapsed="false">
      <c r="A1018" s="732"/>
      <c r="D1018" s="733"/>
      <c r="H1018" s="734"/>
      <c r="J1018" s="735"/>
      <c r="L1018" s="669"/>
      <c r="M1018" s="542"/>
      <c r="O1018" s="542"/>
      <c r="P1018" s="542"/>
    </row>
    <row r="1019" customFormat="false" ht="12.75" hidden="false" customHeight="false" outlineLevel="0" collapsed="false">
      <c r="A1019" s="732"/>
      <c r="D1019" s="733"/>
      <c r="H1019" s="734"/>
      <c r="J1019" s="735"/>
      <c r="L1019" s="669"/>
      <c r="M1019" s="542"/>
      <c r="O1019" s="542"/>
      <c r="P1019" s="542"/>
    </row>
    <row r="1020" customFormat="false" ht="12.75" hidden="false" customHeight="false" outlineLevel="0" collapsed="false">
      <c r="A1020" s="732"/>
      <c r="D1020" s="733"/>
      <c r="H1020" s="734"/>
      <c r="J1020" s="735"/>
      <c r="L1020" s="669"/>
      <c r="M1020" s="542"/>
      <c r="O1020" s="542"/>
      <c r="P1020" s="542"/>
    </row>
    <row r="1021" customFormat="false" ht="12.75" hidden="false" customHeight="false" outlineLevel="0" collapsed="false">
      <c r="A1021" s="732"/>
      <c r="D1021" s="733"/>
      <c r="H1021" s="734"/>
      <c r="J1021" s="735"/>
      <c r="L1021" s="669"/>
      <c r="M1021" s="542"/>
      <c r="O1021" s="542"/>
      <c r="P1021" s="542"/>
    </row>
    <row r="1022" customFormat="false" ht="12.75" hidden="false" customHeight="false" outlineLevel="0" collapsed="false">
      <c r="A1022" s="732"/>
      <c r="D1022" s="733"/>
      <c r="H1022" s="734"/>
      <c r="J1022" s="735"/>
      <c r="L1022" s="669"/>
      <c r="M1022" s="542"/>
      <c r="O1022" s="542"/>
      <c r="P1022" s="542"/>
    </row>
    <row r="1023" customFormat="false" ht="12.75" hidden="false" customHeight="false" outlineLevel="0" collapsed="false">
      <c r="A1023" s="732"/>
      <c r="D1023" s="733"/>
      <c r="H1023" s="734"/>
      <c r="J1023" s="735"/>
      <c r="L1023" s="669"/>
      <c r="M1023" s="542"/>
      <c r="O1023" s="542"/>
      <c r="P1023" s="542"/>
    </row>
    <row r="1024" customFormat="false" ht="12.75" hidden="false" customHeight="false" outlineLevel="0" collapsed="false">
      <c r="A1024" s="732"/>
      <c r="D1024" s="733"/>
      <c r="H1024" s="734"/>
      <c r="J1024" s="735"/>
      <c r="L1024" s="669"/>
      <c r="M1024" s="542"/>
      <c r="O1024" s="542"/>
      <c r="P1024" s="542"/>
    </row>
    <row r="1025" customFormat="false" ht="12.75" hidden="false" customHeight="false" outlineLevel="0" collapsed="false">
      <c r="A1025" s="732"/>
      <c r="D1025" s="733"/>
      <c r="H1025" s="734"/>
      <c r="J1025" s="735"/>
      <c r="L1025" s="669"/>
      <c r="M1025" s="542"/>
      <c r="O1025" s="542"/>
      <c r="P1025" s="542"/>
    </row>
    <row r="1026" customFormat="false" ht="12.75" hidden="false" customHeight="false" outlineLevel="0" collapsed="false">
      <c r="A1026" s="732"/>
      <c r="D1026" s="733"/>
      <c r="H1026" s="734"/>
      <c r="J1026" s="735"/>
      <c r="L1026" s="669"/>
      <c r="M1026" s="542"/>
      <c r="O1026" s="542"/>
      <c r="P1026" s="542"/>
    </row>
    <row r="1027" customFormat="false" ht="12.75" hidden="false" customHeight="false" outlineLevel="0" collapsed="false">
      <c r="A1027" s="732"/>
      <c r="D1027" s="733"/>
      <c r="H1027" s="734"/>
      <c r="J1027" s="735"/>
      <c r="L1027" s="669"/>
      <c r="M1027" s="542"/>
      <c r="O1027" s="542"/>
      <c r="P1027" s="542"/>
    </row>
    <row r="1028" customFormat="false" ht="12.75" hidden="false" customHeight="false" outlineLevel="0" collapsed="false">
      <c r="A1028" s="732"/>
      <c r="D1028" s="733"/>
      <c r="H1028" s="734"/>
      <c r="J1028" s="735"/>
      <c r="L1028" s="669"/>
      <c r="M1028" s="542"/>
      <c r="O1028" s="542"/>
      <c r="P1028" s="542"/>
    </row>
    <row r="1029" customFormat="false" ht="12.75" hidden="false" customHeight="false" outlineLevel="0" collapsed="false">
      <c r="A1029" s="732"/>
      <c r="D1029" s="733"/>
      <c r="H1029" s="734"/>
      <c r="J1029" s="735"/>
      <c r="L1029" s="669"/>
      <c r="M1029" s="542"/>
      <c r="O1029" s="542"/>
      <c r="P1029" s="542"/>
    </row>
    <row r="1030" customFormat="false" ht="12.75" hidden="false" customHeight="false" outlineLevel="0" collapsed="false">
      <c r="A1030" s="732"/>
      <c r="D1030" s="733"/>
      <c r="H1030" s="734"/>
      <c r="J1030" s="735"/>
      <c r="L1030" s="669"/>
      <c r="M1030" s="542"/>
      <c r="O1030" s="542"/>
      <c r="P1030" s="542"/>
    </row>
    <row r="1031" customFormat="false" ht="12.75" hidden="false" customHeight="false" outlineLevel="0" collapsed="false">
      <c r="A1031" s="732"/>
      <c r="D1031" s="733"/>
      <c r="H1031" s="734"/>
      <c r="J1031" s="735"/>
      <c r="L1031" s="669"/>
      <c r="M1031" s="542"/>
      <c r="O1031" s="542"/>
      <c r="P1031" s="542"/>
    </row>
    <row r="1032" customFormat="false" ht="12.75" hidden="false" customHeight="false" outlineLevel="0" collapsed="false">
      <c r="A1032" s="732"/>
      <c r="D1032" s="733"/>
      <c r="H1032" s="734"/>
      <c r="J1032" s="735"/>
      <c r="L1032" s="669"/>
      <c r="M1032" s="542"/>
      <c r="O1032" s="542"/>
      <c r="P1032" s="542"/>
    </row>
    <row r="1033" customFormat="false" ht="12.75" hidden="false" customHeight="false" outlineLevel="0" collapsed="false">
      <c r="A1033" s="732"/>
      <c r="D1033" s="733"/>
      <c r="H1033" s="734"/>
      <c r="J1033" s="735"/>
      <c r="L1033" s="669"/>
      <c r="M1033" s="542"/>
      <c r="O1033" s="542"/>
      <c r="P1033" s="542"/>
    </row>
    <row r="1034" customFormat="false" ht="12.75" hidden="false" customHeight="false" outlineLevel="0" collapsed="false">
      <c r="A1034" s="732"/>
      <c r="D1034" s="733"/>
      <c r="H1034" s="734"/>
      <c r="J1034" s="735"/>
      <c r="L1034" s="669"/>
      <c r="M1034" s="542"/>
      <c r="O1034" s="542"/>
      <c r="P1034" s="542"/>
    </row>
    <row r="1035" customFormat="false" ht="12.75" hidden="false" customHeight="false" outlineLevel="0" collapsed="false">
      <c r="A1035" s="732"/>
      <c r="D1035" s="733"/>
      <c r="H1035" s="734"/>
      <c r="J1035" s="735"/>
      <c r="L1035" s="669"/>
      <c r="M1035" s="542"/>
      <c r="O1035" s="542"/>
      <c r="P1035" s="542"/>
    </row>
    <row r="1036" customFormat="false" ht="12.75" hidden="false" customHeight="false" outlineLevel="0" collapsed="false">
      <c r="A1036" s="732"/>
      <c r="D1036" s="733"/>
      <c r="H1036" s="734"/>
      <c r="J1036" s="735"/>
      <c r="L1036" s="669"/>
      <c r="M1036" s="542"/>
      <c r="O1036" s="542"/>
      <c r="P1036" s="542"/>
    </row>
    <row r="1037" customFormat="false" ht="12.75" hidden="false" customHeight="false" outlineLevel="0" collapsed="false">
      <c r="A1037" s="732"/>
      <c r="D1037" s="733"/>
      <c r="H1037" s="734"/>
      <c r="J1037" s="735"/>
      <c r="L1037" s="669"/>
      <c r="M1037" s="542"/>
      <c r="O1037" s="542"/>
      <c r="P1037" s="542"/>
    </row>
    <row r="1038" customFormat="false" ht="12.75" hidden="false" customHeight="false" outlineLevel="0" collapsed="false">
      <c r="A1038" s="732"/>
      <c r="D1038" s="733"/>
      <c r="H1038" s="734"/>
      <c r="J1038" s="735"/>
      <c r="L1038" s="669"/>
      <c r="M1038" s="542"/>
      <c r="O1038" s="542"/>
      <c r="P1038" s="542"/>
    </row>
    <row r="1039" customFormat="false" ht="12.75" hidden="false" customHeight="false" outlineLevel="0" collapsed="false">
      <c r="A1039" s="732"/>
      <c r="D1039" s="733"/>
      <c r="H1039" s="734"/>
      <c r="J1039" s="735"/>
      <c r="L1039" s="669"/>
      <c r="M1039" s="542"/>
      <c r="O1039" s="542"/>
      <c r="P1039" s="542"/>
    </row>
    <row r="1040" customFormat="false" ht="12.75" hidden="false" customHeight="false" outlineLevel="0" collapsed="false">
      <c r="A1040" s="732"/>
      <c r="D1040" s="733"/>
      <c r="H1040" s="734"/>
      <c r="J1040" s="735"/>
      <c r="L1040" s="669"/>
      <c r="M1040" s="542"/>
      <c r="O1040" s="542"/>
      <c r="P1040" s="542"/>
    </row>
    <row r="1041" customFormat="false" ht="12.75" hidden="false" customHeight="false" outlineLevel="0" collapsed="false">
      <c r="A1041" s="732"/>
      <c r="D1041" s="733"/>
      <c r="H1041" s="734"/>
      <c r="J1041" s="735"/>
      <c r="L1041" s="669"/>
      <c r="M1041" s="542"/>
      <c r="O1041" s="542"/>
      <c r="P1041" s="542"/>
    </row>
    <row r="1042" customFormat="false" ht="12.75" hidden="false" customHeight="false" outlineLevel="0" collapsed="false">
      <c r="A1042" s="732"/>
      <c r="D1042" s="733"/>
      <c r="H1042" s="734"/>
      <c r="J1042" s="735"/>
      <c r="L1042" s="669"/>
      <c r="M1042" s="542"/>
      <c r="O1042" s="542"/>
      <c r="P1042" s="542"/>
    </row>
    <row r="1043" customFormat="false" ht="12.75" hidden="false" customHeight="false" outlineLevel="0" collapsed="false">
      <c r="A1043" s="732"/>
      <c r="D1043" s="733"/>
      <c r="H1043" s="734"/>
      <c r="J1043" s="735"/>
      <c r="L1043" s="669"/>
      <c r="M1043" s="542"/>
      <c r="O1043" s="542"/>
      <c r="P1043" s="542"/>
    </row>
    <row r="1044" customFormat="false" ht="12.75" hidden="false" customHeight="false" outlineLevel="0" collapsed="false">
      <c r="A1044" s="732"/>
      <c r="D1044" s="733"/>
      <c r="H1044" s="734"/>
      <c r="J1044" s="735"/>
      <c r="L1044" s="669"/>
      <c r="M1044" s="542"/>
      <c r="O1044" s="542"/>
      <c r="P1044" s="542"/>
    </row>
    <row r="1045" customFormat="false" ht="12.75" hidden="false" customHeight="false" outlineLevel="0" collapsed="false">
      <c r="A1045" s="732"/>
      <c r="D1045" s="733"/>
      <c r="H1045" s="734"/>
      <c r="J1045" s="735"/>
      <c r="L1045" s="669"/>
      <c r="M1045" s="542"/>
      <c r="O1045" s="542"/>
      <c r="P1045" s="542"/>
    </row>
    <row r="1046" customFormat="false" ht="12.75" hidden="false" customHeight="false" outlineLevel="0" collapsed="false">
      <c r="A1046" s="732"/>
      <c r="D1046" s="733"/>
      <c r="H1046" s="734"/>
      <c r="J1046" s="735"/>
      <c r="L1046" s="669"/>
      <c r="M1046" s="542"/>
      <c r="O1046" s="542"/>
      <c r="P1046" s="542"/>
    </row>
    <row r="1047" customFormat="false" ht="12.75" hidden="false" customHeight="false" outlineLevel="0" collapsed="false">
      <c r="A1047" s="732"/>
      <c r="D1047" s="733"/>
      <c r="H1047" s="734"/>
      <c r="J1047" s="735"/>
      <c r="L1047" s="669"/>
      <c r="M1047" s="542"/>
      <c r="O1047" s="542"/>
      <c r="P1047" s="542"/>
    </row>
    <row r="1048" customFormat="false" ht="12.75" hidden="false" customHeight="false" outlineLevel="0" collapsed="false">
      <c r="A1048" s="732"/>
      <c r="D1048" s="733"/>
      <c r="H1048" s="734"/>
      <c r="J1048" s="735"/>
      <c r="L1048" s="669"/>
      <c r="M1048" s="542"/>
      <c r="O1048" s="542"/>
      <c r="P1048" s="542"/>
    </row>
    <row r="1049" customFormat="false" ht="12.75" hidden="false" customHeight="false" outlineLevel="0" collapsed="false">
      <c r="A1049" s="732"/>
      <c r="D1049" s="733"/>
      <c r="H1049" s="734"/>
      <c r="J1049" s="735"/>
      <c r="L1049" s="669"/>
      <c r="M1049" s="542"/>
      <c r="O1049" s="542"/>
      <c r="P1049" s="542"/>
    </row>
    <row r="1050" customFormat="false" ht="12.75" hidden="false" customHeight="false" outlineLevel="0" collapsed="false">
      <c r="A1050" s="732"/>
      <c r="D1050" s="733"/>
      <c r="H1050" s="734"/>
      <c r="J1050" s="735"/>
      <c r="L1050" s="669"/>
      <c r="M1050" s="542"/>
      <c r="O1050" s="542"/>
      <c r="P1050" s="542"/>
    </row>
    <row r="1051" customFormat="false" ht="12.75" hidden="false" customHeight="false" outlineLevel="0" collapsed="false">
      <c r="A1051" s="732"/>
      <c r="D1051" s="733"/>
      <c r="H1051" s="734"/>
      <c r="J1051" s="735"/>
      <c r="L1051" s="669"/>
      <c r="M1051" s="542"/>
      <c r="O1051" s="542"/>
      <c r="P1051" s="542"/>
    </row>
    <row r="1052" customFormat="false" ht="12.75" hidden="false" customHeight="false" outlineLevel="0" collapsed="false">
      <c r="A1052" s="732"/>
      <c r="D1052" s="733"/>
      <c r="H1052" s="734"/>
      <c r="J1052" s="735"/>
      <c r="L1052" s="669"/>
      <c r="M1052" s="542"/>
      <c r="O1052" s="542"/>
      <c r="P1052" s="542"/>
    </row>
    <row r="1053" customFormat="false" ht="12.75" hidden="false" customHeight="false" outlineLevel="0" collapsed="false">
      <c r="A1053" s="732"/>
      <c r="D1053" s="733"/>
      <c r="H1053" s="734"/>
      <c r="J1053" s="735"/>
      <c r="L1053" s="669"/>
      <c r="M1053" s="542"/>
      <c r="O1053" s="542"/>
      <c r="P1053" s="542"/>
    </row>
    <row r="1054" customFormat="false" ht="12.75" hidden="false" customHeight="false" outlineLevel="0" collapsed="false">
      <c r="A1054" s="732"/>
      <c r="D1054" s="733"/>
      <c r="H1054" s="734"/>
      <c r="J1054" s="735"/>
      <c r="L1054" s="669"/>
      <c r="M1054" s="542"/>
      <c r="O1054" s="542"/>
      <c r="P1054" s="542"/>
    </row>
    <row r="1055" customFormat="false" ht="12.75" hidden="false" customHeight="false" outlineLevel="0" collapsed="false">
      <c r="A1055" s="732"/>
      <c r="D1055" s="733"/>
      <c r="H1055" s="734"/>
      <c r="J1055" s="735"/>
      <c r="L1055" s="669"/>
      <c r="M1055" s="542"/>
      <c r="O1055" s="542"/>
      <c r="P1055" s="542"/>
    </row>
    <row r="1056" customFormat="false" ht="12.75" hidden="false" customHeight="false" outlineLevel="0" collapsed="false">
      <c r="A1056" s="732"/>
      <c r="D1056" s="733"/>
      <c r="H1056" s="734"/>
      <c r="J1056" s="735"/>
      <c r="L1056" s="669"/>
      <c r="M1056" s="542"/>
      <c r="O1056" s="542"/>
      <c r="P1056" s="542"/>
    </row>
    <row r="1057" customFormat="false" ht="12.75" hidden="false" customHeight="false" outlineLevel="0" collapsed="false">
      <c r="A1057" s="732"/>
      <c r="D1057" s="733"/>
      <c r="H1057" s="734"/>
      <c r="J1057" s="735"/>
      <c r="L1057" s="669"/>
      <c r="M1057" s="542"/>
      <c r="O1057" s="542"/>
      <c r="P1057" s="542"/>
    </row>
    <row r="1058" customFormat="false" ht="12.75" hidden="false" customHeight="false" outlineLevel="0" collapsed="false">
      <c r="A1058" s="732"/>
      <c r="D1058" s="733"/>
      <c r="H1058" s="734"/>
      <c r="J1058" s="735"/>
      <c r="L1058" s="669"/>
      <c r="M1058" s="542"/>
      <c r="O1058" s="542"/>
      <c r="P1058" s="542"/>
    </row>
    <row r="1059" customFormat="false" ht="12.75" hidden="false" customHeight="false" outlineLevel="0" collapsed="false">
      <c r="A1059" s="732"/>
      <c r="D1059" s="733"/>
      <c r="H1059" s="734"/>
      <c r="J1059" s="735"/>
      <c r="L1059" s="669"/>
      <c r="M1059" s="542"/>
      <c r="O1059" s="542"/>
      <c r="P1059" s="542"/>
    </row>
    <row r="1060" customFormat="false" ht="12.75" hidden="false" customHeight="false" outlineLevel="0" collapsed="false">
      <c r="A1060" s="732"/>
      <c r="D1060" s="733"/>
      <c r="H1060" s="734"/>
      <c r="J1060" s="735"/>
      <c r="L1060" s="669"/>
      <c r="M1060" s="542"/>
      <c r="O1060" s="542"/>
      <c r="P1060" s="542"/>
    </row>
    <row r="1061" customFormat="false" ht="12.75" hidden="false" customHeight="false" outlineLevel="0" collapsed="false">
      <c r="A1061" s="732"/>
      <c r="D1061" s="733"/>
      <c r="H1061" s="734"/>
      <c r="J1061" s="735"/>
      <c r="L1061" s="669"/>
      <c r="M1061" s="542"/>
      <c r="O1061" s="542"/>
      <c r="P1061" s="542"/>
    </row>
    <row r="1062" customFormat="false" ht="12.75" hidden="false" customHeight="false" outlineLevel="0" collapsed="false">
      <c r="A1062" s="732"/>
      <c r="D1062" s="733"/>
      <c r="H1062" s="734"/>
      <c r="J1062" s="735"/>
      <c r="L1062" s="669"/>
      <c r="M1062" s="542"/>
      <c r="O1062" s="542"/>
      <c r="P1062" s="542"/>
    </row>
    <row r="1063" customFormat="false" ht="12.75" hidden="false" customHeight="false" outlineLevel="0" collapsed="false">
      <c r="A1063" s="732"/>
      <c r="D1063" s="733"/>
      <c r="H1063" s="734"/>
      <c r="J1063" s="735"/>
      <c r="L1063" s="669"/>
      <c r="M1063" s="542"/>
      <c r="O1063" s="542"/>
      <c r="P1063" s="542"/>
    </row>
    <row r="1064" customFormat="false" ht="12.75" hidden="false" customHeight="false" outlineLevel="0" collapsed="false">
      <c r="A1064" s="732"/>
      <c r="D1064" s="733"/>
      <c r="H1064" s="734"/>
      <c r="J1064" s="735"/>
      <c r="L1064" s="669"/>
      <c r="M1064" s="542"/>
      <c r="O1064" s="542"/>
      <c r="P1064" s="542"/>
    </row>
    <row r="1065" customFormat="false" ht="12.75" hidden="false" customHeight="false" outlineLevel="0" collapsed="false">
      <c r="A1065" s="732"/>
      <c r="D1065" s="733"/>
      <c r="H1065" s="734"/>
      <c r="J1065" s="735"/>
      <c r="L1065" s="669"/>
      <c r="M1065" s="542"/>
      <c r="O1065" s="542"/>
      <c r="P1065" s="542"/>
    </row>
    <row r="1066" customFormat="false" ht="12.75" hidden="false" customHeight="false" outlineLevel="0" collapsed="false">
      <c r="A1066" s="732"/>
      <c r="D1066" s="733"/>
      <c r="H1066" s="734"/>
      <c r="J1066" s="735"/>
      <c r="L1066" s="669"/>
      <c r="M1066" s="542"/>
      <c r="O1066" s="542"/>
      <c r="P1066" s="542"/>
    </row>
    <row r="1067" customFormat="false" ht="12.75" hidden="false" customHeight="false" outlineLevel="0" collapsed="false">
      <c r="A1067" s="732"/>
      <c r="D1067" s="733"/>
      <c r="H1067" s="734"/>
      <c r="J1067" s="735"/>
      <c r="L1067" s="669"/>
      <c r="M1067" s="542"/>
      <c r="O1067" s="542"/>
      <c r="P1067" s="542"/>
    </row>
  </sheetData>
  <autoFilter ref="A11:P1079"/>
  <mergeCells count="9">
    <mergeCell ref="I1:J1"/>
    <mergeCell ref="U1:V1"/>
    <mergeCell ref="W1:X1"/>
    <mergeCell ref="Y1:Z1"/>
    <mergeCell ref="C2:D2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J12" activeCellId="0" sqref="J12:J163"/>
    </sheetView>
  </sheetViews>
  <sheetFormatPr defaultColWidth="9.28125" defaultRowHeight="12.75" zeroHeight="false" outlineLevelRow="0" outlineLevelCol="0"/>
  <cols>
    <col collapsed="false" customWidth="true" hidden="false" outlineLevel="0" max="1" min="1" style="542" width="4.28"/>
    <col collapsed="false" customWidth="true" hidden="false" outlineLevel="0" max="2" min="2" style="543" width="16.28"/>
    <col collapsed="false" customWidth="true" hidden="false" outlineLevel="0" max="3" min="3" style="544" width="57.7"/>
    <col collapsed="false" customWidth="false" hidden="false" outlineLevel="0" max="4" min="4" style="542" width="9.28"/>
    <col collapsed="false" customWidth="true" hidden="false" outlineLevel="0" max="5" min="5" style="545" width="11.7"/>
    <col collapsed="false" customWidth="true" hidden="false" outlineLevel="0" max="6" min="6" style="546" width="9.56"/>
    <col collapsed="false" customWidth="true" hidden="false" outlineLevel="0" max="7" min="7" style="542" width="8.56"/>
    <col collapsed="false" customWidth="true" hidden="false" outlineLevel="0" max="8" min="8" style="542" width="12.7"/>
    <col collapsed="false" customWidth="true" hidden="false" outlineLevel="0" max="9" min="9" style="542" width="11.7"/>
    <col collapsed="false" customWidth="true" hidden="false" outlineLevel="0" max="10" min="10" style="547" width="12.85"/>
    <col collapsed="false" customWidth="true" hidden="false" outlineLevel="0" max="11" min="11" style="547" width="18.7"/>
    <col collapsed="false" customWidth="true" hidden="false" outlineLevel="0" max="12" min="12" style="548" width="4.14"/>
    <col collapsed="false" customWidth="true" hidden="false" outlineLevel="0" max="13" min="13" style="549" width="5.71"/>
    <col collapsed="false" customWidth="true" hidden="false" outlineLevel="0" max="14" min="14" style="542" width="8.7"/>
    <col collapsed="false" customWidth="true" hidden="false" outlineLevel="0" max="15" min="15" style="550" width="20.28"/>
    <col collapsed="false" customWidth="true" hidden="false" outlineLevel="0" max="16" min="16" style="551" width="40.56"/>
    <col collapsed="false" customWidth="true" hidden="false" outlineLevel="0" max="17" min="17" style="542" width="4.56"/>
    <col collapsed="false" customWidth="true" hidden="false" outlineLevel="0" max="18" min="18" style="542" width="3.7"/>
    <col collapsed="false" customWidth="true" hidden="false" outlineLevel="0" max="19" min="19" style="542" width="3.42"/>
    <col collapsed="false" customWidth="true" hidden="false" outlineLevel="0" max="20" min="20" style="542" width="7.7"/>
    <col collapsed="false" customWidth="true" hidden="false" outlineLevel="0" max="21" min="21" style="542" width="8.41"/>
    <col collapsed="false" customWidth="false" hidden="false" outlineLevel="0" max="257" min="22" style="542" width="9.28"/>
  </cols>
  <sheetData>
    <row r="1" customFormat="false" ht="30" hidden="false" customHeight="true" outlineLevel="0" collapsed="false">
      <c r="A1" s="552" t="s">
        <v>0</v>
      </c>
      <c r="B1" s="553"/>
      <c r="C1" s="554"/>
      <c r="D1" s="555"/>
      <c r="H1" s="13" t="s">
        <v>1</v>
      </c>
      <c r="I1" s="14" t="s">
        <v>2</v>
      </c>
      <c r="J1" s="14"/>
      <c r="K1" s="556" t="n">
        <f aca="false">ROUND(SUM(I12:I1079,K12:K1079)/2,0)</f>
        <v>0</v>
      </c>
      <c r="L1" s="557"/>
      <c r="M1" s="558"/>
      <c r="N1" s="559" t="s">
        <v>3</v>
      </c>
      <c r="O1" s="203" t="n">
        <v>1</v>
      </c>
      <c r="P1" s="199" t="n">
        <f aca="false">K1/O1</f>
        <v>0</v>
      </c>
      <c r="Q1" s="560" t="s">
        <v>4</v>
      </c>
      <c r="U1" s="561" t="s">
        <v>2</v>
      </c>
      <c r="V1" s="561"/>
      <c r="W1" s="561" t="s">
        <v>5</v>
      </c>
      <c r="X1" s="561"/>
      <c r="Y1" s="561" t="s">
        <v>6</v>
      </c>
      <c r="Z1" s="561"/>
    </row>
    <row r="2" customFormat="false" ht="25.5" hidden="false" customHeight="true" outlineLevel="0" collapsed="false">
      <c r="A2" s="562"/>
      <c r="B2" s="563"/>
      <c r="C2" s="564" t="str">
        <f aca="false">'SO_24-16-01'!C2</f>
        <v>SOUPIS PRACÍ</v>
      </c>
      <c r="D2" s="564"/>
      <c r="E2" s="565"/>
      <c r="F2" s="566"/>
      <c r="G2" s="567"/>
      <c r="H2" s="567"/>
      <c r="I2" s="567"/>
      <c r="J2" s="568"/>
      <c r="K2" s="569" t="s">
        <v>8</v>
      </c>
      <c r="L2" s="570"/>
      <c r="M2" s="571"/>
      <c r="N2" s="572" t="s">
        <v>9</v>
      </c>
      <c r="O2" s="573" t="s">
        <v>10</v>
      </c>
      <c r="P2" s="574" t="s">
        <v>11</v>
      </c>
      <c r="Q2" s="575"/>
    </row>
    <row r="3" customFormat="false" ht="13.5" hidden="false" customHeight="false" outlineLevel="0" collapsed="false">
      <c r="A3" s="576" t="s">
        <v>12</v>
      </c>
      <c r="B3" s="553"/>
      <c r="C3" s="577" t="s">
        <v>71</v>
      </c>
      <c r="D3" s="578"/>
      <c r="E3" s="579"/>
      <c r="I3" s="580" t="s">
        <v>14</v>
      </c>
      <c r="J3" s="581"/>
      <c r="K3" s="581"/>
      <c r="N3" s="582"/>
      <c r="Q3" s="583" t="s">
        <v>15</v>
      </c>
      <c r="R3" s="582"/>
      <c r="S3" s="582"/>
    </row>
    <row r="4" customFormat="false" ht="46.15" hidden="false" customHeight="true" outlineLevel="0" collapsed="false">
      <c r="A4" s="584" t="s">
        <v>16</v>
      </c>
      <c r="B4" s="585"/>
      <c r="C4" s="586" t="str">
        <f aca="false">MID(U4,1,(FIND(":",U4,1)-1))</f>
        <v>Propustek v ev. km 50,984</v>
      </c>
      <c r="D4" s="587" t="s">
        <v>18</v>
      </c>
      <c r="E4" s="579" t="str">
        <f aca="false">MID(U4,(FIND(":",U4,1)+1),LEN(U4)-FIND(":",U4,1))</f>
        <v>824 10</v>
      </c>
      <c r="F4" s="588"/>
      <c r="G4" s="575"/>
      <c r="H4" s="575"/>
      <c r="I4" s="589" t="s">
        <v>20</v>
      </c>
      <c r="J4" s="590" t="s">
        <v>851</v>
      </c>
      <c r="K4" s="591"/>
      <c r="L4" s="592"/>
      <c r="M4" s="591"/>
      <c r="N4" s="593" t="s">
        <v>73</v>
      </c>
      <c r="P4" s="594" t="s">
        <v>74</v>
      </c>
      <c r="Q4" s="583" t="s">
        <v>22</v>
      </c>
      <c r="R4" s="582"/>
      <c r="S4" s="582"/>
      <c r="U4" s="595" t="s">
        <v>852</v>
      </c>
    </row>
    <row r="5" customFormat="false" ht="12.75" hidden="false" customHeight="false" outlineLevel="0" collapsed="false">
      <c r="A5" s="596" t="s">
        <v>23</v>
      </c>
      <c r="B5" s="597"/>
      <c r="C5" s="737" t="s">
        <v>24</v>
      </c>
      <c r="D5" s="599" t="s">
        <v>25</v>
      </c>
      <c r="E5" s="579" t="s">
        <v>26</v>
      </c>
      <c r="F5" s="590"/>
      <c r="I5" s="600" t="s">
        <v>27</v>
      </c>
      <c r="J5" s="601"/>
      <c r="K5" s="602"/>
      <c r="L5" s="603"/>
      <c r="M5" s="604"/>
      <c r="N5" s="604"/>
      <c r="O5" s="605"/>
      <c r="Q5" s="583" t="s">
        <v>28</v>
      </c>
      <c r="R5" s="582"/>
      <c r="S5" s="582"/>
      <c r="U5" s="542" t="n">
        <f aca="false">LEN(U4)</f>
        <v>32</v>
      </c>
    </row>
    <row r="6" customFormat="false" ht="13.5" hidden="false" customHeight="false" outlineLevel="0" collapsed="false">
      <c r="A6" s="596" t="s">
        <v>76</v>
      </c>
      <c r="B6" s="597"/>
      <c r="C6" s="606" t="s">
        <v>795</v>
      </c>
      <c r="D6" s="599"/>
      <c r="E6" s="607"/>
      <c r="F6" s="608"/>
      <c r="I6" s="600"/>
      <c r="J6" s="601"/>
      <c r="K6" s="602"/>
      <c r="L6" s="603"/>
      <c r="M6" s="604"/>
      <c r="N6" s="604"/>
      <c r="O6" s="605"/>
      <c r="Q6" s="583"/>
      <c r="R6" s="582"/>
      <c r="S6" s="582"/>
    </row>
    <row r="7" customFormat="false" ht="32.25" hidden="false" customHeight="true" outlineLevel="0" collapsed="false">
      <c r="A7" s="609" t="s">
        <v>31</v>
      </c>
      <c r="B7" s="610"/>
      <c r="C7" s="611"/>
      <c r="D7" s="612"/>
      <c r="E7" s="613"/>
      <c r="F7" s="614"/>
      <c r="G7" s="612"/>
      <c r="H7" s="615" t="s">
        <v>32</v>
      </c>
      <c r="I7" s="615"/>
      <c r="J7" s="615"/>
      <c r="K7" s="615"/>
      <c r="L7" s="616"/>
      <c r="M7" s="617" t="s">
        <v>33</v>
      </c>
      <c r="N7" s="617" t="s">
        <v>34</v>
      </c>
      <c r="O7" s="618" t="s">
        <v>35</v>
      </c>
      <c r="P7" s="618" t="s">
        <v>36</v>
      </c>
      <c r="Q7" s="583" t="s">
        <v>37</v>
      </c>
      <c r="R7" s="619"/>
      <c r="S7" s="582"/>
      <c r="U7" s="542" t="n">
        <f aca="false">FIND(":",U4,1)</f>
        <v>26</v>
      </c>
    </row>
    <row r="8" customFormat="false" ht="12.75" hidden="false" customHeight="false" outlineLevel="0" collapsed="false">
      <c r="A8" s="620" t="s">
        <v>38</v>
      </c>
      <c r="B8" s="621" t="s">
        <v>39</v>
      </c>
      <c r="C8" s="622"/>
      <c r="D8" s="623" t="s">
        <v>40</v>
      </c>
      <c r="E8" s="624"/>
      <c r="F8" s="625" t="s">
        <v>41</v>
      </c>
      <c r="G8" s="623" t="s">
        <v>42</v>
      </c>
      <c r="H8" s="626" t="s">
        <v>43</v>
      </c>
      <c r="I8" s="626"/>
      <c r="J8" s="627" t="s">
        <v>44</v>
      </c>
      <c r="K8" s="627"/>
      <c r="L8" s="628"/>
      <c r="M8" s="629"/>
      <c r="N8" s="629"/>
      <c r="O8" s="264"/>
      <c r="P8" s="265"/>
      <c r="Q8" s="560" t="s">
        <v>37</v>
      </c>
      <c r="R8" s="575"/>
    </row>
    <row r="9" customFormat="false" ht="13.5" hidden="false" customHeight="true" outlineLevel="0" collapsed="false">
      <c r="A9" s="630" t="s">
        <v>45</v>
      </c>
      <c r="B9" s="631" t="s">
        <v>46</v>
      </c>
      <c r="C9" s="632" t="s">
        <v>47</v>
      </c>
      <c r="D9" s="633" t="s">
        <v>48</v>
      </c>
      <c r="E9" s="632" t="s">
        <v>49</v>
      </c>
      <c r="F9" s="634" t="s">
        <v>50</v>
      </c>
      <c r="G9" s="633" t="s">
        <v>50</v>
      </c>
      <c r="H9" s="635" t="s">
        <v>41</v>
      </c>
      <c r="I9" s="633" t="s">
        <v>51</v>
      </c>
      <c r="J9" s="635" t="s">
        <v>41</v>
      </c>
      <c r="K9" s="636" t="s">
        <v>51</v>
      </c>
      <c r="L9" s="637"/>
      <c r="M9" s="629"/>
      <c r="N9" s="629"/>
      <c r="O9" s="273"/>
      <c r="P9" s="274"/>
      <c r="Q9" s="560" t="s">
        <v>37</v>
      </c>
      <c r="R9" s="575"/>
    </row>
    <row r="10" customFormat="false" ht="12.75" hidden="false" customHeight="false" outlineLevel="0" collapsed="false">
      <c r="A10" s="638"/>
      <c r="B10" s="639" t="n">
        <v>1</v>
      </c>
      <c r="C10" s="640" t="n">
        <v>2</v>
      </c>
      <c r="D10" s="641" t="n">
        <v>3</v>
      </c>
      <c r="E10" s="640" t="n">
        <v>4</v>
      </c>
      <c r="F10" s="642" t="n">
        <v>5</v>
      </c>
      <c r="G10" s="641" t="n">
        <v>6</v>
      </c>
      <c r="H10" s="641" t="n">
        <v>7</v>
      </c>
      <c r="I10" s="641" t="n">
        <v>8</v>
      </c>
      <c r="J10" s="642" t="n">
        <v>9</v>
      </c>
      <c r="K10" s="643" t="n">
        <v>10</v>
      </c>
      <c r="L10" s="644"/>
      <c r="M10" s="645" t="n">
        <v>12</v>
      </c>
      <c r="N10" s="645" t="n">
        <v>13</v>
      </c>
      <c r="O10" s="646" t="n">
        <v>14</v>
      </c>
      <c r="P10" s="646" t="n">
        <v>15</v>
      </c>
      <c r="Q10" s="560" t="s">
        <v>37</v>
      </c>
      <c r="R10" s="575"/>
    </row>
    <row r="11" customFormat="false" ht="12.75" hidden="false" customHeight="false" outlineLevel="0" collapsed="false">
      <c r="A11" s="647"/>
      <c r="B11" s="648"/>
      <c r="C11" s="649"/>
      <c r="D11" s="650"/>
      <c r="E11" s="651"/>
      <c r="F11" s="652"/>
      <c r="G11" s="650"/>
      <c r="H11" s="650"/>
      <c r="I11" s="650"/>
      <c r="J11" s="652"/>
      <c r="K11" s="653"/>
      <c r="L11" s="654"/>
      <c r="M11" s="655"/>
      <c r="N11" s="656"/>
      <c r="O11" s="657"/>
      <c r="P11" s="657"/>
      <c r="Q11" s="658" t="s">
        <v>52</v>
      </c>
      <c r="R11" s="659"/>
      <c r="S11" s="659"/>
      <c r="T11" s="582"/>
    </row>
    <row r="12" s="674" customFormat="true" ht="12.75" hidden="false" customHeight="false" outlineLevel="0" collapsed="false">
      <c r="A12" s="660" t="s">
        <v>53</v>
      </c>
      <c r="B12" s="661" t="s">
        <v>221</v>
      </c>
      <c r="C12" s="661" t="s">
        <v>222</v>
      </c>
      <c r="D12" s="662"/>
      <c r="E12" s="663"/>
      <c r="F12" s="663"/>
      <c r="G12" s="664"/>
      <c r="H12" s="665"/>
      <c r="I12" s="666"/>
      <c r="J12" s="667"/>
      <c r="K12" s="668"/>
      <c r="L12" s="669"/>
      <c r="M12" s="670" t="s">
        <v>54</v>
      </c>
      <c r="N12" s="671"/>
      <c r="O12" s="672"/>
      <c r="P12" s="673"/>
      <c r="R12" s="673"/>
      <c r="S12" s="673"/>
    </row>
    <row r="13" s="674" customFormat="true" ht="12.75" hidden="false" customHeight="false" outlineLevel="0" collapsed="false">
      <c r="A13" s="675" t="n">
        <v>1</v>
      </c>
      <c r="B13" s="676" t="s">
        <v>799</v>
      </c>
      <c r="C13" s="677" t="s">
        <v>800</v>
      </c>
      <c r="D13" s="678" t="s">
        <v>93</v>
      </c>
      <c r="E13" s="679" t="n">
        <v>8.5</v>
      </c>
      <c r="F13" s="679"/>
      <c r="G13" s="680" t="n">
        <f aca="false">ROUND(E13*F13,4)</f>
        <v>0</v>
      </c>
      <c r="H13" s="681"/>
      <c r="I13" s="682" t="n">
        <f aca="false">ROUND(E13*H13,2)</f>
        <v>0</v>
      </c>
      <c r="J13" s="683"/>
      <c r="K13" s="684" t="n">
        <f aca="false">ROUND(E13*J13,2)</f>
        <v>0</v>
      </c>
      <c r="L13" s="669"/>
      <c r="M13" s="670" t="s">
        <v>56</v>
      </c>
      <c r="N13" s="671" t="s">
        <v>94</v>
      </c>
      <c r="O13" s="685" t="s">
        <v>245</v>
      </c>
      <c r="P13" s="686" t="s">
        <v>853</v>
      </c>
      <c r="R13" s="673"/>
      <c r="S13" s="673"/>
    </row>
    <row r="14" s="674" customFormat="true" ht="12.75" hidden="false" customHeight="false" outlineLevel="0" collapsed="false">
      <c r="A14" s="675" t="n">
        <v>2</v>
      </c>
      <c r="B14" s="676" t="s">
        <v>91</v>
      </c>
      <c r="C14" s="677" t="s">
        <v>92</v>
      </c>
      <c r="D14" s="678" t="s">
        <v>93</v>
      </c>
      <c r="E14" s="679" t="n">
        <v>71.437</v>
      </c>
      <c r="F14" s="679"/>
      <c r="G14" s="680" t="n">
        <f aca="false">ROUND(E14*F14,4)</f>
        <v>0</v>
      </c>
      <c r="H14" s="681"/>
      <c r="I14" s="682" t="n">
        <f aca="false">ROUND(E14*H14,2)</f>
        <v>0</v>
      </c>
      <c r="J14" s="683"/>
      <c r="K14" s="684" t="n">
        <f aca="false">ROUND(E14*J14,2)</f>
        <v>0</v>
      </c>
      <c r="L14" s="669"/>
      <c r="M14" s="670" t="s">
        <v>56</v>
      </c>
      <c r="N14" s="671" t="s">
        <v>94</v>
      </c>
      <c r="O14" s="685" t="s">
        <v>95</v>
      </c>
      <c r="P14" s="686" t="s">
        <v>854</v>
      </c>
      <c r="R14" s="673"/>
      <c r="S14" s="673"/>
    </row>
    <row r="15" s="674" customFormat="true" ht="12.75" hidden="false" customHeight="false" outlineLevel="0" collapsed="false">
      <c r="A15" s="675" t="n">
        <v>3</v>
      </c>
      <c r="B15" s="676" t="s">
        <v>97</v>
      </c>
      <c r="C15" s="677" t="s">
        <v>98</v>
      </c>
      <c r="D15" s="678" t="s">
        <v>93</v>
      </c>
      <c r="E15" s="679" t="n">
        <v>951.555</v>
      </c>
      <c r="F15" s="679"/>
      <c r="G15" s="680" t="n">
        <f aca="false">ROUND(E15*F15,4)</f>
        <v>0</v>
      </c>
      <c r="H15" s="681"/>
      <c r="I15" s="682" t="n">
        <f aca="false">ROUND(E15*H15,2)</f>
        <v>0</v>
      </c>
      <c r="J15" s="683"/>
      <c r="K15" s="684" t="n">
        <f aca="false">ROUND(E15*J15,2)</f>
        <v>0</v>
      </c>
      <c r="L15" s="669"/>
      <c r="M15" s="670" t="s">
        <v>56</v>
      </c>
      <c r="N15" s="671" t="s">
        <v>94</v>
      </c>
      <c r="O15" s="685" t="s">
        <v>95</v>
      </c>
      <c r="P15" s="686" t="s">
        <v>855</v>
      </c>
      <c r="R15" s="673"/>
      <c r="S15" s="673"/>
    </row>
    <row r="16" s="674" customFormat="true" ht="12.75" hidden="false" customHeight="false" outlineLevel="0" collapsed="false">
      <c r="A16" s="675" t="n">
        <v>4</v>
      </c>
      <c r="B16" s="676" t="s">
        <v>142</v>
      </c>
      <c r="C16" s="677" t="s">
        <v>143</v>
      </c>
      <c r="D16" s="678" t="s">
        <v>93</v>
      </c>
      <c r="E16" s="679" t="n">
        <v>1.253</v>
      </c>
      <c r="F16" s="679"/>
      <c r="G16" s="680" t="n">
        <f aca="false">ROUND(E16*F16,4)</f>
        <v>0</v>
      </c>
      <c r="H16" s="681"/>
      <c r="I16" s="682" t="n">
        <f aca="false">ROUND(E16*H16,2)</f>
        <v>0</v>
      </c>
      <c r="J16" s="683"/>
      <c r="K16" s="684" t="n">
        <f aca="false">ROUND(E16*J16,2)</f>
        <v>0</v>
      </c>
      <c r="L16" s="669"/>
      <c r="M16" s="670" t="s">
        <v>56</v>
      </c>
      <c r="N16" s="671" t="s">
        <v>94</v>
      </c>
      <c r="O16" s="685" t="s">
        <v>95</v>
      </c>
      <c r="P16" s="686" t="s">
        <v>856</v>
      </c>
      <c r="R16" s="673"/>
      <c r="S16" s="673"/>
    </row>
    <row r="17" s="674" customFormat="true" ht="12.75" hidden="false" customHeight="false" outlineLevel="0" collapsed="false">
      <c r="A17" s="675" t="n">
        <v>5</v>
      </c>
      <c r="B17" s="676" t="s">
        <v>805</v>
      </c>
      <c r="C17" s="677" t="s">
        <v>806</v>
      </c>
      <c r="D17" s="678" t="s">
        <v>93</v>
      </c>
      <c r="E17" s="679" t="n">
        <v>8</v>
      </c>
      <c r="F17" s="679"/>
      <c r="G17" s="680" t="n">
        <f aca="false">ROUND(E17*F17,4)</f>
        <v>0</v>
      </c>
      <c r="H17" s="681"/>
      <c r="I17" s="682" t="n">
        <f aca="false">ROUND(E17*H17,2)</f>
        <v>0</v>
      </c>
      <c r="J17" s="683"/>
      <c r="K17" s="684" t="n">
        <f aca="false">ROUND(E17*J17,2)</f>
        <v>0</v>
      </c>
      <c r="L17" s="669"/>
      <c r="M17" s="670" t="s">
        <v>56</v>
      </c>
      <c r="N17" s="671" t="s">
        <v>94</v>
      </c>
      <c r="O17" s="685" t="s">
        <v>268</v>
      </c>
      <c r="P17" s="686" t="s">
        <v>857</v>
      </c>
      <c r="R17" s="673"/>
      <c r="S17" s="673"/>
    </row>
    <row r="18" s="674" customFormat="true" ht="12.75" hidden="false" customHeight="false" outlineLevel="0" collapsed="false">
      <c r="A18" s="675" t="n">
        <v>6</v>
      </c>
      <c r="B18" s="676" t="s">
        <v>100</v>
      </c>
      <c r="C18" s="677" t="s">
        <v>101</v>
      </c>
      <c r="D18" s="678" t="s">
        <v>93</v>
      </c>
      <c r="E18" s="679" t="n">
        <v>64.69</v>
      </c>
      <c r="F18" s="679"/>
      <c r="G18" s="680" t="n">
        <f aca="false">ROUND(E18*F18,4)</f>
        <v>0</v>
      </c>
      <c r="H18" s="681"/>
      <c r="I18" s="682" t="n">
        <f aca="false">ROUND(E18*H18,2)</f>
        <v>0</v>
      </c>
      <c r="J18" s="683"/>
      <c r="K18" s="684" t="n">
        <f aca="false">ROUND(E18*J18,2)</f>
        <v>0</v>
      </c>
      <c r="L18" s="669"/>
      <c r="M18" s="670" t="s">
        <v>56</v>
      </c>
      <c r="N18" s="671" t="s">
        <v>94</v>
      </c>
      <c r="O18" s="685" t="s">
        <v>102</v>
      </c>
      <c r="P18" s="686" t="s">
        <v>858</v>
      </c>
      <c r="R18" s="673"/>
      <c r="S18" s="673"/>
    </row>
    <row r="19" s="674" customFormat="true" ht="12.75" hidden="false" customHeight="false" outlineLevel="0" collapsed="false">
      <c r="A19" s="675" t="n">
        <v>7</v>
      </c>
      <c r="B19" s="676" t="s">
        <v>104</v>
      </c>
      <c r="C19" s="677" t="s">
        <v>105</v>
      </c>
      <c r="D19" s="678" t="s">
        <v>93</v>
      </c>
      <c r="E19" s="679" t="n">
        <v>62.46</v>
      </c>
      <c r="F19" s="679"/>
      <c r="G19" s="680" t="n">
        <f aca="false">ROUND(E19*F19,4)</f>
        <v>0</v>
      </c>
      <c r="H19" s="681"/>
      <c r="I19" s="682" t="n">
        <f aca="false">ROUND(E19*H19,2)</f>
        <v>0</v>
      </c>
      <c r="J19" s="683"/>
      <c r="K19" s="684" t="n">
        <f aca="false">ROUND(E19*J19,2)</f>
        <v>0</v>
      </c>
      <c r="L19" s="669"/>
      <c r="M19" s="670" t="s">
        <v>56</v>
      </c>
      <c r="N19" s="671" t="s">
        <v>94</v>
      </c>
      <c r="O19" s="685" t="s">
        <v>106</v>
      </c>
      <c r="P19" s="686" t="s">
        <v>859</v>
      </c>
      <c r="R19" s="673"/>
      <c r="S19" s="673"/>
    </row>
    <row r="20" s="674" customFormat="true" ht="12.75" hidden="false" customHeight="false" outlineLevel="0" collapsed="false">
      <c r="A20" s="675" t="n">
        <v>8</v>
      </c>
      <c r="B20" s="676" t="s">
        <v>811</v>
      </c>
      <c r="C20" s="677" t="s">
        <v>812</v>
      </c>
      <c r="D20" s="678" t="s">
        <v>114</v>
      </c>
      <c r="E20" s="679" t="n">
        <v>42.5</v>
      </c>
      <c r="F20" s="679"/>
      <c r="G20" s="680" t="n">
        <f aca="false">ROUND(E20*F20,4)</f>
        <v>0</v>
      </c>
      <c r="H20" s="681"/>
      <c r="I20" s="682" t="n">
        <f aca="false">ROUND(E20*H20,2)</f>
        <v>0</v>
      </c>
      <c r="J20" s="683"/>
      <c r="K20" s="684" t="n">
        <f aca="false">ROUND(E20*J20,2)</f>
        <v>0</v>
      </c>
      <c r="L20" s="669"/>
      <c r="M20" s="670" t="s">
        <v>56</v>
      </c>
      <c r="N20" s="671" t="s">
        <v>94</v>
      </c>
      <c r="O20" s="672" t="s">
        <v>282</v>
      </c>
      <c r="P20" s="686" t="s">
        <v>860</v>
      </c>
      <c r="R20" s="673"/>
      <c r="S20" s="673"/>
    </row>
    <row r="21" s="674" customFormat="true" ht="12.75" hidden="false" customHeight="false" outlineLevel="0" collapsed="false">
      <c r="A21" s="675" t="n">
        <v>9</v>
      </c>
      <c r="B21" s="676" t="s">
        <v>814</v>
      </c>
      <c r="C21" s="677" t="s">
        <v>815</v>
      </c>
      <c r="D21" s="678" t="s">
        <v>114</v>
      </c>
      <c r="E21" s="679" t="n">
        <v>42.5</v>
      </c>
      <c r="F21" s="679"/>
      <c r="G21" s="680" t="n">
        <f aca="false">ROUND(E21*F21,4)</f>
        <v>0</v>
      </c>
      <c r="H21" s="681"/>
      <c r="I21" s="682" t="n">
        <f aca="false">ROUND(E21*H21,2)</f>
        <v>0</v>
      </c>
      <c r="J21" s="683"/>
      <c r="K21" s="684" t="n">
        <f aca="false">ROUND(E21*J21,2)</f>
        <v>0</v>
      </c>
      <c r="L21" s="669"/>
      <c r="M21" s="670" t="s">
        <v>56</v>
      </c>
      <c r="N21" s="671" t="s">
        <v>94</v>
      </c>
      <c r="O21" s="672" t="s">
        <v>282</v>
      </c>
      <c r="P21" s="686" t="s">
        <v>861</v>
      </c>
      <c r="R21" s="673"/>
      <c r="S21" s="673"/>
    </row>
    <row r="22" s="674" customFormat="true" ht="12.75" hidden="false" customHeight="false" outlineLevel="0" collapsed="false">
      <c r="A22" s="675" t="n">
        <v>10</v>
      </c>
      <c r="B22" s="676" t="s">
        <v>817</v>
      </c>
      <c r="C22" s="677" t="s">
        <v>818</v>
      </c>
      <c r="D22" s="678" t="s">
        <v>131</v>
      </c>
      <c r="E22" s="679" t="n">
        <v>8.5</v>
      </c>
      <c r="F22" s="679"/>
      <c r="G22" s="680" t="n">
        <f aca="false">ROUND(E22*F22,4)</f>
        <v>0</v>
      </c>
      <c r="H22" s="681"/>
      <c r="I22" s="682" t="n">
        <f aca="false">ROUND(E22*H22,2)</f>
        <v>0</v>
      </c>
      <c r="J22" s="683"/>
      <c r="K22" s="684" t="n">
        <f aca="false">ROUND(E22*J22,2)</f>
        <v>0</v>
      </c>
      <c r="L22" s="669"/>
      <c r="M22" s="670" t="s">
        <v>56</v>
      </c>
      <c r="N22" s="687" t="s">
        <v>819</v>
      </c>
      <c r="O22" s="672" t="s">
        <v>282</v>
      </c>
      <c r="P22" s="686" t="s">
        <v>862</v>
      </c>
      <c r="R22" s="673"/>
      <c r="S22" s="673"/>
    </row>
    <row r="23" s="674" customFormat="true" ht="12.75" hidden="false" customHeight="false" outlineLevel="0" collapsed="false">
      <c r="A23" s="675" t="n">
        <v>11</v>
      </c>
      <c r="B23" s="676" t="s">
        <v>287</v>
      </c>
      <c r="C23" s="677" t="s">
        <v>288</v>
      </c>
      <c r="D23" s="678" t="s">
        <v>114</v>
      </c>
      <c r="E23" s="679" t="n">
        <v>42.5</v>
      </c>
      <c r="F23" s="679"/>
      <c r="G23" s="680" t="n">
        <f aca="false">ROUND(E23*F23,4)</f>
        <v>0</v>
      </c>
      <c r="H23" s="681"/>
      <c r="I23" s="682" t="n">
        <f aca="false">ROUND(E23*H23,2)</f>
        <v>0</v>
      </c>
      <c r="J23" s="683"/>
      <c r="K23" s="684" t="n">
        <f aca="false">ROUND(E23*J23,2)</f>
        <v>0</v>
      </c>
      <c r="L23" s="669"/>
      <c r="M23" s="670" t="s">
        <v>56</v>
      </c>
      <c r="N23" s="671" t="s">
        <v>94</v>
      </c>
      <c r="O23" s="672" t="s">
        <v>289</v>
      </c>
      <c r="P23" s="686" t="s">
        <v>863</v>
      </c>
      <c r="R23" s="673"/>
      <c r="S23" s="673"/>
    </row>
    <row r="24" s="674" customFormat="true" ht="12.75" hidden="false" customHeight="false" outlineLevel="0" collapsed="false">
      <c r="A24" s="675" t="n">
        <v>12</v>
      </c>
      <c r="B24" s="676" t="s">
        <v>291</v>
      </c>
      <c r="C24" s="677" t="s">
        <v>292</v>
      </c>
      <c r="D24" s="678" t="s">
        <v>114</v>
      </c>
      <c r="E24" s="679" t="n">
        <v>42.5</v>
      </c>
      <c r="F24" s="679"/>
      <c r="G24" s="680" t="n">
        <f aca="false">ROUND(E24*F24,4)</f>
        <v>0</v>
      </c>
      <c r="H24" s="681"/>
      <c r="I24" s="682" t="n">
        <f aca="false">ROUND(E24*H24,2)</f>
        <v>0</v>
      </c>
      <c r="J24" s="683"/>
      <c r="K24" s="684" t="n">
        <f aca="false">ROUND(E24*J24,2)</f>
        <v>0</v>
      </c>
      <c r="L24" s="669"/>
      <c r="M24" s="670" t="s">
        <v>56</v>
      </c>
      <c r="N24" s="671" t="s">
        <v>94</v>
      </c>
      <c r="O24" s="672" t="s">
        <v>293</v>
      </c>
      <c r="P24" s="686" t="s">
        <v>864</v>
      </c>
      <c r="R24" s="673"/>
      <c r="S24" s="673"/>
    </row>
    <row r="25" s="674" customFormat="true" ht="12.75" hidden="false" customHeight="false" outlineLevel="0" collapsed="false">
      <c r="A25" s="675" t="n">
        <v>13</v>
      </c>
      <c r="B25" s="676" t="s">
        <v>294</v>
      </c>
      <c r="C25" s="677" t="s">
        <v>295</v>
      </c>
      <c r="D25" s="678" t="s">
        <v>93</v>
      </c>
      <c r="E25" s="679" t="n">
        <v>0.425</v>
      </c>
      <c r="F25" s="679"/>
      <c r="G25" s="680" t="n">
        <f aca="false">ROUND(E25*F25,4)</f>
        <v>0</v>
      </c>
      <c r="H25" s="681"/>
      <c r="I25" s="682" t="n">
        <f aca="false">ROUND(E25*H25,2)</f>
        <v>0</v>
      </c>
      <c r="J25" s="683"/>
      <c r="K25" s="684" t="n">
        <f aca="false">ROUND(E25*J25,2)</f>
        <v>0</v>
      </c>
      <c r="L25" s="669"/>
      <c r="M25" s="670" t="s">
        <v>56</v>
      </c>
      <c r="N25" s="671" t="s">
        <v>94</v>
      </c>
      <c r="O25" s="672" t="s">
        <v>296</v>
      </c>
      <c r="P25" s="686" t="s">
        <v>865</v>
      </c>
      <c r="R25" s="673"/>
      <c r="S25" s="673"/>
    </row>
    <row r="26" s="674" customFormat="true" ht="12.75" hidden="false" customHeight="false" outlineLevel="0" collapsed="false">
      <c r="A26" s="675"/>
      <c r="B26" s="676"/>
      <c r="C26" s="677"/>
      <c r="D26" s="678"/>
      <c r="E26" s="679"/>
      <c r="F26" s="679"/>
      <c r="G26" s="680" t="n">
        <f aca="false">ROUND(E26*F26,4)</f>
        <v>0</v>
      </c>
      <c r="H26" s="681"/>
      <c r="I26" s="682" t="n">
        <f aca="false">ROUND(E26*H26,2)</f>
        <v>0</v>
      </c>
      <c r="J26" s="683"/>
      <c r="K26" s="684" t="n">
        <f aca="false">ROUND(E26*J26,2)</f>
        <v>0</v>
      </c>
      <c r="L26" s="669"/>
      <c r="M26" s="670"/>
      <c r="N26" s="671"/>
      <c r="O26" s="672"/>
      <c r="P26" s="673"/>
      <c r="R26" s="673"/>
      <c r="S26" s="673"/>
    </row>
    <row r="27" s="674" customFormat="true" ht="12.75" hidden="false" customHeight="false" outlineLevel="0" collapsed="false">
      <c r="A27" s="688" t="s">
        <v>69</v>
      </c>
      <c r="B27" s="689" t="s">
        <v>301</v>
      </c>
      <c r="C27" s="690" t="s">
        <v>222</v>
      </c>
      <c r="D27" s="691"/>
      <c r="E27" s="692"/>
      <c r="F27" s="692"/>
      <c r="G27" s="693" t="n">
        <f aca="false">SUM(G13:G26)</f>
        <v>0</v>
      </c>
      <c r="H27" s="694"/>
      <c r="I27" s="694" t="n">
        <f aca="false">SUM(I13:I26)</f>
        <v>0</v>
      </c>
      <c r="J27" s="695"/>
      <c r="K27" s="696" t="n">
        <f aca="false">SUM(K13:K26)</f>
        <v>0</v>
      </c>
      <c r="L27" s="669"/>
      <c r="M27" s="670"/>
      <c r="N27" s="671"/>
      <c r="O27" s="672"/>
      <c r="P27" s="673"/>
      <c r="R27" s="673"/>
      <c r="S27" s="673"/>
    </row>
    <row r="28" s="674" customFormat="true" ht="12.75" hidden="false" customHeight="false" outlineLevel="0" collapsed="false">
      <c r="A28" s="697"/>
      <c r="B28" s="698"/>
      <c r="C28" s="699"/>
      <c r="D28" s="700"/>
      <c r="E28" s="701"/>
      <c r="F28" s="702"/>
      <c r="G28" s="703"/>
      <c r="H28" s="704"/>
      <c r="I28" s="704"/>
      <c r="J28" s="705"/>
      <c r="K28" s="705"/>
      <c r="L28" s="669"/>
      <c r="M28" s="670"/>
      <c r="N28" s="671"/>
      <c r="O28" s="672"/>
      <c r="P28" s="673"/>
      <c r="R28" s="673"/>
      <c r="S28" s="673"/>
    </row>
    <row r="29" s="674" customFormat="true" ht="12.75" hidden="false" customHeight="false" outlineLevel="0" collapsed="false">
      <c r="A29" s="706" t="s">
        <v>53</v>
      </c>
      <c r="B29" s="707" t="s">
        <v>302</v>
      </c>
      <c r="C29" s="707" t="s">
        <v>303</v>
      </c>
      <c r="D29" s="708"/>
      <c r="E29" s="709"/>
      <c r="F29" s="709"/>
      <c r="G29" s="710"/>
      <c r="H29" s="711"/>
      <c r="I29" s="712"/>
      <c r="J29" s="713"/>
      <c r="K29" s="714"/>
      <c r="L29" s="669"/>
      <c r="M29" s="670" t="s">
        <v>54</v>
      </c>
      <c r="N29" s="671"/>
      <c r="O29" s="672"/>
      <c r="P29" s="673"/>
      <c r="R29" s="673"/>
      <c r="S29" s="673"/>
    </row>
    <row r="30" s="674" customFormat="true" ht="12.75" hidden="false" customHeight="false" outlineLevel="0" collapsed="false">
      <c r="A30" s="675" t="n">
        <v>14</v>
      </c>
      <c r="B30" s="676" t="s">
        <v>149</v>
      </c>
      <c r="C30" s="677" t="s">
        <v>150</v>
      </c>
      <c r="D30" s="678" t="s">
        <v>93</v>
      </c>
      <c r="E30" s="679" t="n">
        <v>6.292</v>
      </c>
      <c r="F30" s="679"/>
      <c r="G30" s="680" t="n">
        <f aca="false">ROUND(E30*F30,4)</f>
        <v>0</v>
      </c>
      <c r="H30" s="681"/>
      <c r="I30" s="682" t="n">
        <f aca="false">ROUND(E30*H30,2)</f>
        <v>0</v>
      </c>
      <c r="J30" s="683"/>
      <c r="K30" s="684" t="n">
        <f aca="false">ROUND(E30*J30,2)</f>
        <v>0</v>
      </c>
      <c r="L30" s="669"/>
      <c r="M30" s="670" t="s">
        <v>56</v>
      </c>
      <c r="N30" s="671" t="s">
        <v>94</v>
      </c>
      <c r="O30" s="685" t="s">
        <v>151</v>
      </c>
      <c r="P30" s="686" t="s">
        <v>824</v>
      </c>
      <c r="R30" s="673"/>
      <c r="S30" s="673"/>
    </row>
    <row r="31" s="674" customFormat="true" ht="12.75" hidden="false" customHeight="false" outlineLevel="0" collapsed="false">
      <c r="A31" s="675" t="n">
        <v>15</v>
      </c>
      <c r="B31" s="676" t="s">
        <v>825</v>
      </c>
      <c r="C31" s="677" t="s">
        <v>826</v>
      </c>
      <c r="D31" s="678" t="s">
        <v>82</v>
      </c>
      <c r="E31" s="679" t="n">
        <v>0.359</v>
      </c>
      <c r="F31" s="679"/>
      <c r="G31" s="680" t="n">
        <f aca="false">ROUND(E31*F31,4)</f>
        <v>0</v>
      </c>
      <c r="H31" s="681"/>
      <c r="I31" s="682" t="n">
        <f aca="false">ROUND(E31*H31,2)</f>
        <v>0</v>
      </c>
      <c r="J31" s="683"/>
      <c r="K31" s="684" t="n">
        <f aca="false">ROUND(E31*J31,2)</f>
        <v>0</v>
      </c>
      <c r="L31" s="669"/>
      <c r="M31" s="670" t="s">
        <v>56</v>
      </c>
      <c r="N31" s="671" t="s">
        <v>94</v>
      </c>
      <c r="O31" s="685" t="s">
        <v>161</v>
      </c>
      <c r="P31" s="686" t="s">
        <v>827</v>
      </c>
      <c r="R31" s="673"/>
      <c r="S31" s="673"/>
    </row>
    <row r="32" s="674" customFormat="true" ht="12.75" hidden="false" customHeight="false" outlineLevel="0" collapsed="false">
      <c r="A32" s="675"/>
      <c r="B32" s="676"/>
      <c r="C32" s="677"/>
      <c r="D32" s="678"/>
      <c r="E32" s="679"/>
      <c r="F32" s="679"/>
      <c r="G32" s="680" t="n">
        <f aca="false">ROUND(E32*F32,4)</f>
        <v>0</v>
      </c>
      <c r="H32" s="681"/>
      <c r="I32" s="682" t="n">
        <f aca="false">ROUND(E32*H32,2)</f>
        <v>0</v>
      </c>
      <c r="J32" s="683"/>
      <c r="K32" s="684" t="n">
        <f aca="false">ROUND(E32*J32,2)</f>
        <v>0</v>
      </c>
      <c r="L32" s="669"/>
      <c r="M32" s="670"/>
      <c r="N32" s="671"/>
      <c r="O32" s="672"/>
      <c r="P32" s="673"/>
      <c r="R32" s="673"/>
      <c r="S32" s="673"/>
    </row>
    <row r="33" s="674" customFormat="true" ht="12.75" hidden="false" customHeight="false" outlineLevel="0" collapsed="false">
      <c r="A33" s="688" t="s">
        <v>69</v>
      </c>
      <c r="B33" s="689" t="s">
        <v>332</v>
      </c>
      <c r="C33" s="690" t="s">
        <v>303</v>
      </c>
      <c r="D33" s="691"/>
      <c r="E33" s="692"/>
      <c r="F33" s="692"/>
      <c r="G33" s="693" t="n">
        <f aca="false">SUM(G30:G32)</f>
        <v>0</v>
      </c>
      <c r="H33" s="694"/>
      <c r="I33" s="694" t="n">
        <f aca="false">SUM(I30:I32)</f>
        <v>0</v>
      </c>
      <c r="J33" s="695"/>
      <c r="K33" s="696" t="n">
        <f aca="false">SUM(K30:K32)</f>
        <v>0</v>
      </c>
      <c r="L33" s="669"/>
      <c r="M33" s="670"/>
      <c r="N33" s="671"/>
      <c r="O33" s="672"/>
      <c r="P33" s="673"/>
      <c r="R33" s="673"/>
      <c r="S33" s="673"/>
    </row>
    <row r="34" s="674" customFormat="true" ht="12.75" hidden="false" customHeight="false" outlineLevel="0" collapsed="false">
      <c r="A34" s="697"/>
      <c r="B34" s="698"/>
      <c r="C34" s="699"/>
      <c r="D34" s="700"/>
      <c r="E34" s="701"/>
      <c r="F34" s="702"/>
      <c r="G34" s="703"/>
      <c r="H34" s="704"/>
      <c r="I34" s="704"/>
      <c r="J34" s="705"/>
      <c r="K34" s="705"/>
      <c r="L34" s="669"/>
      <c r="M34" s="670"/>
      <c r="N34" s="671"/>
      <c r="O34" s="672"/>
      <c r="P34" s="673"/>
      <c r="R34" s="673"/>
      <c r="S34" s="673"/>
    </row>
    <row r="35" s="674" customFormat="true" ht="12.75" hidden="false" customHeight="false" outlineLevel="0" collapsed="false">
      <c r="A35" s="706" t="s">
        <v>53</v>
      </c>
      <c r="B35" s="707" t="s">
        <v>333</v>
      </c>
      <c r="C35" s="707" t="s">
        <v>334</v>
      </c>
      <c r="D35" s="708"/>
      <c r="E35" s="709"/>
      <c r="F35" s="709"/>
      <c r="G35" s="710"/>
      <c r="H35" s="711"/>
      <c r="I35" s="712"/>
      <c r="J35" s="713"/>
      <c r="K35" s="714"/>
      <c r="L35" s="669"/>
      <c r="M35" s="670" t="s">
        <v>54</v>
      </c>
      <c r="N35" s="671"/>
      <c r="O35" s="672"/>
      <c r="P35" s="673"/>
      <c r="R35" s="673"/>
      <c r="S35" s="673"/>
    </row>
    <row r="36" s="674" customFormat="true" ht="12.75" hidden="false" customHeight="false" outlineLevel="0" collapsed="false">
      <c r="A36" s="675" t="n">
        <v>16</v>
      </c>
      <c r="B36" s="676" t="s">
        <v>108</v>
      </c>
      <c r="C36" s="677" t="s">
        <v>109</v>
      </c>
      <c r="D36" s="678" t="s">
        <v>93</v>
      </c>
      <c r="E36" s="679" t="n">
        <v>4.136</v>
      </c>
      <c r="F36" s="679"/>
      <c r="G36" s="680" t="n">
        <f aca="false">ROUND(E36*F36,4)</f>
        <v>0</v>
      </c>
      <c r="H36" s="681"/>
      <c r="I36" s="682" t="n">
        <f aca="false">ROUND(E36*H36,2)</f>
        <v>0</v>
      </c>
      <c r="J36" s="683"/>
      <c r="K36" s="684" t="n">
        <f aca="false">ROUND(E36*J36,2)</f>
        <v>0</v>
      </c>
      <c r="L36" s="669"/>
      <c r="M36" s="670" t="s">
        <v>56</v>
      </c>
      <c r="N36" s="671" t="s">
        <v>94</v>
      </c>
      <c r="O36" s="685" t="s">
        <v>110</v>
      </c>
      <c r="P36" s="686" t="s">
        <v>866</v>
      </c>
      <c r="R36" s="673"/>
      <c r="S36" s="673"/>
    </row>
    <row r="37" s="674" customFormat="true" ht="12.75" hidden="false" customHeight="false" outlineLevel="0" collapsed="false">
      <c r="A37" s="675" t="n">
        <v>17</v>
      </c>
      <c r="B37" s="676" t="s">
        <v>167</v>
      </c>
      <c r="C37" s="677" t="s">
        <v>168</v>
      </c>
      <c r="D37" s="678" t="s">
        <v>93</v>
      </c>
      <c r="E37" s="679" t="n">
        <v>1.609</v>
      </c>
      <c r="F37" s="679"/>
      <c r="G37" s="680" t="n">
        <f aca="false">ROUND(E37*F37,4)</f>
        <v>0</v>
      </c>
      <c r="H37" s="681"/>
      <c r="I37" s="682" t="n">
        <f aca="false">ROUND(E37*H37,2)</f>
        <v>0</v>
      </c>
      <c r="J37" s="683"/>
      <c r="K37" s="684" t="n">
        <f aca="false">ROUND(E37*J37,2)</f>
        <v>0</v>
      </c>
      <c r="L37" s="669"/>
      <c r="M37" s="670" t="s">
        <v>56</v>
      </c>
      <c r="N37" s="671" t="s">
        <v>94</v>
      </c>
      <c r="O37" s="685" t="s">
        <v>110</v>
      </c>
      <c r="P37" s="686" t="s">
        <v>867</v>
      </c>
      <c r="R37" s="673"/>
      <c r="S37" s="673"/>
    </row>
    <row r="38" s="674" customFormat="true" ht="12.75" hidden="false" customHeight="false" outlineLevel="0" collapsed="false">
      <c r="A38" s="675" t="n">
        <v>18</v>
      </c>
      <c r="B38" s="676" t="s">
        <v>170</v>
      </c>
      <c r="C38" s="677" t="s">
        <v>171</v>
      </c>
      <c r="D38" s="678" t="s">
        <v>93</v>
      </c>
      <c r="E38" s="679" t="n">
        <v>3.219</v>
      </c>
      <c r="F38" s="679"/>
      <c r="G38" s="680" t="n">
        <f aca="false">ROUND(E38*F38,4)</f>
        <v>0</v>
      </c>
      <c r="H38" s="681"/>
      <c r="I38" s="682" t="n">
        <f aca="false">ROUND(E38*H38,2)</f>
        <v>0</v>
      </c>
      <c r="J38" s="683"/>
      <c r="K38" s="684" t="n">
        <f aca="false">ROUND(E38*J38,2)</f>
        <v>0</v>
      </c>
      <c r="L38" s="669"/>
      <c r="M38" s="670" t="s">
        <v>56</v>
      </c>
      <c r="N38" s="671" t="s">
        <v>94</v>
      </c>
      <c r="O38" s="685" t="s">
        <v>172</v>
      </c>
      <c r="P38" s="686" t="s">
        <v>868</v>
      </c>
      <c r="R38" s="673"/>
      <c r="S38" s="673"/>
    </row>
    <row r="39" s="674" customFormat="true" ht="12.75" hidden="false" customHeight="false" outlineLevel="0" collapsed="false">
      <c r="A39" s="675" t="n">
        <v>19</v>
      </c>
      <c r="B39" s="676" t="s">
        <v>174</v>
      </c>
      <c r="C39" s="677" t="s">
        <v>175</v>
      </c>
      <c r="D39" s="678" t="s">
        <v>93</v>
      </c>
      <c r="E39" s="679" t="n">
        <v>0.929</v>
      </c>
      <c r="F39" s="679"/>
      <c r="G39" s="680" t="n">
        <f aca="false">ROUND(E39*F39,4)</f>
        <v>0</v>
      </c>
      <c r="H39" s="681"/>
      <c r="I39" s="682" t="n">
        <f aca="false">ROUND(E39*H39,2)</f>
        <v>0</v>
      </c>
      <c r="J39" s="683"/>
      <c r="K39" s="684" t="n">
        <f aca="false">ROUND(E39*J39,2)</f>
        <v>0</v>
      </c>
      <c r="L39" s="669"/>
      <c r="M39" s="670" t="s">
        <v>56</v>
      </c>
      <c r="N39" s="671" t="s">
        <v>94</v>
      </c>
      <c r="O39" s="685" t="s">
        <v>110</v>
      </c>
      <c r="P39" s="686" t="s">
        <v>869</v>
      </c>
      <c r="R39" s="673"/>
      <c r="S39" s="673"/>
    </row>
    <row r="40" s="674" customFormat="true" ht="12.75" hidden="false" customHeight="false" outlineLevel="0" collapsed="false">
      <c r="A40" s="675"/>
      <c r="B40" s="676"/>
      <c r="C40" s="677"/>
      <c r="D40" s="678"/>
      <c r="E40" s="679"/>
      <c r="F40" s="679"/>
      <c r="G40" s="680" t="n">
        <f aca="false">ROUND(E40*F40,4)</f>
        <v>0</v>
      </c>
      <c r="H40" s="681"/>
      <c r="I40" s="682" t="n">
        <f aca="false">ROUND(E40*H40,2)</f>
        <v>0</v>
      </c>
      <c r="J40" s="683"/>
      <c r="K40" s="684" t="n">
        <f aca="false">ROUND(E40*J40,2)</f>
        <v>0</v>
      </c>
      <c r="L40" s="669"/>
      <c r="M40" s="670"/>
      <c r="N40" s="671"/>
      <c r="O40" s="672"/>
      <c r="P40" s="673"/>
      <c r="R40" s="673"/>
      <c r="S40" s="673"/>
    </row>
    <row r="41" s="674" customFormat="true" ht="12.75" hidden="false" customHeight="false" outlineLevel="0" collapsed="false">
      <c r="A41" s="688" t="s">
        <v>69</v>
      </c>
      <c r="B41" s="689" t="s">
        <v>358</v>
      </c>
      <c r="C41" s="690" t="s">
        <v>334</v>
      </c>
      <c r="D41" s="691"/>
      <c r="E41" s="692"/>
      <c r="F41" s="692"/>
      <c r="G41" s="693" t="n">
        <f aca="false">SUM(G36:G40)</f>
        <v>0</v>
      </c>
      <c r="H41" s="694"/>
      <c r="I41" s="694" t="n">
        <f aca="false">SUM(I36:I40)</f>
        <v>0</v>
      </c>
      <c r="J41" s="695"/>
      <c r="K41" s="696" t="n">
        <f aca="false">SUM(K36:K40)</f>
        <v>0</v>
      </c>
      <c r="L41" s="669"/>
      <c r="M41" s="670"/>
      <c r="N41" s="671"/>
      <c r="O41" s="672"/>
      <c r="P41" s="673"/>
      <c r="R41" s="673"/>
      <c r="S41" s="673"/>
    </row>
    <row r="42" s="674" customFormat="true" ht="12.75" hidden="false" customHeight="false" outlineLevel="0" collapsed="false">
      <c r="A42" s="697"/>
      <c r="B42" s="698"/>
      <c r="C42" s="699"/>
      <c r="D42" s="700"/>
      <c r="E42" s="701"/>
      <c r="F42" s="702"/>
      <c r="G42" s="703"/>
      <c r="H42" s="704"/>
      <c r="I42" s="704"/>
      <c r="J42" s="705"/>
      <c r="K42" s="705"/>
      <c r="L42" s="669"/>
      <c r="M42" s="670"/>
      <c r="N42" s="671"/>
      <c r="O42" s="672"/>
      <c r="P42" s="673"/>
      <c r="R42" s="673"/>
      <c r="S42" s="673"/>
    </row>
    <row r="43" s="674" customFormat="true" ht="12.75" hidden="false" customHeight="false" outlineLevel="0" collapsed="false">
      <c r="A43" s="706" t="s">
        <v>53</v>
      </c>
      <c r="B43" s="707" t="s">
        <v>437</v>
      </c>
      <c r="C43" s="707" t="s">
        <v>438</v>
      </c>
      <c r="D43" s="708"/>
      <c r="E43" s="709"/>
      <c r="F43" s="709"/>
      <c r="G43" s="710"/>
      <c r="H43" s="711"/>
      <c r="I43" s="712"/>
      <c r="J43" s="713"/>
      <c r="K43" s="714"/>
      <c r="L43" s="669"/>
      <c r="M43" s="670" t="s">
        <v>54</v>
      </c>
      <c r="N43" s="671"/>
      <c r="O43" s="672"/>
      <c r="P43" s="673"/>
      <c r="R43" s="673"/>
      <c r="S43" s="673"/>
    </row>
    <row r="44" s="674" customFormat="true" ht="12.75" hidden="false" customHeight="false" outlineLevel="0" collapsed="false">
      <c r="A44" s="675" t="n">
        <v>20</v>
      </c>
      <c r="B44" s="676" t="s">
        <v>177</v>
      </c>
      <c r="C44" s="677" t="s">
        <v>178</v>
      </c>
      <c r="D44" s="678" t="s">
        <v>114</v>
      </c>
      <c r="E44" s="679" t="n">
        <v>84.24</v>
      </c>
      <c r="F44" s="679"/>
      <c r="G44" s="680" t="n">
        <f aca="false">ROUND(E44*F44,4)</f>
        <v>0</v>
      </c>
      <c r="H44" s="681"/>
      <c r="I44" s="682" t="n">
        <f aca="false">ROUND(E44*H44,2)</f>
        <v>0</v>
      </c>
      <c r="J44" s="683"/>
      <c r="K44" s="684" t="n">
        <f aca="false">ROUND(E44*J44,2)</f>
        <v>0</v>
      </c>
      <c r="L44" s="669"/>
      <c r="M44" s="670" t="s">
        <v>56</v>
      </c>
      <c r="N44" s="671" t="s">
        <v>94</v>
      </c>
      <c r="O44" s="685" t="s">
        <v>115</v>
      </c>
      <c r="P44" s="686" t="s">
        <v>832</v>
      </c>
      <c r="R44" s="673"/>
      <c r="S44" s="673"/>
    </row>
    <row r="45" s="674" customFormat="true" ht="12.75" hidden="false" customHeight="false" outlineLevel="0" collapsed="false">
      <c r="A45" s="675"/>
      <c r="B45" s="676"/>
      <c r="C45" s="677"/>
      <c r="D45" s="678"/>
      <c r="E45" s="679"/>
      <c r="F45" s="679"/>
      <c r="G45" s="680" t="n">
        <f aca="false">ROUND(E45*F45,4)</f>
        <v>0</v>
      </c>
      <c r="H45" s="681"/>
      <c r="I45" s="682" t="n">
        <f aca="false">ROUND(E45*H45,2)</f>
        <v>0</v>
      </c>
      <c r="J45" s="683"/>
      <c r="K45" s="684" t="n">
        <f aca="false">ROUND(E45*J45,2)</f>
        <v>0</v>
      </c>
      <c r="L45" s="669"/>
      <c r="M45" s="670"/>
      <c r="N45" s="671"/>
      <c r="O45" s="672"/>
      <c r="P45" s="673"/>
      <c r="R45" s="673"/>
      <c r="S45" s="673"/>
    </row>
    <row r="46" s="674" customFormat="true" ht="12.75" hidden="false" customHeight="false" outlineLevel="0" collapsed="false">
      <c r="A46" s="688" t="s">
        <v>69</v>
      </c>
      <c r="B46" s="689" t="s">
        <v>442</v>
      </c>
      <c r="C46" s="690" t="s">
        <v>438</v>
      </c>
      <c r="D46" s="691"/>
      <c r="E46" s="692"/>
      <c r="F46" s="692"/>
      <c r="G46" s="693" t="n">
        <f aca="false">SUM(G44:G45)</f>
        <v>0</v>
      </c>
      <c r="H46" s="694"/>
      <c r="I46" s="694" t="n">
        <f aca="false">SUM(I44:I45)</f>
        <v>0</v>
      </c>
      <c r="J46" s="695"/>
      <c r="K46" s="696" t="n">
        <f aca="false">SUM(K44:K45)</f>
        <v>0</v>
      </c>
      <c r="L46" s="669"/>
      <c r="M46" s="670"/>
      <c r="N46" s="671"/>
      <c r="O46" s="672"/>
      <c r="P46" s="673"/>
      <c r="R46" s="673"/>
      <c r="S46" s="673"/>
    </row>
    <row r="47" s="674" customFormat="true" ht="12.75" hidden="false" customHeight="false" outlineLevel="0" collapsed="false">
      <c r="A47" s="697"/>
      <c r="B47" s="698"/>
      <c r="C47" s="699"/>
      <c r="D47" s="700"/>
      <c r="E47" s="701"/>
      <c r="F47" s="702"/>
      <c r="G47" s="703"/>
      <c r="H47" s="704"/>
      <c r="I47" s="704"/>
      <c r="J47" s="705"/>
      <c r="K47" s="705"/>
      <c r="L47" s="669"/>
      <c r="M47" s="670"/>
      <c r="N47" s="671"/>
      <c r="O47" s="672"/>
      <c r="P47" s="673"/>
      <c r="R47" s="673"/>
      <c r="S47" s="673"/>
    </row>
    <row r="48" s="674" customFormat="true" ht="12.75" hidden="false" customHeight="false" outlineLevel="0" collapsed="false">
      <c r="A48" s="706" t="s">
        <v>53</v>
      </c>
      <c r="B48" s="707" t="s">
        <v>481</v>
      </c>
      <c r="C48" s="707" t="s">
        <v>482</v>
      </c>
      <c r="D48" s="708"/>
      <c r="E48" s="709"/>
      <c r="F48" s="709"/>
      <c r="G48" s="710"/>
      <c r="H48" s="711"/>
      <c r="I48" s="712"/>
      <c r="J48" s="713"/>
      <c r="K48" s="714"/>
      <c r="L48" s="669"/>
      <c r="M48" s="670" t="s">
        <v>54</v>
      </c>
      <c r="N48" s="671"/>
      <c r="O48" s="672"/>
      <c r="P48" s="673"/>
      <c r="R48" s="673"/>
      <c r="S48" s="673"/>
    </row>
    <row r="49" s="674" customFormat="true" ht="12.75" hidden="false" customHeight="false" outlineLevel="0" collapsed="false">
      <c r="A49" s="675" t="n">
        <v>21</v>
      </c>
      <c r="B49" s="676" t="s">
        <v>833</v>
      </c>
      <c r="C49" s="677" t="s">
        <v>834</v>
      </c>
      <c r="D49" s="678" t="s">
        <v>187</v>
      </c>
      <c r="E49" s="679" t="n">
        <v>2</v>
      </c>
      <c r="F49" s="679"/>
      <c r="G49" s="680" t="n">
        <f aca="false">ROUND(E49*F49,4)</f>
        <v>0</v>
      </c>
      <c r="H49" s="681"/>
      <c r="I49" s="682" t="n">
        <f aca="false">ROUND(E49*H49,2)</f>
        <v>0</v>
      </c>
      <c r="J49" s="683"/>
      <c r="K49" s="684" t="n">
        <f aca="false">ROUND(E49*J49,2)</f>
        <v>0</v>
      </c>
      <c r="L49" s="669"/>
      <c r="M49" s="670" t="s">
        <v>56</v>
      </c>
      <c r="N49" s="687" t="s">
        <v>819</v>
      </c>
      <c r="O49" s="685" t="s">
        <v>773</v>
      </c>
      <c r="P49" s="686" t="s">
        <v>835</v>
      </c>
      <c r="R49" s="673"/>
      <c r="S49" s="673"/>
    </row>
    <row r="50" s="674" customFormat="true" ht="12.75" hidden="false" customHeight="false" outlineLevel="0" collapsed="false">
      <c r="A50" s="675" t="n">
        <v>22</v>
      </c>
      <c r="B50" s="676" t="s">
        <v>836</v>
      </c>
      <c r="C50" s="677" t="s">
        <v>776</v>
      </c>
      <c r="D50" s="678" t="s">
        <v>182</v>
      </c>
      <c r="E50" s="679" t="n">
        <v>7</v>
      </c>
      <c r="F50" s="679"/>
      <c r="G50" s="680" t="n">
        <f aca="false">ROUND(E50*F50,4)</f>
        <v>0</v>
      </c>
      <c r="H50" s="681"/>
      <c r="I50" s="682" t="n">
        <f aca="false">ROUND(E50*H50,2)</f>
        <v>0</v>
      </c>
      <c r="J50" s="683"/>
      <c r="K50" s="684" t="n">
        <f aca="false">ROUND(E50*J50,2)</f>
        <v>0</v>
      </c>
      <c r="L50" s="669"/>
      <c r="M50" s="670" t="s">
        <v>56</v>
      </c>
      <c r="N50" s="687" t="s">
        <v>819</v>
      </c>
      <c r="O50" s="672" t="s">
        <v>183</v>
      </c>
      <c r="P50" s="686" t="s">
        <v>837</v>
      </c>
      <c r="R50" s="673"/>
      <c r="S50" s="673"/>
    </row>
    <row r="51" s="674" customFormat="true" ht="12.75" hidden="false" customHeight="false" outlineLevel="0" collapsed="false">
      <c r="A51" s="675" t="n">
        <v>23</v>
      </c>
      <c r="B51" s="676" t="s">
        <v>838</v>
      </c>
      <c r="C51" s="677" t="s">
        <v>186</v>
      </c>
      <c r="D51" s="678" t="s">
        <v>187</v>
      </c>
      <c r="E51" s="679" t="n">
        <v>1</v>
      </c>
      <c r="F51" s="679"/>
      <c r="G51" s="680" t="n">
        <f aca="false">ROUND(E51*F51,4)</f>
        <v>0</v>
      </c>
      <c r="H51" s="681"/>
      <c r="I51" s="682" t="n">
        <f aca="false">ROUND(E51*H51,2)</f>
        <v>0</v>
      </c>
      <c r="J51" s="683"/>
      <c r="K51" s="684" t="n">
        <f aca="false">ROUND(E51*J51,2)</f>
        <v>0</v>
      </c>
      <c r="L51" s="669"/>
      <c r="M51" s="670" t="s">
        <v>56</v>
      </c>
      <c r="N51" s="687" t="s">
        <v>819</v>
      </c>
      <c r="O51" s="672" t="s">
        <v>839</v>
      </c>
      <c r="P51" s="686" t="s">
        <v>840</v>
      </c>
      <c r="R51" s="673"/>
      <c r="S51" s="673"/>
    </row>
    <row r="52" s="674" customFormat="true" ht="12.75" hidden="false" customHeight="false" outlineLevel="0" collapsed="false">
      <c r="A52" s="675" t="n">
        <v>24</v>
      </c>
      <c r="B52" s="676" t="s">
        <v>778</v>
      </c>
      <c r="C52" s="677" t="s">
        <v>779</v>
      </c>
      <c r="D52" s="678" t="s">
        <v>93</v>
      </c>
      <c r="E52" s="679" t="n">
        <v>9.686</v>
      </c>
      <c r="F52" s="679"/>
      <c r="G52" s="680" t="n">
        <f aca="false">ROUND(E52*F52,4)</f>
        <v>0</v>
      </c>
      <c r="H52" s="681"/>
      <c r="I52" s="682" t="n">
        <f aca="false">ROUND(E52*H52,2)</f>
        <v>0</v>
      </c>
      <c r="J52" s="683"/>
      <c r="K52" s="684" t="n">
        <f aca="false">ROUND(E52*J52,2)</f>
        <v>0</v>
      </c>
      <c r="L52" s="669"/>
      <c r="M52" s="670" t="s">
        <v>56</v>
      </c>
      <c r="N52" s="671" t="s">
        <v>94</v>
      </c>
      <c r="O52" s="685" t="s">
        <v>127</v>
      </c>
      <c r="P52" s="686" t="s">
        <v>870</v>
      </c>
      <c r="R52" s="673"/>
      <c r="S52" s="673"/>
    </row>
    <row r="53" s="674" customFormat="true" ht="12.75" hidden="false" customHeight="false" outlineLevel="0" collapsed="false">
      <c r="A53" s="675" t="n">
        <v>25</v>
      </c>
      <c r="B53" s="676" t="s">
        <v>781</v>
      </c>
      <c r="C53" s="677" t="s">
        <v>782</v>
      </c>
      <c r="D53" s="678" t="s">
        <v>93</v>
      </c>
      <c r="E53" s="679" t="n">
        <v>7.949</v>
      </c>
      <c r="F53" s="679"/>
      <c r="G53" s="680" t="n">
        <f aca="false">ROUND(E53*F53,4)</f>
        <v>0</v>
      </c>
      <c r="H53" s="681"/>
      <c r="I53" s="682" t="n">
        <f aca="false">ROUND(E53*H53,2)</f>
        <v>0</v>
      </c>
      <c r="J53" s="683"/>
      <c r="K53" s="684" t="n">
        <f aca="false">ROUND(E53*J53,2)</f>
        <v>0</v>
      </c>
      <c r="L53" s="669"/>
      <c r="M53" s="670" t="s">
        <v>56</v>
      </c>
      <c r="N53" s="671" t="s">
        <v>94</v>
      </c>
      <c r="O53" s="685" t="s">
        <v>127</v>
      </c>
      <c r="P53" s="686" t="s">
        <v>871</v>
      </c>
      <c r="R53" s="673"/>
      <c r="S53" s="673"/>
    </row>
    <row r="54" s="674" customFormat="true" ht="12.75" hidden="false" customHeight="false" outlineLevel="0" collapsed="false">
      <c r="A54" s="675"/>
      <c r="B54" s="676"/>
      <c r="C54" s="677"/>
      <c r="D54" s="678"/>
      <c r="E54" s="679"/>
      <c r="F54" s="679"/>
      <c r="G54" s="680" t="n">
        <f aca="false">ROUND(E54*F54,4)</f>
        <v>0</v>
      </c>
      <c r="H54" s="681"/>
      <c r="I54" s="682" t="n">
        <f aca="false">ROUND(E54*H54,2)</f>
        <v>0</v>
      </c>
      <c r="J54" s="683"/>
      <c r="K54" s="684" t="n">
        <f aca="false">ROUND(E54*J54,2)</f>
        <v>0</v>
      </c>
      <c r="L54" s="669"/>
      <c r="M54" s="670"/>
      <c r="N54" s="671"/>
      <c r="O54" s="672"/>
      <c r="P54" s="673"/>
      <c r="R54" s="673"/>
      <c r="S54" s="673"/>
    </row>
    <row r="55" s="674" customFormat="true" ht="12.75" hidden="false" customHeight="false" outlineLevel="0" collapsed="false">
      <c r="A55" s="688" t="s">
        <v>69</v>
      </c>
      <c r="B55" s="689" t="s">
        <v>507</v>
      </c>
      <c r="C55" s="690" t="s">
        <v>482</v>
      </c>
      <c r="D55" s="691"/>
      <c r="E55" s="692"/>
      <c r="F55" s="692"/>
      <c r="G55" s="693" t="n">
        <f aca="false">SUM(G49:G54)</f>
        <v>0</v>
      </c>
      <c r="H55" s="694"/>
      <c r="I55" s="694" t="n">
        <f aca="false">SUM(I49:I54)</f>
        <v>0</v>
      </c>
      <c r="J55" s="695"/>
      <c r="K55" s="696" t="n">
        <f aca="false">SUM(K49:K54)</f>
        <v>0</v>
      </c>
      <c r="L55" s="669"/>
      <c r="M55" s="670"/>
      <c r="N55" s="671"/>
      <c r="O55" s="672"/>
      <c r="P55" s="673"/>
      <c r="R55" s="673"/>
      <c r="S55" s="673"/>
    </row>
    <row r="56" s="674" customFormat="true" ht="12.75" hidden="false" customHeight="false" outlineLevel="0" collapsed="false">
      <c r="A56" s="697"/>
      <c r="B56" s="698"/>
      <c r="C56" s="699"/>
      <c r="D56" s="700"/>
      <c r="E56" s="701"/>
      <c r="F56" s="702"/>
      <c r="G56" s="703"/>
      <c r="H56" s="704"/>
      <c r="I56" s="704"/>
      <c r="J56" s="705"/>
      <c r="K56" s="705"/>
      <c r="L56" s="669"/>
      <c r="M56" s="670"/>
      <c r="N56" s="671"/>
      <c r="O56" s="672"/>
      <c r="P56" s="673"/>
      <c r="R56" s="673"/>
      <c r="S56" s="673"/>
    </row>
    <row r="57" s="674" customFormat="true" ht="12.75" hidden="false" customHeight="false" outlineLevel="0" collapsed="false">
      <c r="A57" s="706" t="s">
        <v>53</v>
      </c>
      <c r="B57" s="707" t="s">
        <v>521</v>
      </c>
      <c r="C57" s="707" t="s">
        <v>522</v>
      </c>
      <c r="D57" s="708"/>
      <c r="E57" s="709"/>
      <c r="F57" s="709"/>
      <c r="G57" s="710"/>
      <c r="H57" s="711"/>
      <c r="I57" s="712"/>
      <c r="J57" s="713"/>
      <c r="K57" s="714"/>
      <c r="L57" s="669"/>
      <c r="M57" s="670" t="s">
        <v>54</v>
      </c>
      <c r="N57" s="671"/>
      <c r="O57" s="672"/>
      <c r="P57" s="673"/>
      <c r="R57" s="673"/>
      <c r="S57" s="673"/>
    </row>
    <row r="58" s="674" customFormat="true" ht="12.75" hidden="false" customHeight="false" outlineLevel="0" collapsed="false">
      <c r="A58" s="675" t="n">
        <v>26</v>
      </c>
      <c r="B58" s="676" t="s">
        <v>80</v>
      </c>
      <c r="C58" s="677" t="s">
        <v>81</v>
      </c>
      <c r="D58" s="678" t="s">
        <v>82</v>
      </c>
      <c r="E58" s="679" t="n">
        <v>122.911</v>
      </c>
      <c r="F58" s="679"/>
      <c r="G58" s="680" t="n">
        <f aca="false">ROUND(E58*F58,4)</f>
        <v>0</v>
      </c>
      <c r="H58" s="681"/>
      <c r="I58" s="682" t="n">
        <f aca="false">ROUND(E58*H58,2)</f>
        <v>0</v>
      </c>
      <c r="J58" s="683"/>
      <c r="K58" s="684" t="n">
        <f aca="false">ROUND(E58*J58,2)</f>
        <v>0</v>
      </c>
      <c r="L58" s="669"/>
      <c r="M58" s="670" t="s">
        <v>83</v>
      </c>
      <c r="N58" s="671" t="s">
        <v>84</v>
      </c>
      <c r="O58" s="685" t="s">
        <v>85</v>
      </c>
      <c r="P58" s="673" t="s">
        <v>872</v>
      </c>
      <c r="R58" s="673"/>
      <c r="S58" s="673"/>
    </row>
    <row r="59" s="674" customFormat="true" ht="12.75" hidden="false" customHeight="false" outlineLevel="0" collapsed="false">
      <c r="A59" s="675" t="n">
        <v>27</v>
      </c>
      <c r="B59" s="676" t="s">
        <v>87</v>
      </c>
      <c r="C59" s="677" t="s">
        <v>88</v>
      </c>
      <c r="D59" s="678" t="s">
        <v>82</v>
      </c>
      <c r="E59" s="679" t="n">
        <v>17.488</v>
      </c>
      <c r="F59" s="679"/>
      <c r="G59" s="680" t="n">
        <f aca="false">ROUND(E59*F59,4)</f>
        <v>0</v>
      </c>
      <c r="H59" s="681"/>
      <c r="I59" s="682" t="n">
        <f aca="false">ROUND(E59*H59,2)</f>
        <v>0</v>
      </c>
      <c r="J59" s="683"/>
      <c r="K59" s="684" t="n">
        <f aca="false">ROUND(E59*J59,2)</f>
        <v>0</v>
      </c>
      <c r="L59" s="669"/>
      <c r="M59" s="670" t="s">
        <v>83</v>
      </c>
      <c r="N59" s="671" t="s">
        <v>84</v>
      </c>
      <c r="O59" s="685" t="s">
        <v>89</v>
      </c>
      <c r="P59" s="673" t="s">
        <v>873</v>
      </c>
      <c r="R59" s="673"/>
      <c r="S59" s="673"/>
    </row>
    <row r="60" s="674" customFormat="true" ht="12.75" hidden="false" customHeight="false" outlineLevel="0" collapsed="false">
      <c r="A60" s="675" t="n">
        <v>28</v>
      </c>
      <c r="B60" s="676" t="s">
        <v>532</v>
      </c>
      <c r="C60" s="677" t="s">
        <v>533</v>
      </c>
      <c r="D60" s="678" t="s">
        <v>82</v>
      </c>
      <c r="E60" s="679" t="n">
        <v>24.215</v>
      </c>
      <c r="F60" s="679"/>
      <c r="G60" s="680" t="n">
        <f aca="false">ROUND(E60*F60,4)</f>
        <v>0</v>
      </c>
      <c r="H60" s="681"/>
      <c r="I60" s="682" t="n">
        <f aca="false">ROUND(E60*H60,2)</f>
        <v>0</v>
      </c>
      <c r="J60" s="683"/>
      <c r="K60" s="684" t="n">
        <f aca="false">ROUND(E60*J60,2)</f>
        <v>0</v>
      </c>
      <c r="L60" s="669"/>
      <c r="M60" s="670" t="s">
        <v>83</v>
      </c>
      <c r="N60" s="671" t="s">
        <v>84</v>
      </c>
      <c r="O60" s="685" t="s">
        <v>89</v>
      </c>
      <c r="P60" s="673" t="s">
        <v>874</v>
      </c>
      <c r="R60" s="673"/>
      <c r="S60" s="673"/>
    </row>
    <row r="61" s="674" customFormat="true" ht="12.75" hidden="false" customHeight="false" outlineLevel="0" collapsed="false">
      <c r="A61" s="675"/>
      <c r="B61" s="676"/>
      <c r="C61" s="677"/>
      <c r="D61" s="678"/>
      <c r="E61" s="679"/>
      <c r="F61" s="679"/>
      <c r="G61" s="680" t="n">
        <f aca="false">ROUND(E61*F61,4)</f>
        <v>0</v>
      </c>
      <c r="H61" s="681"/>
      <c r="I61" s="682" t="n">
        <f aca="false">ROUND(E61*H61,2)</f>
        <v>0</v>
      </c>
      <c r="J61" s="683"/>
      <c r="K61" s="684" t="n">
        <f aca="false">ROUND(E61*J61,2)</f>
        <v>0</v>
      </c>
      <c r="L61" s="669"/>
      <c r="M61" s="670"/>
      <c r="N61" s="671"/>
      <c r="O61" s="672"/>
      <c r="P61" s="673"/>
      <c r="R61" s="673"/>
      <c r="S61" s="673"/>
    </row>
    <row r="62" s="674" customFormat="true" ht="12.75" hidden="false" customHeight="false" outlineLevel="0" collapsed="false">
      <c r="A62" s="688" t="s">
        <v>69</v>
      </c>
      <c r="B62" s="689" t="s">
        <v>535</v>
      </c>
      <c r="C62" s="690" t="s">
        <v>522</v>
      </c>
      <c r="D62" s="691"/>
      <c r="E62" s="692"/>
      <c r="F62" s="692"/>
      <c r="G62" s="693" t="n">
        <f aca="false">SUM(G58:G61)</f>
        <v>0</v>
      </c>
      <c r="H62" s="694"/>
      <c r="I62" s="694" t="n">
        <f aca="false">SUM(I58:I61)</f>
        <v>0</v>
      </c>
      <c r="J62" s="695"/>
      <c r="K62" s="696" t="n">
        <f aca="false">SUM(K58:K61)</f>
        <v>0</v>
      </c>
      <c r="L62" s="669"/>
      <c r="M62" s="670"/>
      <c r="N62" s="671"/>
      <c r="O62" s="672"/>
      <c r="P62" s="673"/>
      <c r="R62" s="673"/>
      <c r="S62" s="673"/>
    </row>
    <row r="63" s="674" customFormat="true" ht="12.75" hidden="false" customHeight="false" outlineLevel="0" collapsed="false">
      <c r="A63" s="697"/>
      <c r="B63" s="698"/>
      <c r="C63" s="699"/>
      <c r="D63" s="700"/>
      <c r="E63" s="701"/>
      <c r="F63" s="702"/>
      <c r="G63" s="703"/>
      <c r="H63" s="704"/>
      <c r="I63" s="704"/>
      <c r="J63" s="705"/>
      <c r="K63" s="705"/>
      <c r="L63" s="669"/>
      <c r="M63" s="670"/>
      <c r="N63" s="671"/>
      <c r="O63" s="672"/>
      <c r="P63" s="673"/>
      <c r="R63" s="673"/>
      <c r="S63" s="673"/>
    </row>
    <row r="64" s="674" customFormat="true" ht="12.75" hidden="false" customHeight="false" outlineLevel="0" collapsed="false">
      <c r="A64" s="697"/>
      <c r="B64" s="698"/>
      <c r="C64" s="699"/>
      <c r="D64" s="700"/>
      <c r="E64" s="701"/>
      <c r="F64" s="702"/>
      <c r="G64" s="703"/>
      <c r="H64" s="704"/>
      <c r="I64" s="704"/>
      <c r="J64" s="705"/>
      <c r="K64" s="705"/>
      <c r="L64" s="669"/>
      <c r="M64" s="670"/>
      <c r="N64" s="671"/>
      <c r="O64" s="672"/>
      <c r="P64" s="673"/>
      <c r="R64" s="673"/>
      <c r="S64" s="673"/>
    </row>
    <row r="65" s="674" customFormat="true" ht="12.75" hidden="false" customHeight="false" outlineLevel="0" collapsed="false">
      <c r="A65" s="697"/>
      <c r="B65" s="698"/>
      <c r="C65" s="699"/>
      <c r="D65" s="700"/>
      <c r="E65" s="701"/>
      <c r="F65" s="702"/>
      <c r="G65" s="703"/>
      <c r="H65" s="704"/>
      <c r="I65" s="704"/>
      <c r="J65" s="705"/>
      <c r="K65" s="705"/>
      <c r="L65" s="669"/>
      <c r="M65" s="670"/>
      <c r="N65" s="671"/>
      <c r="O65" s="672"/>
      <c r="P65" s="673"/>
      <c r="R65" s="673"/>
      <c r="S65" s="673"/>
    </row>
    <row r="66" s="674" customFormat="true" ht="12.75" hidden="false" customHeight="false" outlineLevel="0" collapsed="false">
      <c r="A66" s="697"/>
      <c r="B66" s="698"/>
      <c r="C66" s="699"/>
      <c r="D66" s="700"/>
      <c r="E66" s="701"/>
      <c r="F66" s="702"/>
      <c r="G66" s="703"/>
      <c r="H66" s="704"/>
      <c r="I66" s="704"/>
      <c r="J66" s="705"/>
      <c r="K66" s="705"/>
      <c r="L66" s="669"/>
      <c r="M66" s="670"/>
      <c r="N66" s="671"/>
      <c r="O66" s="672"/>
      <c r="P66" s="673"/>
      <c r="R66" s="673"/>
      <c r="S66" s="673"/>
    </row>
    <row r="67" s="674" customFormat="true" ht="12.75" hidden="false" customHeight="false" outlineLevel="0" collapsed="false">
      <c r="A67" s="697"/>
      <c r="B67" s="698"/>
      <c r="C67" s="699"/>
      <c r="D67" s="700"/>
      <c r="E67" s="701"/>
      <c r="F67" s="702"/>
      <c r="G67" s="703"/>
      <c r="H67" s="704"/>
      <c r="I67" s="704"/>
      <c r="J67" s="705"/>
      <c r="K67" s="705"/>
      <c r="L67" s="669"/>
      <c r="M67" s="670"/>
      <c r="N67" s="671"/>
      <c r="O67" s="672"/>
      <c r="P67" s="673"/>
      <c r="R67" s="673"/>
      <c r="S67" s="673"/>
    </row>
    <row r="68" s="674" customFormat="true" ht="12.75" hidden="false" customHeight="false" outlineLevel="0" collapsed="false">
      <c r="A68" s="697"/>
      <c r="B68" s="698"/>
      <c r="C68" s="699"/>
      <c r="D68" s="700"/>
      <c r="E68" s="701"/>
      <c r="F68" s="702"/>
      <c r="G68" s="703"/>
      <c r="H68" s="704"/>
      <c r="I68" s="704"/>
      <c r="J68" s="705"/>
      <c r="K68" s="705"/>
      <c r="L68" s="669"/>
      <c r="M68" s="670"/>
      <c r="N68" s="671"/>
      <c r="O68" s="672"/>
      <c r="P68" s="673"/>
      <c r="R68" s="673"/>
      <c r="S68" s="673"/>
    </row>
    <row r="69" s="674" customFormat="true" ht="12.75" hidden="false" customHeight="false" outlineLevel="0" collapsed="false">
      <c r="A69" s="697"/>
      <c r="B69" s="698"/>
      <c r="C69" s="699"/>
      <c r="D69" s="700"/>
      <c r="E69" s="701"/>
      <c r="F69" s="702"/>
      <c r="G69" s="703"/>
      <c r="H69" s="704"/>
      <c r="I69" s="704"/>
      <c r="J69" s="705"/>
      <c r="K69" s="705"/>
      <c r="L69" s="669"/>
      <c r="M69" s="670"/>
      <c r="N69" s="671"/>
      <c r="O69" s="672"/>
      <c r="P69" s="673"/>
      <c r="R69" s="673"/>
      <c r="S69" s="673"/>
    </row>
    <row r="70" s="674" customFormat="true" ht="12.75" hidden="false" customHeight="false" outlineLevel="0" collapsed="false">
      <c r="A70" s="697"/>
      <c r="B70" s="698"/>
      <c r="C70" s="699"/>
      <c r="D70" s="700"/>
      <c r="E70" s="701"/>
      <c r="F70" s="702"/>
      <c r="G70" s="703"/>
      <c r="H70" s="704"/>
      <c r="I70" s="704"/>
      <c r="J70" s="705"/>
      <c r="K70" s="705"/>
      <c r="L70" s="669"/>
      <c r="M70" s="670"/>
      <c r="N70" s="671"/>
      <c r="O70" s="672"/>
      <c r="P70" s="673"/>
      <c r="R70" s="673"/>
      <c r="S70" s="673"/>
    </row>
    <row r="71" s="674" customFormat="true" ht="12.75" hidden="false" customHeight="false" outlineLevel="0" collapsed="false">
      <c r="A71" s="697"/>
      <c r="B71" s="698"/>
      <c r="C71" s="699"/>
      <c r="D71" s="700"/>
      <c r="E71" s="701"/>
      <c r="F71" s="702"/>
      <c r="G71" s="703"/>
      <c r="H71" s="704"/>
      <c r="I71" s="704"/>
      <c r="J71" s="705"/>
      <c r="K71" s="705"/>
      <c r="L71" s="669"/>
      <c r="M71" s="670"/>
      <c r="N71" s="671"/>
      <c r="O71" s="672"/>
      <c r="P71" s="673"/>
      <c r="R71" s="673"/>
      <c r="S71" s="673"/>
    </row>
    <row r="72" s="674" customFormat="true" ht="12.75" hidden="false" customHeight="false" outlineLevel="0" collapsed="false">
      <c r="A72" s="697"/>
      <c r="B72" s="698"/>
      <c r="C72" s="699"/>
      <c r="D72" s="700"/>
      <c r="E72" s="701"/>
      <c r="F72" s="702"/>
      <c r="G72" s="703"/>
      <c r="H72" s="704"/>
      <c r="I72" s="704"/>
      <c r="J72" s="705"/>
      <c r="K72" s="705"/>
      <c r="L72" s="669"/>
      <c r="M72" s="670"/>
      <c r="N72" s="671"/>
      <c r="O72" s="672"/>
      <c r="P72" s="673"/>
      <c r="R72" s="673"/>
      <c r="S72" s="673"/>
    </row>
    <row r="73" s="674" customFormat="true" ht="12.75" hidden="false" customHeight="false" outlineLevel="0" collapsed="false">
      <c r="A73" s="697"/>
      <c r="B73" s="698"/>
      <c r="C73" s="699"/>
      <c r="D73" s="700"/>
      <c r="E73" s="701"/>
      <c r="F73" s="702"/>
      <c r="G73" s="703"/>
      <c r="H73" s="704"/>
      <c r="I73" s="704"/>
      <c r="J73" s="705"/>
      <c r="K73" s="705"/>
      <c r="L73" s="669"/>
      <c r="M73" s="670"/>
      <c r="N73" s="671"/>
      <c r="O73" s="672"/>
      <c r="P73" s="673"/>
      <c r="R73" s="673"/>
      <c r="S73" s="673"/>
    </row>
    <row r="74" s="674" customFormat="true" ht="12.75" hidden="false" customHeight="false" outlineLevel="0" collapsed="false">
      <c r="A74" s="697"/>
      <c r="B74" s="698"/>
      <c r="C74" s="699"/>
      <c r="D74" s="700"/>
      <c r="E74" s="701"/>
      <c r="F74" s="702"/>
      <c r="G74" s="703"/>
      <c r="H74" s="704"/>
      <c r="I74" s="704"/>
      <c r="J74" s="705"/>
      <c r="K74" s="705"/>
      <c r="L74" s="669"/>
      <c r="M74" s="670"/>
      <c r="N74" s="671"/>
      <c r="O74" s="672"/>
      <c r="P74" s="673"/>
      <c r="R74" s="673"/>
      <c r="S74" s="673"/>
    </row>
    <row r="75" s="674" customFormat="true" ht="12.75" hidden="false" customHeight="false" outlineLevel="0" collapsed="false">
      <c r="A75" s="697"/>
      <c r="B75" s="698"/>
      <c r="C75" s="699"/>
      <c r="D75" s="700"/>
      <c r="E75" s="701"/>
      <c r="F75" s="702"/>
      <c r="G75" s="703"/>
      <c r="H75" s="704"/>
      <c r="I75" s="704"/>
      <c r="J75" s="705"/>
      <c r="K75" s="705"/>
      <c r="L75" s="669"/>
      <c r="M75" s="670"/>
      <c r="N75" s="671"/>
      <c r="O75" s="672"/>
      <c r="P75" s="673"/>
      <c r="R75" s="673"/>
      <c r="S75" s="673"/>
    </row>
    <row r="76" s="674" customFormat="true" ht="12.75" hidden="false" customHeight="false" outlineLevel="0" collapsed="false">
      <c r="A76" s="697"/>
      <c r="B76" s="698"/>
      <c r="C76" s="699"/>
      <c r="D76" s="700"/>
      <c r="E76" s="701"/>
      <c r="F76" s="702"/>
      <c r="G76" s="703"/>
      <c r="H76" s="704"/>
      <c r="I76" s="704"/>
      <c r="J76" s="705"/>
      <c r="K76" s="705"/>
      <c r="L76" s="669"/>
      <c r="M76" s="670"/>
      <c r="N76" s="671"/>
      <c r="O76" s="672"/>
      <c r="P76" s="673"/>
      <c r="R76" s="673"/>
      <c r="S76" s="673"/>
    </row>
    <row r="77" s="674" customFormat="true" ht="12.75" hidden="false" customHeight="false" outlineLevel="0" collapsed="false">
      <c r="A77" s="697"/>
      <c r="B77" s="698"/>
      <c r="C77" s="699"/>
      <c r="D77" s="700"/>
      <c r="E77" s="701"/>
      <c r="F77" s="702"/>
      <c r="G77" s="703"/>
      <c r="H77" s="704"/>
      <c r="I77" s="704"/>
      <c r="J77" s="705"/>
      <c r="K77" s="705"/>
      <c r="L77" s="669"/>
      <c r="M77" s="670"/>
      <c r="N77" s="671"/>
      <c r="O77" s="672"/>
      <c r="P77" s="673"/>
      <c r="R77" s="673"/>
      <c r="S77" s="673"/>
    </row>
    <row r="78" s="674" customFormat="true" ht="12.75" hidden="false" customHeight="false" outlineLevel="0" collapsed="false">
      <c r="A78" s="697"/>
      <c r="B78" s="698"/>
      <c r="C78" s="699"/>
      <c r="D78" s="700"/>
      <c r="E78" s="701"/>
      <c r="F78" s="702"/>
      <c r="G78" s="703"/>
      <c r="H78" s="704"/>
      <c r="I78" s="704"/>
      <c r="J78" s="705"/>
      <c r="K78" s="705"/>
      <c r="L78" s="669"/>
      <c r="M78" s="670"/>
      <c r="N78" s="671"/>
      <c r="O78" s="672"/>
      <c r="P78" s="673"/>
      <c r="R78" s="673"/>
      <c r="S78" s="673"/>
    </row>
    <row r="79" s="674" customFormat="true" ht="12.75" hidden="false" customHeight="false" outlineLevel="0" collapsed="false">
      <c r="A79" s="697"/>
      <c r="B79" s="698"/>
      <c r="C79" s="699"/>
      <c r="D79" s="700"/>
      <c r="E79" s="701"/>
      <c r="F79" s="702"/>
      <c r="G79" s="703"/>
      <c r="H79" s="704"/>
      <c r="I79" s="704"/>
      <c r="J79" s="705"/>
      <c r="K79" s="705"/>
      <c r="L79" s="669"/>
      <c r="M79" s="670"/>
      <c r="N79" s="671"/>
      <c r="O79" s="672"/>
      <c r="P79" s="673"/>
      <c r="R79" s="673"/>
      <c r="S79" s="673"/>
    </row>
    <row r="80" s="674" customFormat="true" ht="12.75" hidden="false" customHeight="false" outlineLevel="0" collapsed="false">
      <c r="A80" s="697"/>
      <c r="B80" s="698"/>
      <c r="C80" s="699"/>
      <c r="D80" s="700"/>
      <c r="E80" s="701"/>
      <c r="F80" s="702"/>
      <c r="G80" s="703"/>
      <c r="H80" s="704"/>
      <c r="I80" s="704"/>
      <c r="J80" s="705"/>
      <c r="K80" s="705"/>
      <c r="L80" s="669"/>
      <c r="M80" s="670"/>
      <c r="N80" s="671"/>
      <c r="O80" s="672"/>
      <c r="P80" s="673"/>
      <c r="R80" s="673"/>
      <c r="S80" s="673"/>
    </row>
    <row r="81" s="674" customFormat="true" ht="12.75" hidden="false" customHeight="false" outlineLevel="0" collapsed="false">
      <c r="A81" s="697"/>
      <c r="B81" s="698"/>
      <c r="C81" s="699"/>
      <c r="D81" s="700"/>
      <c r="E81" s="701"/>
      <c r="F81" s="702"/>
      <c r="G81" s="703"/>
      <c r="H81" s="704"/>
      <c r="I81" s="704"/>
      <c r="J81" s="705"/>
      <c r="K81" s="705"/>
      <c r="L81" s="669"/>
      <c r="M81" s="670"/>
      <c r="N81" s="671"/>
      <c r="O81" s="672"/>
      <c r="P81" s="673"/>
      <c r="R81" s="673"/>
      <c r="S81" s="673"/>
    </row>
    <row r="82" s="674" customFormat="true" ht="12.75" hidden="false" customHeight="false" outlineLevel="0" collapsed="false">
      <c r="A82" s="697"/>
      <c r="B82" s="698"/>
      <c r="C82" s="699"/>
      <c r="D82" s="700"/>
      <c r="E82" s="701"/>
      <c r="F82" s="702"/>
      <c r="G82" s="703"/>
      <c r="H82" s="704"/>
      <c r="I82" s="704"/>
      <c r="J82" s="705"/>
      <c r="K82" s="705"/>
      <c r="L82" s="669"/>
      <c r="M82" s="670"/>
      <c r="N82" s="671"/>
      <c r="O82" s="672"/>
      <c r="P82" s="673"/>
      <c r="R82" s="673"/>
      <c r="S82" s="673"/>
    </row>
    <row r="83" s="674" customFormat="true" ht="12.75" hidden="false" customHeight="false" outlineLevel="0" collapsed="false">
      <c r="A83" s="697"/>
      <c r="B83" s="698"/>
      <c r="C83" s="699"/>
      <c r="D83" s="700"/>
      <c r="E83" s="701"/>
      <c r="F83" s="702"/>
      <c r="G83" s="703"/>
      <c r="H83" s="704"/>
      <c r="I83" s="704"/>
      <c r="J83" s="705"/>
      <c r="K83" s="705"/>
      <c r="L83" s="669"/>
      <c r="M83" s="670"/>
      <c r="N83" s="671"/>
      <c r="O83" s="672"/>
      <c r="P83" s="673"/>
      <c r="R83" s="673"/>
      <c r="S83" s="673"/>
    </row>
    <row r="84" s="674" customFormat="true" ht="12.75" hidden="false" customHeight="false" outlineLevel="0" collapsed="false">
      <c r="A84" s="697"/>
      <c r="B84" s="698"/>
      <c r="C84" s="699"/>
      <c r="D84" s="700"/>
      <c r="E84" s="701"/>
      <c r="F84" s="702"/>
      <c r="G84" s="703"/>
      <c r="H84" s="704"/>
      <c r="I84" s="704"/>
      <c r="J84" s="705"/>
      <c r="K84" s="705"/>
      <c r="L84" s="669"/>
      <c r="M84" s="670"/>
      <c r="N84" s="671"/>
      <c r="O84" s="672"/>
      <c r="P84" s="673"/>
      <c r="R84" s="673"/>
      <c r="S84" s="673"/>
    </row>
    <row r="85" s="674" customFormat="true" ht="12.75" hidden="false" customHeight="false" outlineLevel="0" collapsed="false">
      <c r="A85" s="697"/>
      <c r="B85" s="698"/>
      <c r="C85" s="699"/>
      <c r="D85" s="700"/>
      <c r="E85" s="701"/>
      <c r="F85" s="702"/>
      <c r="G85" s="703"/>
      <c r="H85" s="704"/>
      <c r="I85" s="704"/>
      <c r="J85" s="705"/>
      <c r="K85" s="705"/>
      <c r="L85" s="669"/>
      <c r="M85" s="670"/>
      <c r="N85" s="671"/>
      <c r="O85" s="672"/>
      <c r="P85" s="673"/>
      <c r="R85" s="673"/>
      <c r="S85" s="673"/>
    </row>
    <row r="86" s="674" customFormat="true" ht="12.75" hidden="false" customHeight="false" outlineLevel="0" collapsed="false">
      <c r="A86" s="697"/>
      <c r="B86" s="698"/>
      <c r="C86" s="699"/>
      <c r="D86" s="700"/>
      <c r="E86" s="701"/>
      <c r="F86" s="702"/>
      <c r="G86" s="703"/>
      <c r="H86" s="704"/>
      <c r="I86" s="704"/>
      <c r="J86" s="705"/>
      <c r="K86" s="705"/>
      <c r="L86" s="669"/>
      <c r="M86" s="670"/>
      <c r="N86" s="671"/>
      <c r="O86" s="672"/>
      <c r="P86" s="673"/>
      <c r="R86" s="673"/>
      <c r="S86" s="673"/>
    </row>
    <row r="87" s="674" customFormat="true" ht="12.75" hidden="false" customHeight="false" outlineLevel="0" collapsed="false">
      <c r="A87" s="697"/>
      <c r="B87" s="698"/>
      <c r="C87" s="699"/>
      <c r="D87" s="700"/>
      <c r="E87" s="701"/>
      <c r="F87" s="702"/>
      <c r="G87" s="703"/>
      <c r="H87" s="704"/>
      <c r="I87" s="704"/>
      <c r="J87" s="705"/>
      <c r="K87" s="705"/>
      <c r="L87" s="669"/>
      <c r="M87" s="670"/>
      <c r="N87" s="671"/>
      <c r="O87" s="672"/>
      <c r="P87" s="673"/>
      <c r="R87" s="673"/>
      <c r="S87" s="673"/>
    </row>
    <row r="88" s="674" customFormat="true" ht="12.75" hidden="false" customHeight="false" outlineLevel="0" collapsed="false">
      <c r="A88" s="697"/>
      <c r="B88" s="698"/>
      <c r="C88" s="699"/>
      <c r="D88" s="700"/>
      <c r="E88" s="701"/>
      <c r="F88" s="702"/>
      <c r="G88" s="703"/>
      <c r="H88" s="704"/>
      <c r="I88" s="704"/>
      <c r="J88" s="705"/>
      <c r="K88" s="705"/>
      <c r="L88" s="669"/>
      <c r="M88" s="670"/>
      <c r="N88" s="671"/>
      <c r="O88" s="672"/>
      <c r="P88" s="673"/>
      <c r="R88" s="673"/>
      <c r="S88" s="673"/>
    </row>
    <row r="89" s="674" customFormat="true" ht="12.75" hidden="false" customHeight="false" outlineLevel="0" collapsed="false">
      <c r="A89" s="697"/>
      <c r="B89" s="698"/>
      <c r="C89" s="699"/>
      <c r="D89" s="700"/>
      <c r="E89" s="701"/>
      <c r="F89" s="702"/>
      <c r="G89" s="703"/>
      <c r="H89" s="704"/>
      <c r="I89" s="704"/>
      <c r="J89" s="705"/>
      <c r="K89" s="705"/>
      <c r="L89" s="669"/>
      <c r="M89" s="670"/>
      <c r="N89" s="671"/>
      <c r="O89" s="672"/>
      <c r="P89" s="673"/>
      <c r="R89" s="673"/>
      <c r="S89" s="673"/>
    </row>
    <row r="90" s="674" customFormat="true" ht="12.75" hidden="false" customHeight="false" outlineLevel="0" collapsed="false">
      <c r="A90" s="697"/>
      <c r="B90" s="698"/>
      <c r="C90" s="699"/>
      <c r="D90" s="700"/>
      <c r="E90" s="701"/>
      <c r="F90" s="702"/>
      <c r="G90" s="703"/>
      <c r="H90" s="704"/>
      <c r="I90" s="704"/>
      <c r="J90" s="705"/>
      <c r="K90" s="705"/>
      <c r="L90" s="669"/>
      <c r="M90" s="670"/>
      <c r="N90" s="671"/>
      <c r="O90" s="672"/>
      <c r="P90" s="673"/>
      <c r="R90" s="673"/>
      <c r="S90" s="673"/>
    </row>
    <row r="91" s="674" customFormat="true" ht="12.75" hidden="false" customHeight="false" outlineLevel="0" collapsed="false">
      <c r="A91" s="697"/>
      <c r="B91" s="698"/>
      <c r="C91" s="699"/>
      <c r="D91" s="700"/>
      <c r="E91" s="701"/>
      <c r="F91" s="702"/>
      <c r="G91" s="703"/>
      <c r="H91" s="704"/>
      <c r="I91" s="704"/>
      <c r="J91" s="705"/>
      <c r="K91" s="705"/>
      <c r="L91" s="669"/>
      <c r="M91" s="670"/>
      <c r="N91" s="671"/>
      <c r="O91" s="672"/>
      <c r="P91" s="673"/>
      <c r="R91" s="673"/>
      <c r="S91" s="673"/>
    </row>
    <row r="92" s="674" customFormat="true" ht="12.75" hidden="false" customHeight="false" outlineLevel="0" collapsed="false">
      <c r="A92" s="697"/>
      <c r="B92" s="698"/>
      <c r="C92" s="699"/>
      <c r="D92" s="700"/>
      <c r="E92" s="701"/>
      <c r="F92" s="702"/>
      <c r="G92" s="703"/>
      <c r="H92" s="704"/>
      <c r="I92" s="704"/>
      <c r="J92" s="705"/>
      <c r="K92" s="705"/>
      <c r="L92" s="669"/>
      <c r="M92" s="670"/>
      <c r="N92" s="671"/>
      <c r="O92" s="672"/>
      <c r="P92" s="673"/>
      <c r="R92" s="673"/>
      <c r="S92" s="673"/>
    </row>
    <row r="93" s="674" customFormat="true" ht="12.75" hidden="false" customHeight="false" outlineLevel="0" collapsed="false">
      <c r="A93" s="697"/>
      <c r="B93" s="698"/>
      <c r="C93" s="699"/>
      <c r="D93" s="700"/>
      <c r="E93" s="701"/>
      <c r="F93" s="702"/>
      <c r="G93" s="703"/>
      <c r="H93" s="704"/>
      <c r="I93" s="704"/>
      <c r="J93" s="705"/>
      <c r="K93" s="705"/>
      <c r="L93" s="669"/>
      <c r="M93" s="670"/>
      <c r="N93" s="671"/>
      <c r="O93" s="672"/>
      <c r="P93" s="673"/>
      <c r="R93" s="673"/>
      <c r="S93" s="673"/>
    </row>
    <row r="94" s="674" customFormat="true" ht="12.75" hidden="false" customHeight="false" outlineLevel="0" collapsed="false">
      <c r="A94" s="697"/>
      <c r="B94" s="698"/>
      <c r="C94" s="699"/>
      <c r="D94" s="700"/>
      <c r="E94" s="701"/>
      <c r="F94" s="702"/>
      <c r="G94" s="703"/>
      <c r="H94" s="704"/>
      <c r="I94" s="704"/>
      <c r="J94" s="705"/>
      <c r="K94" s="705"/>
      <c r="L94" s="669"/>
      <c r="M94" s="670"/>
      <c r="N94" s="671"/>
      <c r="O94" s="672"/>
      <c r="P94" s="673"/>
      <c r="R94" s="673"/>
      <c r="S94" s="673"/>
    </row>
    <row r="95" s="674" customFormat="true" ht="12.75" hidden="false" customHeight="false" outlineLevel="0" collapsed="false">
      <c r="A95" s="697"/>
      <c r="B95" s="698"/>
      <c r="C95" s="699"/>
      <c r="D95" s="700"/>
      <c r="E95" s="701"/>
      <c r="F95" s="702"/>
      <c r="G95" s="703"/>
      <c r="H95" s="704"/>
      <c r="I95" s="704"/>
      <c r="J95" s="705"/>
      <c r="K95" s="705"/>
      <c r="L95" s="669"/>
      <c r="M95" s="670"/>
      <c r="N95" s="671"/>
      <c r="O95" s="672"/>
      <c r="P95" s="673"/>
      <c r="R95" s="673"/>
      <c r="S95" s="673"/>
    </row>
    <row r="96" s="674" customFormat="true" ht="12.75" hidden="false" customHeight="false" outlineLevel="0" collapsed="false">
      <c r="A96" s="697"/>
      <c r="B96" s="698"/>
      <c r="C96" s="699"/>
      <c r="D96" s="700"/>
      <c r="E96" s="701"/>
      <c r="F96" s="702"/>
      <c r="G96" s="703"/>
      <c r="H96" s="704"/>
      <c r="I96" s="704"/>
      <c r="J96" s="705"/>
      <c r="K96" s="705"/>
      <c r="L96" s="669"/>
      <c r="M96" s="670"/>
      <c r="N96" s="671"/>
      <c r="O96" s="672"/>
      <c r="P96" s="673"/>
      <c r="R96" s="673"/>
      <c r="S96" s="673"/>
    </row>
    <row r="97" s="674" customFormat="true" ht="12.75" hidden="false" customHeight="false" outlineLevel="0" collapsed="false">
      <c r="A97" s="697"/>
      <c r="B97" s="698"/>
      <c r="C97" s="699"/>
      <c r="D97" s="700"/>
      <c r="E97" s="701"/>
      <c r="F97" s="702"/>
      <c r="G97" s="703"/>
      <c r="H97" s="704"/>
      <c r="I97" s="704"/>
      <c r="J97" s="705"/>
      <c r="K97" s="705"/>
      <c r="L97" s="669"/>
      <c r="M97" s="670"/>
      <c r="N97" s="671"/>
      <c r="O97" s="672"/>
      <c r="P97" s="673"/>
      <c r="R97" s="673"/>
      <c r="S97" s="673"/>
    </row>
    <row r="98" s="674" customFormat="true" ht="12.75" hidden="false" customHeight="false" outlineLevel="0" collapsed="false">
      <c r="A98" s="697"/>
      <c r="B98" s="698"/>
      <c r="C98" s="699"/>
      <c r="D98" s="700"/>
      <c r="E98" s="701"/>
      <c r="F98" s="702"/>
      <c r="G98" s="703"/>
      <c r="H98" s="704"/>
      <c r="I98" s="704"/>
      <c r="J98" s="705"/>
      <c r="K98" s="705"/>
      <c r="L98" s="669"/>
      <c r="M98" s="670"/>
      <c r="N98" s="671"/>
      <c r="O98" s="672"/>
      <c r="P98" s="673"/>
      <c r="R98" s="673"/>
      <c r="S98" s="673"/>
    </row>
    <row r="99" s="674" customFormat="true" ht="12.75" hidden="false" customHeight="false" outlineLevel="0" collapsed="false">
      <c r="A99" s="697"/>
      <c r="B99" s="698"/>
      <c r="C99" s="699"/>
      <c r="D99" s="700"/>
      <c r="E99" s="701"/>
      <c r="F99" s="702"/>
      <c r="G99" s="703"/>
      <c r="H99" s="704"/>
      <c r="I99" s="704"/>
      <c r="J99" s="705"/>
      <c r="K99" s="705"/>
      <c r="L99" s="669"/>
      <c r="M99" s="670"/>
      <c r="N99" s="671"/>
      <c r="O99" s="672"/>
      <c r="P99" s="673"/>
      <c r="R99" s="673"/>
      <c r="S99" s="673"/>
    </row>
    <row r="100" s="674" customFormat="true" ht="12.75" hidden="false" customHeight="false" outlineLevel="0" collapsed="false">
      <c r="A100" s="697"/>
      <c r="B100" s="698"/>
      <c r="C100" s="699"/>
      <c r="D100" s="700"/>
      <c r="E100" s="701"/>
      <c r="F100" s="702"/>
      <c r="G100" s="703"/>
      <c r="H100" s="704"/>
      <c r="I100" s="704"/>
      <c r="J100" s="705"/>
      <c r="K100" s="705"/>
      <c r="L100" s="669"/>
      <c r="M100" s="670"/>
      <c r="N100" s="671"/>
      <c r="O100" s="672"/>
      <c r="P100" s="673"/>
      <c r="R100" s="673"/>
      <c r="S100" s="673"/>
    </row>
    <row r="101" s="674" customFormat="true" ht="12.75" hidden="false" customHeight="false" outlineLevel="0" collapsed="false">
      <c r="A101" s="697"/>
      <c r="B101" s="698"/>
      <c r="C101" s="699"/>
      <c r="D101" s="700"/>
      <c r="E101" s="701"/>
      <c r="F101" s="702"/>
      <c r="G101" s="703"/>
      <c r="H101" s="704"/>
      <c r="I101" s="704"/>
      <c r="J101" s="705"/>
      <c r="K101" s="705"/>
      <c r="L101" s="669"/>
      <c r="M101" s="670"/>
      <c r="N101" s="671"/>
      <c r="O101" s="672"/>
      <c r="P101" s="673"/>
      <c r="R101" s="673"/>
      <c r="S101" s="673"/>
    </row>
    <row r="102" s="717" customFormat="true" ht="12.75" hidden="false" customHeight="false" outlineLevel="0" collapsed="false">
      <c r="A102" s="697"/>
      <c r="B102" s="698"/>
      <c r="C102" s="699"/>
      <c r="D102" s="700"/>
      <c r="E102" s="701"/>
      <c r="F102" s="702"/>
      <c r="G102" s="703"/>
      <c r="H102" s="704"/>
      <c r="I102" s="704"/>
      <c r="J102" s="705"/>
      <c r="K102" s="705"/>
      <c r="L102" s="669"/>
      <c r="M102" s="670"/>
      <c r="N102" s="671"/>
      <c r="O102" s="672"/>
      <c r="P102" s="673"/>
      <c r="Q102" s="674"/>
      <c r="R102" s="715"/>
      <c r="S102" s="716"/>
    </row>
    <row r="103" s="717" customFormat="true" ht="12.75" hidden="false" customHeight="false" outlineLevel="0" collapsed="false">
      <c r="A103" s="697"/>
      <c r="B103" s="698"/>
      <c r="C103" s="699"/>
      <c r="D103" s="700"/>
      <c r="E103" s="701"/>
      <c r="F103" s="702"/>
      <c r="G103" s="703"/>
      <c r="H103" s="704"/>
      <c r="I103" s="704"/>
      <c r="J103" s="705"/>
      <c r="K103" s="705"/>
      <c r="L103" s="669"/>
      <c r="M103" s="670"/>
      <c r="N103" s="671"/>
      <c r="O103" s="672"/>
      <c r="P103" s="673"/>
      <c r="Q103" s="674"/>
      <c r="R103" s="715"/>
      <c r="S103" s="716"/>
    </row>
    <row r="104" s="717" customFormat="true" ht="12.75" hidden="false" customHeight="false" outlineLevel="0" collapsed="false">
      <c r="A104" s="697"/>
      <c r="B104" s="698"/>
      <c r="C104" s="699"/>
      <c r="D104" s="700"/>
      <c r="E104" s="701"/>
      <c r="F104" s="702"/>
      <c r="G104" s="703"/>
      <c r="H104" s="704"/>
      <c r="I104" s="704"/>
      <c r="J104" s="705"/>
      <c r="K104" s="705"/>
      <c r="L104" s="669"/>
      <c r="M104" s="670"/>
      <c r="N104" s="671"/>
      <c r="O104" s="672"/>
      <c r="P104" s="673"/>
      <c r="Q104" s="674"/>
      <c r="R104" s="715"/>
      <c r="S104" s="716"/>
    </row>
    <row r="105" s="717" customFormat="true" ht="12.75" hidden="false" customHeight="false" outlineLevel="0" collapsed="false">
      <c r="A105" s="697"/>
      <c r="B105" s="698"/>
      <c r="C105" s="699"/>
      <c r="D105" s="700"/>
      <c r="E105" s="701"/>
      <c r="F105" s="702"/>
      <c r="G105" s="703"/>
      <c r="H105" s="704"/>
      <c r="I105" s="704"/>
      <c r="J105" s="705"/>
      <c r="K105" s="705"/>
      <c r="L105" s="669"/>
      <c r="M105" s="670"/>
      <c r="N105" s="671"/>
      <c r="O105" s="672"/>
      <c r="P105" s="673"/>
      <c r="Q105" s="674"/>
      <c r="R105" s="715"/>
      <c r="S105" s="716"/>
    </row>
    <row r="106" s="717" customFormat="true" ht="12.75" hidden="false" customHeight="false" outlineLevel="0" collapsed="false">
      <c r="A106" s="697"/>
      <c r="B106" s="698"/>
      <c r="C106" s="699"/>
      <c r="D106" s="700"/>
      <c r="E106" s="701"/>
      <c r="F106" s="702"/>
      <c r="G106" s="703"/>
      <c r="H106" s="704"/>
      <c r="I106" s="704"/>
      <c r="J106" s="705"/>
      <c r="K106" s="705"/>
      <c r="L106" s="669"/>
      <c r="M106" s="670"/>
      <c r="N106" s="671"/>
      <c r="O106" s="672"/>
      <c r="P106" s="673"/>
      <c r="Q106" s="674"/>
      <c r="R106" s="715"/>
      <c r="S106" s="716"/>
    </row>
    <row r="107" s="717" customFormat="true" ht="12.75" hidden="false" customHeight="false" outlineLevel="0" collapsed="false">
      <c r="A107" s="697"/>
      <c r="B107" s="698"/>
      <c r="C107" s="699"/>
      <c r="D107" s="700"/>
      <c r="E107" s="701"/>
      <c r="F107" s="702"/>
      <c r="G107" s="703"/>
      <c r="H107" s="704"/>
      <c r="I107" s="704"/>
      <c r="J107" s="705"/>
      <c r="K107" s="705"/>
      <c r="L107" s="669"/>
      <c r="M107" s="670"/>
      <c r="N107" s="671"/>
      <c r="O107" s="672"/>
      <c r="P107" s="673"/>
      <c r="Q107" s="674"/>
      <c r="R107" s="715"/>
      <c r="S107" s="716"/>
    </row>
    <row r="108" s="717" customFormat="true" ht="12.75" hidden="false" customHeight="false" outlineLevel="0" collapsed="false">
      <c r="A108" s="697"/>
      <c r="B108" s="698"/>
      <c r="C108" s="699"/>
      <c r="D108" s="700"/>
      <c r="E108" s="701"/>
      <c r="F108" s="702"/>
      <c r="G108" s="703"/>
      <c r="H108" s="704"/>
      <c r="I108" s="704"/>
      <c r="J108" s="705"/>
      <c r="K108" s="705"/>
      <c r="L108" s="669"/>
      <c r="M108" s="670"/>
      <c r="N108" s="671"/>
      <c r="O108" s="672"/>
      <c r="P108" s="673"/>
      <c r="Q108" s="674"/>
      <c r="R108" s="715"/>
      <c r="S108" s="716"/>
    </row>
    <row r="109" s="717" customFormat="true" ht="12.75" hidden="false" customHeight="false" outlineLevel="0" collapsed="false">
      <c r="A109" s="697"/>
      <c r="B109" s="698"/>
      <c r="C109" s="699"/>
      <c r="D109" s="700"/>
      <c r="E109" s="701"/>
      <c r="F109" s="702"/>
      <c r="G109" s="703"/>
      <c r="H109" s="704"/>
      <c r="I109" s="704"/>
      <c r="J109" s="705"/>
      <c r="K109" s="705"/>
      <c r="L109" s="669"/>
      <c r="M109" s="670"/>
      <c r="N109" s="671"/>
      <c r="O109" s="672"/>
      <c r="P109" s="673"/>
      <c r="Q109" s="674"/>
      <c r="R109" s="715"/>
      <c r="S109" s="716"/>
    </row>
    <row r="110" s="717" customFormat="true" ht="12.75" hidden="false" customHeight="false" outlineLevel="0" collapsed="false">
      <c r="A110" s="697"/>
      <c r="B110" s="698"/>
      <c r="C110" s="699"/>
      <c r="D110" s="700"/>
      <c r="E110" s="701"/>
      <c r="F110" s="702"/>
      <c r="G110" s="703"/>
      <c r="H110" s="704"/>
      <c r="I110" s="704"/>
      <c r="J110" s="705"/>
      <c r="K110" s="705"/>
      <c r="L110" s="669"/>
      <c r="M110" s="670"/>
      <c r="N110" s="671"/>
      <c r="O110" s="672"/>
      <c r="P110" s="673"/>
      <c r="Q110" s="674"/>
      <c r="R110" s="715"/>
      <c r="S110" s="716"/>
    </row>
    <row r="111" s="717" customFormat="true" ht="12.75" hidden="false" customHeight="false" outlineLevel="0" collapsed="false">
      <c r="A111" s="697"/>
      <c r="B111" s="698"/>
      <c r="C111" s="699"/>
      <c r="D111" s="700"/>
      <c r="E111" s="701"/>
      <c r="F111" s="702"/>
      <c r="G111" s="703"/>
      <c r="H111" s="704"/>
      <c r="I111" s="704"/>
      <c r="J111" s="705"/>
      <c r="K111" s="705"/>
      <c r="L111" s="669"/>
      <c r="M111" s="670"/>
      <c r="N111" s="671"/>
      <c r="O111" s="672"/>
      <c r="P111" s="673"/>
      <c r="Q111" s="674"/>
      <c r="R111" s="715"/>
      <c r="S111" s="716"/>
    </row>
    <row r="112" s="717" customFormat="true" ht="12.75" hidden="false" customHeight="false" outlineLevel="0" collapsed="false">
      <c r="A112" s="697"/>
      <c r="B112" s="698"/>
      <c r="C112" s="699"/>
      <c r="D112" s="700"/>
      <c r="E112" s="701"/>
      <c r="F112" s="702"/>
      <c r="G112" s="703"/>
      <c r="H112" s="704"/>
      <c r="I112" s="704"/>
      <c r="J112" s="705"/>
      <c r="K112" s="705"/>
      <c r="L112" s="669"/>
      <c r="M112" s="670"/>
      <c r="N112" s="671"/>
      <c r="O112" s="672"/>
      <c r="P112" s="673"/>
      <c r="Q112" s="674"/>
      <c r="R112" s="715"/>
      <c r="S112" s="716"/>
    </row>
    <row r="113" s="717" customFormat="true" ht="12.75" hidden="false" customHeight="false" outlineLevel="0" collapsed="false">
      <c r="A113" s="697"/>
      <c r="B113" s="698"/>
      <c r="C113" s="699"/>
      <c r="D113" s="700"/>
      <c r="E113" s="701"/>
      <c r="F113" s="702"/>
      <c r="G113" s="703"/>
      <c r="H113" s="704"/>
      <c r="I113" s="704"/>
      <c r="J113" s="705"/>
      <c r="K113" s="705"/>
      <c r="L113" s="669"/>
      <c r="M113" s="670"/>
      <c r="N113" s="671"/>
      <c r="O113" s="672"/>
      <c r="P113" s="673"/>
      <c r="Q113" s="674"/>
      <c r="R113" s="715"/>
      <c r="S113" s="716"/>
    </row>
    <row r="114" s="717" customFormat="true" ht="12.75" hidden="false" customHeight="false" outlineLevel="0" collapsed="false">
      <c r="A114" s="697"/>
      <c r="B114" s="698"/>
      <c r="C114" s="699"/>
      <c r="D114" s="700"/>
      <c r="E114" s="701"/>
      <c r="F114" s="702"/>
      <c r="G114" s="703"/>
      <c r="H114" s="704"/>
      <c r="I114" s="704"/>
      <c r="J114" s="705"/>
      <c r="K114" s="705"/>
      <c r="L114" s="669"/>
      <c r="M114" s="670"/>
      <c r="N114" s="671"/>
      <c r="O114" s="672"/>
      <c r="P114" s="673"/>
      <c r="Q114" s="674"/>
      <c r="R114" s="715"/>
      <c r="S114" s="716"/>
    </row>
    <row r="115" s="717" customFormat="true" ht="12.75" hidden="false" customHeight="false" outlineLevel="0" collapsed="false">
      <c r="A115" s="697"/>
      <c r="B115" s="698"/>
      <c r="C115" s="699"/>
      <c r="D115" s="700"/>
      <c r="E115" s="701"/>
      <c r="F115" s="702"/>
      <c r="G115" s="703"/>
      <c r="H115" s="704"/>
      <c r="I115" s="704"/>
      <c r="J115" s="705"/>
      <c r="K115" s="705"/>
      <c r="L115" s="669"/>
      <c r="M115" s="670"/>
      <c r="N115" s="671"/>
      <c r="O115" s="672"/>
      <c r="P115" s="673"/>
      <c r="Q115" s="674"/>
      <c r="R115" s="715"/>
      <c r="S115" s="716"/>
    </row>
    <row r="116" s="717" customFormat="true" ht="12.75" hidden="false" customHeight="false" outlineLevel="0" collapsed="false">
      <c r="A116" s="697"/>
      <c r="B116" s="698"/>
      <c r="C116" s="699"/>
      <c r="D116" s="700"/>
      <c r="E116" s="701"/>
      <c r="F116" s="702"/>
      <c r="G116" s="703"/>
      <c r="H116" s="704"/>
      <c r="I116" s="704"/>
      <c r="J116" s="705"/>
      <c r="K116" s="705"/>
      <c r="L116" s="669"/>
      <c r="M116" s="670"/>
      <c r="N116" s="671"/>
      <c r="O116" s="672"/>
      <c r="P116" s="673"/>
      <c r="Q116" s="674"/>
      <c r="R116" s="715"/>
      <c r="S116" s="716"/>
    </row>
    <row r="117" s="717" customFormat="true" ht="12.75" hidden="false" customHeight="false" outlineLevel="0" collapsed="false">
      <c r="A117" s="697"/>
      <c r="B117" s="698"/>
      <c r="C117" s="699"/>
      <c r="D117" s="700"/>
      <c r="E117" s="701"/>
      <c r="F117" s="702"/>
      <c r="G117" s="703"/>
      <c r="H117" s="704"/>
      <c r="I117" s="704"/>
      <c r="J117" s="705"/>
      <c r="K117" s="705"/>
      <c r="L117" s="669"/>
      <c r="M117" s="670"/>
      <c r="N117" s="671"/>
      <c r="O117" s="672"/>
      <c r="P117" s="673"/>
      <c r="Q117" s="674"/>
      <c r="R117" s="715"/>
      <c r="S117" s="716"/>
    </row>
    <row r="118" s="717" customFormat="true" ht="12.75" hidden="false" customHeight="false" outlineLevel="0" collapsed="false">
      <c r="A118" s="697"/>
      <c r="B118" s="698"/>
      <c r="C118" s="699"/>
      <c r="D118" s="700"/>
      <c r="E118" s="701"/>
      <c r="F118" s="702"/>
      <c r="G118" s="703"/>
      <c r="H118" s="704"/>
      <c r="I118" s="704"/>
      <c r="J118" s="705"/>
      <c r="K118" s="705"/>
      <c r="L118" s="669"/>
      <c r="M118" s="670"/>
      <c r="N118" s="671"/>
      <c r="O118" s="672"/>
      <c r="P118" s="673"/>
      <c r="Q118" s="674"/>
      <c r="R118" s="715"/>
      <c r="S118" s="716"/>
    </row>
    <row r="119" s="717" customFormat="true" ht="12.75" hidden="false" customHeight="false" outlineLevel="0" collapsed="false">
      <c r="A119" s="697"/>
      <c r="B119" s="698"/>
      <c r="C119" s="699"/>
      <c r="D119" s="700"/>
      <c r="E119" s="701"/>
      <c r="F119" s="702"/>
      <c r="G119" s="703"/>
      <c r="H119" s="704"/>
      <c r="I119" s="704"/>
      <c r="J119" s="705"/>
      <c r="K119" s="705"/>
      <c r="L119" s="669"/>
      <c r="M119" s="670"/>
      <c r="N119" s="671"/>
      <c r="O119" s="672"/>
      <c r="P119" s="673"/>
      <c r="Q119" s="674"/>
      <c r="R119" s="715"/>
      <c r="S119" s="716"/>
    </row>
    <row r="120" s="717" customFormat="true" ht="12.75" hidden="false" customHeight="false" outlineLevel="0" collapsed="false">
      <c r="A120" s="697"/>
      <c r="B120" s="698"/>
      <c r="C120" s="699"/>
      <c r="D120" s="700"/>
      <c r="E120" s="701"/>
      <c r="F120" s="702"/>
      <c r="G120" s="703"/>
      <c r="H120" s="704"/>
      <c r="I120" s="704"/>
      <c r="J120" s="705"/>
      <c r="K120" s="705"/>
      <c r="L120" s="669"/>
      <c r="M120" s="670"/>
      <c r="N120" s="671"/>
      <c r="O120" s="672"/>
      <c r="P120" s="673"/>
      <c r="Q120" s="674"/>
      <c r="R120" s="715"/>
      <c r="S120" s="716"/>
    </row>
    <row r="121" s="717" customFormat="true" ht="12.75" hidden="false" customHeight="false" outlineLevel="0" collapsed="false">
      <c r="A121" s="697"/>
      <c r="B121" s="698"/>
      <c r="C121" s="699"/>
      <c r="D121" s="700"/>
      <c r="E121" s="701"/>
      <c r="F121" s="702"/>
      <c r="G121" s="703"/>
      <c r="H121" s="704"/>
      <c r="I121" s="704"/>
      <c r="J121" s="705"/>
      <c r="K121" s="705"/>
      <c r="L121" s="669"/>
      <c r="M121" s="670"/>
      <c r="N121" s="671"/>
      <c r="O121" s="672"/>
      <c r="P121" s="673"/>
      <c r="Q121" s="674"/>
      <c r="R121" s="715"/>
      <c r="S121" s="716"/>
    </row>
    <row r="122" s="551" customFormat="true" ht="12.75" hidden="false" customHeight="false" outlineLevel="0" collapsed="false">
      <c r="A122" s="697"/>
      <c r="B122" s="698"/>
      <c r="C122" s="699"/>
      <c r="D122" s="700"/>
      <c r="E122" s="701"/>
      <c r="F122" s="702"/>
      <c r="G122" s="703"/>
      <c r="H122" s="704"/>
      <c r="I122" s="704"/>
      <c r="J122" s="705"/>
      <c r="K122" s="705"/>
      <c r="L122" s="669"/>
      <c r="M122" s="670"/>
      <c r="N122" s="671"/>
      <c r="O122" s="672"/>
      <c r="P122" s="673"/>
      <c r="Q122" s="674"/>
      <c r="R122" s="718"/>
      <c r="S122" s="719"/>
    </row>
    <row r="123" s="551" customFormat="true" ht="12.75" hidden="false" customHeight="false" outlineLevel="0" collapsed="false">
      <c r="A123" s="697"/>
      <c r="B123" s="698"/>
      <c r="C123" s="699"/>
      <c r="D123" s="700"/>
      <c r="E123" s="701"/>
      <c r="F123" s="702"/>
      <c r="G123" s="703"/>
      <c r="H123" s="704"/>
      <c r="I123" s="704"/>
      <c r="J123" s="705"/>
      <c r="K123" s="705"/>
      <c r="L123" s="669"/>
      <c r="M123" s="670"/>
      <c r="N123" s="671"/>
      <c r="O123" s="672"/>
      <c r="P123" s="673"/>
      <c r="Q123" s="674"/>
      <c r="R123" s="718"/>
      <c r="S123" s="719"/>
    </row>
    <row r="124" s="551" customFormat="true" ht="12.75" hidden="false" customHeight="false" outlineLevel="0" collapsed="false">
      <c r="A124" s="697"/>
      <c r="B124" s="698"/>
      <c r="C124" s="699"/>
      <c r="D124" s="700"/>
      <c r="E124" s="701"/>
      <c r="F124" s="702"/>
      <c r="G124" s="703"/>
      <c r="H124" s="704"/>
      <c r="I124" s="704"/>
      <c r="J124" s="705"/>
      <c r="K124" s="705"/>
      <c r="L124" s="669"/>
      <c r="M124" s="670"/>
      <c r="N124" s="671"/>
      <c r="O124" s="672"/>
      <c r="P124" s="673"/>
      <c r="Q124" s="674"/>
      <c r="R124" s="718"/>
      <c r="S124" s="719"/>
    </row>
    <row r="125" s="551" customFormat="true" ht="12.75" hidden="false" customHeight="false" outlineLevel="0" collapsed="false">
      <c r="A125" s="697"/>
      <c r="B125" s="698"/>
      <c r="C125" s="699"/>
      <c r="D125" s="700"/>
      <c r="E125" s="701"/>
      <c r="F125" s="702"/>
      <c r="G125" s="703"/>
      <c r="H125" s="704"/>
      <c r="I125" s="704"/>
      <c r="J125" s="705"/>
      <c r="K125" s="705"/>
      <c r="L125" s="669"/>
      <c r="M125" s="670"/>
      <c r="N125" s="671"/>
      <c r="O125" s="672"/>
      <c r="P125" s="673"/>
      <c r="Q125" s="674"/>
      <c r="R125" s="718"/>
      <c r="S125" s="719"/>
    </row>
    <row r="126" s="551" customFormat="true" ht="12.75" hidden="false" customHeight="false" outlineLevel="0" collapsed="false">
      <c r="A126" s="697"/>
      <c r="B126" s="698"/>
      <c r="C126" s="699"/>
      <c r="D126" s="700"/>
      <c r="E126" s="701"/>
      <c r="F126" s="702"/>
      <c r="G126" s="703"/>
      <c r="H126" s="704"/>
      <c r="I126" s="704"/>
      <c r="J126" s="705"/>
      <c r="K126" s="705"/>
      <c r="L126" s="669"/>
      <c r="M126" s="670"/>
      <c r="N126" s="671"/>
      <c r="O126" s="672"/>
      <c r="P126" s="673"/>
      <c r="Q126" s="674"/>
      <c r="R126" s="718"/>
      <c r="S126" s="719"/>
    </row>
    <row r="127" s="551" customFormat="true" ht="12.75" hidden="false" customHeight="false" outlineLevel="0" collapsed="false">
      <c r="A127" s="697"/>
      <c r="B127" s="698"/>
      <c r="C127" s="699"/>
      <c r="D127" s="700"/>
      <c r="E127" s="701"/>
      <c r="F127" s="702"/>
      <c r="G127" s="703"/>
      <c r="H127" s="704"/>
      <c r="I127" s="704"/>
      <c r="J127" s="705"/>
      <c r="K127" s="705"/>
      <c r="L127" s="669"/>
      <c r="M127" s="670"/>
      <c r="N127" s="671"/>
      <c r="O127" s="672"/>
      <c r="P127" s="673"/>
      <c r="Q127" s="674"/>
      <c r="R127" s="718"/>
      <c r="S127" s="719"/>
    </row>
    <row r="128" s="551" customFormat="true" ht="12.75" hidden="false" customHeight="false" outlineLevel="0" collapsed="false">
      <c r="A128" s="697"/>
      <c r="B128" s="698"/>
      <c r="C128" s="699"/>
      <c r="D128" s="700"/>
      <c r="E128" s="701"/>
      <c r="F128" s="702"/>
      <c r="G128" s="703"/>
      <c r="H128" s="704"/>
      <c r="I128" s="704"/>
      <c r="J128" s="705"/>
      <c r="K128" s="705"/>
      <c r="L128" s="669"/>
      <c r="M128" s="670"/>
      <c r="N128" s="671"/>
      <c r="O128" s="672"/>
      <c r="P128" s="673"/>
      <c r="Q128" s="674"/>
      <c r="R128" s="718"/>
      <c r="S128" s="719"/>
    </row>
    <row r="129" s="551" customFormat="true" ht="12.75" hidden="false" customHeight="false" outlineLevel="0" collapsed="false">
      <c r="A129" s="697"/>
      <c r="B129" s="698"/>
      <c r="C129" s="699"/>
      <c r="D129" s="700"/>
      <c r="E129" s="701"/>
      <c r="F129" s="702"/>
      <c r="G129" s="703"/>
      <c r="H129" s="704"/>
      <c r="I129" s="704"/>
      <c r="J129" s="705"/>
      <c r="K129" s="705"/>
      <c r="L129" s="669"/>
      <c r="M129" s="670"/>
      <c r="N129" s="671"/>
      <c r="O129" s="672"/>
      <c r="P129" s="673"/>
      <c r="Q129" s="674"/>
      <c r="R129" s="718"/>
      <c r="S129" s="719"/>
    </row>
    <row r="130" s="551" customFormat="true" ht="12.75" hidden="false" customHeight="false" outlineLevel="0" collapsed="false">
      <c r="A130" s="697"/>
      <c r="B130" s="698"/>
      <c r="C130" s="699"/>
      <c r="D130" s="700"/>
      <c r="E130" s="701"/>
      <c r="F130" s="702"/>
      <c r="G130" s="703"/>
      <c r="H130" s="704"/>
      <c r="I130" s="704"/>
      <c r="J130" s="705"/>
      <c r="K130" s="705"/>
      <c r="L130" s="669"/>
      <c r="M130" s="670"/>
      <c r="N130" s="671"/>
      <c r="O130" s="672"/>
      <c r="P130" s="673"/>
      <c r="Q130" s="674"/>
      <c r="R130" s="718"/>
      <c r="S130" s="719"/>
    </row>
    <row r="131" s="551" customFormat="true" ht="12.75" hidden="false" customHeight="false" outlineLevel="0" collapsed="false">
      <c r="A131" s="697"/>
      <c r="B131" s="698"/>
      <c r="C131" s="699"/>
      <c r="D131" s="700"/>
      <c r="E131" s="701"/>
      <c r="F131" s="702"/>
      <c r="G131" s="703"/>
      <c r="H131" s="704"/>
      <c r="I131" s="704"/>
      <c r="J131" s="705"/>
      <c r="K131" s="705"/>
      <c r="L131" s="669"/>
      <c r="M131" s="670"/>
      <c r="N131" s="671"/>
      <c r="O131" s="672"/>
      <c r="P131" s="673"/>
      <c r="Q131" s="674"/>
      <c r="R131" s="718"/>
      <c r="S131" s="719"/>
    </row>
    <row r="132" s="551" customFormat="true" ht="12.75" hidden="false" customHeight="false" outlineLevel="0" collapsed="false">
      <c r="A132" s="697"/>
      <c r="B132" s="698"/>
      <c r="C132" s="699"/>
      <c r="D132" s="700"/>
      <c r="E132" s="701"/>
      <c r="F132" s="702"/>
      <c r="G132" s="703"/>
      <c r="H132" s="704"/>
      <c r="I132" s="704"/>
      <c r="J132" s="705"/>
      <c r="K132" s="705"/>
      <c r="L132" s="669"/>
      <c r="M132" s="670"/>
      <c r="N132" s="671"/>
      <c r="O132" s="672"/>
      <c r="P132" s="673"/>
      <c r="Q132" s="674"/>
      <c r="R132" s="718"/>
      <c r="S132" s="719"/>
    </row>
    <row r="133" s="551" customFormat="true" ht="12.75" hidden="false" customHeight="false" outlineLevel="0" collapsed="false">
      <c r="A133" s="697"/>
      <c r="B133" s="698"/>
      <c r="C133" s="699"/>
      <c r="D133" s="700"/>
      <c r="E133" s="701"/>
      <c r="F133" s="702"/>
      <c r="G133" s="703"/>
      <c r="H133" s="704"/>
      <c r="I133" s="704"/>
      <c r="J133" s="705"/>
      <c r="K133" s="705"/>
      <c r="L133" s="669"/>
      <c r="M133" s="670"/>
      <c r="N133" s="671"/>
      <c r="O133" s="672"/>
      <c r="P133" s="673"/>
      <c r="Q133" s="674"/>
      <c r="R133" s="718"/>
      <c r="S133" s="719"/>
    </row>
    <row r="134" s="551" customFormat="true" ht="12.75" hidden="false" customHeight="false" outlineLevel="0" collapsed="false">
      <c r="A134" s="697"/>
      <c r="B134" s="698"/>
      <c r="C134" s="699"/>
      <c r="D134" s="700"/>
      <c r="E134" s="701"/>
      <c r="F134" s="702"/>
      <c r="G134" s="703"/>
      <c r="H134" s="704"/>
      <c r="I134" s="704"/>
      <c r="J134" s="705"/>
      <c r="K134" s="705"/>
      <c r="L134" s="669"/>
      <c r="M134" s="670"/>
      <c r="N134" s="671"/>
      <c r="O134" s="672"/>
      <c r="P134" s="673"/>
      <c r="Q134" s="674"/>
      <c r="R134" s="718"/>
      <c r="S134" s="719"/>
    </row>
    <row r="135" s="551" customFormat="true" ht="12.75" hidden="false" customHeight="false" outlineLevel="0" collapsed="false">
      <c r="A135" s="697"/>
      <c r="B135" s="698"/>
      <c r="C135" s="699"/>
      <c r="D135" s="700"/>
      <c r="E135" s="701"/>
      <c r="F135" s="702"/>
      <c r="G135" s="703"/>
      <c r="H135" s="704"/>
      <c r="I135" s="704"/>
      <c r="J135" s="705"/>
      <c r="K135" s="705"/>
      <c r="L135" s="669"/>
      <c r="M135" s="670"/>
      <c r="N135" s="671"/>
      <c r="O135" s="672"/>
      <c r="P135" s="673"/>
      <c r="Q135" s="674"/>
      <c r="R135" s="718"/>
      <c r="S135" s="719"/>
    </row>
    <row r="136" s="551" customFormat="true" ht="12.75" hidden="false" customHeight="false" outlineLevel="0" collapsed="false">
      <c r="A136" s="697"/>
      <c r="B136" s="698"/>
      <c r="C136" s="699"/>
      <c r="D136" s="700"/>
      <c r="E136" s="701"/>
      <c r="F136" s="702"/>
      <c r="G136" s="703"/>
      <c r="H136" s="704"/>
      <c r="I136" s="704"/>
      <c r="J136" s="705"/>
      <c r="K136" s="705"/>
      <c r="L136" s="669"/>
      <c r="M136" s="670"/>
      <c r="N136" s="671"/>
      <c r="O136" s="672"/>
      <c r="P136" s="673"/>
      <c r="Q136" s="674"/>
      <c r="R136" s="718"/>
      <c r="S136" s="719"/>
    </row>
    <row r="137" s="551" customFormat="true" ht="12.75" hidden="false" customHeight="false" outlineLevel="0" collapsed="false">
      <c r="A137" s="697"/>
      <c r="B137" s="698"/>
      <c r="C137" s="699"/>
      <c r="D137" s="700"/>
      <c r="E137" s="701"/>
      <c r="F137" s="702"/>
      <c r="G137" s="703"/>
      <c r="H137" s="704"/>
      <c r="I137" s="704"/>
      <c r="J137" s="705"/>
      <c r="K137" s="705"/>
      <c r="L137" s="669"/>
      <c r="M137" s="670"/>
      <c r="N137" s="671"/>
      <c r="O137" s="672"/>
      <c r="P137" s="673"/>
      <c r="Q137" s="674"/>
      <c r="R137" s="718"/>
      <c r="S137" s="719"/>
    </row>
    <row r="138" s="551" customFormat="true" ht="12.75" hidden="false" customHeight="false" outlineLevel="0" collapsed="false">
      <c r="A138" s="697"/>
      <c r="B138" s="698"/>
      <c r="C138" s="699"/>
      <c r="D138" s="700"/>
      <c r="E138" s="701"/>
      <c r="F138" s="702"/>
      <c r="G138" s="703"/>
      <c r="H138" s="704"/>
      <c r="I138" s="704"/>
      <c r="J138" s="705"/>
      <c r="K138" s="705"/>
      <c r="L138" s="669"/>
      <c r="M138" s="670"/>
      <c r="N138" s="671"/>
      <c r="O138" s="672"/>
      <c r="P138" s="673"/>
      <c r="Q138" s="674"/>
      <c r="R138" s="718"/>
      <c r="S138" s="719"/>
    </row>
    <row r="139" s="551" customFormat="true" ht="12.75" hidden="false" customHeight="false" outlineLevel="0" collapsed="false">
      <c r="A139" s="697"/>
      <c r="B139" s="698"/>
      <c r="C139" s="699"/>
      <c r="D139" s="700"/>
      <c r="E139" s="701"/>
      <c r="F139" s="702"/>
      <c r="G139" s="703"/>
      <c r="H139" s="704"/>
      <c r="I139" s="704"/>
      <c r="J139" s="705"/>
      <c r="K139" s="705"/>
      <c r="L139" s="669"/>
      <c r="M139" s="670"/>
      <c r="N139" s="671"/>
      <c r="O139" s="672"/>
      <c r="P139" s="673"/>
      <c r="Q139" s="674"/>
      <c r="R139" s="718"/>
      <c r="S139" s="719"/>
    </row>
    <row r="140" s="551" customFormat="true" ht="12.75" hidden="false" customHeight="false" outlineLevel="0" collapsed="false">
      <c r="A140" s="697"/>
      <c r="B140" s="698"/>
      <c r="C140" s="699"/>
      <c r="D140" s="700"/>
      <c r="E140" s="701"/>
      <c r="F140" s="702"/>
      <c r="G140" s="703"/>
      <c r="H140" s="704"/>
      <c r="I140" s="704"/>
      <c r="J140" s="705"/>
      <c r="K140" s="705"/>
      <c r="L140" s="669"/>
      <c r="M140" s="670"/>
      <c r="N140" s="671"/>
      <c r="O140" s="672"/>
      <c r="P140" s="673"/>
      <c r="Q140" s="674"/>
      <c r="R140" s="718"/>
      <c r="S140" s="719"/>
    </row>
    <row r="141" s="551" customFormat="true" ht="12.75" hidden="false" customHeight="false" outlineLevel="0" collapsed="false">
      <c r="A141" s="697"/>
      <c r="B141" s="698"/>
      <c r="C141" s="699"/>
      <c r="D141" s="700"/>
      <c r="E141" s="701"/>
      <c r="F141" s="702"/>
      <c r="G141" s="703"/>
      <c r="H141" s="704"/>
      <c r="I141" s="704"/>
      <c r="J141" s="705"/>
      <c r="K141" s="705"/>
      <c r="L141" s="669"/>
      <c r="M141" s="670"/>
      <c r="N141" s="671"/>
      <c r="O141" s="672"/>
      <c r="P141" s="673"/>
      <c r="Q141" s="674"/>
      <c r="R141" s="718"/>
      <c r="S141" s="719"/>
    </row>
    <row r="142" s="551" customFormat="true" ht="12.75" hidden="false" customHeight="false" outlineLevel="0" collapsed="false">
      <c r="A142" s="697"/>
      <c r="B142" s="698"/>
      <c r="C142" s="699"/>
      <c r="D142" s="700"/>
      <c r="E142" s="701"/>
      <c r="F142" s="702"/>
      <c r="G142" s="703"/>
      <c r="H142" s="704"/>
      <c r="I142" s="704"/>
      <c r="J142" s="705"/>
      <c r="K142" s="705"/>
      <c r="L142" s="669"/>
      <c r="M142" s="670"/>
      <c r="N142" s="671"/>
      <c r="O142" s="672"/>
      <c r="P142" s="673"/>
      <c r="Q142" s="674"/>
      <c r="R142" s="718"/>
      <c r="S142" s="719"/>
    </row>
    <row r="143" s="551" customFormat="true" ht="12.75" hidden="false" customHeight="false" outlineLevel="0" collapsed="false">
      <c r="A143" s="697"/>
      <c r="B143" s="698"/>
      <c r="C143" s="699"/>
      <c r="D143" s="700"/>
      <c r="E143" s="701"/>
      <c r="F143" s="702"/>
      <c r="G143" s="703"/>
      <c r="H143" s="704"/>
      <c r="I143" s="704"/>
      <c r="J143" s="705"/>
      <c r="K143" s="705"/>
      <c r="L143" s="669"/>
      <c r="M143" s="670"/>
      <c r="N143" s="671"/>
      <c r="O143" s="672"/>
      <c r="P143" s="673"/>
      <c r="Q143" s="674"/>
      <c r="R143" s="718"/>
      <c r="S143" s="719"/>
    </row>
    <row r="144" s="551" customFormat="true" ht="12.75" hidden="false" customHeight="false" outlineLevel="0" collapsed="false">
      <c r="A144" s="697"/>
      <c r="B144" s="698"/>
      <c r="C144" s="699"/>
      <c r="D144" s="700"/>
      <c r="E144" s="701"/>
      <c r="F144" s="702"/>
      <c r="G144" s="703"/>
      <c r="H144" s="704"/>
      <c r="I144" s="704"/>
      <c r="J144" s="705"/>
      <c r="K144" s="705"/>
      <c r="L144" s="669"/>
      <c r="M144" s="670"/>
      <c r="N144" s="671"/>
      <c r="O144" s="672"/>
      <c r="P144" s="673"/>
      <c r="Q144" s="674"/>
      <c r="R144" s="718"/>
      <c r="S144" s="719"/>
    </row>
    <row r="145" s="551" customFormat="true" ht="12.75" hidden="false" customHeight="false" outlineLevel="0" collapsed="false">
      <c r="A145" s="697"/>
      <c r="B145" s="698"/>
      <c r="C145" s="699"/>
      <c r="D145" s="700"/>
      <c r="E145" s="701"/>
      <c r="F145" s="702"/>
      <c r="G145" s="703"/>
      <c r="H145" s="704"/>
      <c r="I145" s="704"/>
      <c r="J145" s="705"/>
      <c r="K145" s="705"/>
      <c r="L145" s="669"/>
      <c r="M145" s="670"/>
      <c r="N145" s="671"/>
      <c r="O145" s="672"/>
      <c r="P145" s="673"/>
      <c r="Q145" s="674"/>
      <c r="R145" s="718"/>
      <c r="S145" s="719"/>
    </row>
    <row r="146" s="551" customFormat="true" ht="12.75" hidden="false" customHeight="false" outlineLevel="0" collapsed="false">
      <c r="A146" s="697"/>
      <c r="B146" s="698"/>
      <c r="C146" s="699"/>
      <c r="D146" s="700"/>
      <c r="E146" s="701"/>
      <c r="F146" s="702"/>
      <c r="G146" s="703"/>
      <c r="H146" s="704"/>
      <c r="I146" s="704"/>
      <c r="J146" s="705"/>
      <c r="K146" s="705"/>
      <c r="L146" s="669"/>
      <c r="M146" s="670"/>
      <c r="N146" s="671"/>
      <c r="O146" s="672"/>
      <c r="P146" s="673"/>
      <c r="Q146" s="674"/>
      <c r="R146" s="718"/>
      <c r="S146" s="719"/>
    </row>
    <row r="147" s="551" customFormat="true" ht="12.75" hidden="false" customHeight="false" outlineLevel="0" collapsed="false">
      <c r="A147" s="697"/>
      <c r="B147" s="698"/>
      <c r="C147" s="699"/>
      <c r="D147" s="700"/>
      <c r="E147" s="701"/>
      <c r="F147" s="702"/>
      <c r="G147" s="703"/>
      <c r="H147" s="704"/>
      <c r="I147" s="704"/>
      <c r="J147" s="705"/>
      <c r="K147" s="705"/>
      <c r="L147" s="669"/>
      <c r="M147" s="670"/>
      <c r="N147" s="671"/>
      <c r="O147" s="672"/>
      <c r="P147" s="673"/>
      <c r="Q147" s="674"/>
      <c r="R147" s="718"/>
      <c r="S147" s="719"/>
    </row>
    <row r="148" s="551" customFormat="true" ht="12.75" hidden="false" customHeight="false" outlineLevel="0" collapsed="false">
      <c r="A148" s="697"/>
      <c r="B148" s="698"/>
      <c r="C148" s="699"/>
      <c r="D148" s="700"/>
      <c r="E148" s="701"/>
      <c r="F148" s="702"/>
      <c r="G148" s="703"/>
      <c r="H148" s="704"/>
      <c r="I148" s="704"/>
      <c r="J148" s="705"/>
      <c r="K148" s="705"/>
      <c r="L148" s="669"/>
      <c r="M148" s="670"/>
      <c r="N148" s="671"/>
      <c r="O148" s="672"/>
      <c r="P148" s="673"/>
      <c r="Q148" s="674"/>
      <c r="R148" s="718"/>
      <c r="S148" s="719"/>
    </row>
    <row r="149" s="551" customFormat="true" ht="12.75" hidden="false" customHeight="false" outlineLevel="0" collapsed="false">
      <c r="A149" s="697"/>
      <c r="B149" s="698"/>
      <c r="C149" s="699"/>
      <c r="D149" s="700"/>
      <c r="E149" s="701"/>
      <c r="F149" s="702"/>
      <c r="G149" s="703"/>
      <c r="H149" s="704"/>
      <c r="I149" s="704"/>
      <c r="J149" s="705"/>
      <c r="K149" s="705"/>
      <c r="L149" s="669"/>
      <c r="M149" s="670"/>
      <c r="N149" s="671"/>
      <c r="O149" s="672"/>
      <c r="P149" s="673"/>
      <c r="Q149" s="674"/>
      <c r="R149" s="718"/>
      <c r="S149" s="719"/>
    </row>
    <row r="150" s="551" customFormat="true" ht="12.75" hidden="false" customHeight="false" outlineLevel="0" collapsed="false">
      <c r="A150" s="697"/>
      <c r="B150" s="698"/>
      <c r="C150" s="699"/>
      <c r="D150" s="700"/>
      <c r="E150" s="701"/>
      <c r="F150" s="702"/>
      <c r="G150" s="703"/>
      <c r="H150" s="704"/>
      <c r="I150" s="704"/>
      <c r="J150" s="705"/>
      <c r="K150" s="705"/>
      <c r="L150" s="669"/>
      <c r="M150" s="670"/>
      <c r="N150" s="671"/>
      <c r="O150" s="672"/>
      <c r="P150" s="673"/>
      <c r="Q150" s="674"/>
      <c r="R150" s="718"/>
      <c r="S150" s="719"/>
    </row>
    <row r="151" s="551" customFormat="true" ht="12.75" hidden="false" customHeight="false" outlineLevel="0" collapsed="false">
      <c r="A151" s="697"/>
      <c r="B151" s="698"/>
      <c r="C151" s="699"/>
      <c r="D151" s="700"/>
      <c r="E151" s="701"/>
      <c r="F151" s="702"/>
      <c r="G151" s="703"/>
      <c r="H151" s="704"/>
      <c r="I151" s="704"/>
      <c r="J151" s="705"/>
      <c r="K151" s="705"/>
      <c r="L151" s="669"/>
      <c r="M151" s="670"/>
      <c r="N151" s="671"/>
      <c r="O151" s="672"/>
      <c r="P151" s="673"/>
      <c r="Q151" s="674"/>
      <c r="R151" s="718"/>
      <c r="S151" s="719"/>
    </row>
    <row r="152" s="551" customFormat="true" ht="12.75" hidden="false" customHeight="false" outlineLevel="0" collapsed="false">
      <c r="A152" s="697"/>
      <c r="B152" s="698"/>
      <c r="C152" s="699"/>
      <c r="D152" s="700"/>
      <c r="E152" s="701"/>
      <c r="F152" s="702"/>
      <c r="G152" s="703"/>
      <c r="H152" s="704"/>
      <c r="I152" s="704"/>
      <c r="J152" s="705"/>
      <c r="K152" s="705"/>
      <c r="L152" s="669"/>
      <c r="M152" s="670"/>
      <c r="N152" s="671"/>
      <c r="O152" s="672"/>
      <c r="P152" s="673"/>
      <c r="Q152" s="674"/>
      <c r="R152" s="718"/>
      <c r="S152" s="719"/>
    </row>
    <row r="153" s="551" customFormat="true" ht="12.75" hidden="false" customHeight="false" outlineLevel="0" collapsed="false">
      <c r="A153" s="697"/>
      <c r="B153" s="698"/>
      <c r="C153" s="699"/>
      <c r="D153" s="700"/>
      <c r="E153" s="701"/>
      <c r="F153" s="702"/>
      <c r="G153" s="703"/>
      <c r="H153" s="704"/>
      <c r="I153" s="704"/>
      <c r="J153" s="705"/>
      <c r="K153" s="705"/>
      <c r="L153" s="669"/>
      <c r="M153" s="670"/>
      <c r="N153" s="671"/>
      <c r="O153" s="672"/>
      <c r="P153" s="673"/>
      <c r="Q153" s="674"/>
      <c r="R153" s="718"/>
      <c r="S153" s="719"/>
    </row>
    <row r="154" s="551" customFormat="true" ht="12.75" hidden="false" customHeight="false" outlineLevel="0" collapsed="false">
      <c r="A154" s="697"/>
      <c r="B154" s="698"/>
      <c r="C154" s="699"/>
      <c r="D154" s="700"/>
      <c r="E154" s="701"/>
      <c r="F154" s="702"/>
      <c r="G154" s="703"/>
      <c r="H154" s="704"/>
      <c r="I154" s="704"/>
      <c r="J154" s="705"/>
      <c r="K154" s="705"/>
      <c r="L154" s="669"/>
      <c r="M154" s="670"/>
      <c r="N154" s="671"/>
      <c r="O154" s="672"/>
      <c r="P154" s="673"/>
      <c r="Q154" s="674"/>
      <c r="R154" s="718"/>
      <c r="S154" s="719"/>
    </row>
    <row r="155" s="551" customFormat="true" ht="12.75" hidden="false" customHeight="false" outlineLevel="0" collapsed="false">
      <c r="A155" s="697"/>
      <c r="B155" s="698"/>
      <c r="C155" s="699"/>
      <c r="D155" s="700"/>
      <c r="E155" s="701"/>
      <c r="F155" s="702"/>
      <c r="G155" s="703"/>
      <c r="H155" s="704"/>
      <c r="I155" s="704"/>
      <c r="J155" s="705"/>
      <c r="K155" s="705"/>
      <c r="L155" s="669"/>
      <c r="M155" s="670"/>
      <c r="N155" s="671"/>
      <c r="O155" s="672"/>
      <c r="P155" s="673"/>
      <c r="Q155" s="674"/>
      <c r="R155" s="718"/>
      <c r="S155" s="719"/>
    </row>
    <row r="156" s="551" customFormat="true" ht="12.75" hidden="false" customHeight="false" outlineLevel="0" collapsed="false">
      <c r="A156" s="697"/>
      <c r="B156" s="698"/>
      <c r="C156" s="699"/>
      <c r="D156" s="700"/>
      <c r="E156" s="701"/>
      <c r="F156" s="702"/>
      <c r="G156" s="703"/>
      <c r="H156" s="704"/>
      <c r="I156" s="704"/>
      <c r="J156" s="705"/>
      <c r="K156" s="705"/>
      <c r="L156" s="669"/>
      <c r="M156" s="670"/>
      <c r="N156" s="671"/>
      <c r="O156" s="672"/>
      <c r="P156" s="673"/>
      <c r="Q156" s="674"/>
      <c r="R156" s="718"/>
      <c r="S156" s="719"/>
    </row>
    <row r="157" s="551" customFormat="true" ht="12.75" hidden="false" customHeight="false" outlineLevel="0" collapsed="false">
      <c r="A157" s="697"/>
      <c r="B157" s="698"/>
      <c r="C157" s="699"/>
      <c r="D157" s="700"/>
      <c r="E157" s="701"/>
      <c r="F157" s="702"/>
      <c r="G157" s="703"/>
      <c r="H157" s="704"/>
      <c r="I157" s="704"/>
      <c r="J157" s="705"/>
      <c r="K157" s="705"/>
      <c r="L157" s="669"/>
      <c r="M157" s="670"/>
      <c r="N157" s="671"/>
      <c r="O157" s="672"/>
      <c r="P157" s="673"/>
      <c r="Q157" s="674"/>
      <c r="R157" s="718"/>
      <c r="S157" s="719"/>
    </row>
    <row r="158" s="551" customFormat="true" ht="12.75" hidden="false" customHeight="false" outlineLevel="0" collapsed="false">
      <c r="A158" s="697"/>
      <c r="B158" s="698"/>
      <c r="C158" s="699"/>
      <c r="D158" s="700"/>
      <c r="E158" s="701"/>
      <c r="F158" s="702"/>
      <c r="G158" s="703"/>
      <c r="H158" s="704"/>
      <c r="I158" s="704"/>
      <c r="J158" s="705"/>
      <c r="K158" s="705"/>
      <c r="L158" s="669"/>
      <c r="M158" s="670"/>
      <c r="N158" s="671"/>
      <c r="O158" s="672"/>
      <c r="P158" s="673"/>
      <c r="Q158" s="674"/>
      <c r="R158" s="718"/>
      <c r="S158" s="719"/>
    </row>
    <row r="159" s="551" customFormat="true" ht="12.75" hidden="false" customHeight="false" outlineLevel="0" collapsed="false">
      <c r="A159" s="697"/>
      <c r="B159" s="698"/>
      <c r="C159" s="699"/>
      <c r="D159" s="700"/>
      <c r="E159" s="701"/>
      <c r="F159" s="702"/>
      <c r="G159" s="703"/>
      <c r="H159" s="704"/>
      <c r="I159" s="704"/>
      <c r="J159" s="705"/>
      <c r="K159" s="705"/>
      <c r="L159" s="669"/>
      <c r="M159" s="670"/>
      <c r="N159" s="671"/>
      <c r="O159" s="672"/>
      <c r="P159" s="673"/>
      <c r="Q159" s="674"/>
      <c r="R159" s="718"/>
      <c r="S159" s="719"/>
    </row>
    <row r="160" s="551" customFormat="true" ht="12.75" hidden="false" customHeight="false" outlineLevel="0" collapsed="false">
      <c r="A160" s="697"/>
      <c r="B160" s="698"/>
      <c r="C160" s="699"/>
      <c r="D160" s="700"/>
      <c r="E160" s="701"/>
      <c r="F160" s="702"/>
      <c r="G160" s="703"/>
      <c r="H160" s="704"/>
      <c r="I160" s="704"/>
      <c r="J160" s="705"/>
      <c r="K160" s="705"/>
      <c r="L160" s="669"/>
      <c r="M160" s="670"/>
      <c r="N160" s="671"/>
      <c r="O160" s="672"/>
      <c r="P160" s="673"/>
      <c r="Q160" s="674"/>
      <c r="R160" s="718"/>
      <c r="S160" s="719"/>
    </row>
    <row r="161" s="551" customFormat="true" ht="12.75" hidden="false" customHeight="false" outlineLevel="0" collapsed="false">
      <c r="A161" s="697"/>
      <c r="B161" s="698"/>
      <c r="C161" s="699"/>
      <c r="D161" s="700"/>
      <c r="E161" s="701"/>
      <c r="F161" s="702"/>
      <c r="G161" s="703"/>
      <c r="H161" s="704"/>
      <c r="I161" s="704"/>
      <c r="J161" s="705"/>
      <c r="K161" s="705"/>
      <c r="L161" s="669"/>
      <c r="M161" s="670"/>
      <c r="N161" s="671"/>
      <c r="O161" s="672"/>
      <c r="P161" s="673"/>
      <c r="Q161" s="674"/>
      <c r="R161" s="718"/>
      <c r="S161" s="719"/>
    </row>
    <row r="162" s="551" customFormat="true" ht="12.75" hidden="false" customHeight="false" outlineLevel="0" collapsed="false">
      <c r="A162" s="697"/>
      <c r="B162" s="698"/>
      <c r="C162" s="699"/>
      <c r="D162" s="700"/>
      <c r="E162" s="701"/>
      <c r="F162" s="702"/>
      <c r="G162" s="703"/>
      <c r="H162" s="704"/>
      <c r="I162" s="704"/>
      <c r="J162" s="705"/>
      <c r="K162" s="705"/>
      <c r="L162" s="669"/>
      <c r="M162" s="670"/>
      <c r="N162" s="671"/>
      <c r="O162" s="672"/>
      <c r="P162" s="673"/>
      <c r="Q162" s="674"/>
      <c r="R162" s="718"/>
      <c r="S162" s="719"/>
    </row>
    <row r="163" s="551" customFormat="true" ht="12.75" hidden="false" customHeight="false" outlineLevel="0" collapsed="false">
      <c r="A163" s="697"/>
      <c r="B163" s="698"/>
      <c r="C163" s="699"/>
      <c r="D163" s="700"/>
      <c r="E163" s="701"/>
      <c r="F163" s="702"/>
      <c r="G163" s="703"/>
      <c r="H163" s="704"/>
      <c r="I163" s="704"/>
      <c r="J163" s="705"/>
      <c r="K163" s="705"/>
      <c r="L163" s="669"/>
      <c r="M163" s="670"/>
      <c r="N163" s="671"/>
      <c r="O163" s="672"/>
      <c r="P163" s="673"/>
      <c r="Q163" s="674"/>
      <c r="R163" s="718"/>
      <c r="S163" s="719"/>
    </row>
    <row r="164" s="551" customFormat="true" ht="12.75" hidden="false" customHeight="false" outlineLevel="0" collapsed="false">
      <c r="A164" s="697"/>
      <c r="B164" s="698"/>
      <c r="C164" s="699"/>
      <c r="D164" s="700"/>
      <c r="E164" s="701"/>
      <c r="F164" s="702"/>
      <c r="G164" s="703"/>
      <c r="H164" s="704"/>
      <c r="I164" s="704"/>
      <c r="J164" s="705"/>
      <c r="K164" s="705"/>
      <c r="L164" s="669"/>
      <c r="M164" s="670"/>
      <c r="N164" s="671"/>
      <c r="O164" s="672"/>
      <c r="P164" s="673"/>
      <c r="Q164" s="674"/>
      <c r="R164" s="718"/>
      <c r="S164" s="719"/>
    </row>
    <row r="165" s="551" customFormat="true" ht="12.75" hidden="false" customHeight="false" outlineLevel="0" collapsed="false">
      <c r="A165" s="697"/>
      <c r="B165" s="698"/>
      <c r="C165" s="699"/>
      <c r="D165" s="700"/>
      <c r="E165" s="701"/>
      <c r="F165" s="702"/>
      <c r="G165" s="703"/>
      <c r="H165" s="704"/>
      <c r="I165" s="704"/>
      <c r="J165" s="705"/>
      <c r="K165" s="705"/>
      <c r="L165" s="669"/>
      <c r="M165" s="670"/>
      <c r="N165" s="671"/>
      <c r="O165" s="672"/>
      <c r="P165" s="673"/>
      <c r="Q165" s="674"/>
      <c r="R165" s="718"/>
      <c r="S165" s="719"/>
    </row>
    <row r="166" s="551" customFormat="true" ht="12.75" hidden="false" customHeight="false" outlineLevel="0" collapsed="false">
      <c r="A166" s="697"/>
      <c r="B166" s="698"/>
      <c r="C166" s="699"/>
      <c r="D166" s="700"/>
      <c r="E166" s="701"/>
      <c r="F166" s="702"/>
      <c r="G166" s="703"/>
      <c r="H166" s="704"/>
      <c r="I166" s="704"/>
      <c r="J166" s="705"/>
      <c r="K166" s="705"/>
      <c r="L166" s="669"/>
      <c r="M166" s="670"/>
      <c r="N166" s="671"/>
      <c r="O166" s="672"/>
      <c r="P166" s="673"/>
      <c r="Q166" s="674"/>
      <c r="R166" s="718"/>
      <c r="S166" s="719"/>
    </row>
    <row r="167" s="551" customFormat="true" ht="12.75" hidden="false" customHeight="false" outlineLevel="0" collapsed="false">
      <c r="A167" s="697"/>
      <c r="B167" s="698"/>
      <c r="C167" s="699"/>
      <c r="D167" s="700"/>
      <c r="E167" s="701"/>
      <c r="F167" s="702"/>
      <c r="G167" s="703"/>
      <c r="H167" s="704"/>
      <c r="I167" s="704"/>
      <c r="J167" s="705"/>
      <c r="K167" s="705"/>
      <c r="L167" s="669"/>
      <c r="M167" s="670"/>
      <c r="N167" s="671"/>
      <c r="O167" s="672"/>
      <c r="P167" s="673"/>
      <c r="Q167" s="674"/>
      <c r="R167" s="718"/>
      <c r="S167" s="719"/>
    </row>
    <row r="168" s="551" customFormat="true" ht="12.75" hidden="false" customHeight="false" outlineLevel="0" collapsed="false">
      <c r="A168" s="697"/>
      <c r="B168" s="698"/>
      <c r="C168" s="699"/>
      <c r="D168" s="700"/>
      <c r="E168" s="701"/>
      <c r="F168" s="702"/>
      <c r="G168" s="703"/>
      <c r="H168" s="704"/>
      <c r="I168" s="704"/>
      <c r="J168" s="705"/>
      <c r="K168" s="705"/>
      <c r="L168" s="669"/>
      <c r="M168" s="670"/>
      <c r="N168" s="671"/>
      <c r="O168" s="672"/>
      <c r="P168" s="673"/>
      <c r="Q168" s="674"/>
      <c r="R168" s="718"/>
      <c r="S168" s="719"/>
    </row>
    <row r="169" s="551" customFormat="true" ht="12.75" hidden="false" customHeight="false" outlineLevel="0" collapsed="false">
      <c r="A169" s="697"/>
      <c r="B169" s="698"/>
      <c r="C169" s="699"/>
      <c r="D169" s="700"/>
      <c r="E169" s="701"/>
      <c r="F169" s="702"/>
      <c r="G169" s="703"/>
      <c r="H169" s="704"/>
      <c r="I169" s="704"/>
      <c r="J169" s="705"/>
      <c r="K169" s="705"/>
      <c r="L169" s="669"/>
      <c r="M169" s="670"/>
      <c r="N169" s="671"/>
      <c r="O169" s="672"/>
      <c r="P169" s="673"/>
      <c r="Q169" s="674"/>
      <c r="R169" s="718"/>
      <c r="S169" s="719"/>
    </row>
    <row r="170" s="551" customFormat="true" ht="12.75" hidden="false" customHeight="false" outlineLevel="0" collapsed="false">
      <c r="A170" s="697"/>
      <c r="B170" s="698"/>
      <c r="C170" s="699"/>
      <c r="D170" s="700"/>
      <c r="E170" s="701"/>
      <c r="F170" s="702"/>
      <c r="G170" s="703"/>
      <c r="H170" s="704"/>
      <c r="I170" s="704"/>
      <c r="J170" s="705"/>
      <c r="K170" s="705"/>
      <c r="L170" s="669"/>
      <c r="M170" s="670"/>
      <c r="N170" s="671"/>
      <c r="O170" s="672"/>
      <c r="P170" s="673"/>
      <c r="Q170" s="674"/>
      <c r="R170" s="718"/>
      <c r="S170" s="719"/>
    </row>
    <row r="171" s="551" customFormat="true" ht="12.75" hidden="false" customHeight="false" outlineLevel="0" collapsed="false">
      <c r="A171" s="697"/>
      <c r="B171" s="698"/>
      <c r="C171" s="699"/>
      <c r="D171" s="700"/>
      <c r="E171" s="701"/>
      <c r="F171" s="702"/>
      <c r="G171" s="703"/>
      <c r="H171" s="704"/>
      <c r="I171" s="704"/>
      <c r="J171" s="705"/>
      <c r="K171" s="705"/>
      <c r="L171" s="669"/>
      <c r="M171" s="670"/>
      <c r="N171" s="671"/>
      <c r="O171" s="672"/>
      <c r="P171" s="673"/>
      <c r="Q171" s="674"/>
      <c r="R171" s="718"/>
      <c r="S171" s="719"/>
    </row>
    <row r="172" s="551" customFormat="true" ht="12.75" hidden="false" customHeight="false" outlineLevel="0" collapsed="false">
      <c r="A172" s="697"/>
      <c r="B172" s="698"/>
      <c r="C172" s="699"/>
      <c r="D172" s="700"/>
      <c r="E172" s="701"/>
      <c r="F172" s="702"/>
      <c r="G172" s="703"/>
      <c r="H172" s="704"/>
      <c r="I172" s="704"/>
      <c r="J172" s="705"/>
      <c r="K172" s="705"/>
      <c r="L172" s="669"/>
      <c r="M172" s="670"/>
      <c r="N172" s="671"/>
      <c r="O172" s="672"/>
      <c r="P172" s="673"/>
      <c r="Q172" s="674"/>
      <c r="R172" s="718"/>
      <c r="S172" s="719"/>
    </row>
    <row r="173" s="551" customFormat="true" ht="12.75" hidden="false" customHeight="false" outlineLevel="0" collapsed="false">
      <c r="A173" s="697"/>
      <c r="B173" s="698"/>
      <c r="C173" s="699"/>
      <c r="D173" s="700"/>
      <c r="E173" s="701"/>
      <c r="F173" s="702"/>
      <c r="G173" s="703"/>
      <c r="H173" s="704"/>
      <c r="I173" s="704"/>
      <c r="J173" s="705"/>
      <c r="K173" s="705"/>
      <c r="L173" s="669"/>
      <c r="M173" s="670"/>
      <c r="N173" s="671"/>
      <c r="O173" s="672"/>
      <c r="P173" s="673"/>
      <c r="Q173" s="674"/>
      <c r="R173" s="718"/>
      <c r="S173" s="719"/>
    </row>
    <row r="174" s="551" customFormat="true" ht="12.75" hidden="false" customHeight="false" outlineLevel="0" collapsed="false">
      <c r="A174" s="697"/>
      <c r="B174" s="698"/>
      <c r="C174" s="699"/>
      <c r="D174" s="700"/>
      <c r="E174" s="701"/>
      <c r="F174" s="702"/>
      <c r="G174" s="703"/>
      <c r="H174" s="704"/>
      <c r="I174" s="704"/>
      <c r="J174" s="705"/>
      <c r="K174" s="705"/>
      <c r="L174" s="669"/>
      <c r="M174" s="670"/>
      <c r="N174" s="671"/>
      <c r="O174" s="672"/>
      <c r="P174" s="673"/>
      <c r="Q174" s="674"/>
      <c r="R174" s="718"/>
      <c r="S174" s="719"/>
    </row>
    <row r="175" s="551" customFormat="true" ht="12.75" hidden="false" customHeight="false" outlineLevel="0" collapsed="false">
      <c r="A175" s="697"/>
      <c r="B175" s="698"/>
      <c r="C175" s="699"/>
      <c r="D175" s="700"/>
      <c r="E175" s="701"/>
      <c r="F175" s="702"/>
      <c r="G175" s="703"/>
      <c r="H175" s="704"/>
      <c r="I175" s="704"/>
      <c r="J175" s="705"/>
      <c r="K175" s="705"/>
      <c r="L175" s="669"/>
      <c r="M175" s="670"/>
      <c r="N175" s="671"/>
      <c r="O175" s="672"/>
      <c r="P175" s="673"/>
      <c r="Q175" s="674"/>
      <c r="R175" s="718"/>
      <c r="S175" s="719"/>
    </row>
    <row r="176" s="551" customFormat="true" ht="12.75" hidden="false" customHeight="false" outlineLevel="0" collapsed="false">
      <c r="A176" s="697"/>
      <c r="B176" s="698"/>
      <c r="C176" s="699"/>
      <c r="D176" s="700"/>
      <c r="E176" s="701"/>
      <c r="F176" s="702"/>
      <c r="G176" s="703"/>
      <c r="H176" s="704"/>
      <c r="I176" s="704"/>
      <c r="J176" s="705"/>
      <c r="K176" s="705"/>
      <c r="L176" s="669"/>
      <c r="M176" s="670"/>
      <c r="N176" s="671"/>
      <c r="O176" s="672"/>
      <c r="P176" s="673"/>
      <c r="Q176" s="674"/>
      <c r="R176" s="718"/>
      <c r="S176" s="719"/>
    </row>
    <row r="177" s="551" customFormat="true" ht="12.75" hidden="false" customHeight="false" outlineLevel="0" collapsed="false">
      <c r="A177" s="697"/>
      <c r="B177" s="698"/>
      <c r="C177" s="699"/>
      <c r="D177" s="700"/>
      <c r="E177" s="701"/>
      <c r="F177" s="702"/>
      <c r="G177" s="703"/>
      <c r="H177" s="704"/>
      <c r="I177" s="704"/>
      <c r="J177" s="705"/>
      <c r="K177" s="705"/>
      <c r="L177" s="669"/>
      <c r="M177" s="670"/>
      <c r="N177" s="671"/>
      <c r="O177" s="672"/>
      <c r="P177" s="673"/>
      <c r="Q177" s="674"/>
      <c r="R177" s="718"/>
      <c r="S177" s="719"/>
    </row>
    <row r="178" s="551" customFormat="true" ht="12.75" hidden="false" customHeight="false" outlineLevel="0" collapsed="false">
      <c r="A178" s="697"/>
      <c r="B178" s="698"/>
      <c r="C178" s="699"/>
      <c r="D178" s="700"/>
      <c r="E178" s="701"/>
      <c r="F178" s="702"/>
      <c r="G178" s="703"/>
      <c r="H178" s="704"/>
      <c r="I178" s="704"/>
      <c r="J178" s="705"/>
      <c r="K178" s="705"/>
      <c r="L178" s="669"/>
      <c r="M178" s="670"/>
      <c r="N178" s="671"/>
      <c r="O178" s="672"/>
      <c r="P178" s="673"/>
      <c r="Q178" s="674"/>
      <c r="R178" s="718"/>
      <c r="S178" s="719"/>
    </row>
    <row r="179" s="551" customFormat="true" ht="12.75" hidden="false" customHeight="false" outlineLevel="0" collapsed="false">
      <c r="A179" s="697"/>
      <c r="B179" s="698"/>
      <c r="C179" s="699"/>
      <c r="D179" s="700"/>
      <c r="E179" s="701"/>
      <c r="F179" s="702"/>
      <c r="G179" s="703"/>
      <c r="H179" s="704"/>
      <c r="I179" s="704"/>
      <c r="J179" s="705"/>
      <c r="K179" s="705"/>
      <c r="L179" s="669"/>
      <c r="M179" s="670"/>
      <c r="N179" s="671"/>
      <c r="O179" s="672"/>
      <c r="P179" s="673"/>
      <c r="Q179" s="674"/>
      <c r="R179" s="718"/>
      <c r="S179" s="719"/>
    </row>
    <row r="180" s="551" customFormat="true" ht="12.75" hidden="false" customHeight="false" outlineLevel="0" collapsed="false">
      <c r="A180" s="697"/>
      <c r="B180" s="698"/>
      <c r="C180" s="699"/>
      <c r="D180" s="700"/>
      <c r="E180" s="701"/>
      <c r="F180" s="702"/>
      <c r="G180" s="703"/>
      <c r="H180" s="704"/>
      <c r="I180" s="704"/>
      <c r="J180" s="705"/>
      <c r="K180" s="705"/>
      <c r="L180" s="669"/>
      <c r="M180" s="670"/>
      <c r="N180" s="671"/>
      <c r="O180" s="672"/>
      <c r="P180" s="673"/>
      <c r="Q180" s="674"/>
      <c r="R180" s="718"/>
      <c r="S180" s="719"/>
    </row>
    <row r="181" s="551" customFormat="true" ht="12.75" hidden="false" customHeight="false" outlineLevel="0" collapsed="false">
      <c r="A181" s="697"/>
      <c r="B181" s="698"/>
      <c r="C181" s="699"/>
      <c r="D181" s="700"/>
      <c r="E181" s="701"/>
      <c r="F181" s="702"/>
      <c r="G181" s="703"/>
      <c r="H181" s="704"/>
      <c r="I181" s="704"/>
      <c r="J181" s="705"/>
      <c r="K181" s="705"/>
      <c r="L181" s="669"/>
      <c r="M181" s="670"/>
      <c r="N181" s="671"/>
      <c r="O181" s="672"/>
      <c r="P181" s="673"/>
      <c r="Q181" s="674"/>
      <c r="R181" s="718"/>
      <c r="S181" s="719"/>
    </row>
    <row r="182" s="551" customFormat="true" ht="12.75" hidden="false" customHeight="false" outlineLevel="0" collapsed="false">
      <c r="A182" s="697"/>
      <c r="B182" s="698"/>
      <c r="C182" s="699"/>
      <c r="D182" s="700"/>
      <c r="E182" s="701"/>
      <c r="F182" s="702"/>
      <c r="G182" s="703"/>
      <c r="H182" s="704"/>
      <c r="I182" s="704"/>
      <c r="J182" s="705"/>
      <c r="K182" s="705"/>
      <c r="L182" s="669"/>
      <c r="M182" s="670"/>
      <c r="N182" s="671"/>
      <c r="O182" s="672"/>
      <c r="P182" s="673"/>
      <c r="Q182" s="674"/>
      <c r="R182" s="718"/>
      <c r="S182" s="719"/>
    </row>
    <row r="183" s="551" customFormat="true" ht="12.75" hidden="false" customHeight="false" outlineLevel="0" collapsed="false">
      <c r="A183" s="697"/>
      <c r="B183" s="698"/>
      <c r="C183" s="699"/>
      <c r="D183" s="700"/>
      <c r="E183" s="701"/>
      <c r="F183" s="702"/>
      <c r="G183" s="703"/>
      <c r="H183" s="704"/>
      <c r="I183" s="704"/>
      <c r="J183" s="705"/>
      <c r="K183" s="705"/>
      <c r="L183" s="669"/>
      <c r="M183" s="670"/>
      <c r="N183" s="671"/>
      <c r="O183" s="672"/>
      <c r="P183" s="673"/>
      <c r="Q183" s="674"/>
      <c r="R183" s="718"/>
      <c r="S183" s="719"/>
    </row>
    <row r="184" s="551" customFormat="true" ht="12.75" hidden="false" customHeight="false" outlineLevel="0" collapsed="false">
      <c r="A184" s="697"/>
      <c r="B184" s="698"/>
      <c r="C184" s="699"/>
      <c r="D184" s="700"/>
      <c r="E184" s="701"/>
      <c r="F184" s="702"/>
      <c r="G184" s="703"/>
      <c r="H184" s="704"/>
      <c r="I184" s="704"/>
      <c r="J184" s="705"/>
      <c r="K184" s="705"/>
      <c r="L184" s="669"/>
      <c r="M184" s="670"/>
      <c r="N184" s="671"/>
      <c r="O184" s="672"/>
      <c r="P184" s="673"/>
      <c r="Q184" s="674"/>
    </row>
    <row r="185" s="551" customFormat="true" ht="12.75" hidden="false" customHeight="false" outlineLevel="0" collapsed="false">
      <c r="A185" s="697"/>
      <c r="B185" s="698"/>
      <c r="C185" s="699"/>
      <c r="D185" s="700"/>
      <c r="E185" s="701"/>
      <c r="F185" s="702"/>
      <c r="G185" s="703"/>
      <c r="H185" s="704"/>
      <c r="I185" s="704"/>
      <c r="J185" s="705"/>
      <c r="K185" s="705"/>
      <c r="L185" s="669"/>
      <c r="M185" s="670"/>
      <c r="N185" s="671"/>
      <c r="O185" s="672"/>
      <c r="P185" s="673"/>
      <c r="Q185" s="674"/>
    </row>
    <row r="186" s="551" customFormat="true" ht="12.75" hidden="false" customHeight="false" outlineLevel="0" collapsed="false">
      <c r="A186" s="697"/>
      <c r="B186" s="698"/>
      <c r="C186" s="699"/>
      <c r="D186" s="700"/>
      <c r="E186" s="701"/>
      <c r="F186" s="702"/>
      <c r="G186" s="703"/>
      <c r="H186" s="704"/>
      <c r="I186" s="704"/>
      <c r="J186" s="705"/>
      <c r="K186" s="705"/>
      <c r="L186" s="669"/>
      <c r="M186" s="670"/>
      <c r="N186" s="671"/>
      <c r="O186" s="672"/>
      <c r="P186" s="673"/>
      <c r="Q186" s="674"/>
    </row>
    <row r="187" s="551" customFormat="true" ht="12.75" hidden="false" customHeight="false" outlineLevel="0" collapsed="false">
      <c r="A187" s="697"/>
      <c r="B187" s="698"/>
      <c r="C187" s="699"/>
      <c r="D187" s="700"/>
      <c r="E187" s="701"/>
      <c r="F187" s="702"/>
      <c r="G187" s="703"/>
      <c r="H187" s="704"/>
      <c r="I187" s="704"/>
      <c r="J187" s="705"/>
      <c r="K187" s="705"/>
      <c r="L187" s="669"/>
      <c r="M187" s="670"/>
      <c r="N187" s="671"/>
      <c r="O187" s="672"/>
      <c r="P187" s="673"/>
      <c r="Q187" s="674"/>
    </row>
    <row r="188" s="551" customFormat="true" ht="12.75" hidden="false" customHeight="false" outlineLevel="0" collapsed="false">
      <c r="A188" s="697"/>
      <c r="B188" s="698"/>
      <c r="C188" s="699"/>
      <c r="D188" s="700"/>
      <c r="E188" s="701"/>
      <c r="F188" s="702"/>
      <c r="G188" s="703"/>
      <c r="H188" s="704"/>
      <c r="I188" s="704"/>
      <c r="J188" s="705"/>
      <c r="K188" s="705"/>
      <c r="L188" s="669"/>
      <c r="M188" s="670"/>
      <c r="N188" s="671"/>
      <c r="O188" s="672"/>
      <c r="P188" s="673"/>
      <c r="Q188" s="674"/>
    </row>
    <row r="189" s="551" customFormat="true" ht="12.75" hidden="false" customHeight="false" outlineLevel="0" collapsed="false">
      <c r="A189" s="697"/>
      <c r="B189" s="698"/>
      <c r="C189" s="699"/>
      <c r="D189" s="700"/>
      <c r="E189" s="701"/>
      <c r="F189" s="702"/>
      <c r="G189" s="703"/>
      <c r="H189" s="704"/>
      <c r="I189" s="704"/>
      <c r="J189" s="705"/>
      <c r="K189" s="705"/>
      <c r="L189" s="669"/>
      <c r="M189" s="670"/>
      <c r="N189" s="671"/>
      <c r="O189" s="672"/>
      <c r="P189" s="673"/>
      <c r="Q189" s="674"/>
    </row>
    <row r="190" s="551" customFormat="true" ht="12.75" hidden="false" customHeight="false" outlineLevel="0" collapsed="false">
      <c r="A190" s="697"/>
      <c r="B190" s="698"/>
      <c r="C190" s="699"/>
      <c r="D190" s="700"/>
      <c r="E190" s="701"/>
      <c r="F190" s="702"/>
      <c r="G190" s="703"/>
      <c r="H190" s="704"/>
      <c r="I190" s="704"/>
      <c r="J190" s="705"/>
      <c r="K190" s="705"/>
      <c r="L190" s="669"/>
      <c r="M190" s="670"/>
      <c r="N190" s="671"/>
      <c r="O190" s="672"/>
      <c r="P190" s="673"/>
      <c r="Q190" s="674"/>
    </row>
    <row r="191" s="551" customFormat="true" ht="12.75" hidden="false" customHeight="false" outlineLevel="0" collapsed="false">
      <c r="A191" s="697"/>
      <c r="B191" s="698"/>
      <c r="C191" s="699"/>
      <c r="D191" s="700"/>
      <c r="E191" s="701"/>
      <c r="F191" s="702"/>
      <c r="G191" s="703"/>
      <c r="H191" s="704"/>
      <c r="I191" s="704"/>
      <c r="J191" s="705"/>
      <c r="K191" s="705"/>
      <c r="L191" s="669"/>
      <c r="M191" s="670"/>
      <c r="N191" s="671"/>
      <c r="O191" s="672"/>
      <c r="P191" s="673"/>
      <c r="Q191" s="674"/>
    </row>
    <row r="192" s="551" customFormat="true" ht="12.75" hidden="false" customHeight="false" outlineLevel="0" collapsed="false">
      <c r="A192" s="697"/>
      <c r="B192" s="698"/>
      <c r="C192" s="699"/>
      <c r="D192" s="700"/>
      <c r="E192" s="701"/>
      <c r="F192" s="702"/>
      <c r="G192" s="703"/>
      <c r="H192" s="704"/>
      <c r="I192" s="704"/>
      <c r="J192" s="705"/>
      <c r="K192" s="705"/>
      <c r="L192" s="669"/>
      <c r="M192" s="670"/>
      <c r="N192" s="671"/>
      <c r="O192" s="672"/>
      <c r="P192" s="673"/>
      <c r="Q192" s="674"/>
    </row>
    <row r="193" s="551" customFormat="true" ht="12.75" hidden="false" customHeight="false" outlineLevel="0" collapsed="false">
      <c r="A193" s="697"/>
      <c r="B193" s="698"/>
      <c r="C193" s="699"/>
      <c r="D193" s="700"/>
      <c r="E193" s="701"/>
      <c r="F193" s="702"/>
      <c r="G193" s="703"/>
      <c r="H193" s="704"/>
      <c r="I193" s="704"/>
      <c r="J193" s="705"/>
      <c r="K193" s="705"/>
      <c r="L193" s="669"/>
      <c r="M193" s="670"/>
      <c r="N193" s="671"/>
      <c r="O193" s="672"/>
      <c r="P193" s="673"/>
      <c r="Q193" s="674"/>
    </row>
    <row r="194" s="551" customFormat="true" ht="12.75" hidden="false" customHeight="false" outlineLevel="0" collapsed="false">
      <c r="A194" s="697"/>
      <c r="B194" s="698"/>
      <c r="C194" s="699"/>
      <c r="D194" s="700"/>
      <c r="E194" s="701"/>
      <c r="F194" s="702"/>
      <c r="G194" s="703"/>
      <c r="H194" s="704"/>
      <c r="I194" s="704"/>
      <c r="J194" s="705"/>
      <c r="K194" s="705"/>
      <c r="L194" s="669"/>
      <c r="M194" s="670"/>
      <c r="N194" s="671"/>
      <c r="O194" s="672"/>
      <c r="P194" s="673"/>
      <c r="Q194" s="674"/>
    </row>
    <row r="195" s="551" customFormat="true" ht="12.75" hidden="false" customHeight="false" outlineLevel="0" collapsed="false">
      <c r="A195" s="697"/>
      <c r="B195" s="698"/>
      <c r="C195" s="699"/>
      <c r="D195" s="700"/>
      <c r="E195" s="701"/>
      <c r="F195" s="702"/>
      <c r="G195" s="703"/>
      <c r="H195" s="704"/>
      <c r="I195" s="704"/>
      <c r="J195" s="705"/>
      <c r="K195" s="705"/>
      <c r="L195" s="669"/>
      <c r="M195" s="670"/>
      <c r="N195" s="671"/>
      <c r="O195" s="672"/>
      <c r="P195" s="673"/>
      <c r="Q195" s="674"/>
    </row>
    <row r="196" s="551" customFormat="true" ht="12.75" hidden="false" customHeight="false" outlineLevel="0" collapsed="false">
      <c r="A196" s="697"/>
      <c r="B196" s="698"/>
      <c r="C196" s="699"/>
      <c r="D196" s="700"/>
      <c r="E196" s="701"/>
      <c r="F196" s="702"/>
      <c r="G196" s="703"/>
      <c r="H196" s="704"/>
      <c r="I196" s="704"/>
      <c r="J196" s="705"/>
      <c r="K196" s="705"/>
      <c r="L196" s="669"/>
      <c r="M196" s="670"/>
      <c r="N196" s="671"/>
      <c r="O196" s="672"/>
      <c r="P196" s="673"/>
      <c r="Q196" s="674"/>
    </row>
    <row r="197" s="551" customFormat="true" ht="12.75" hidden="false" customHeight="false" outlineLevel="0" collapsed="false">
      <c r="A197" s="697"/>
      <c r="B197" s="698"/>
      <c r="C197" s="699"/>
      <c r="D197" s="700"/>
      <c r="E197" s="701"/>
      <c r="F197" s="702"/>
      <c r="G197" s="703"/>
      <c r="H197" s="704"/>
      <c r="I197" s="704"/>
      <c r="J197" s="705"/>
      <c r="K197" s="705"/>
      <c r="L197" s="669"/>
      <c r="M197" s="670"/>
      <c r="N197" s="671"/>
      <c r="O197" s="672"/>
      <c r="P197" s="673"/>
      <c r="Q197" s="674"/>
    </row>
    <row r="198" s="551" customFormat="true" ht="12.75" hidden="false" customHeight="false" outlineLevel="0" collapsed="false">
      <c r="A198" s="697"/>
      <c r="B198" s="698"/>
      <c r="C198" s="699"/>
      <c r="D198" s="700"/>
      <c r="E198" s="701"/>
      <c r="F198" s="702"/>
      <c r="G198" s="703"/>
      <c r="H198" s="704"/>
      <c r="I198" s="704"/>
      <c r="J198" s="705"/>
      <c r="K198" s="705"/>
      <c r="L198" s="669"/>
      <c r="M198" s="670"/>
      <c r="N198" s="671"/>
      <c r="O198" s="672"/>
      <c r="P198" s="673"/>
      <c r="Q198" s="674"/>
    </row>
    <row r="199" s="551" customFormat="true" ht="12.75" hidden="false" customHeight="false" outlineLevel="0" collapsed="false">
      <c r="A199" s="697"/>
      <c r="B199" s="698"/>
      <c r="C199" s="699"/>
      <c r="D199" s="700"/>
      <c r="E199" s="701"/>
      <c r="F199" s="702"/>
      <c r="G199" s="703"/>
      <c r="H199" s="704"/>
      <c r="I199" s="704"/>
      <c r="J199" s="705"/>
      <c r="K199" s="705"/>
      <c r="L199" s="669"/>
      <c r="M199" s="670"/>
      <c r="N199" s="671"/>
      <c r="O199" s="672"/>
      <c r="P199" s="673"/>
      <c r="Q199" s="674"/>
    </row>
    <row r="200" s="551" customFormat="true" ht="12.75" hidden="false" customHeight="false" outlineLevel="0" collapsed="false">
      <c r="A200" s="697"/>
      <c r="B200" s="698"/>
      <c r="C200" s="699"/>
      <c r="D200" s="700"/>
      <c r="E200" s="701"/>
      <c r="F200" s="702"/>
      <c r="G200" s="703"/>
      <c r="H200" s="704"/>
      <c r="I200" s="704"/>
      <c r="J200" s="705"/>
      <c r="K200" s="705"/>
      <c r="L200" s="669"/>
      <c r="M200" s="670"/>
      <c r="N200" s="671"/>
      <c r="O200" s="672"/>
      <c r="P200" s="673"/>
      <c r="Q200" s="674"/>
    </row>
    <row r="201" s="551" customFormat="true" ht="12.75" hidden="false" customHeight="false" outlineLevel="0" collapsed="false">
      <c r="A201" s="697"/>
      <c r="B201" s="698"/>
      <c r="C201" s="699"/>
      <c r="D201" s="700"/>
      <c r="E201" s="701"/>
      <c r="F201" s="702"/>
      <c r="G201" s="703"/>
      <c r="H201" s="704"/>
      <c r="I201" s="704"/>
      <c r="J201" s="705"/>
      <c r="K201" s="705"/>
      <c r="L201" s="669"/>
      <c r="M201" s="670"/>
      <c r="N201" s="671"/>
      <c r="O201" s="672"/>
      <c r="P201" s="673"/>
      <c r="Q201" s="674"/>
    </row>
    <row r="202" s="551" customFormat="true" ht="12.75" hidden="false" customHeight="false" outlineLevel="0" collapsed="false">
      <c r="A202" s="697"/>
      <c r="B202" s="698"/>
      <c r="C202" s="699"/>
      <c r="D202" s="700"/>
      <c r="E202" s="701"/>
      <c r="F202" s="702"/>
      <c r="G202" s="703"/>
      <c r="H202" s="704"/>
      <c r="I202" s="704"/>
      <c r="J202" s="705"/>
      <c r="K202" s="705"/>
      <c r="L202" s="669"/>
      <c r="M202" s="670"/>
      <c r="N202" s="671"/>
      <c r="O202" s="672"/>
      <c r="P202" s="673"/>
      <c r="Q202" s="674"/>
    </row>
    <row r="203" customFormat="false" ht="12.75" hidden="false" customHeight="false" outlineLevel="0" collapsed="false">
      <c r="A203" s="720"/>
      <c r="B203" s="721"/>
      <c r="C203" s="722"/>
      <c r="D203" s="723"/>
      <c r="E203" s="724"/>
      <c r="F203" s="725"/>
      <c r="G203" s="726"/>
      <c r="H203" s="727"/>
      <c r="I203" s="727"/>
      <c r="J203" s="728"/>
      <c r="K203" s="728"/>
      <c r="L203" s="669"/>
      <c r="M203" s="729"/>
      <c r="N203" s="730"/>
      <c r="O203" s="672"/>
      <c r="P203" s="673"/>
      <c r="Q203" s="731"/>
    </row>
    <row r="204" customFormat="false" ht="12.75" hidden="false" customHeight="false" outlineLevel="0" collapsed="false">
      <c r="A204" s="720"/>
      <c r="B204" s="721"/>
      <c r="C204" s="722"/>
      <c r="D204" s="723"/>
      <c r="E204" s="724"/>
      <c r="F204" s="725"/>
      <c r="G204" s="726"/>
      <c r="H204" s="727"/>
      <c r="I204" s="727"/>
      <c r="J204" s="728"/>
      <c r="K204" s="728"/>
      <c r="L204" s="669"/>
      <c r="M204" s="729"/>
      <c r="N204" s="730"/>
      <c r="O204" s="672"/>
      <c r="P204" s="673"/>
      <c r="Q204" s="731"/>
    </row>
    <row r="205" customFormat="false" ht="12.75" hidden="false" customHeight="false" outlineLevel="0" collapsed="false">
      <c r="A205" s="720"/>
      <c r="B205" s="721"/>
      <c r="C205" s="722"/>
      <c r="D205" s="723"/>
      <c r="E205" s="724"/>
      <c r="F205" s="725"/>
      <c r="G205" s="726"/>
      <c r="H205" s="727"/>
      <c r="I205" s="727"/>
      <c r="J205" s="728"/>
      <c r="K205" s="728"/>
      <c r="L205" s="669"/>
      <c r="M205" s="729"/>
      <c r="N205" s="730"/>
      <c r="O205" s="672"/>
      <c r="P205" s="673"/>
      <c r="Q205" s="731"/>
    </row>
    <row r="206" customFormat="false" ht="12.75" hidden="false" customHeight="false" outlineLevel="0" collapsed="false">
      <c r="A206" s="720"/>
      <c r="B206" s="721"/>
      <c r="C206" s="722"/>
      <c r="D206" s="723"/>
      <c r="E206" s="724"/>
      <c r="F206" s="725"/>
      <c r="G206" s="726"/>
      <c r="H206" s="727"/>
      <c r="I206" s="727"/>
      <c r="J206" s="728"/>
      <c r="K206" s="728"/>
      <c r="L206" s="669"/>
      <c r="M206" s="729"/>
      <c r="N206" s="730"/>
      <c r="O206" s="672"/>
      <c r="P206" s="673"/>
      <c r="Q206" s="731"/>
    </row>
    <row r="207" customFormat="false" ht="12.75" hidden="false" customHeight="false" outlineLevel="0" collapsed="false">
      <c r="A207" s="720"/>
      <c r="B207" s="721"/>
      <c r="C207" s="722"/>
      <c r="D207" s="723"/>
      <c r="E207" s="724"/>
      <c r="F207" s="725"/>
      <c r="G207" s="726"/>
      <c r="H207" s="727"/>
      <c r="I207" s="727"/>
      <c r="J207" s="728"/>
      <c r="K207" s="728"/>
      <c r="L207" s="669"/>
      <c r="M207" s="729"/>
      <c r="N207" s="730"/>
      <c r="O207" s="672"/>
      <c r="P207" s="673"/>
      <c r="Q207" s="731"/>
    </row>
    <row r="208" customFormat="false" ht="12.75" hidden="false" customHeight="false" outlineLevel="0" collapsed="false">
      <c r="A208" s="720"/>
      <c r="B208" s="721"/>
      <c r="C208" s="722"/>
      <c r="D208" s="723"/>
      <c r="E208" s="724"/>
      <c r="F208" s="725"/>
      <c r="G208" s="726"/>
      <c r="H208" s="727"/>
      <c r="I208" s="727"/>
      <c r="J208" s="728"/>
      <c r="K208" s="728"/>
      <c r="L208" s="669"/>
      <c r="M208" s="729"/>
      <c r="N208" s="730"/>
      <c r="O208" s="672"/>
      <c r="P208" s="673"/>
      <c r="Q208" s="731"/>
    </row>
    <row r="209" customFormat="false" ht="12.75" hidden="false" customHeight="false" outlineLevel="0" collapsed="false">
      <c r="A209" s="720"/>
      <c r="B209" s="721"/>
      <c r="C209" s="722"/>
      <c r="D209" s="723"/>
      <c r="E209" s="724"/>
      <c r="F209" s="725"/>
      <c r="G209" s="726"/>
      <c r="H209" s="727"/>
      <c r="I209" s="727"/>
      <c r="J209" s="728"/>
      <c r="K209" s="728"/>
      <c r="L209" s="669"/>
      <c r="M209" s="729"/>
      <c r="N209" s="730"/>
      <c r="O209" s="672"/>
      <c r="P209" s="673"/>
      <c r="Q209" s="731"/>
    </row>
    <row r="210" customFormat="false" ht="12.75" hidden="false" customHeight="false" outlineLevel="0" collapsed="false">
      <c r="A210" s="720"/>
      <c r="B210" s="721"/>
      <c r="C210" s="722"/>
      <c r="D210" s="723"/>
      <c r="E210" s="724"/>
      <c r="F210" s="725"/>
      <c r="G210" s="726"/>
      <c r="H210" s="727"/>
      <c r="I210" s="727"/>
      <c r="J210" s="728"/>
      <c r="K210" s="728"/>
      <c r="L210" s="669"/>
      <c r="M210" s="729"/>
      <c r="N210" s="730"/>
      <c r="O210" s="672"/>
      <c r="P210" s="673"/>
      <c r="Q210" s="731"/>
    </row>
    <row r="211" customFormat="false" ht="12.75" hidden="false" customHeight="false" outlineLevel="0" collapsed="false">
      <c r="A211" s="720"/>
      <c r="B211" s="721"/>
      <c r="C211" s="722"/>
      <c r="D211" s="723"/>
      <c r="E211" s="724"/>
      <c r="F211" s="725"/>
      <c r="G211" s="726"/>
      <c r="H211" s="727"/>
      <c r="I211" s="727"/>
      <c r="J211" s="728"/>
      <c r="K211" s="728"/>
      <c r="L211" s="669"/>
      <c r="M211" s="729"/>
      <c r="N211" s="730"/>
      <c r="O211" s="672"/>
      <c r="P211" s="673"/>
      <c r="Q211" s="731"/>
    </row>
    <row r="212" customFormat="false" ht="12.75" hidden="false" customHeight="false" outlineLevel="0" collapsed="false">
      <c r="A212" s="720"/>
      <c r="B212" s="721"/>
      <c r="C212" s="722"/>
      <c r="D212" s="723"/>
      <c r="E212" s="724"/>
      <c r="F212" s="725"/>
      <c r="G212" s="726"/>
      <c r="H212" s="727"/>
      <c r="I212" s="727"/>
      <c r="J212" s="728"/>
      <c r="K212" s="728"/>
      <c r="L212" s="669"/>
      <c r="M212" s="729"/>
      <c r="N212" s="730"/>
      <c r="O212" s="672"/>
      <c r="P212" s="673"/>
      <c r="Q212" s="731"/>
    </row>
    <row r="213" customFormat="false" ht="12.75" hidden="false" customHeight="false" outlineLevel="0" collapsed="false">
      <c r="A213" s="720"/>
      <c r="B213" s="721"/>
      <c r="C213" s="722"/>
      <c r="D213" s="723"/>
      <c r="E213" s="724"/>
      <c r="F213" s="725"/>
      <c r="G213" s="726"/>
      <c r="H213" s="727"/>
      <c r="I213" s="727"/>
      <c r="J213" s="728"/>
      <c r="K213" s="728"/>
      <c r="L213" s="669"/>
      <c r="M213" s="729"/>
      <c r="N213" s="730"/>
      <c r="O213" s="672"/>
      <c r="P213" s="673"/>
      <c r="Q213" s="731"/>
    </row>
    <row r="214" customFormat="false" ht="12.75" hidden="false" customHeight="false" outlineLevel="0" collapsed="false">
      <c r="A214" s="720"/>
      <c r="B214" s="721"/>
      <c r="C214" s="722"/>
      <c r="D214" s="723"/>
      <c r="E214" s="724"/>
      <c r="F214" s="725"/>
      <c r="G214" s="726"/>
      <c r="H214" s="727"/>
      <c r="I214" s="727"/>
      <c r="J214" s="728"/>
      <c r="K214" s="728"/>
      <c r="L214" s="669"/>
      <c r="M214" s="729"/>
      <c r="N214" s="730"/>
      <c r="O214" s="672"/>
      <c r="P214" s="673"/>
      <c r="Q214" s="731"/>
    </row>
    <row r="215" customFormat="false" ht="12.75" hidden="false" customHeight="false" outlineLevel="0" collapsed="false">
      <c r="A215" s="720"/>
      <c r="B215" s="721"/>
      <c r="C215" s="722"/>
      <c r="D215" s="723"/>
      <c r="E215" s="724"/>
      <c r="F215" s="725"/>
      <c r="G215" s="726"/>
      <c r="H215" s="727"/>
      <c r="I215" s="727"/>
      <c r="J215" s="728"/>
      <c r="K215" s="728"/>
      <c r="L215" s="669"/>
      <c r="M215" s="729"/>
      <c r="N215" s="730"/>
      <c r="O215" s="672"/>
      <c r="P215" s="673"/>
      <c r="Q215" s="731"/>
    </row>
    <row r="216" customFormat="false" ht="12.75" hidden="false" customHeight="false" outlineLevel="0" collapsed="false">
      <c r="A216" s="720"/>
      <c r="B216" s="721"/>
      <c r="C216" s="722"/>
      <c r="D216" s="723"/>
      <c r="E216" s="724"/>
      <c r="F216" s="725"/>
      <c r="G216" s="726"/>
      <c r="H216" s="727"/>
      <c r="I216" s="727"/>
      <c r="J216" s="728"/>
      <c r="K216" s="728"/>
      <c r="L216" s="669"/>
      <c r="M216" s="729"/>
      <c r="N216" s="730"/>
      <c r="O216" s="672"/>
      <c r="P216" s="673"/>
      <c r="Q216" s="731"/>
    </row>
    <row r="217" customFormat="false" ht="12.75" hidden="false" customHeight="false" outlineLevel="0" collapsed="false">
      <c r="A217" s="720"/>
      <c r="B217" s="721"/>
      <c r="C217" s="722"/>
      <c r="D217" s="723"/>
      <c r="E217" s="724"/>
      <c r="F217" s="725"/>
      <c r="G217" s="726"/>
      <c r="H217" s="727"/>
      <c r="I217" s="727"/>
      <c r="J217" s="728"/>
      <c r="K217" s="728"/>
      <c r="L217" s="669"/>
      <c r="M217" s="729"/>
      <c r="N217" s="730"/>
      <c r="O217" s="672"/>
      <c r="P217" s="673"/>
      <c r="Q217" s="731"/>
    </row>
    <row r="218" customFormat="false" ht="12.75" hidden="false" customHeight="false" outlineLevel="0" collapsed="false">
      <c r="A218" s="720"/>
      <c r="B218" s="721"/>
      <c r="C218" s="722"/>
      <c r="D218" s="723"/>
      <c r="E218" s="724"/>
      <c r="F218" s="725"/>
      <c r="G218" s="726"/>
      <c r="H218" s="727"/>
      <c r="I218" s="727"/>
      <c r="J218" s="728"/>
      <c r="K218" s="728"/>
      <c r="L218" s="669"/>
      <c r="M218" s="729"/>
      <c r="N218" s="730"/>
      <c r="O218" s="672"/>
      <c r="P218" s="673"/>
      <c r="Q218" s="731"/>
    </row>
    <row r="219" customFormat="false" ht="12.75" hidden="false" customHeight="false" outlineLevel="0" collapsed="false">
      <c r="A219" s="720"/>
      <c r="B219" s="721"/>
      <c r="C219" s="722"/>
      <c r="D219" s="723"/>
      <c r="E219" s="724"/>
      <c r="F219" s="725"/>
      <c r="G219" s="726"/>
      <c r="H219" s="727"/>
      <c r="I219" s="727"/>
      <c r="J219" s="728"/>
      <c r="K219" s="728"/>
      <c r="L219" s="669"/>
      <c r="M219" s="729"/>
      <c r="N219" s="730"/>
      <c r="O219" s="672"/>
      <c r="P219" s="673"/>
      <c r="Q219" s="731"/>
    </row>
    <row r="220" customFormat="false" ht="12.75" hidden="false" customHeight="false" outlineLevel="0" collapsed="false">
      <c r="A220" s="720"/>
      <c r="B220" s="721"/>
      <c r="C220" s="722"/>
      <c r="D220" s="723"/>
      <c r="E220" s="724"/>
      <c r="F220" s="725"/>
      <c r="G220" s="726"/>
      <c r="H220" s="727"/>
      <c r="I220" s="727"/>
      <c r="J220" s="728"/>
      <c r="K220" s="728"/>
      <c r="L220" s="669"/>
      <c r="M220" s="729"/>
      <c r="N220" s="730"/>
      <c r="O220" s="672"/>
      <c r="P220" s="673"/>
      <c r="Q220" s="731"/>
    </row>
    <row r="221" customFormat="false" ht="12.75" hidden="false" customHeight="false" outlineLevel="0" collapsed="false">
      <c r="A221" s="720"/>
      <c r="B221" s="721"/>
      <c r="C221" s="722"/>
      <c r="D221" s="723"/>
      <c r="E221" s="724"/>
      <c r="F221" s="725"/>
      <c r="G221" s="726"/>
      <c r="H221" s="727"/>
      <c r="I221" s="727"/>
      <c r="J221" s="728"/>
      <c r="K221" s="728"/>
      <c r="L221" s="669"/>
      <c r="M221" s="729"/>
      <c r="N221" s="730"/>
      <c r="O221" s="672"/>
      <c r="P221" s="673"/>
      <c r="Q221" s="731"/>
    </row>
    <row r="222" customFormat="false" ht="12.75" hidden="false" customHeight="false" outlineLevel="0" collapsed="false">
      <c r="A222" s="720"/>
      <c r="B222" s="721"/>
      <c r="C222" s="722"/>
      <c r="D222" s="723"/>
      <c r="E222" s="724"/>
      <c r="F222" s="725"/>
      <c r="G222" s="726"/>
      <c r="H222" s="727"/>
      <c r="I222" s="727"/>
      <c r="J222" s="728"/>
      <c r="K222" s="728"/>
      <c r="L222" s="669"/>
      <c r="M222" s="729"/>
      <c r="N222" s="730"/>
      <c r="O222" s="672"/>
      <c r="P222" s="673"/>
      <c r="Q222" s="731"/>
    </row>
    <row r="223" customFormat="false" ht="12.75" hidden="false" customHeight="false" outlineLevel="0" collapsed="false">
      <c r="A223" s="720"/>
      <c r="B223" s="721"/>
      <c r="C223" s="722"/>
      <c r="D223" s="723"/>
      <c r="E223" s="724"/>
      <c r="F223" s="725"/>
      <c r="G223" s="726"/>
      <c r="H223" s="727"/>
      <c r="I223" s="727"/>
      <c r="J223" s="728"/>
      <c r="K223" s="728"/>
      <c r="L223" s="669"/>
      <c r="M223" s="729"/>
      <c r="N223" s="730"/>
      <c r="O223" s="672"/>
      <c r="P223" s="673"/>
      <c r="Q223" s="731"/>
    </row>
    <row r="224" customFormat="false" ht="12.75" hidden="false" customHeight="false" outlineLevel="0" collapsed="false">
      <c r="A224" s="720"/>
      <c r="B224" s="721"/>
      <c r="C224" s="722"/>
      <c r="D224" s="723"/>
      <c r="E224" s="724"/>
      <c r="F224" s="725"/>
      <c r="G224" s="726"/>
      <c r="H224" s="727"/>
      <c r="I224" s="727"/>
      <c r="J224" s="728"/>
      <c r="K224" s="728"/>
      <c r="L224" s="669"/>
      <c r="M224" s="729"/>
      <c r="N224" s="730"/>
      <c r="O224" s="672"/>
      <c r="P224" s="673"/>
      <c r="Q224" s="731"/>
    </row>
    <row r="225" customFormat="false" ht="12.75" hidden="false" customHeight="false" outlineLevel="0" collapsed="false">
      <c r="A225" s="720"/>
      <c r="B225" s="721"/>
      <c r="C225" s="722"/>
      <c r="D225" s="723"/>
      <c r="E225" s="724"/>
      <c r="F225" s="725"/>
      <c r="G225" s="726"/>
      <c r="H225" s="727"/>
      <c r="I225" s="727"/>
      <c r="J225" s="728"/>
      <c r="K225" s="728"/>
      <c r="L225" s="669"/>
      <c r="M225" s="729"/>
      <c r="N225" s="730"/>
      <c r="O225" s="672"/>
      <c r="P225" s="673"/>
      <c r="Q225" s="731"/>
    </row>
    <row r="226" customFormat="false" ht="12.75" hidden="false" customHeight="false" outlineLevel="0" collapsed="false">
      <c r="A226" s="720"/>
      <c r="B226" s="721"/>
      <c r="C226" s="722"/>
      <c r="D226" s="723"/>
      <c r="E226" s="724"/>
      <c r="F226" s="725"/>
      <c r="G226" s="726"/>
      <c r="H226" s="727"/>
      <c r="I226" s="727"/>
      <c r="J226" s="728"/>
      <c r="K226" s="728"/>
      <c r="L226" s="669"/>
      <c r="M226" s="729"/>
      <c r="N226" s="730"/>
      <c r="O226" s="672"/>
      <c r="P226" s="673"/>
      <c r="Q226" s="731"/>
    </row>
    <row r="227" customFormat="false" ht="12.75" hidden="false" customHeight="false" outlineLevel="0" collapsed="false">
      <c r="A227" s="720"/>
      <c r="B227" s="721"/>
      <c r="C227" s="722"/>
      <c r="D227" s="723"/>
      <c r="E227" s="724"/>
      <c r="F227" s="725"/>
      <c r="G227" s="726"/>
      <c r="H227" s="727"/>
      <c r="I227" s="727"/>
      <c r="J227" s="728"/>
      <c r="K227" s="728"/>
      <c r="L227" s="669"/>
      <c r="M227" s="729"/>
      <c r="N227" s="730"/>
      <c r="O227" s="672"/>
      <c r="P227" s="673"/>
      <c r="Q227" s="731"/>
    </row>
    <row r="228" customFormat="false" ht="12.75" hidden="false" customHeight="false" outlineLevel="0" collapsed="false">
      <c r="A228" s="720"/>
      <c r="B228" s="721"/>
      <c r="C228" s="722"/>
      <c r="D228" s="723"/>
      <c r="E228" s="724"/>
      <c r="F228" s="725"/>
      <c r="G228" s="726"/>
      <c r="H228" s="727"/>
      <c r="I228" s="727"/>
      <c r="J228" s="728"/>
      <c r="K228" s="728"/>
      <c r="L228" s="669"/>
      <c r="M228" s="729"/>
      <c r="N228" s="730"/>
      <c r="O228" s="672"/>
      <c r="P228" s="673"/>
      <c r="Q228" s="731"/>
    </row>
    <row r="229" customFormat="false" ht="12.75" hidden="false" customHeight="false" outlineLevel="0" collapsed="false">
      <c r="A229" s="720"/>
      <c r="B229" s="721"/>
      <c r="C229" s="722"/>
      <c r="D229" s="723"/>
      <c r="E229" s="724"/>
      <c r="F229" s="725"/>
      <c r="G229" s="726"/>
      <c r="H229" s="727"/>
      <c r="I229" s="727"/>
      <c r="J229" s="728"/>
      <c r="K229" s="728"/>
      <c r="L229" s="669"/>
      <c r="M229" s="729"/>
      <c r="N229" s="730"/>
      <c r="O229" s="672"/>
      <c r="P229" s="673"/>
      <c r="Q229" s="731"/>
    </row>
    <row r="230" customFormat="false" ht="12.75" hidden="false" customHeight="false" outlineLevel="0" collapsed="false">
      <c r="A230" s="720"/>
      <c r="B230" s="721"/>
      <c r="C230" s="722"/>
      <c r="D230" s="723"/>
      <c r="E230" s="724"/>
      <c r="F230" s="725"/>
      <c r="G230" s="726"/>
      <c r="H230" s="727"/>
      <c r="I230" s="727"/>
      <c r="J230" s="728"/>
      <c r="K230" s="728"/>
      <c r="L230" s="669"/>
      <c r="M230" s="729"/>
      <c r="N230" s="730"/>
      <c r="O230" s="672"/>
      <c r="P230" s="673"/>
      <c r="Q230" s="731"/>
    </row>
    <row r="231" customFormat="false" ht="12.75" hidden="false" customHeight="false" outlineLevel="0" collapsed="false">
      <c r="A231" s="720"/>
      <c r="B231" s="721"/>
      <c r="C231" s="722"/>
      <c r="D231" s="723"/>
      <c r="E231" s="724"/>
      <c r="F231" s="725"/>
      <c r="G231" s="726"/>
      <c r="H231" s="727"/>
      <c r="I231" s="727"/>
      <c r="J231" s="728"/>
      <c r="K231" s="728"/>
      <c r="L231" s="669"/>
      <c r="M231" s="729"/>
      <c r="N231" s="730"/>
      <c r="O231" s="672"/>
      <c r="P231" s="673"/>
      <c r="Q231" s="731"/>
    </row>
    <row r="232" customFormat="false" ht="12.75" hidden="false" customHeight="false" outlineLevel="0" collapsed="false">
      <c r="A232" s="720"/>
      <c r="B232" s="721"/>
      <c r="C232" s="722"/>
      <c r="D232" s="723"/>
      <c r="E232" s="724"/>
      <c r="F232" s="725"/>
      <c r="G232" s="726"/>
      <c r="H232" s="727"/>
      <c r="I232" s="727"/>
      <c r="J232" s="728"/>
      <c r="K232" s="728"/>
      <c r="L232" s="669"/>
      <c r="M232" s="729"/>
      <c r="N232" s="730"/>
      <c r="O232" s="672"/>
      <c r="P232" s="673"/>
      <c r="Q232" s="731"/>
    </row>
    <row r="233" customFormat="false" ht="12.75" hidden="false" customHeight="false" outlineLevel="0" collapsed="false">
      <c r="A233" s="720"/>
      <c r="B233" s="721"/>
      <c r="C233" s="722"/>
      <c r="D233" s="723"/>
      <c r="E233" s="724"/>
      <c r="F233" s="725"/>
      <c r="G233" s="726"/>
      <c r="H233" s="727"/>
      <c r="I233" s="727"/>
      <c r="J233" s="728"/>
      <c r="K233" s="728"/>
      <c r="L233" s="669"/>
      <c r="M233" s="729"/>
      <c r="N233" s="730"/>
      <c r="O233" s="672"/>
      <c r="P233" s="673"/>
      <c r="Q233" s="731"/>
    </row>
    <row r="234" customFormat="false" ht="12.75" hidden="false" customHeight="false" outlineLevel="0" collapsed="false">
      <c r="A234" s="720"/>
      <c r="B234" s="721"/>
      <c r="C234" s="722"/>
      <c r="D234" s="723"/>
      <c r="E234" s="724"/>
      <c r="F234" s="725"/>
      <c r="G234" s="726"/>
      <c r="H234" s="727"/>
      <c r="I234" s="727"/>
      <c r="J234" s="728"/>
      <c r="K234" s="728"/>
      <c r="L234" s="669"/>
      <c r="M234" s="729"/>
      <c r="N234" s="730"/>
      <c r="O234" s="672"/>
      <c r="P234" s="673"/>
      <c r="Q234" s="731"/>
    </row>
    <row r="235" customFormat="false" ht="12.75" hidden="false" customHeight="false" outlineLevel="0" collapsed="false">
      <c r="A235" s="720"/>
      <c r="B235" s="721"/>
      <c r="C235" s="722"/>
      <c r="D235" s="723"/>
      <c r="E235" s="724"/>
      <c r="F235" s="725"/>
      <c r="G235" s="726"/>
      <c r="H235" s="727"/>
      <c r="I235" s="727"/>
      <c r="J235" s="728"/>
      <c r="K235" s="728"/>
      <c r="L235" s="669"/>
      <c r="M235" s="729"/>
      <c r="N235" s="730"/>
      <c r="O235" s="672"/>
      <c r="P235" s="673"/>
      <c r="Q235" s="731"/>
    </row>
    <row r="236" customFormat="false" ht="12.75" hidden="false" customHeight="false" outlineLevel="0" collapsed="false">
      <c r="A236" s="720"/>
      <c r="B236" s="721"/>
      <c r="C236" s="722"/>
      <c r="D236" s="723"/>
      <c r="E236" s="724"/>
      <c r="F236" s="725"/>
      <c r="G236" s="726"/>
      <c r="H236" s="727"/>
      <c r="I236" s="727"/>
      <c r="J236" s="728"/>
      <c r="K236" s="728"/>
      <c r="L236" s="669"/>
      <c r="M236" s="729"/>
      <c r="N236" s="730"/>
      <c r="O236" s="672"/>
      <c r="P236" s="673"/>
      <c r="Q236" s="731"/>
    </row>
    <row r="237" customFormat="false" ht="12.75" hidden="false" customHeight="false" outlineLevel="0" collapsed="false">
      <c r="A237" s="720"/>
      <c r="B237" s="721"/>
      <c r="C237" s="722"/>
      <c r="D237" s="723"/>
      <c r="E237" s="724"/>
      <c r="F237" s="725"/>
      <c r="G237" s="726"/>
      <c r="H237" s="727"/>
      <c r="I237" s="727"/>
      <c r="J237" s="728"/>
      <c r="K237" s="728"/>
      <c r="L237" s="669"/>
      <c r="M237" s="729"/>
      <c r="N237" s="730"/>
      <c r="O237" s="672"/>
      <c r="P237" s="673"/>
      <c r="Q237" s="731"/>
    </row>
    <row r="238" customFormat="false" ht="12.75" hidden="false" customHeight="false" outlineLevel="0" collapsed="false">
      <c r="A238" s="720"/>
      <c r="B238" s="721"/>
      <c r="C238" s="722"/>
      <c r="D238" s="723"/>
      <c r="E238" s="724"/>
      <c r="F238" s="725"/>
      <c r="G238" s="726"/>
      <c r="H238" s="727"/>
      <c r="I238" s="727"/>
      <c r="J238" s="728"/>
      <c r="K238" s="728"/>
      <c r="L238" s="669"/>
      <c r="M238" s="729"/>
      <c r="N238" s="730"/>
      <c r="O238" s="672"/>
      <c r="P238" s="673"/>
      <c r="Q238" s="731"/>
    </row>
    <row r="239" customFormat="false" ht="12.75" hidden="false" customHeight="false" outlineLevel="0" collapsed="false">
      <c r="A239" s="720"/>
      <c r="B239" s="721"/>
      <c r="C239" s="722"/>
      <c r="D239" s="723"/>
      <c r="E239" s="724"/>
      <c r="F239" s="725"/>
      <c r="G239" s="726"/>
      <c r="H239" s="727"/>
      <c r="I239" s="727"/>
      <c r="J239" s="728"/>
      <c r="K239" s="728"/>
      <c r="L239" s="669"/>
      <c r="M239" s="729"/>
      <c r="N239" s="730"/>
      <c r="O239" s="672"/>
      <c r="P239" s="673"/>
      <c r="Q239" s="731"/>
    </row>
    <row r="240" customFormat="false" ht="12.75" hidden="false" customHeight="false" outlineLevel="0" collapsed="false">
      <c r="A240" s="720"/>
      <c r="B240" s="721"/>
      <c r="C240" s="722"/>
      <c r="D240" s="723"/>
      <c r="E240" s="724"/>
      <c r="F240" s="725"/>
      <c r="G240" s="726"/>
      <c r="H240" s="727"/>
      <c r="I240" s="727"/>
      <c r="J240" s="728"/>
      <c r="K240" s="728"/>
      <c r="L240" s="669"/>
      <c r="M240" s="729"/>
      <c r="N240" s="730"/>
      <c r="O240" s="672"/>
      <c r="P240" s="673"/>
      <c r="Q240" s="731"/>
    </row>
    <row r="241" customFormat="false" ht="12.75" hidden="false" customHeight="false" outlineLevel="0" collapsed="false">
      <c r="A241" s="720"/>
      <c r="B241" s="721"/>
      <c r="C241" s="722"/>
      <c r="D241" s="723"/>
      <c r="E241" s="724"/>
      <c r="F241" s="725"/>
      <c r="G241" s="726"/>
      <c r="H241" s="727"/>
      <c r="I241" s="727"/>
      <c r="J241" s="728"/>
      <c r="K241" s="728"/>
      <c r="L241" s="669"/>
      <c r="M241" s="729"/>
      <c r="N241" s="730"/>
      <c r="O241" s="672"/>
      <c r="P241" s="673"/>
      <c r="Q241" s="731"/>
    </row>
    <row r="242" customFormat="false" ht="12.75" hidden="false" customHeight="false" outlineLevel="0" collapsed="false">
      <c r="A242" s="720"/>
      <c r="B242" s="721"/>
      <c r="C242" s="722"/>
      <c r="D242" s="723"/>
      <c r="E242" s="724"/>
      <c r="F242" s="725"/>
      <c r="G242" s="726"/>
      <c r="H242" s="727"/>
      <c r="I242" s="727"/>
      <c r="J242" s="728"/>
      <c r="K242" s="728"/>
      <c r="L242" s="669"/>
      <c r="M242" s="729"/>
      <c r="N242" s="730"/>
      <c r="O242" s="672"/>
      <c r="P242" s="673"/>
      <c r="Q242" s="731"/>
    </row>
    <row r="243" customFormat="false" ht="12.75" hidden="false" customHeight="false" outlineLevel="0" collapsed="false">
      <c r="A243" s="720"/>
      <c r="B243" s="721"/>
      <c r="C243" s="722"/>
      <c r="D243" s="723"/>
      <c r="E243" s="724"/>
      <c r="F243" s="725"/>
      <c r="G243" s="726"/>
      <c r="H243" s="727"/>
      <c r="I243" s="727"/>
      <c r="J243" s="728"/>
      <c r="K243" s="728"/>
      <c r="L243" s="669"/>
      <c r="M243" s="729"/>
      <c r="N243" s="730"/>
      <c r="O243" s="672"/>
      <c r="P243" s="673"/>
      <c r="Q243" s="731"/>
    </row>
    <row r="244" customFormat="false" ht="12.75" hidden="false" customHeight="false" outlineLevel="0" collapsed="false">
      <c r="A244" s="720"/>
      <c r="B244" s="721"/>
      <c r="C244" s="722"/>
      <c r="D244" s="723"/>
      <c r="E244" s="724"/>
      <c r="F244" s="725"/>
      <c r="G244" s="726"/>
      <c r="H244" s="727"/>
      <c r="I244" s="727"/>
      <c r="J244" s="728"/>
      <c r="K244" s="728"/>
      <c r="L244" s="669"/>
      <c r="M244" s="729"/>
      <c r="N244" s="730"/>
      <c r="O244" s="672"/>
      <c r="P244" s="673"/>
      <c r="Q244" s="731"/>
    </row>
    <row r="245" customFormat="false" ht="12.75" hidden="false" customHeight="false" outlineLevel="0" collapsed="false">
      <c r="A245" s="720"/>
      <c r="B245" s="721"/>
      <c r="C245" s="722"/>
      <c r="D245" s="723"/>
      <c r="E245" s="724"/>
      <c r="F245" s="725"/>
      <c r="G245" s="726"/>
      <c r="H245" s="727"/>
      <c r="I245" s="727"/>
      <c r="J245" s="728"/>
      <c r="K245" s="728"/>
      <c r="L245" s="669"/>
      <c r="M245" s="729"/>
      <c r="N245" s="730"/>
      <c r="O245" s="672"/>
      <c r="P245" s="673"/>
      <c r="Q245" s="731"/>
    </row>
    <row r="246" customFormat="false" ht="12.75" hidden="false" customHeight="false" outlineLevel="0" collapsed="false">
      <c r="A246" s="720"/>
      <c r="B246" s="721"/>
      <c r="C246" s="722"/>
      <c r="D246" s="723"/>
      <c r="E246" s="724"/>
      <c r="F246" s="725"/>
      <c r="G246" s="726"/>
      <c r="H246" s="727"/>
      <c r="I246" s="727"/>
      <c r="J246" s="728"/>
      <c r="K246" s="728"/>
      <c r="L246" s="669"/>
      <c r="M246" s="729"/>
      <c r="N246" s="730"/>
      <c r="O246" s="672"/>
      <c r="P246" s="673"/>
      <c r="Q246" s="731"/>
    </row>
    <row r="247" customFormat="false" ht="12.75" hidden="false" customHeight="false" outlineLevel="0" collapsed="false">
      <c r="A247" s="720"/>
      <c r="B247" s="721"/>
      <c r="C247" s="722"/>
      <c r="D247" s="723"/>
      <c r="E247" s="724"/>
      <c r="F247" s="725"/>
      <c r="G247" s="726"/>
      <c r="H247" s="727"/>
      <c r="I247" s="727"/>
      <c r="J247" s="728"/>
      <c r="K247" s="728"/>
      <c r="L247" s="669"/>
      <c r="M247" s="729"/>
      <c r="N247" s="730"/>
      <c r="O247" s="672"/>
      <c r="P247" s="673"/>
      <c r="Q247" s="731"/>
    </row>
    <row r="248" customFormat="false" ht="12.75" hidden="false" customHeight="false" outlineLevel="0" collapsed="false">
      <c r="A248" s="720"/>
      <c r="B248" s="721"/>
      <c r="C248" s="722"/>
      <c r="D248" s="723"/>
      <c r="E248" s="724"/>
      <c r="F248" s="725"/>
      <c r="G248" s="726"/>
      <c r="H248" s="727"/>
      <c r="I248" s="727"/>
      <c r="J248" s="728"/>
      <c r="K248" s="728"/>
      <c r="L248" s="669"/>
      <c r="M248" s="729"/>
      <c r="N248" s="730"/>
      <c r="O248" s="672"/>
      <c r="P248" s="673"/>
      <c r="Q248" s="731"/>
    </row>
    <row r="249" customFormat="false" ht="12.75" hidden="false" customHeight="false" outlineLevel="0" collapsed="false">
      <c r="A249" s="720"/>
      <c r="B249" s="721"/>
      <c r="C249" s="722"/>
      <c r="D249" s="723"/>
      <c r="E249" s="724"/>
      <c r="F249" s="725"/>
      <c r="G249" s="726"/>
      <c r="H249" s="727"/>
      <c r="I249" s="727"/>
      <c r="J249" s="728"/>
      <c r="K249" s="728"/>
      <c r="L249" s="669"/>
      <c r="M249" s="729"/>
      <c r="N249" s="730"/>
      <c r="O249" s="672"/>
      <c r="P249" s="673"/>
      <c r="Q249" s="731"/>
    </row>
    <row r="250" customFormat="false" ht="12.75" hidden="false" customHeight="false" outlineLevel="0" collapsed="false">
      <c r="A250" s="720"/>
      <c r="B250" s="721"/>
      <c r="C250" s="722"/>
      <c r="D250" s="723"/>
      <c r="E250" s="724"/>
      <c r="F250" s="725"/>
      <c r="G250" s="726"/>
      <c r="H250" s="727"/>
      <c r="I250" s="727"/>
      <c r="J250" s="728"/>
      <c r="K250" s="728"/>
      <c r="L250" s="669"/>
      <c r="M250" s="729"/>
      <c r="N250" s="730"/>
      <c r="O250" s="672"/>
      <c r="P250" s="673"/>
      <c r="Q250" s="731"/>
    </row>
    <row r="251" customFormat="false" ht="12.75" hidden="false" customHeight="false" outlineLevel="0" collapsed="false">
      <c r="A251" s="720"/>
      <c r="B251" s="721"/>
      <c r="C251" s="722"/>
      <c r="D251" s="723"/>
      <c r="E251" s="724"/>
      <c r="F251" s="725"/>
      <c r="G251" s="726"/>
      <c r="H251" s="727"/>
      <c r="I251" s="727"/>
      <c r="J251" s="728"/>
      <c r="K251" s="728"/>
      <c r="L251" s="669"/>
      <c r="M251" s="729"/>
      <c r="N251" s="730"/>
      <c r="O251" s="672"/>
      <c r="P251" s="673"/>
      <c r="Q251" s="731"/>
    </row>
    <row r="252" customFormat="false" ht="12.75" hidden="false" customHeight="false" outlineLevel="0" collapsed="false">
      <c r="A252" s="720"/>
      <c r="B252" s="721"/>
      <c r="C252" s="722"/>
      <c r="D252" s="723"/>
      <c r="E252" s="724"/>
      <c r="F252" s="725"/>
      <c r="G252" s="726"/>
      <c r="H252" s="727"/>
      <c r="I252" s="727"/>
      <c r="J252" s="728"/>
      <c r="K252" s="728"/>
      <c r="L252" s="669"/>
      <c r="M252" s="729"/>
      <c r="N252" s="730"/>
      <c r="O252" s="672"/>
      <c r="P252" s="673"/>
      <c r="Q252" s="731"/>
    </row>
    <row r="253" customFormat="false" ht="12.75" hidden="false" customHeight="false" outlineLevel="0" collapsed="false">
      <c r="A253" s="720"/>
      <c r="B253" s="721"/>
      <c r="C253" s="722"/>
      <c r="D253" s="723"/>
      <c r="E253" s="724"/>
      <c r="F253" s="725"/>
      <c r="G253" s="726"/>
      <c r="H253" s="727"/>
      <c r="I253" s="727"/>
      <c r="J253" s="728"/>
      <c r="K253" s="728"/>
      <c r="L253" s="669"/>
      <c r="M253" s="729"/>
      <c r="N253" s="730"/>
      <c r="O253" s="672"/>
      <c r="P253" s="673"/>
      <c r="Q253" s="731"/>
    </row>
    <row r="254" customFormat="false" ht="12.75" hidden="false" customHeight="false" outlineLevel="0" collapsed="false">
      <c r="A254" s="720"/>
      <c r="B254" s="721"/>
      <c r="C254" s="722"/>
      <c r="D254" s="723"/>
      <c r="E254" s="724"/>
      <c r="F254" s="725"/>
      <c r="G254" s="726"/>
      <c r="H254" s="727"/>
      <c r="I254" s="727"/>
      <c r="J254" s="728"/>
      <c r="K254" s="728"/>
      <c r="L254" s="669"/>
      <c r="M254" s="729"/>
      <c r="N254" s="730"/>
      <c r="O254" s="672"/>
      <c r="P254" s="673"/>
      <c r="Q254" s="731"/>
    </row>
    <row r="255" customFormat="false" ht="12.75" hidden="false" customHeight="false" outlineLevel="0" collapsed="false">
      <c r="A255" s="720"/>
      <c r="B255" s="721"/>
      <c r="C255" s="722"/>
      <c r="D255" s="723"/>
      <c r="E255" s="724"/>
      <c r="F255" s="725"/>
      <c r="G255" s="726"/>
      <c r="H255" s="727"/>
      <c r="I255" s="727"/>
      <c r="J255" s="728"/>
      <c r="K255" s="728"/>
      <c r="L255" s="669"/>
      <c r="M255" s="729"/>
      <c r="N255" s="730"/>
      <c r="O255" s="672"/>
      <c r="P255" s="673"/>
      <c r="Q255" s="731"/>
    </row>
    <row r="256" customFormat="false" ht="12.75" hidden="false" customHeight="false" outlineLevel="0" collapsed="false">
      <c r="A256" s="720"/>
      <c r="B256" s="721"/>
      <c r="C256" s="722"/>
      <c r="D256" s="723"/>
      <c r="E256" s="724"/>
      <c r="F256" s="725"/>
      <c r="G256" s="726"/>
      <c r="H256" s="727"/>
      <c r="I256" s="727"/>
      <c r="J256" s="728"/>
      <c r="K256" s="728"/>
      <c r="L256" s="669"/>
      <c r="M256" s="729"/>
      <c r="N256" s="730"/>
      <c r="O256" s="672"/>
      <c r="P256" s="673"/>
      <c r="Q256" s="731"/>
    </row>
    <row r="257" customFormat="false" ht="12.75" hidden="false" customHeight="false" outlineLevel="0" collapsed="false">
      <c r="A257" s="720"/>
      <c r="B257" s="721"/>
      <c r="C257" s="722"/>
      <c r="D257" s="723"/>
      <c r="E257" s="724"/>
      <c r="F257" s="725"/>
      <c r="G257" s="726"/>
      <c r="H257" s="727"/>
      <c r="I257" s="727"/>
      <c r="J257" s="728"/>
      <c r="K257" s="728"/>
      <c r="L257" s="669"/>
      <c r="M257" s="729"/>
      <c r="N257" s="730"/>
      <c r="O257" s="672"/>
      <c r="P257" s="673"/>
      <c r="Q257" s="731"/>
    </row>
    <row r="258" customFormat="false" ht="12.75" hidden="false" customHeight="false" outlineLevel="0" collapsed="false">
      <c r="A258" s="720"/>
      <c r="B258" s="721"/>
      <c r="C258" s="722"/>
      <c r="D258" s="723"/>
      <c r="E258" s="724"/>
      <c r="F258" s="725"/>
      <c r="G258" s="726"/>
      <c r="H258" s="727"/>
      <c r="I258" s="727"/>
      <c r="J258" s="728"/>
      <c r="K258" s="728"/>
      <c r="L258" s="669"/>
      <c r="M258" s="729"/>
      <c r="N258" s="730"/>
      <c r="O258" s="672"/>
      <c r="P258" s="673"/>
      <c r="Q258" s="731"/>
    </row>
    <row r="259" customFormat="false" ht="12.75" hidden="false" customHeight="false" outlineLevel="0" collapsed="false">
      <c r="A259" s="720"/>
      <c r="B259" s="721"/>
      <c r="C259" s="722"/>
      <c r="D259" s="723"/>
      <c r="E259" s="724"/>
      <c r="F259" s="725"/>
      <c r="G259" s="726"/>
      <c r="H259" s="727"/>
      <c r="I259" s="727"/>
      <c r="J259" s="728"/>
      <c r="K259" s="728"/>
      <c r="L259" s="669"/>
      <c r="M259" s="729"/>
      <c r="N259" s="730"/>
      <c r="O259" s="672"/>
      <c r="P259" s="673"/>
      <c r="Q259" s="731"/>
    </row>
    <row r="260" customFormat="false" ht="12.75" hidden="false" customHeight="false" outlineLevel="0" collapsed="false">
      <c r="A260" s="720"/>
      <c r="B260" s="721"/>
      <c r="C260" s="722"/>
      <c r="D260" s="723"/>
      <c r="E260" s="724"/>
      <c r="F260" s="725"/>
      <c r="G260" s="726"/>
      <c r="H260" s="727"/>
      <c r="I260" s="727"/>
      <c r="J260" s="728"/>
      <c r="K260" s="728"/>
      <c r="L260" s="669"/>
      <c r="M260" s="729"/>
      <c r="N260" s="730"/>
      <c r="O260" s="672"/>
      <c r="P260" s="673"/>
      <c r="Q260" s="731"/>
    </row>
    <row r="261" customFormat="false" ht="12.75" hidden="false" customHeight="false" outlineLevel="0" collapsed="false">
      <c r="A261" s="720"/>
      <c r="B261" s="721"/>
      <c r="C261" s="722"/>
      <c r="D261" s="723"/>
      <c r="E261" s="724"/>
      <c r="F261" s="725"/>
      <c r="G261" s="726"/>
      <c r="H261" s="727"/>
      <c r="I261" s="727"/>
      <c r="J261" s="728"/>
      <c r="K261" s="728"/>
      <c r="L261" s="669"/>
      <c r="M261" s="729"/>
      <c r="N261" s="730"/>
      <c r="O261" s="672"/>
      <c r="P261" s="673"/>
      <c r="Q261" s="731"/>
    </row>
    <row r="262" customFormat="false" ht="12.75" hidden="false" customHeight="false" outlineLevel="0" collapsed="false">
      <c r="A262" s="720"/>
      <c r="B262" s="721"/>
      <c r="C262" s="722"/>
      <c r="D262" s="723"/>
      <c r="E262" s="724"/>
      <c r="F262" s="725"/>
      <c r="G262" s="726"/>
      <c r="H262" s="727"/>
      <c r="I262" s="727"/>
      <c r="J262" s="728"/>
      <c r="K262" s="728"/>
      <c r="L262" s="669"/>
      <c r="M262" s="729"/>
      <c r="N262" s="730"/>
      <c r="O262" s="672"/>
      <c r="P262" s="673"/>
      <c r="Q262" s="731"/>
    </row>
    <row r="263" customFormat="false" ht="12.75" hidden="false" customHeight="false" outlineLevel="0" collapsed="false">
      <c r="A263" s="720"/>
      <c r="B263" s="721"/>
      <c r="C263" s="722"/>
      <c r="D263" s="723"/>
      <c r="E263" s="724"/>
      <c r="F263" s="725"/>
      <c r="G263" s="726"/>
      <c r="H263" s="727"/>
      <c r="I263" s="727"/>
      <c r="J263" s="728"/>
      <c r="K263" s="728"/>
      <c r="L263" s="669"/>
      <c r="M263" s="729"/>
      <c r="N263" s="730"/>
      <c r="O263" s="672"/>
      <c r="P263" s="673"/>
      <c r="Q263" s="731"/>
    </row>
    <row r="264" customFormat="false" ht="12.75" hidden="false" customHeight="false" outlineLevel="0" collapsed="false">
      <c r="A264" s="720"/>
      <c r="B264" s="721"/>
      <c r="C264" s="722"/>
      <c r="D264" s="723"/>
      <c r="E264" s="724"/>
      <c r="F264" s="725"/>
      <c r="G264" s="726"/>
      <c r="H264" s="727"/>
      <c r="I264" s="727"/>
      <c r="J264" s="728"/>
      <c r="K264" s="728"/>
      <c r="L264" s="669"/>
      <c r="M264" s="729"/>
      <c r="N264" s="730"/>
      <c r="O264" s="672"/>
      <c r="P264" s="673"/>
      <c r="Q264" s="731"/>
    </row>
    <row r="265" customFormat="false" ht="12.75" hidden="false" customHeight="false" outlineLevel="0" collapsed="false">
      <c r="A265" s="720"/>
      <c r="B265" s="721"/>
      <c r="C265" s="722"/>
      <c r="D265" s="723"/>
      <c r="E265" s="724"/>
      <c r="F265" s="725"/>
      <c r="G265" s="726"/>
      <c r="H265" s="727"/>
      <c r="I265" s="727"/>
      <c r="J265" s="728"/>
      <c r="K265" s="728"/>
      <c r="L265" s="669"/>
      <c r="M265" s="729"/>
      <c r="N265" s="730"/>
      <c r="O265" s="672"/>
      <c r="P265" s="673"/>
      <c r="Q265" s="731"/>
    </row>
    <row r="266" customFormat="false" ht="12.75" hidden="false" customHeight="false" outlineLevel="0" collapsed="false">
      <c r="A266" s="720"/>
      <c r="B266" s="721"/>
      <c r="C266" s="722"/>
      <c r="D266" s="723"/>
      <c r="E266" s="724"/>
      <c r="F266" s="725"/>
      <c r="G266" s="726"/>
      <c r="H266" s="727"/>
      <c r="I266" s="727"/>
      <c r="J266" s="728"/>
      <c r="K266" s="728"/>
      <c r="L266" s="669"/>
      <c r="M266" s="729"/>
      <c r="N266" s="730"/>
      <c r="O266" s="672"/>
      <c r="P266" s="673"/>
      <c r="Q266" s="731"/>
    </row>
    <row r="267" customFormat="false" ht="12.75" hidden="false" customHeight="false" outlineLevel="0" collapsed="false">
      <c r="A267" s="720"/>
      <c r="B267" s="721"/>
      <c r="C267" s="722"/>
      <c r="D267" s="723"/>
      <c r="E267" s="724"/>
      <c r="F267" s="725"/>
      <c r="G267" s="726"/>
      <c r="H267" s="727"/>
      <c r="I267" s="727"/>
      <c r="J267" s="728"/>
      <c r="K267" s="728"/>
      <c r="L267" s="669"/>
      <c r="M267" s="729"/>
      <c r="N267" s="730"/>
      <c r="O267" s="672"/>
      <c r="P267" s="673"/>
      <c r="Q267" s="731"/>
    </row>
    <row r="268" customFormat="false" ht="12.75" hidden="false" customHeight="false" outlineLevel="0" collapsed="false">
      <c r="A268" s="720"/>
      <c r="B268" s="721"/>
      <c r="C268" s="722"/>
      <c r="D268" s="723"/>
      <c r="E268" s="724"/>
      <c r="F268" s="725"/>
      <c r="G268" s="726"/>
      <c r="H268" s="727"/>
      <c r="I268" s="727"/>
      <c r="J268" s="728"/>
      <c r="K268" s="728"/>
      <c r="L268" s="669"/>
      <c r="M268" s="729"/>
      <c r="N268" s="730"/>
      <c r="O268" s="672"/>
      <c r="P268" s="673"/>
      <c r="Q268" s="731"/>
    </row>
    <row r="269" customFormat="false" ht="12.75" hidden="false" customHeight="false" outlineLevel="0" collapsed="false">
      <c r="A269" s="720"/>
      <c r="B269" s="721"/>
      <c r="C269" s="722"/>
      <c r="D269" s="723"/>
      <c r="E269" s="724"/>
      <c r="F269" s="725"/>
      <c r="G269" s="726"/>
      <c r="H269" s="727"/>
      <c r="I269" s="727"/>
      <c r="J269" s="728"/>
      <c r="K269" s="728"/>
      <c r="L269" s="669"/>
      <c r="M269" s="729"/>
      <c r="N269" s="730"/>
      <c r="O269" s="672"/>
      <c r="P269" s="673"/>
      <c r="Q269" s="731"/>
    </row>
    <row r="270" customFormat="false" ht="12.75" hidden="false" customHeight="false" outlineLevel="0" collapsed="false">
      <c r="A270" s="720"/>
      <c r="B270" s="721"/>
      <c r="C270" s="722"/>
      <c r="D270" s="723"/>
      <c r="E270" s="724"/>
      <c r="F270" s="725"/>
      <c r="G270" s="726"/>
      <c r="H270" s="727"/>
      <c r="I270" s="727"/>
      <c r="J270" s="728"/>
      <c r="K270" s="728"/>
      <c r="L270" s="669"/>
      <c r="M270" s="729"/>
      <c r="N270" s="730"/>
      <c r="O270" s="672"/>
      <c r="P270" s="673"/>
      <c r="Q270" s="731"/>
    </row>
    <row r="271" customFormat="false" ht="12.75" hidden="false" customHeight="false" outlineLevel="0" collapsed="false">
      <c r="A271" s="720"/>
      <c r="B271" s="721"/>
      <c r="C271" s="722"/>
      <c r="D271" s="723"/>
      <c r="E271" s="724"/>
      <c r="F271" s="725"/>
      <c r="G271" s="726"/>
      <c r="H271" s="727"/>
      <c r="I271" s="727"/>
      <c r="J271" s="728"/>
      <c r="K271" s="728"/>
      <c r="L271" s="669"/>
      <c r="M271" s="729"/>
      <c r="N271" s="730"/>
      <c r="O271" s="672"/>
      <c r="P271" s="673"/>
      <c r="Q271" s="731"/>
    </row>
    <row r="272" customFormat="false" ht="12.75" hidden="false" customHeight="false" outlineLevel="0" collapsed="false">
      <c r="A272" s="720"/>
      <c r="B272" s="721"/>
      <c r="C272" s="722"/>
      <c r="D272" s="723"/>
      <c r="E272" s="724"/>
      <c r="F272" s="725"/>
      <c r="G272" s="726"/>
      <c r="H272" s="727"/>
      <c r="I272" s="727"/>
      <c r="J272" s="728"/>
      <c r="K272" s="728"/>
      <c r="L272" s="669"/>
      <c r="M272" s="729"/>
      <c r="N272" s="730"/>
      <c r="O272" s="672"/>
      <c r="P272" s="673"/>
      <c r="Q272" s="731"/>
    </row>
    <row r="273" customFormat="false" ht="12.75" hidden="false" customHeight="false" outlineLevel="0" collapsed="false">
      <c r="A273" s="720"/>
      <c r="B273" s="721"/>
      <c r="C273" s="722"/>
      <c r="D273" s="723"/>
      <c r="E273" s="724"/>
      <c r="F273" s="725"/>
      <c r="G273" s="726"/>
      <c r="H273" s="727"/>
      <c r="I273" s="727"/>
      <c r="J273" s="728"/>
      <c r="K273" s="728"/>
      <c r="L273" s="669"/>
      <c r="M273" s="729"/>
      <c r="N273" s="730"/>
      <c r="O273" s="672"/>
      <c r="P273" s="673"/>
      <c r="Q273" s="731"/>
    </row>
    <row r="274" customFormat="false" ht="12.75" hidden="false" customHeight="false" outlineLevel="0" collapsed="false">
      <c r="A274" s="720"/>
      <c r="B274" s="721"/>
      <c r="C274" s="722"/>
      <c r="D274" s="723"/>
      <c r="E274" s="724"/>
      <c r="F274" s="725"/>
      <c r="G274" s="726"/>
      <c r="H274" s="727"/>
      <c r="I274" s="727"/>
      <c r="J274" s="728"/>
      <c r="K274" s="728"/>
      <c r="L274" s="669"/>
      <c r="M274" s="729"/>
      <c r="N274" s="730"/>
      <c r="O274" s="672"/>
      <c r="P274" s="673"/>
      <c r="Q274" s="731"/>
    </row>
    <row r="275" customFormat="false" ht="12.75" hidden="false" customHeight="false" outlineLevel="0" collapsed="false">
      <c r="A275" s="720"/>
      <c r="B275" s="721"/>
      <c r="C275" s="722"/>
      <c r="D275" s="723"/>
      <c r="E275" s="724"/>
      <c r="F275" s="725"/>
      <c r="G275" s="726"/>
      <c r="H275" s="727"/>
      <c r="I275" s="727"/>
      <c r="J275" s="728"/>
      <c r="K275" s="728"/>
      <c r="L275" s="669"/>
      <c r="M275" s="729"/>
      <c r="N275" s="730"/>
      <c r="O275" s="672"/>
      <c r="P275" s="673"/>
      <c r="Q275" s="731"/>
    </row>
    <row r="276" customFormat="false" ht="12.75" hidden="false" customHeight="false" outlineLevel="0" collapsed="false">
      <c r="A276" s="720"/>
      <c r="B276" s="721"/>
      <c r="C276" s="722"/>
      <c r="D276" s="723"/>
      <c r="E276" s="724"/>
      <c r="F276" s="725"/>
      <c r="G276" s="726"/>
      <c r="H276" s="727"/>
      <c r="I276" s="727"/>
      <c r="J276" s="728"/>
      <c r="K276" s="728"/>
      <c r="L276" s="669"/>
      <c r="M276" s="729"/>
      <c r="N276" s="730"/>
      <c r="O276" s="672"/>
      <c r="P276" s="673"/>
      <c r="Q276" s="731"/>
    </row>
    <row r="277" customFormat="false" ht="12.75" hidden="false" customHeight="false" outlineLevel="0" collapsed="false">
      <c r="A277" s="720"/>
      <c r="B277" s="721"/>
      <c r="C277" s="722"/>
      <c r="D277" s="723"/>
      <c r="E277" s="724"/>
      <c r="F277" s="725"/>
      <c r="G277" s="726"/>
      <c r="H277" s="727"/>
      <c r="I277" s="727"/>
      <c r="J277" s="728"/>
      <c r="K277" s="728"/>
      <c r="L277" s="669"/>
      <c r="M277" s="729"/>
      <c r="N277" s="730"/>
      <c r="O277" s="672"/>
      <c r="P277" s="673"/>
      <c r="Q277" s="731"/>
    </row>
    <row r="278" customFormat="false" ht="12.75" hidden="false" customHeight="false" outlineLevel="0" collapsed="false">
      <c r="A278" s="720"/>
      <c r="B278" s="721"/>
      <c r="C278" s="722"/>
      <c r="D278" s="723"/>
      <c r="E278" s="724"/>
      <c r="F278" s="725"/>
      <c r="G278" s="726"/>
      <c r="H278" s="727"/>
      <c r="I278" s="727"/>
      <c r="J278" s="728"/>
      <c r="K278" s="728"/>
      <c r="L278" s="669"/>
      <c r="M278" s="729"/>
      <c r="N278" s="730"/>
      <c r="O278" s="672"/>
      <c r="P278" s="673"/>
      <c r="Q278" s="731"/>
    </row>
    <row r="279" customFormat="false" ht="12.75" hidden="false" customHeight="false" outlineLevel="0" collapsed="false">
      <c r="A279" s="720"/>
      <c r="B279" s="721"/>
      <c r="C279" s="722"/>
      <c r="D279" s="723"/>
      <c r="E279" s="724"/>
      <c r="F279" s="725"/>
      <c r="G279" s="726"/>
      <c r="H279" s="727"/>
      <c r="I279" s="727"/>
      <c r="J279" s="728"/>
      <c r="K279" s="728"/>
      <c r="L279" s="669"/>
      <c r="M279" s="729"/>
      <c r="N279" s="730"/>
      <c r="O279" s="672"/>
      <c r="P279" s="673"/>
      <c r="Q279" s="731"/>
    </row>
    <row r="280" customFormat="false" ht="12.75" hidden="false" customHeight="false" outlineLevel="0" collapsed="false">
      <c r="A280" s="720"/>
      <c r="B280" s="721"/>
      <c r="C280" s="722"/>
      <c r="D280" s="723"/>
      <c r="E280" s="724"/>
      <c r="F280" s="725"/>
      <c r="G280" s="726"/>
      <c r="H280" s="727"/>
      <c r="I280" s="727"/>
      <c r="J280" s="728"/>
      <c r="K280" s="728"/>
      <c r="L280" s="669"/>
      <c r="M280" s="729"/>
      <c r="N280" s="730"/>
      <c r="O280" s="672"/>
      <c r="P280" s="673"/>
      <c r="Q280" s="731"/>
    </row>
    <row r="281" customFormat="false" ht="12.75" hidden="false" customHeight="false" outlineLevel="0" collapsed="false">
      <c r="A281" s="720"/>
      <c r="B281" s="721"/>
      <c r="C281" s="722"/>
      <c r="D281" s="723"/>
      <c r="E281" s="724"/>
      <c r="F281" s="725"/>
      <c r="G281" s="726"/>
      <c r="H281" s="727"/>
      <c r="I281" s="727"/>
      <c r="J281" s="728"/>
      <c r="K281" s="728"/>
      <c r="L281" s="669"/>
      <c r="M281" s="729"/>
      <c r="N281" s="730"/>
      <c r="O281" s="672"/>
      <c r="P281" s="673"/>
      <c r="Q281" s="731"/>
    </row>
    <row r="282" customFormat="false" ht="12.75" hidden="false" customHeight="false" outlineLevel="0" collapsed="false">
      <c r="A282" s="720"/>
      <c r="B282" s="721"/>
      <c r="C282" s="722"/>
      <c r="D282" s="723"/>
      <c r="E282" s="724"/>
      <c r="F282" s="725"/>
      <c r="G282" s="726"/>
      <c r="H282" s="727"/>
      <c r="I282" s="727"/>
      <c r="J282" s="728"/>
      <c r="K282" s="728"/>
      <c r="L282" s="669"/>
      <c r="M282" s="729"/>
      <c r="N282" s="730"/>
      <c r="O282" s="672"/>
      <c r="P282" s="673"/>
      <c r="Q282" s="731"/>
    </row>
    <row r="283" customFormat="false" ht="12.75" hidden="false" customHeight="false" outlineLevel="0" collapsed="false">
      <c r="A283" s="720"/>
      <c r="B283" s="721"/>
      <c r="C283" s="722"/>
      <c r="D283" s="723"/>
      <c r="E283" s="724"/>
      <c r="F283" s="725"/>
      <c r="G283" s="726"/>
      <c r="H283" s="727"/>
      <c r="I283" s="727"/>
      <c r="J283" s="728"/>
      <c r="K283" s="728"/>
      <c r="L283" s="669"/>
      <c r="M283" s="729"/>
      <c r="N283" s="730"/>
      <c r="O283" s="672"/>
      <c r="P283" s="673"/>
      <c r="Q283" s="731"/>
    </row>
    <row r="284" customFormat="false" ht="12.75" hidden="false" customHeight="false" outlineLevel="0" collapsed="false">
      <c r="A284" s="720"/>
      <c r="B284" s="721"/>
      <c r="C284" s="722"/>
      <c r="D284" s="723"/>
      <c r="E284" s="724"/>
      <c r="F284" s="725"/>
      <c r="G284" s="726"/>
      <c r="H284" s="727"/>
      <c r="I284" s="727"/>
      <c r="J284" s="728"/>
      <c r="K284" s="728"/>
      <c r="L284" s="669"/>
      <c r="M284" s="729"/>
      <c r="N284" s="730"/>
      <c r="O284" s="672"/>
      <c r="P284" s="673"/>
      <c r="Q284" s="731"/>
    </row>
    <row r="285" customFormat="false" ht="12.75" hidden="false" customHeight="false" outlineLevel="0" collapsed="false">
      <c r="A285" s="720"/>
      <c r="B285" s="721"/>
      <c r="C285" s="722"/>
      <c r="D285" s="723"/>
      <c r="E285" s="724"/>
      <c r="F285" s="725"/>
      <c r="G285" s="726"/>
      <c r="H285" s="727"/>
      <c r="I285" s="727"/>
      <c r="J285" s="728"/>
      <c r="K285" s="728"/>
      <c r="L285" s="669"/>
      <c r="M285" s="729"/>
      <c r="N285" s="730"/>
      <c r="O285" s="672"/>
      <c r="P285" s="673"/>
      <c r="Q285" s="731"/>
    </row>
    <row r="286" customFormat="false" ht="12.75" hidden="false" customHeight="false" outlineLevel="0" collapsed="false">
      <c r="A286" s="720"/>
      <c r="B286" s="721"/>
      <c r="C286" s="722"/>
      <c r="D286" s="723"/>
      <c r="E286" s="724"/>
      <c r="F286" s="725"/>
      <c r="G286" s="726"/>
      <c r="H286" s="727"/>
      <c r="I286" s="727"/>
      <c r="J286" s="728"/>
      <c r="K286" s="728"/>
      <c r="L286" s="669"/>
      <c r="M286" s="729"/>
      <c r="N286" s="730"/>
      <c r="O286" s="672"/>
      <c r="P286" s="673"/>
      <c r="Q286" s="731"/>
    </row>
    <row r="287" customFormat="false" ht="12.75" hidden="false" customHeight="false" outlineLevel="0" collapsed="false">
      <c r="A287" s="720"/>
      <c r="B287" s="721"/>
      <c r="C287" s="722"/>
      <c r="D287" s="723"/>
      <c r="E287" s="724"/>
      <c r="F287" s="725"/>
      <c r="G287" s="726"/>
      <c r="H287" s="727"/>
      <c r="I287" s="727"/>
      <c r="J287" s="728"/>
      <c r="K287" s="728"/>
      <c r="L287" s="669"/>
      <c r="M287" s="729"/>
      <c r="N287" s="730"/>
      <c r="O287" s="672"/>
      <c r="P287" s="673"/>
      <c r="Q287" s="731"/>
    </row>
    <row r="288" customFormat="false" ht="12.75" hidden="false" customHeight="false" outlineLevel="0" collapsed="false">
      <c r="A288" s="720"/>
      <c r="B288" s="721"/>
      <c r="C288" s="722"/>
      <c r="D288" s="723"/>
      <c r="E288" s="724"/>
      <c r="F288" s="725"/>
      <c r="G288" s="726"/>
      <c r="H288" s="727"/>
      <c r="I288" s="727"/>
      <c r="J288" s="728"/>
      <c r="K288" s="728"/>
      <c r="L288" s="669"/>
      <c r="M288" s="729"/>
      <c r="N288" s="730"/>
      <c r="O288" s="672"/>
      <c r="P288" s="673"/>
      <c r="Q288" s="731"/>
    </row>
    <row r="289" customFormat="false" ht="12.75" hidden="false" customHeight="false" outlineLevel="0" collapsed="false">
      <c r="A289" s="720"/>
      <c r="B289" s="721"/>
      <c r="C289" s="722"/>
      <c r="D289" s="723"/>
      <c r="E289" s="724"/>
      <c r="F289" s="725"/>
      <c r="G289" s="726"/>
      <c r="H289" s="727"/>
      <c r="I289" s="727"/>
      <c r="J289" s="728"/>
      <c r="K289" s="728"/>
      <c r="L289" s="669"/>
      <c r="M289" s="729"/>
      <c r="N289" s="730"/>
      <c r="O289" s="672"/>
      <c r="P289" s="673"/>
      <c r="Q289" s="731"/>
    </row>
    <row r="290" customFormat="false" ht="12.75" hidden="false" customHeight="false" outlineLevel="0" collapsed="false">
      <c r="A290" s="720"/>
      <c r="B290" s="721"/>
      <c r="C290" s="722"/>
      <c r="D290" s="723"/>
      <c r="E290" s="724"/>
      <c r="F290" s="725"/>
      <c r="G290" s="726"/>
      <c r="H290" s="727"/>
      <c r="I290" s="727"/>
      <c r="J290" s="728"/>
      <c r="K290" s="728"/>
      <c r="L290" s="669"/>
      <c r="M290" s="729"/>
      <c r="N290" s="730"/>
      <c r="O290" s="672"/>
      <c r="P290" s="673"/>
      <c r="Q290" s="731"/>
    </row>
    <row r="291" customFormat="false" ht="12.75" hidden="false" customHeight="false" outlineLevel="0" collapsed="false">
      <c r="A291" s="720"/>
      <c r="B291" s="721"/>
      <c r="C291" s="722"/>
      <c r="D291" s="723"/>
      <c r="E291" s="724"/>
      <c r="F291" s="725"/>
      <c r="G291" s="726"/>
      <c r="H291" s="727"/>
      <c r="I291" s="727"/>
      <c r="J291" s="728"/>
      <c r="K291" s="728"/>
      <c r="L291" s="669"/>
      <c r="M291" s="729"/>
      <c r="N291" s="730"/>
      <c r="O291" s="672"/>
      <c r="P291" s="673"/>
      <c r="Q291" s="731"/>
    </row>
    <row r="292" customFormat="false" ht="12.75" hidden="false" customHeight="false" outlineLevel="0" collapsed="false">
      <c r="A292" s="720"/>
      <c r="B292" s="721"/>
      <c r="C292" s="722"/>
      <c r="D292" s="723"/>
      <c r="E292" s="724"/>
      <c r="F292" s="725"/>
      <c r="G292" s="726"/>
      <c r="H292" s="727"/>
      <c r="I292" s="727"/>
      <c r="J292" s="728"/>
      <c r="K292" s="728"/>
      <c r="L292" s="669"/>
      <c r="M292" s="729"/>
      <c r="N292" s="730"/>
      <c r="O292" s="672"/>
      <c r="P292" s="673"/>
      <c r="Q292" s="731"/>
    </row>
    <row r="293" customFormat="false" ht="12.75" hidden="false" customHeight="false" outlineLevel="0" collapsed="false">
      <c r="A293" s="720"/>
      <c r="B293" s="721"/>
      <c r="C293" s="722"/>
      <c r="D293" s="723"/>
      <c r="E293" s="724"/>
      <c r="F293" s="725"/>
      <c r="G293" s="726"/>
      <c r="H293" s="727"/>
      <c r="I293" s="727"/>
      <c r="J293" s="728"/>
      <c r="K293" s="728"/>
      <c r="L293" s="669"/>
      <c r="M293" s="729"/>
      <c r="N293" s="730"/>
      <c r="O293" s="672"/>
      <c r="P293" s="673"/>
      <c r="Q293" s="731"/>
    </row>
    <row r="294" customFormat="false" ht="12.75" hidden="false" customHeight="false" outlineLevel="0" collapsed="false">
      <c r="A294" s="720"/>
      <c r="B294" s="721"/>
      <c r="C294" s="722"/>
      <c r="D294" s="723"/>
      <c r="E294" s="724"/>
      <c r="F294" s="725"/>
      <c r="G294" s="726"/>
      <c r="H294" s="727"/>
      <c r="I294" s="727"/>
      <c r="J294" s="728"/>
      <c r="K294" s="728"/>
      <c r="L294" s="669"/>
      <c r="M294" s="729"/>
      <c r="N294" s="730"/>
      <c r="O294" s="672"/>
      <c r="P294" s="673"/>
      <c r="Q294" s="731"/>
    </row>
    <row r="295" customFormat="false" ht="12.75" hidden="false" customHeight="false" outlineLevel="0" collapsed="false">
      <c r="A295" s="720"/>
      <c r="B295" s="721"/>
      <c r="C295" s="722"/>
      <c r="D295" s="723"/>
      <c r="E295" s="724"/>
      <c r="F295" s="725"/>
      <c r="G295" s="726"/>
      <c r="H295" s="727"/>
      <c r="I295" s="727"/>
      <c r="J295" s="728"/>
      <c r="K295" s="728"/>
      <c r="L295" s="669"/>
      <c r="M295" s="729"/>
      <c r="N295" s="730"/>
      <c r="O295" s="672"/>
      <c r="P295" s="673"/>
      <c r="Q295" s="731"/>
    </row>
    <row r="296" customFormat="false" ht="12.75" hidden="false" customHeight="false" outlineLevel="0" collapsed="false">
      <c r="A296" s="720"/>
      <c r="B296" s="721"/>
      <c r="C296" s="722"/>
      <c r="D296" s="723"/>
      <c r="E296" s="724"/>
      <c r="F296" s="725"/>
      <c r="G296" s="726"/>
      <c r="H296" s="727"/>
      <c r="I296" s="727"/>
      <c r="J296" s="728"/>
      <c r="K296" s="728"/>
      <c r="L296" s="669"/>
      <c r="M296" s="729"/>
      <c r="N296" s="730"/>
      <c r="O296" s="672"/>
      <c r="P296" s="673"/>
      <c r="Q296" s="731"/>
    </row>
    <row r="297" customFormat="false" ht="12.75" hidden="false" customHeight="false" outlineLevel="0" collapsed="false">
      <c r="A297" s="720"/>
      <c r="B297" s="721"/>
      <c r="C297" s="722"/>
      <c r="D297" s="723"/>
      <c r="E297" s="724"/>
      <c r="F297" s="725"/>
      <c r="G297" s="726"/>
      <c r="H297" s="727"/>
      <c r="I297" s="727"/>
      <c r="J297" s="728"/>
      <c r="K297" s="728"/>
      <c r="L297" s="669"/>
      <c r="M297" s="729"/>
      <c r="N297" s="730"/>
      <c r="O297" s="672"/>
      <c r="P297" s="673"/>
      <c r="Q297" s="731"/>
    </row>
    <row r="298" customFormat="false" ht="12.75" hidden="false" customHeight="false" outlineLevel="0" collapsed="false">
      <c r="A298" s="720"/>
      <c r="B298" s="721"/>
      <c r="C298" s="722"/>
      <c r="D298" s="723"/>
      <c r="E298" s="724"/>
      <c r="F298" s="725"/>
      <c r="G298" s="726"/>
      <c r="H298" s="727"/>
      <c r="I298" s="727"/>
      <c r="J298" s="728"/>
      <c r="K298" s="728"/>
      <c r="L298" s="669"/>
      <c r="M298" s="729"/>
      <c r="N298" s="730"/>
      <c r="O298" s="672"/>
      <c r="P298" s="673"/>
      <c r="Q298" s="731"/>
    </row>
    <row r="299" customFormat="false" ht="12.75" hidden="false" customHeight="false" outlineLevel="0" collapsed="false">
      <c r="A299" s="720"/>
      <c r="B299" s="721"/>
      <c r="C299" s="722"/>
      <c r="D299" s="723"/>
      <c r="E299" s="724"/>
      <c r="F299" s="725"/>
      <c r="G299" s="726"/>
      <c r="H299" s="727"/>
      <c r="I299" s="727"/>
      <c r="J299" s="728"/>
      <c r="K299" s="728"/>
      <c r="L299" s="669"/>
      <c r="M299" s="729"/>
      <c r="N299" s="730"/>
      <c r="O299" s="672"/>
      <c r="P299" s="673"/>
      <c r="Q299" s="731"/>
    </row>
    <row r="300" customFormat="false" ht="12.75" hidden="false" customHeight="false" outlineLevel="0" collapsed="false">
      <c r="A300" s="720"/>
      <c r="B300" s="721"/>
      <c r="C300" s="722"/>
      <c r="D300" s="723"/>
      <c r="E300" s="724"/>
      <c r="F300" s="725"/>
      <c r="G300" s="726"/>
      <c r="H300" s="727"/>
      <c r="I300" s="727"/>
      <c r="J300" s="728"/>
      <c r="K300" s="728"/>
      <c r="L300" s="669"/>
      <c r="M300" s="729"/>
      <c r="N300" s="730"/>
      <c r="O300" s="672"/>
      <c r="P300" s="673"/>
      <c r="Q300" s="731"/>
    </row>
    <row r="301" customFormat="false" ht="12.75" hidden="false" customHeight="false" outlineLevel="0" collapsed="false">
      <c r="A301" s="720"/>
      <c r="B301" s="721"/>
      <c r="C301" s="722"/>
      <c r="D301" s="723"/>
      <c r="E301" s="724"/>
      <c r="F301" s="725"/>
      <c r="G301" s="726"/>
      <c r="H301" s="727"/>
      <c r="I301" s="727"/>
      <c r="J301" s="728"/>
      <c r="K301" s="728"/>
      <c r="L301" s="669"/>
      <c r="M301" s="729"/>
      <c r="N301" s="730"/>
      <c r="O301" s="672"/>
      <c r="P301" s="673"/>
      <c r="Q301" s="731"/>
    </row>
    <row r="302" customFormat="false" ht="12.75" hidden="false" customHeight="false" outlineLevel="0" collapsed="false">
      <c r="A302" s="720"/>
      <c r="B302" s="721"/>
      <c r="C302" s="722"/>
      <c r="D302" s="723"/>
      <c r="E302" s="724"/>
      <c r="F302" s="725"/>
      <c r="G302" s="726"/>
      <c r="H302" s="727"/>
      <c r="I302" s="727"/>
      <c r="J302" s="728"/>
      <c r="K302" s="728"/>
      <c r="L302" s="669"/>
      <c r="M302" s="729"/>
      <c r="N302" s="730"/>
      <c r="O302" s="672"/>
      <c r="P302" s="673"/>
      <c r="Q302" s="731"/>
    </row>
    <row r="303" customFormat="false" ht="12.75" hidden="false" customHeight="false" outlineLevel="0" collapsed="false">
      <c r="A303" s="720"/>
      <c r="B303" s="721"/>
      <c r="C303" s="722"/>
      <c r="D303" s="723"/>
      <c r="E303" s="724"/>
      <c r="F303" s="725"/>
      <c r="G303" s="726"/>
      <c r="H303" s="727"/>
      <c r="I303" s="727"/>
      <c r="J303" s="728"/>
      <c r="K303" s="728"/>
      <c r="L303" s="669"/>
      <c r="M303" s="729"/>
      <c r="N303" s="730"/>
      <c r="O303" s="672"/>
      <c r="P303" s="673"/>
      <c r="Q303" s="731"/>
    </row>
    <row r="304" customFormat="false" ht="12.75" hidden="false" customHeight="false" outlineLevel="0" collapsed="false">
      <c r="A304" s="720"/>
      <c r="B304" s="721"/>
      <c r="C304" s="722"/>
      <c r="D304" s="723"/>
      <c r="E304" s="724"/>
      <c r="F304" s="725"/>
      <c r="G304" s="726"/>
      <c r="H304" s="727"/>
      <c r="I304" s="727"/>
      <c r="J304" s="728"/>
      <c r="K304" s="728"/>
      <c r="L304" s="669"/>
      <c r="M304" s="729"/>
      <c r="N304" s="730"/>
      <c r="O304" s="672"/>
      <c r="P304" s="673"/>
      <c r="Q304" s="731"/>
    </row>
    <row r="305" customFormat="false" ht="12.75" hidden="false" customHeight="false" outlineLevel="0" collapsed="false">
      <c r="A305" s="720"/>
      <c r="B305" s="721"/>
      <c r="C305" s="722"/>
      <c r="D305" s="723"/>
      <c r="E305" s="724"/>
      <c r="F305" s="725"/>
      <c r="G305" s="726"/>
      <c r="H305" s="727"/>
      <c r="I305" s="727"/>
      <c r="J305" s="728"/>
      <c r="K305" s="728"/>
      <c r="L305" s="669"/>
      <c r="M305" s="729"/>
      <c r="N305" s="730"/>
      <c r="O305" s="672"/>
      <c r="P305" s="673"/>
      <c r="Q305" s="731"/>
    </row>
    <row r="306" customFormat="false" ht="12.75" hidden="false" customHeight="false" outlineLevel="0" collapsed="false">
      <c r="A306" s="720"/>
      <c r="B306" s="721"/>
      <c r="C306" s="722"/>
      <c r="D306" s="723"/>
      <c r="E306" s="724"/>
      <c r="F306" s="725"/>
      <c r="G306" s="726"/>
      <c r="H306" s="727"/>
      <c r="I306" s="727"/>
      <c r="J306" s="728"/>
      <c r="K306" s="728"/>
      <c r="L306" s="669"/>
      <c r="M306" s="729"/>
      <c r="N306" s="730"/>
      <c r="O306" s="672"/>
      <c r="P306" s="673"/>
      <c r="Q306" s="731"/>
    </row>
    <row r="307" customFormat="false" ht="12.75" hidden="false" customHeight="false" outlineLevel="0" collapsed="false">
      <c r="A307" s="720"/>
      <c r="B307" s="721"/>
      <c r="C307" s="722"/>
      <c r="D307" s="723"/>
      <c r="E307" s="724"/>
      <c r="F307" s="725"/>
      <c r="G307" s="726"/>
      <c r="H307" s="727"/>
      <c r="I307" s="727"/>
      <c r="J307" s="728"/>
      <c r="K307" s="728"/>
      <c r="L307" s="669"/>
      <c r="M307" s="729"/>
      <c r="N307" s="730"/>
      <c r="O307" s="672"/>
      <c r="P307" s="673"/>
      <c r="Q307" s="731"/>
    </row>
    <row r="308" customFormat="false" ht="12.75" hidden="false" customHeight="false" outlineLevel="0" collapsed="false">
      <c r="A308" s="720"/>
      <c r="B308" s="721"/>
      <c r="C308" s="722"/>
      <c r="D308" s="723"/>
      <c r="E308" s="724"/>
      <c r="F308" s="725"/>
      <c r="G308" s="726"/>
      <c r="H308" s="727"/>
      <c r="I308" s="727"/>
      <c r="J308" s="728"/>
      <c r="K308" s="728"/>
      <c r="L308" s="669"/>
      <c r="M308" s="729"/>
      <c r="N308" s="730"/>
      <c r="O308" s="672"/>
      <c r="P308" s="673"/>
      <c r="Q308" s="731"/>
    </row>
    <row r="309" customFormat="false" ht="12.75" hidden="false" customHeight="false" outlineLevel="0" collapsed="false">
      <c r="A309" s="720"/>
      <c r="B309" s="721"/>
      <c r="C309" s="722"/>
      <c r="D309" s="723"/>
      <c r="E309" s="724"/>
      <c r="F309" s="725"/>
      <c r="G309" s="726"/>
      <c r="H309" s="727"/>
      <c r="I309" s="727"/>
      <c r="J309" s="728"/>
      <c r="K309" s="728"/>
      <c r="L309" s="669"/>
      <c r="M309" s="729"/>
      <c r="N309" s="730"/>
      <c r="O309" s="672"/>
      <c r="P309" s="673"/>
      <c r="Q309" s="731"/>
    </row>
    <row r="310" customFormat="false" ht="12.75" hidden="false" customHeight="false" outlineLevel="0" collapsed="false">
      <c r="A310" s="720"/>
      <c r="B310" s="721"/>
      <c r="C310" s="722"/>
      <c r="D310" s="723"/>
      <c r="E310" s="724"/>
      <c r="F310" s="725"/>
      <c r="G310" s="726"/>
      <c r="H310" s="727"/>
      <c r="I310" s="727"/>
      <c r="J310" s="728"/>
      <c r="K310" s="728"/>
      <c r="L310" s="669"/>
      <c r="M310" s="729"/>
      <c r="N310" s="730"/>
      <c r="O310" s="672"/>
      <c r="P310" s="673"/>
      <c r="Q310" s="731"/>
    </row>
    <row r="311" customFormat="false" ht="12.75" hidden="false" customHeight="false" outlineLevel="0" collapsed="false">
      <c r="A311" s="720"/>
      <c r="B311" s="721"/>
      <c r="C311" s="722"/>
      <c r="D311" s="723"/>
      <c r="E311" s="724"/>
      <c r="F311" s="725"/>
      <c r="G311" s="726"/>
      <c r="H311" s="727"/>
      <c r="I311" s="727"/>
      <c r="J311" s="728"/>
      <c r="K311" s="728"/>
      <c r="L311" s="669"/>
      <c r="M311" s="729"/>
      <c r="N311" s="730"/>
      <c r="O311" s="672"/>
      <c r="P311" s="673"/>
      <c r="Q311" s="731"/>
    </row>
    <row r="312" customFormat="false" ht="12.75" hidden="false" customHeight="false" outlineLevel="0" collapsed="false">
      <c r="A312" s="720"/>
      <c r="B312" s="721"/>
      <c r="C312" s="722"/>
      <c r="D312" s="723"/>
      <c r="E312" s="724"/>
      <c r="F312" s="725"/>
      <c r="G312" s="726"/>
      <c r="H312" s="727"/>
      <c r="I312" s="727"/>
      <c r="J312" s="728"/>
      <c r="K312" s="728"/>
      <c r="L312" s="669"/>
      <c r="M312" s="729"/>
      <c r="N312" s="730"/>
      <c r="O312" s="672"/>
      <c r="P312" s="673"/>
      <c r="Q312" s="731"/>
    </row>
    <row r="313" customFormat="false" ht="12.75" hidden="false" customHeight="false" outlineLevel="0" collapsed="false">
      <c r="A313" s="720"/>
      <c r="B313" s="721"/>
      <c r="C313" s="722"/>
      <c r="D313" s="723"/>
      <c r="E313" s="724"/>
      <c r="F313" s="725"/>
      <c r="G313" s="726"/>
      <c r="H313" s="727"/>
      <c r="I313" s="727"/>
      <c r="J313" s="728"/>
      <c r="K313" s="728"/>
      <c r="L313" s="669"/>
      <c r="M313" s="729"/>
      <c r="N313" s="730"/>
      <c r="O313" s="672"/>
      <c r="P313" s="673"/>
      <c r="Q313" s="731"/>
    </row>
    <row r="314" customFormat="false" ht="12.75" hidden="false" customHeight="false" outlineLevel="0" collapsed="false">
      <c r="A314" s="720"/>
      <c r="B314" s="721"/>
      <c r="C314" s="722"/>
      <c r="D314" s="723"/>
      <c r="E314" s="724"/>
      <c r="F314" s="725"/>
      <c r="G314" s="726"/>
      <c r="H314" s="727"/>
      <c r="I314" s="727"/>
      <c r="J314" s="728"/>
      <c r="K314" s="728"/>
      <c r="L314" s="669"/>
      <c r="M314" s="729"/>
      <c r="N314" s="730"/>
      <c r="O314" s="672"/>
      <c r="P314" s="673"/>
      <c r="Q314" s="731"/>
    </row>
    <row r="315" customFormat="false" ht="12.75" hidden="false" customHeight="false" outlineLevel="0" collapsed="false">
      <c r="A315" s="720"/>
      <c r="B315" s="721"/>
      <c r="C315" s="722"/>
      <c r="D315" s="723"/>
      <c r="E315" s="724"/>
      <c r="F315" s="725"/>
      <c r="G315" s="726"/>
      <c r="H315" s="727"/>
      <c r="I315" s="727"/>
      <c r="J315" s="728"/>
      <c r="K315" s="728"/>
      <c r="L315" s="669"/>
      <c r="M315" s="729"/>
      <c r="N315" s="730"/>
      <c r="O315" s="672"/>
      <c r="P315" s="673"/>
      <c r="Q315" s="731"/>
    </row>
    <row r="316" customFormat="false" ht="12.75" hidden="false" customHeight="false" outlineLevel="0" collapsed="false">
      <c r="A316" s="720"/>
      <c r="B316" s="721"/>
      <c r="C316" s="722"/>
      <c r="D316" s="723"/>
      <c r="E316" s="724"/>
      <c r="F316" s="725"/>
      <c r="G316" s="726"/>
      <c r="H316" s="727"/>
      <c r="I316" s="727"/>
      <c r="J316" s="728"/>
      <c r="K316" s="728"/>
      <c r="L316" s="669"/>
      <c r="M316" s="729"/>
      <c r="N316" s="730"/>
      <c r="O316" s="672"/>
      <c r="P316" s="673"/>
      <c r="Q316" s="731"/>
    </row>
    <row r="317" customFormat="false" ht="12.75" hidden="false" customHeight="false" outlineLevel="0" collapsed="false">
      <c r="A317" s="720"/>
      <c r="B317" s="721"/>
      <c r="C317" s="722"/>
      <c r="D317" s="723"/>
      <c r="E317" s="724"/>
      <c r="F317" s="725"/>
      <c r="G317" s="726"/>
      <c r="H317" s="727"/>
      <c r="I317" s="727"/>
      <c r="J317" s="728"/>
      <c r="K317" s="728"/>
      <c r="L317" s="669"/>
      <c r="M317" s="729"/>
      <c r="N317" s="730"/>
      <c r="O317" s="672"/>
      <c r="P317" s="673"/>
      <c r="Q317" s="731"/>
    </row>
    <row r="318" customFormat="false" ht="12.75" hidden="false" customHeight="false" outlineLevel="0" collapsed="false">
      <c r="A318" s="720"/>
      <c r="B318" s="721"/>
      <c r="C318" s="722"/>
      <c r="D318" s="723"/>
      <c r="E318" s="724"/>
      <c r="F318" s="725"/>
      <c r="G318" s="726"/>
      <c r="H318" s="727"/>
      <c r="I318" s="727"/>
      <c r="J318" s="728"/>
      <c r="K318" s="728"/>
      <c r="L318" s="669"/>
      <c r="M318" s="729"/>
      <c r="N318" s="730"/>
      <c r="O318" s="672"/>
      <c r="P318" s="673"/>
      <c r="Q318" s="731"/>
    </row>
    <row r="319" customFormat="false" ht="12.75" hidden="false" customHeight="false" outlineLevel="0" collapsed="false">
      <c r="A319" s="720"/>
      <c r="B319" s="721"/>
      <c r="C319" s="722"/>
      <c r="D319" s="723"/>
      <c r="E319" s="724"/>
      <c r="F319" s="725"/>
      <c r="G319" s="726"/>
      <c r="H319" s="727"/>
      <c r="I319" s="727"/>
      <c r="J319" s="728"/>
      <c r="K319" s="728"/>
      <c r="L319" s="669"/>
      <c r="M319" s="729"/>
      <c r="N319" s="730"/>
      <c r="O319" s="672"/>
      <c r="P319" s="673"/>
      <c r="Q319" s="731"/>
    </row>
    <row r="320" customFormat="false" ht="12.75" hidden="false" customHeight="false" outlineLevel="0" collapsed="false">
      <c r="A320" s="720"/>
      <c r="B320" s="721"/>
      <c r="C320" s="722"/>
      <c r="D320" s="723"/>
      <c r="E320" s="724"/>
      <c r="F320" s="725"/>
      <c r="G320" s="726"/>
      <c r="H320" s="727"/>
      <c r="I320" s="727"/>
      <c r="J320" s="728"/>
      <c r="K320" s="728"/>
      <c r="L320" s="669"/>
      <c r="M320" s="729"/>
      <c r="N320" s="730"/>
      <c r="O320" s="672"/>
      <c r="P320" s="673"/>
      <c r="Q320" s="731"/>
    </row>
    <row r="321" customFormat="false" ht="12.75" hidden="false" customHeight="false" outlineLevel="0" collapsed="false">
      <c r="A321" s="720"/>
      <c r="B321" s="721"/>
      <c r="C321" s="722"/>
      <c r="D321" s="723"/>
      <c r="E321" s="724"/>
      <c r="F321" s="725"/>
      <c r="G321" s="726"/>
      <c r="H321" s="727"/>
      <c r="I321" s="727"/>
      <c r="J321" s="728"/>
      <c r="K321" s="728"/>
      <c r="L321" s="669"/>
      <c r="M321" s="729"/>
      <c r="N321" s="730"/>
      <c r="O321" s="672"/>
      <c r="P321" s="673"/>
      <c r="Q321" s="731"/>
    </row>
    <row r="322" customFormat="false" ht="12.75" hidden="false" customHeight="false" outlineLevel="0" collapsed="false">
      <c r="A322" s="720"/>
      <c r="B322" s="721"/>
      <c r="C322" s="722"/>
      <c r="D322" s="723"/>
      <c r="E322" s="724"/>
      <c r="F322" s="725"/>
      <c r="G322" s="726"/>
      <c r="H322" s="727"/>
      <c r="I322" s="727"/>
      <c r="J322" s="728"/>
      <c r="K322" s="728"/>
      <c r="L322" s="669"/>
      <c r="M322" s="729"/>
      <c r="N322" s="730"/>
      <c r="O322" s="672"/>
      <c r="P322" s="673"/>
      <c r="Q322" s="731"/>
    </row>
    <row r="323" customFormat="false" ht="12.75" hidden="false" customHeight="false" outlineLevel="0" collapsed="false">
      <c r="A323" s="720"/>
      <c r="B323" s="721"/>
      <c r="C323" s="722"/>
      <c r="D323" s="723"/>
      <c r="E323" s="724"/>
      <c r="F323" s="725"/>
      <c r="G323" s="726"/>
      <c r="H323" s="727"/>
      <c r="I323" s="727"/>
      <c r="J323" s="728"/>
      <c r="K323" s="728"/>
      <c r="L323" s="669"/>
      <c r="M323" s="729"/>
      <c r="N323" s="730"/>
      <c r="O323" s="672"/>
      <c r="P323" s="673"/>
      <c r="Q323" s="731"/>
    </row>
    <row r="324" customFormat="false" ht="12.75" hidden="false" customHeight="false" outlineLevel="0" collapsed="false">
      <c r="A324" s="720"/>
      <c r="B324" s="721"/>
      <c r="C324" s="722"/>
      <c r="D324" s="723"/>
      <c r="E324" s="724"/>
      <c r="F324" s="725"/>
      <c r="G324" s="726"/>
      <c r="H324" s="727"/>
      <c r="I324" s="727"/>
      <c r="J324" s="728"/>
      <c r="K324" s="728"/>
      <c r="L324" s="669"/>
      <c r="M324" s="729"/>
      <c r="N324" s="730"/>
      <c r="O324" s="672"/>
      <c r="P324" s="673"/>
      <c r="Q324" s="731"/>
    </row>
    <row r="325" customFormat="false" ht="12.75" hidden="false" customHeight="false" outlineLevel="0" collapsed="false">
      <c r="A325" s="720"/>
      <c r="B325" s="721"/>
      <c r="C325" s="722"/>
      <c r="D325" s="723"/>
      <c r="E325" s="724"/>
      <c r="F325" s="725"/>
      <c r="G325" s="726"/>
      <c r="H325" s="727"/>
      <c r="I325" s="727"/>
      <c r="J325" s="728"/>
      <c r="K325" s="728"/>
      <c r="L325" s="669"/>
      <c r="M325" s="729"/>
      <c r="N325" s="730"/>
      <c r="O325" s="672"/>
      <c r="P325" s="673"/>
      <c r="Q325" s="731"/>
    </row>
    <row r="326" customFormat="false" ht="12.75" hidden="false" customHeight="false" outlineLevel="0" collapsed="false">
      <c r="A326" s="720"/>
      <c r="B326" s="721"/>
      <c r="C326" s="722"/>
      <c r="D326" s="723"/>
      <c r="E326" s="724"/>
      <c r="F326" s="725"/>
      <c r="G326" s="726"/>
      <c r="H326" s="727"/>
      <c r="I326" s="727"/>
      <c r="J326" s="728"/>
      <c r="K326" s="728"/>
      <c r="L326" s="669"/>
      <c r="M326" s="729"/>
      <c r="N326" s="730"/>
      <c r="O326" s="672"/>
      <c r="P326" s="673"/>
      <c r="Q326" s="731"/>
    </row>
    <row r="327" customFormat="false" ht="12.75" hidden="false" customHeight="false" outlineLevel="0" collapsed="false">
      <c r="A327" s="720"/>
      <c r="B327" s="721"/>
      <c r="C327" s="722"/>
      <c r="D327" s="723"/>
      <c r="E327" s="724"/>
      <c r="F327" s="725"/>
      <c r="G327" s="726"/>
      <c r="H327" s="727"/>
      <c r="I327" s="727"/>
      <c r="J327" s="728"/>
      <c r="K327" s="728"/>
      <c r="L327" s="669"/>
      <c r="M327" s="729"/>
      <c r="N327" s="730"/>
      <c r="O327" s="672"/>
      <c r="P327" s="673"/>
      <c r="Q327" s="731"/>
    </row>
    <row r="328" customFormat="false" ht="12.75" hidden="false" customHeight="false" outlineLevel="0" collapsed="false">
      <c r="A328" s="720"/>
      <c r="B328" s="721"/>
      <c r="C328" s="722"/>
      <c r="D328" s="723"/>
      <c r="E328" s="724"/>
      <c r="F328" s="725"/>
      <c r="G328" s="726"/>
      <c r="H328" s="727"/>
      <c r="I328" s="727"/>
      <c r="J328" s="728"/>
      <c r="K328" s="728"/>
      <c r="L328" s="669"/>
      <c r="M328" s="729"/>
      <c r="N328" s="730"/>
      <c r="O328" s="672"/>
      <c r="P328" s="673"/>
      <c r="Q328" s="731"/>
    </row>
    <row r="329" customFormat="false" ht="12.75" hidden="false" customHeight="false" outlineLevel="0" collapsed="false">
      <c r="A329" s="720"/>
      <c r="B329" s="721"/>
      <c r="C329" s="722"/>
      <c r="D329" s="723"/>
      <c r="E329" s="724"/>
      <c r="F329" s="725"/>
      <c r="G329" s="726"/>
      <c r="H329" s="727"/>
      <c r="I329" s="727"/>
      <c r="J329" s="728"/>
      <c r="K329" s="728"/>
      <c r="L329" s="669"/>
      <c r="M329" s="729"/>
      <c r="N329" s="730"/>
      <c r="O329" s="672"/>
      <c r="P329" s="673"/>
      <c r="Q329" s="731"/>
    </row>
    <row r="330" customFormat="false" ht="12.75" hidden="false" customHeight="false" outlineLevel="0" collapsed="false">
      <c r="A330" s="720"/>
      <c r="B330" s="721"/>
      <c r="C330" s="722"/>
      <c r="D330" s="723"/>
      <c r="E330" s="724"/>
      <c r="F330" s="725"/>
      <c r="G330" s="726"/>
      <c r="H330" s="727"/>
      <c r="I330" s="727"/>
      <c r="J330" s="728"/>
      <c r="K330" s="728"/>
      <c r="L330" s="669"/>
      <c r="M330" s="729"/>
      <c r="N330" s="730"/>
      <c r="O330" s="672"/>
      <c r="P330" s="673"/>
      <c r="Q330" s="731"/>
    </row>
    <row r="331" customFormat="false" ht="12.75" hidden="false" customHeight="false" outlineLevel="0" collapsed="false">
      <c r="A331" s="720"/>
      <c r="B331" s="721"/>
      <c r="C331" s="722"/>
      <c r="D331" s="723"/>
      <c r="E331" s="724"/>
      <c r="F331" s="725"/>
      <c r="G331" s="726"/>
      <c r="H331" s="727"/>
      <c r="I331" s="727"/>
      <c r="J331" s="728"/>
      <c r="K331" s="728"/>
      <c r="L331" s="669"/>
      <c r="M331" s="729"/>
      <c r="N331" s="730"/>
      <c r="O331" s="672"/>
      <c r="P331" s="673"/>
      <c r="Q331" s="731"/>
    </row>
    <row r="332" customFormat="false" ht="12.75" hidden="false" customHeight="false" outlineLevel="0" collapsed="false">
      <c r="A332" s="720"/>
      <c r="B332" s="721"/>
      <c r="C332" s="722"/>
      <c r="D332" s="723"/>
      <c r="E332" s="724"/>
      <c r="F332" s="725"/>
      <c r="G332" s="726"/>
      <c r="H332" s="727"/>
      <c r="I332" s="727"/>
      <c r="J332" s="728"/>
      <c r="K332" s="728"/>
      <c r="L332" s="669"/>
      <c r="M332" s="729"/>
      <c r="N332" s="730"/>
      <c r="O332" s="672"/>
      <c r="P332" s="673"/>
      <c r="Q332" s="731"/>
    </row>
    <row r="333" customFormat="false" ht="12.75" hidden="false" customHeight="false" outlineLevel="0" collapsed="false">
      <c r="A333" s="720"/>
      <c r="B333" s="721"/>
      <c r="C333" s="722"/>
      <c r="D333" s="723"/>
      <c r="E333" s="724"/>
      <c r="F333" s="725"/>
      <c r="G333" s="726"/>
      <c r="H333" s="727"/>
      <c r="I333" s="727"/>
      <c r="J333" s="728"/>
      <c r="K333" s="728"/>
      <c r="L333" s="669"/>
      <c r="M333" s="729"/>
      <c r="N333" s="730"/>
      <c r="O333" s="672"/>
      <c r="P333" s="673"/>
      <c r="Q333" s="731"/>
    </row>
    <row r="334" customFormat="false" ht="12.75" hidden="false" customHeight="false" outlineLevel="0" collapsed="false">
      <c r="A334" s="720"/>
      <c r="B334" s="721"/>
      <c r="C334" s="722"/>
      <c r="D334" s="723"/>
      <c r="E334" s="724"/>
      <c r="F334" s="725"/>
      <c r="G334" s="726"/>
      <c r="H334" s="727"/>
      <c r="I334" s="727"/>
      <c r="J334" s="728"/>
      <c r="K334" s="728"/>
      <c r="L334" s="669"/>
      <c r="M334" s="729"/>
      <c r="N334" s="730"/>
      <c r="O334" s="672"/>
      <c r="P334" s="673"/>
      <c r="Q334" s="731"/>
    </row>
    <row r="335" customFormat="false" ht="12.75" hidden="false" customHeight="false" outlineLevel="0" collapsed="false">
      <c r="A335" s="720"/>
      <c r="B335" s="721"/>
      <c r="C335" s="722"/>
      <c r="D335" s="723"/>
      <c r="E335" s="724"/>
      <c r="F335" s="725"/>
      <c r="G335" s="726"/>
      <c r="H335" s="727"/>
      <c r="I335" s="727"/>
      <c r="J335" s="728"/>
      <c r="K335" s="728"/>
      <c r="L335" s="669"/>
      <c r="M335" s="729"/>
      <c r="N335" s="730"/>
      <c r="O335" s="672"/>
      <c r="P335" s="673"/>
      <c r="Q335" s="731"/>
    </row>
    <row r="336" customFormat="false" ht="12.75" hidden="false" customHeight="false" outlineLevel="0" collapsed="false">
      <c r="A336" s="720"/>
      <c r="B336" s="721"/>
      <c r="C336" s="722"/>
      <c r="D336" s="723"/>
      <c r="E336" s="724"/>
      <c r="F336" s="725"/>
      <c r="G336" s="726"/>
      <c r="H336" s="727"/>
      <c r="I336" s="727"/>
      <c r="J336" s="728"/>
      <c r="K336" s="728"/>
      <c r="L336" s="669"/>
      <c r="M336" s="729"/>
      <c r="N336" s="730"/>
      <c r="O336" s="672"/>
      <c r="P336" s="673"/>
      <c r="Q336" s="731"/>
    </row>
    <row r="337" customFormat="false" ht="12.75" hidden="false" customHeight="false" outlineLevel="0" collapsed="false">
      <c r="A337" s="720"/>
      <c r="B337" s="721"/>
      <c r="C337" s="722"/>
      <c r="D337" s="723"/>
      <c r="E337" s="724"/>
      <c r="F337" s="725"/>
      <c r="G337" s="726"/>
      <c r="H337" s="727"/>
      <c r="I337" s="727"/>
      <c r="J337" s="728"/>
      <c r="K337" s="728"/>
      <c r="L337" s="669"/>
      <c r="M337" s="729"/>
      <c r="N337" s="730"/>
      <c r="O337" s="672"/>
      <c r="P337" s="673"/>
      <c r="Q337" s="731"/>
    </row>
    <row r="338" customFormat="false" ht="12.75" hidden="false" customHeight="false" outlineLevel="0" collapsed="false">
      <c r="A338" s="720"/>
      <c r="B338" s="721"/>
      <c r="C338" s="722"/>
      <c r="D338" s="723"/>
      <c r="E338" s="724"/>
      <c r="F338" s="725"/>
      <c r="G338" s="726"/>
      <c r="H338" s="727"/>
      <c r="I338" s="727"/>
      <c r="J338" s="728"/>
      <c r="K338" s="728"/>
      <c r="L338" s="669"/>
      <c r="M338" s="729"/>
      <c r="N338" s="730"/>
      <c r="O338" s="672"/>
      <c r="P338" s="673"/>
      <c r="Q338" s="731"/>
    </row>
    <row r="339" customFormat="false" ht="12.75" hidden="false" customHeight="false" outlineLevel="0" collapsed="false">
      <c r="A339" s="720"/>
      <c r="B339" s="721"/>
      <c r="C339" s="722"/>
      <c r="D339" s="723"/>
      <c r="E339" s="724"/>
      <c r="F339" s="725"/>
      <c r="G339" s="726"/>
      <c r="H339" s="727"/>
      <c r="I339" s="727"/>
      <c r="J339" s="728"/>
      <c r="K339" s="728"/>
      <c r="L339" s="669"/>
      <c r="M339" s="729"/>
      <c r="N339" s="730"/>
      <c r="O339" s="672"/>
      <c r="P339" s="673"/>
      <c r="Q339" s="731"/>
    </row>
    <row r="340" customFormat="false" ht="12.75" hidden="false" customHeight="false" outlineLevel="0" collapsed="false">
      <c r="A340" s="720"/>
      <c r="B340" s="721"/>
      <c r="C340" s="722"/>
      <c r="D340" s="723"/>
      <c r="E340" s="724"/>
      <c r="F340" s="725"/>
      <c r="G340" s="726"/>
      <c r="H340" s="727"/>
      <c r="I340" s="727"/>
      <c r="J340" s="728"/>
      <c r="K340" s="728"/>
      <c r="L340" s="669"/>
      <c r="M340" s="729"/>
      <c r="N340" s="730"/>
      <c r="O340" s="672"/>
      <c r="P340" s="673"/>
      <c r="Q340" s="731"/>
    </row>
    <row r="341" customFormat="false" ht="12.75" hidden="false" customHeight="false" outlineLevel="0" collapsed="false">
      <c r="A341" s="720"/>
      <c r="B341" s="721"/>
      <c r="C341" s="722"/>
      <c r="D341" s="723"/>
      <c r="E341" s="724"/>
      <c r="F341" s="725"/>
      <c r="G341" s="726"/>
      <c r="H341" s="727"/>
      <c r="I341" s="727"/>
      <c r="J341" s="728"/>
      <c r="K341" s="728"/>
      <c r="L341" s="669"/>
      <c r="M341" s="729"/>
      <c r="N341" s="730"/>
      <c r="O341" s="672"/>
      <c r="P341" s="673"/>
      <c r="Q341" s="731"/>
    </row>
    <row r="342" customFormat="false" ht="12.75" hidden="false" customHeight="false" outlineLevel="0" collapsed="false">
      <c r="A342" s="720"/>
      <c r="B342" s="721"/>
      <c r="C342" s="722"/>
      <c r="D342" s="723"/>
      <c r="E342" s="724"/>
      <c r="F342" s="725"/>
      <c r="G342" s="726"/>
      <c r="H342" s="727"/>
      <c r="I342" s="727"/>
      <c r="J342" s="728"/>
      <c r="K342" s="728"/>
      <c r="L342" s="669"/>
      <c r="M342" s="729"/>
      <c r="N342" s="730"/>
      <c r="O342" s="672"/>
      <c r="P342" s="673"/>
      <c r="Q342" s="731"/>
    </row>
    <row r="343" customFormat="false" ht="12.75" hidden="false" customHeight="false" outlineLevel="0" collapsed="false">
      <c r="A343" s="720"/>
      <c r="B343" s="721"/>
      <c r="C343" s="722"/>
      <c r="D343" s="723"/>
      <c r="E343" s="724"/>
      <c r="F343" s="725"/>
      <c r="G343" s="726"/>
      <c r="H343" s="727"/>
      <c r="I343" s="727"/>
      <c r="J343" s="728"/>
      <c r="K343" s="728"/>
      <c r="L343" s="669"/>
      <c r="M343" s="729"/>
      <c r="N343" s="730"/>
      <c r="O343" s="672"/>
      <c r="P343" s="673"/>
      <c r="Q343" s="731"/>
    </row>
    <row r="344" customFormat="false" ht="12.75" hidden="false" customHeight="false" outlineLevel="0" collapsed="false">
      <c r="A344" s="720"/>
      <c r="B344" s="721"/>
      <c r="C344" s="722"/>
      <c r="D344" s="723"/>
      <c r="E344" s="724"/>
      <c r="F344" s="725"/>
      <c r="G344" s="726"/>
      <c r="H344" s="727"/>
      <c r="I344" s="727"/>
      <c r="J344" s="728"/>
      <c r="K344" s="728"/>
      <c r="L344" s="669"/>
      <c r="M344" s="729"/>
      <c r="N344" s="730"/>
      <c r="O344" s="672"/>
      <c r="P344" s="673"/>
      <c r="Q344" s="731"/>
    </row>
    <row r="345" customFormat="false" ht="12.75" hidden="false" customHeight="false" outlineLevel="0" collapsed="false">
      <c r="A345" s="720"/>
      <c r="B345" s="721"/>
      <c r="C345" s="722"/>
      <c r="D345" s="723"/>
      <c r="E345" s="724"/>
      <c r="F345" s="725"/>
      <c r="G345" s="726"/>
      <c r="H345" s="727"/>
      <c r="I345" s="727"/>
      <c r="J345" s="728"/>
      <c r="K345" s="728"/>
      <c r="L345" s="669"/>
      <c r="M345" s="729"/>
      <c r="N345" s="730"/>
      <c r="O345" s="672"/>
      <c r="P345" s="673"/>
      <c r="Q345" s="731"/>
    </row>
    <row r="346" customFormat="false" ht="12.75" hidden="false" customHeight="false" outlineLevel="0" collapsed="false">
      <c r="A346" s="720"/>
      <c r="B346" s="721"/>
      <c r="C346" s="722"/>
      <c r="D346" s="723"/>
      <c r="E346" s="724"/>
      <c r="F346" s="725"/>
      <c r="G346" s="726"/>
      <c r="H346" s="727"/>
      <c r="I346" s="727"/>
      <c r="J346" s="728"/>
      <c r="K346" s="728"/>
      <c r="L346" s="669"/>
      <c r="M346" s="729"/>
      <c r="N346" s="730"/>
      <c r="O346" s="672"/>
      <c r="P346" s="673"/>
      <c r="Q346" s="731"/>
    </row>
    <row r="347" customFormat="false" ht="12.75" hidden="false" customHeight="false" outlineLevel="0" collapsed="false">
      <c r="A347" s="720"/>
      <c r="B347" s="721"/>
      <c r="C347" s="722"/>
      <c r="D347" s="723"/>
      <c r="E347" s="724"/>
      <c r="F347" s="725"/>
      <c r="G347" s="726"/>
      <c r="H347" s="727"/>
      <c r="I347" s="727"/>
      <c r="J347" s="728"/>
      <c r="K347" s="728"/>
      <c r="L347" s="669"/>
      <c r="M347" s="729"/>
      <c r="N347" s="730"/>
      <c r="O347" s="672"/>
      <c r="P347" s="673"/>
      <c r="Q347" s="731"/>
    </row>
    <row r="348" customFormat="false" ht="12.75" hidden="false" customHeight="false" outlineLevel="0" collapsed="false">
      <c r="A348" s="720"/>
      <c r="B348" s="721"/>
      <c r="C348" s="722"/>
      <c r="D348" s="723"/>
      <c r="E348" s="724"/>
      <c r="F348" s="725"/>
      <c r="G348" s="726"/>
      <c r="H348" s="727"/>
      <c r="I348" s="727"/>
      <c r="J348" s="728"/>
      <c r="K348" s="728"/>
      <c r="L348" s="669"/>
      <c r="M348" s="729"/>
      <c r="N348" s="730"/>
      <c r="O348" s="672"/>
      <c r="P348" s="673"/>
      <c r="Q348" s="731"/>
    </row>
    <row r="349" customFormat="false" ht="12.75" hidden="false" customHeight="false" outlineLevel="0" collapsed="false">
      <c r="A349" s="720"/>
      <c r="B349" s="721"/>
      <c r="C349" s="722"/>
      <c r="D349" s="723"/>
      <c r="E349" s="724"/>
      <c r="F349" s="725"/>
      <c r="G349" s="726"/>
      <c r="H349" s="727"/>
      <c r="I349" s="727"/>
      <c r="J349" s="728"/>
      <c r="K349" s="728"/>
      <c r="L349" s="669"/>
      <c r="M349" s="729"/>
      <c r="N349" s="730"/>
      <c r="O349" s="672"/>
      <c r="P349" s="673"/>
      <c r="Q349" s="731"/>
    </row>
    <row r="350" customFormat="false" ht="12.75" hidden="false" customHeight="false" outlineLevel="0" collapsed="false">
      <c r="A350" s="720"/>
      <c r="B350" s="721"/>
      <c r="C350" s="722"/>
      <c r="D350" s="723"/>
      <c r="E350" s="724"/>
      <c r="F350" s="725"/>
      <c r="G350" s="726"/>
      <c r="H350" s="727"/>
      <c r="I350" s="727"/>
      <c r="J350" s="728"/>
      <c r="K350" s="728"/>
      <c r="L350" s="669"/>
      <c r="M350" s="729"/>
      <c r="N350" s="730"/>
      <c r="O350" s="672"/>
      <c r="P350" s="673"/>
      <c r="Q350" s="731"/>
    </row>
    <row r="351" customFormat="false" ht="12.75" hidden="false" customHeight="false" outlineLevel="0" collapsed="false">
      <c r="A351" s="720"/>
      <c r="B351" s="721"/>
      <c r="C351" s="722"/>
      <c r="D351" s="723"/>
      <c r="E351" s="724"/>
      <c r="F351" s="725"/>
      <c r="G351" s="726"/>
      <c r="H351" s="727"/>
      <c r="I351" s="727"/>
      <c r="J351" s="728"/>
      <c r="K351" s="728"/>
      <c r="L351" s="669"/>
      <c r="M351" s="729"/>
      <c r="N351" s="730"/>
      <c r="O351" s="672"/>
      <c r="P351" s="673"/>
      <c r="Q351" s="731"/>
    </row>
    <row r="352" customFormat="false" ht="12.75" hidden="false" customHeight="false" outlineLevel="0" collapsed="false">
      <c r="A352" s="720"/>
      <c r="B352" s="721"/>
      <c r="C352" s="722"/>
      <c r="D352" s="723"/>
      <c r="E352" s="724"/>
      <c r="F352" s="725"/>
      <c r="G352" s="726"/>
      <c r="H352" s="727"/>
      <c r="I352" s="727"/>
      <c r="J352" s="728"/>
      <c r="K352" s="728"/>
      <c r="L352" s="669"/>
      <c r="M352" s="729"/>
      <c r="N352" s="730"/>
      <c r="O352" s="672"/>
      <c r="P352" s="673"/>
      <c r="Q352" s="731"/>
    </row>
    <row r="353" customFormat="false" ht="12.75" hidden="false" customHeight="false" outlineLevel="0" collapsed="false">
      <c r="A353" s="720"/>
      <c r="B353" s="721"/>
      <c r="C353" s="722"/>
      <c r="D353" s="723"/>
      <c r="E353" s="724"/>
      <c r="F353" s="725"/>
      <c r="G353" s="726"/>
      <c r="H353" s="727"/>
      <c r="I353" s="727"/>
      <c r="J353" s="728"/>
      <c r="K353" s="728"/>
      <c r="L353" s="669"/>
      <c r="M353" s="729"/>
      <c r="N353" s="730"/>
      <c r="O353" s="672"/>
      <c r="P353" s="673"/>
      <c r="Q353" s="731"/>
    </row>
    <row r="354" customFormat="false" ht="12.75" hidden="false" customHeight="false" outlineLevel="0" collapsed="false">
      <c r="A354" s="720"/>
      <c r="B354" s="721"/>
      <c r="C354" s="722"/>
      <c r="D354" s="723"/>
      <c r="E354" s="724"/>
      <c r="F354" s="725"/>
      <c r="G354" s="726"/>
      <c r="H354" s="727"/>
      <c r="I354" s="727"/>
      <c r="J354" s="728"/>
      <c r="K354" s="728"/>
      <c r="L354" s="669"/>
      <c r="M354" s="729"/>
      <c r="N354" s="730"/>
      <c r="O354" s="672"/>
      <c r="P354" s="673"/>
      <c r="Q354" s="731"/>
    </row>
    <row r="355" customFormat="false" ht="12.75" hidden="false" customHeight="false" outlineLevel="0" collapsed="false">
      <c r="A355" s="720"/>
      <c r="B355" s="721"/>
      <c r="C355" s="722"/>
      <c r="D355" s="723"/>
      <c r="E355" s="724"/>
      <c r="F355" s="725"/>
      <c r="G355" s="726"/>
      <c r="H355" s="727"/>
      <c r="I355" s="727"/>
      <c r="J355" s="728"/>
      <c r="K355" s="728"/>
      <c r="L355" s="669"/>
      <c r="M355" s="729"/>
      <c r="N355" s="730"/>
      <c r="O355" s="672"/>
      <c r="P355" s="673"/>
      <c r="Q355" s="731"/>
    </row>
    <row r="356" customFormat="false" ht="12.75" hidden="false" customHeight="false" outlineLevel="0" collapsed="false">
      <c r="A356" s="720"/>
      <c r="B356" s="721"/>
      <c r="C356" s="722"/>
      <c r="D356" s="723"/>
      <c r="E356" s="724"/>
      <c r="F356" s="725"/>
      <c r="G356" s="726"/>
      <c r="H356" s="727"/>
      <c r="I356" s="727"/>
      <c r="J356" s="728"/>
      <c r="K356" s="728"/>
      <c r="L356" s="669"/>
      <c r="M356" s="729"/>
      <c r="N356" s="730"/>
      <c r="O356" s="672"/>
      <c r="P356" s="673"/>
      <c r="Q356" s="731"/>
    </row>
    <row r="357" customFormat="false" ht="12.75" hidden="false" customHeight="false" outlineLevel="0" collapsed="false">
      <c r="A357" s="720"/>
      <c r="B357" s="721"/>
      <c r="C357" s="722"/>
      <c r="D357" s="723"/>
      <c r="E357" s="724"/>
      <c r="F357" s="725"/>
      <c r="G357" s="726"/>
      <c r="H357" s="727"/>
      <c r="I357" s="727"/>
      <c r="J357" s="728"/>
      <c r="K357" s="728"/>
      <c r="L357" s="669"/>
      <c r="M357" s="729"/>
      <c r="N357" s="730"/>
      <c r="O357" s="672"/>
      <c r="P357" s="673"/>
      <c r="Q357" s="731"/>
    </row>
    <row r="358" customFormat="false" ht="12.75" hidden="false" customHeight="false" outlineLevel="0" collapsed="false">
      <c r="A358" s="720"/>
      <c r="B358" s="721"/>
      <c r="C358" s="722"/>
      <c r="D358" s="723"/>
      <c r="E358" s="724"/>
      <c r="F358" s="725"/>
      <c r="G358" s="726"/>
      <c r="H358" s="727"/>
      <c r="I358" s="727"/>
      <c r="J358" s="728"/>
      <c r="K358" s="728"/>
      <c r="L358" s="669"/>
      <c r="M358" s="729"/>
      <c r="N358" s="730"/>
      <c r="O358" s="672"/>
      <c r="P358" s="673"/>
      <c r="Q358" s="731"/>
    </row>
    <row r="359" customFormat="false" ht="12.75" hidden="false" customHeight="false" outlineLevel="0" collapsed="false">
      <c r="A359" s="720"/>
      <c r="B359" s="721"/>
      <c r="C359" s="722"/>
      <c r="D359" s="723"/>
      <c r="E359" s="724"/>
      <c r="F359" s="725"/>
      <c r="G359" s="726"/>
      <c r="H359" s="727"/>
      <c r="I359" s="727"/>
      <c r="J359" s="728"/>
      <c r="K359" s="728"/>
      <c r="L359" s="669"/>
      <c r="M359" s="729"/>
      <c r="N359" s="730"/>
      <c r="O359" s="672"/>
      <c r="P359" s="673"/>
      <c r="Q359" s="731"/>
    </row>
    <row r="360" customFormat="false" ht="12.75" hidden="false" customHeight="false" outlineLevel="0" collapsed="false">
      <c r="A360" s="720"/>
      <c r="B360" s="721"/>
      <c r="C360" s="722"/>
      <c r="D360" s="723"/>
      <c r="E360" s="724"/>
      <c r="F360" s="725"/>
      <c r="G360" s="726"/>
      <c r="H360" s="727"/>
      <c r="I360" s="727"/>
      <c r="J360" s="728"/>
      <c r="K360" s="728"/>
      <c r="L360" s="669"/>
      <c r="M360" s="729"/>
      <c r="N360" s="730"/>
      <c r="O360" s="672"/>
      <c r="P360" s="673"/>
      <c r="Q360" s="731"/>
    </row>
    <row r="361" customFormat="false" ht="12.75" hidden="false" customHeight="false" outlineLevel="0" collapsed="false">
      <c r="A361" s="720"/>
      <c r="B361" s="721"/>
      <c r="C361" s="722"/>
      <c r="D361" s="723"/>
      <c r="E361" s="724"/>
      <c r="F361" s="725"/>
      <c r="G361" s="726"/>
      <c r="H361" s="727"/>
      <c r="I361" s="727"/>
      <c r="J361" s="728"/>
      <c r="K361" s="728"/>
      <c r="L361" s="669"/>
      <c r="M361" s="729"/>
      <c r="N361" s="730"/>
      <c r="O361" s="672"/>
      <c r="P361" s="673"/>
      <c r="Q361" s="731"/>
    </row>
    <row r="362" customFormat="false" ht="12.75" hidden="false" customHeight="false" outlineLevel="0" collapsed="false">
      <c r="A362" s="720"/>
      <c r="B362" s="721"/>
      <c r="C362" s="722"/>
      <c r="D362" s="723"/>
      <c r="E362" s="724"/>
      <c r="F362" s="725"/>
      <c r="G362" s="726"/>
      <c r="H362" s="727"/>
      <c r="I362" s="727"/>
      <c r="J362" s="728"/>
      <c r="K362" s="728"/>
      <c r="L362" s="669"/>
      <c r="M362" s="729"/>
      <c r="N362" s="730"/>
      <c r="O362" s="672"/>
      <c r="P362" s="673"/>
      <c r="Q362" s="731"/>
    </row>
    <row r="363" customFormat="false" ht="12.75" hidden="false" customHeight="false" outlineLevel="0" collapsed="false">
      <c r="A363" s="720"/>
      <c r="B363" s="721"/>
      <c r="C363" s="722"/>
      <c r="D363" s="723"/>
      <c r="E363" s="724"/>
      <c r="F363" s="725"/>
      <c r="G363" s="726"/>
      <c r="H363" s="727"/>
      <c r="I363" s="727"/>
      <c r="J363" s="728"/>
      <c r="K363" s="728"/>
      <c r="L363" s="669"/>
      <c r="M363" s="729"/>
      <c r="N363" s="730"/>
      <c r="O363" s="672"/>
      <c r="P363" s="673"/>
      <c r="Q363" s="731"/>
    </row>
    <row r="364" customFormat="false" ht="12.75" hidden="false" customHeight="false" outlineLevel="0" collapsed="false">
      <c r="A364" s="720"/>
      <c r="B364" s="721"/>
      <c r="C364" s="722"/>
      <c r="D364" s="723"/>
      <c r="E364" s="724"/>
      <c r="F364" s="725"/>
      <c r="G364" s="726"/>
      <c r="H364" s="727"/>
      <c r="I364" s="727"/>
      <c r="J364" s="728"/>
      <c r="K364" s="728"/>
      <c r="L364" s="669"/>
      <c r="M364" s="729"/>
      <c r="N364" s="730"/>
      <c r="O364" s="672"/>
      <c r="P364" s="673"/>
      <c r="Q364" s="731"/>
    </row>
    <row r="365" customFormat="false" ht="12.75" hidden="false" customHeight="false" outlineLevel="0" collapsed="false">
      <c r="A365" s="720"/>
      <c r="B365" s="721"/>
      <c r="C365" s="722"/>
      <c r="D365" s="723"/>
      <c r="E365" s="724"/>
      <c r="F365" s="725"/>
      <c r="G365" s="726"/>
      <c r="H365" s="727"/>
      <c r="I365" s="727"/>
      <c r="J365" s="728"/>
      <c r="K365" s="728"/>
      <c r="L365" s="669"/>
      <c r="M365" s="729"/>
      <c r="N365" s="730"/>
      <c r="O365" s="672"/>
      <c r="P365" s="673"/>
      <c r="Q365" s="731"/>
    </row>
    <row r="366" customFormat="false" ht="12.75" hidden="false" customHeight="false" outlineLevel="0" collapsed="false">
      <c r="A366" s="720"/>
      <c r="B366" s="721"/>
      <c r="C366" s="722"/>
      <c r="D366" s="723"/>
      <c r="E366" s="724"/>
      <c r="F366" s="725"/>
      <c r="G366" s="726"/>
      <c r="H366" s="727"/>
      <c r="I366" s="727"/>
      <c r="J366" s="728"/>
      <c r="K366" s="728"/>
      <c r="L366" s="669"/>
      <c r="M366" s="729"/>
      <c r="N366" s="730"/>
      <c r="O366" s="672"/>
      <c r="P366" s="673"/>
      <c r="Q366" s="731"/>
    </row>
    <row r="367" customFormat="false" ht="12.75" hidden="false" customHeight="false" outlineLevel="0" collapsed="false">
      <c r="A367" s="720"/>
      <c r="B367" s="721"/>
      <c r="C367" s="722"/>
      <c r="D367" s="723"/>
      <c r="E367" s="724"/>
      <c r="F367" s="725"/>
      <c r="G367" s="726"/>
      <c r="H367" s="727"/>
      <c r="I367" s="727"/>
      <c r="J367" s="728"/>
      <c r="K367" s="728"/>
      <c r="L367" s="669"/>
      <c r="M367" s="729"/>
      <c r="N367" s="730"/>
      <c r="O367" s="672"/>
      <c r="P367" s="673"/>
      <c r="Q367" s="731"/>
    </row>
    <row r="368" customFormat="false" ht="12.75" hidden="false" customHeight="false" outlineLevel="0" collapsed="false">
      <c r="A368" s="720"/>
      <c r="B368" s="721"/>
      <c r="C368" s="722"/>
      <c r="D368" s="723"/>
      <c r="E368" s="724"/>
      <c r="F368" s="725"/>
      <c r="G368" s="726"/>
      <c r="H368" s="727"/>
      <c r="I368" s="727"/>
      <c r="J368" s="728"/>
      <c r="K368" s="728"/>
      <c r="L368" s="669"/>
      <c r="M368" s="729"/>
      <c r="N368" s="730"/>
      <c r="O368" s="672"/>
      <c r="P368" s="673"/>
      <c r="Q368" s="731"/>
    </row>
    <row r="369" customFormat="false" ht="12.75" hidden="false" customHeight="false" outlineLevel="0" collapsed="false">
      <c r="A369" s="720"/>
      <c r="B369" s="721"/>
      <c r="C369" s="722"/>
      <c r="D369" s="723"/>
      <c r="E369" s="724"/>
      <c r="F369" s="725"/>
      <c r="G369" s="726"/>
      <c r="H369" s="727"/>
      <c r="I369" s="727"/>
      <c r="J369" s="728"/>
      <c r="K369" s="728"/>
      <c r="L369" s="669"/>
      <c r="M369" s="729"/>
      <c r="N369" s="730"/>
      <c r="O369" s="672"/>
      <c r="P369" s="673"/>
      <c r="Q369" s="731"/>
    </row>
    <row r="370" customFormat="false" ht="12.75" hidden="false" customHeight="false" outlineLevel="0" collapsed="false">
      <c r="A370" s="720"/>
      <c r="B370" s="721"/>
      <c r="C370" s="722"/>
      <c r="D370" s="723"/>
      <c r="E370" s="724"/>
      <c r="F370" s="725"/>
      <c r="G370" s="726"/>
      <c r="H370" s="727"/>
      <c r="I370" s="727"/>
      <c r="J370" s="728"/>
      <c r="K370" s="728"/>
      <c r="L370" s="669"/>
      <c r="M370" s="729"/>
      <c r="N370" s="730"/>
      <c r="O370" s="672"/>
      <c r="P370" s="673"/>
      <c r="Q370" s="731"/>
    </row>
    <row r="371" customFormat="false" ht="12.75" hidden="false" customHeight="false" outlineLevel="0" collapsed="false">
      <c r="A371" s="720"/>
      <c r="B371" s="721"/>
      <c r="C371" s="722"/>
      <c r="D371" s="723"/>
      <c r="E371" s="724"/>
      <c r="F371" s="725"/>
      <c r="G371" s="726"/>
      <c r="H371" s="727"/>
      <c r="I371" s="727"/>
      <c r="J371" s="728"/>
      <c r="K371" s="728"/>
      <c r="L371" s="669"/>
      <c r="M371" s="729"/>
      <c r="N371" s="730"/>
      <c r="O371" s="672"/>
      <c r="P371" s="673"/>
      <c r="Q371" s="731"/>
    </row>
    <row r="372" customFormat="false" ht="12.75" hidden="false" customHeight="false" outlineLevel="0" collapsed="false">
      <c r="A372" s="720"/>
      <c r="B372" s="721"/>
      <c r="C372" s="722"/>
      <c r="D372" s="723"/>
      <c r="E372" s="724"/>
      <c r="F372" s="725"/>
      <c r="G372" s="726"/>
      <c r="H372" s="727"/>
      <c r="I372" s="727"/>
      <c r="J372" s="728"/>
      <c r="K372" s="728"/>
      <c r="L372" s="669"/>
      <c r="M372" s="729"/>
      <c r="N372" s="730"/>
      <c r="O372" s="672"/>
      <c r="P372" s="673"/>
      <c r="Q372" s="731"/>
    </row>
    <row r="373" customFormat="false" ht="12.75" hidden="false" customHeight="false" outlineLevel="0" collapsed="false">
      <c r="A373" s="720"/>
      <c r="B373" s="721"/>
      <c r="C373" s="722"/>
      <c r="D373" s="723"/>
      <c r="E373" s="724"/>
      <c r="F373" s="725"/>
      <c r="G373" s="726"/>
      <c r="H373" s="727"/>
      <c r="I373" s="727"/>
      <c r="J373" s="728"/>
      <c r="K373" s="728"/>
      <c r="L373" s="669"/>
      <c r="M373" s="729"/>
      <c r="N373" s="730"/>
      <c r="O373" s="672"/>
      <c r="P373" s="673"/>
      <c r="Q373" s="731"/>
    </row>
    <row r="374" customFormat="false" ht="12.75" hidden="false" customHeight="false" outlineLevel="0" collapsed="false">
      <c r="A374" s="720"/>
      <c r="B374" s="721"/>
      <c r="C374" s="722"/>
      <c r="D374" s="723"/>
      <c r="E374" s="724"/>
      <c r="F374" s="725"/>
      <c r="G374" s="726"/>
      <c r="H374" s="727"/>
      <c r="I374" s="727"/>
      <c r="J374" s="728"/>
      <c r="K374" s="728"/>
      <c r="L374" s="669"/>
      <c r="M374" s="729"/>
      <c r="N374" s="730"/>
      <c r="O374" s="672"/>
      <c r="P374" s="673"/>
      <c r="Q374" s="731"/>
    </row>
    <row r="375" customFormat="false" ht="12.75" hidden="false" customHeight="false" outlineLevel="0" collapsed="false">
      <c r="A375" s="720"/>
      <c r="B375" s="721"/>
      <c r="C375" s="722"/>
      <c r="D375" s="723"/>
      <c r="E375" s="724"/>
      <c r="F375" s="725"/>
      <c r="G375" s="726"/>
      <c r="H375" s="727"/>
      <c r="I375" s="727"/>
      <c r="J375" s="728"/>
      <c r="K375" s="728"/>
      <c r="L375" s="669"/>
      <c r="M375" s="729"/>
      <c r="N375" s="730"/>
      <c r="O375" s="672"/>
      <c r="P375" s="673"/>
      <c r="Q375" s="731"/>
    </row>
    <row r="376" customFormat="false" ht="12.75" hidden="false" customHeight="false" outlineLevel="0" collapsed="false">
      <c r="A376" s="720"/>
      <c r="B376" s="721"/>
      <c r="C376" s="722"/>
      <c r="D376" s="723"/>
      <c r="E376" s="724"/>
      <c r="F376" s="725"/>
      <c r="G376" s="726"/>
      <c r="H376" s="727"/>
      <c r="I376" s="727"/>
      <c r="J376" s="728"/>
      <c r="K376" s="728"/>
      <c r="L376" s="669"/>
      <c r="M376" s="729"/>
      <c r="N376" s="730"/>
      <c r="O376" s="672"/>
      <c r="P376" s="673"/>
      <c r="Q376" s="731"/>
    </row>
    <row r="377" customFormat="false" ht="12.75" hidden="false" customHeight="false" outlineLevel="0" collapsed="false">
      <c r="A377" s="720"/>
      <c r="B377" s="721"/>
      <c r="C377" s="722"/>
      <c r="D377" s="723"/>
      <c r="E377" s="724"/>
      <c r="F377" s="725"/>
      <c r="G377" s="726"/>
      <c r="H377" s="727"/>
      <c r="I377" s="727"/>
      <c r="J377" s="728"/>
      <c r="K377" s="728"/>
      <c r="L377" s="669"/>
      <c r="M377" s="729"/>
      <c r="N377" s="730"/>
      <c r="O377" s="672"/>
      <c r="P377" s="673"/>
      <c r="Q377" s="731"/>
    </row>
    <row r="378" customFormat="false" ht="12.75" hidden="false" customHeight="false" outlineLevel="0" collapsed="false">
      <c r="A378" s="720"/>
      <c r="B378" s="721"/>
      <c r="C378" s="722"/>
      <c r="D378" s="723"/>
      <c r="E378" s="724"/>
      <c r="F378" s="725"/>
      <c r="G378" s="726"/>
      <c r="H378" s="727"/>
      <c r="I378" s="727"/>
      <c r="J378" s="728"/>
      <c r="K378" s="728"/>
      <c r="L378" s="669"/>
      <c r="M378" s="729"/>
      <c r="N378" s="730"/>
      <c r="O378" s="672"/>
      <c r="P378" s="673"/>
      <c r="Q378" s="731"/>
    </row>
    <row r="379" customFormat="false" ht="12.75" hidden="false" customHeight="false" outlineLevel="0" collapsed="false">
      <c r="A379" s="720"/>
      <c r="B379" s="721"/>
      <c r="C379" s="722"/>
      <c r="D379" s="723"/>
      <c r="E379" s="724"/>
      <c r="F379" s="725"/>
      <c r="G379" s="726"/>
      <c r="H379" s="727"/>
      <c r="I379" s="727"/>
      <c r="J379" s="728"/>
      <c r="K379" s="728"/>
      <c r="L379" s="669"/>
      <c r="M379" s="729"/>
      <c r="N379" s="730"/>
      <c r="O379" s="672"/>
      <c r="P379" s="673"/>
      <c r="Q379" s="731"/>
    </row>
    <row r="380" customFormat="false" ht="12.75" hidden="false" customHeight="false" outlineLevel="0" collapsed="false">
      <c r="A380" s="720"/>
      <c r="B380" s="721"/>
      <c r="C380" s="722"/>
      <c r="D380" s="723"/>
      <c r="E380" s="724"/>
      <c r="F380" s="725"/>
      <c r="G380" s="726"/>
      <c r="H380" s="727"/>
      <c r="I380" s="727"/>
      <c r="J380" s="728"/>
      <c r="K380" s="728"/>
      <c r="L380" s="669"/>
      <c r="M380" s="729"/>
      <c r="N380" s="730"/>
      <c r="O380" s="672"/>
      <c r="P380" s="673"/>
      <c r="Q380" s="731"/>
    </row>
    <row r="381" customFormat="false" ht="12.75" hidden="false" customHeight="false" outlineLevel="0" collapsed="false">
      <c r="A381" s="720"/>
      <c r="B381" s="721"/>
      <c r="C381" s="722"/>
      <c r="D381" s="723"/>
      <c r="E381" s="724"/>
      <c r="F381" s="725"/>
      <c r="G381" s="726"/>
      <c r="H381" s="727"/>
      <c r="I381" s="727"/>
      <c r="J381" s="728"/>
      <c r="K381" s="728"/>
      <c r="L381" s="669"/>
      <c r="M381" s="729"/>
      <c r="N381" s="730"/>
      <c r="O381" s="672"/>
      <c r="P381" s="673"/>
      <c r="Q381" s="731"/>
    </row>
    <row r="382" customFormat="false" ht="12.75" hidden="false" customHeight="false" outlineLevel="0" collapsed="false">
      <c r="A382" s="720"/>
      <c r="B382" s="721"/>
      <c r="C382" s="722"/>
      <c r="D382" s="723"/>
      <c r="E382" s="724"/>
      <c r="F382" s="725"/>
      <c r="G382" s="726"/>
      <c r="H382" s="727"/>
      <c r="I382" s="727"/>
      <c r="J382" s="728"/>
      <c r="K382" s="728"/>
      <c r="L382" s="669"/>
      <c r="M382" s="729"/>
      <c r="N382" s="730"/>
      <c r="O382" s="672"/>
      <c r="P382" s="673"/>
      <c r="Q382" s="731"/>
    </row>
    <row r="383" customFormat="false" ht="12.75" hidden="false" customHeight="false" outlineLevel="0" collapsed="false">
      <c r="A383" s="720"/>
      <c r="B383" s="721"/>
      <c r="C383" s="722"/>
      <c r="D383" s="723"/>
      <c r="E383" s="724"/>
      <c r="F383" s="725"/>
      <c r="G383" s="726"/>
      <c r="H383" s="727"/>
      <c r="I383" s="727"/>
      <c r="J383" s="728"/>
      <c r="K383" s="728"/>
      <c r="L383" s="669"/>
      <c r="M383" s="729"/>
      <c r="N383" s="730"/>
      <c r="O383" s="672"/>
      <c r="P383" s="673"/>
      <c r="Q383" s="731"/>
    </row>
    <row r="384" customFormat="false" ht="12.75" hidden="false" customHeight="false" outlineLevel="0" collapsed="false">
      <c r="A384" s="720"/>
      <c r="B384" s="721"/>
      <c r="C384" s="722"/>
      <c r="D384" s="723"/>
      <c r="E384" s="724"/>
      <c r="F384" s="725"/>
      <c r="G384" s="726"/>
      <c r="H384" s="727"/>
      <c r="I384" s="727"/>
      <c r="J384" s="728"/>
      <c r="K384" s="728"/>
      <c r="L384" s="669"/>
      <c r="M384" s="729"/>
      <c r="N384" s="730"/>
      <c r="O384" s="672"/>
      <c r="P384" s="673"/>
      <c r="Q384" s="731"/>
    </row>
    <row r="385" customFormat="false" ht="12.75" hidden="false" customHeight="false" outlineLevel="0" collapsed="false">
      <c r="A385" s="720"/>
      <c r="B385" s="721"/>
      <c r="C385" s="722"/>
      <c r="D385" s="723"/>
      <c r="E385" s="724"/>
      <c r="F385" s="725"/>
      <c r="G385" s="726"/>
      <c r="H385" s="727"/>
      <c r="I385" s="727"/>
      <c r="J385" s="728"/>
      <c r="K385" s="728"/>
      <c r="L385" s="669"/>
      <c r="M385" s="729"/>
      <c r="N385" s="730"/>
      <c r="O385" s="672"/>
      <c r="P385" s="673"/>
      <c r="Q385" s="731"/>
    </row>
    <row r="386" customFormat="false" ht="12.75" hidden="false" customHeight="false" outlineLevel="0" collapsed="false">
      <c r="A386" s="720"/>
      <c r="B386" s="721"/>
      <c r="C386" s="722"/>
      <c r="D386" s="723"/>
      <c r="E386" s="724"/>
      <c r="F386" s="725"/>
      <c r="G386" s="726"/>
      <c r="H386" s="727"/>
      <c r="I386" s="727"/>
      <c r="J386" s="728"/>
      <c r="K386" s="728"/>
      <c r="L386" s="669"/>
      <c r="M386" s="729"/>
      <c r="N386" s="730"/>
      <c r="O386" s="672"/>
      <c r="P386" s="673"/>
      <c r="Q386" s="731"/>
    </row>
    <row r="387" customFormat="false" ht="12.75" hidden="false" customHeight="false" outlineLevel="0" collapsed="false">
      <c r="A387" s="720"/>
      <c r="B387" s="721"/>
      <c r="C387" s="722"/>
      <c r="D387" s="723"/>
      <c r="E387" s="724"/>
      <c r="F387" s="725"/>
      <c r="G387" s="726"/>
      <c r="H387" s="727"/>
      <c r="I387" s="727"/>
      <c r="J387" s="728"/>
      <c r="K387" s="728"/>
      <c r="L387" s="669"/>
      <c r="M387" s="729"/>
      <c r="N387" s="730"/>
      <c r="O387" s="672"/>
      <c r="P387" s="673"/>
      <c r="Q387" s="731"/>
    </row>
    <row r="388" customFormat="false" ht="12.75" hidden="false" customHeight="false" outlineLevel="0" collapsed="false">
      <c r="A388" s="720"/>
      <c r="B388" s="721"/>
      <c r="C388" s="722"/>
      <c r="D388" s="723"/>
      <c r="E388" s="724"/>
      <c r="F388" s="725"/>
      <c r="G388" s="726"/>
      <c r="H388" s="727"/>
      <c r="I388" s="727"/>
      <c r="J388" s="728"/>
      <c r="K388" s="728"/>
      <c r="L388" s="669"/>
      <c r="M388" s="729"/>
      <c r="N388" s="730"/>
      <c r="O388" s="672"/>
      <c r="P388" s="673"/>
      <c r="Q388" s="731"/>
    </row>
    <row r="389" customFormat="false" ht="12.75" hidden="false" customHeight="false" outlineLevel="0" collapsed="false">
      <c r="A389" s="720"/>
      <c r="B389" s="721"/>
      <c r="C389" s="722"/>
      <c r="D389" s="723"/>
      <c r="E389" s="724"/>
      <c r="F389" s="725"/>
      <c r="G389" s="726"/>
      <c r="H389" s="727"/>
      <c r="I389" s="727"/>
      <c r="J389" s="728"/>
      <c r="K389" s="728"/>
      <c r="L389" s="669"/>
      <c r="M389" s="729"/>
      <c r="N389" s="730"/>
      <c r="O389" s="672"/>
      <c r="P389" s="673"/>
      <c r="Q389" s="731"/>
    </row>
    <row r="390" customFormat="false" ht="12.75" hidden="false" customHeight="false" outlineLevel="0" collapsed="false">
      <c r="A390" s="720"/>
      <c r="B390" s="721"/>
      <c r="C390" s="722"/>
      <c r="D390" s="723"/>
      <c r="E390" s="724"/>
      <c r="F390" s="725"/>
      <c r="G390" s="726"/>
      <c r="H390" s="727"/>
      <c r="I390" s="727"/>
      <c r="J390" s="728"/>
      <c r="K390" s="728"/>
      <c r="L390" s="669"/>
      <c r="M390" s="729"/>
      <c r="N390" s="730"/>
      <c r="O390" s="672"/>
      <c r="P390" s="673"/>
      <c r="Q390" s="731"/>
    </row>
    <row r="391" customFormat="false" ht="12.75" hidden="false" customHeight="false" outlineLevel="0" collapsed="false">
      <c r="A391" s="720"/>
      <c r="B391" s="721"/>
      <c r="C391" s="722"/>
      <c r="D391" s="723"/>
      <c r="E391" s="724"/>
      <c r="F391" s="725"/>
      <c r="G391" s="726"/>
      <c r="H391" s="727"/>
      <c r="I391" s="727"/>
      <c r="J391" s="728"/>
      <c r="K391" s="728"/>
      <c r="L391" s="669"/>
      <c r="M391" s="729"/>
      <c r="N391" s="730"/>
      <c r="O391" s="672"/>
      <c r="P391" s="673"/>
      <c r="Q391" s="731"/>
    </row>
    <row r="392" customFormat="false" ht="12.75" hidden="false" customHeight="false" outlineLevel="0" collapsed="false">
      <c r="A392" s="720"/>
      <c r="B392" s="721"/>
      <c r="C392" s="722"/>
      <c r="D392" s="723"/>
      <c r="E392" s="724"/>
      <c r="F392" s="725"/>
      <c r="G392" s="726"/>
      <c r="H392" s="727"/>
      <c r="I392" s="727"/>
      <c r="J392" s="728"/>
      <c r="K392" s="728"/>
      <c r="L392" s="669"/>
      <c r="M392" s="729"/>
      <c r="N392" s="730"/>
      <c r="O392" s="672"/>
      <c r="P392" s="673"/>
      <c r="Q392" s="731"/>
    </row>
    <row r="393" customFormat="false" ht="12.75" hidden="false" customHeight="false" outlineLevel="0" collapsed="false">
      <c r="A393" s="720"/>
      <c r="B393" s="721"/>
      <c r="C393" s="722"/>
      <c r="D393" s="723"/>
      <c r="E393" s="724"/>
      <c r="F393" s="725"/>
      <c r="G393" s="726"/>
      <c r="H393" s="727"/>
      <c r="I393" s="727"/>
      <c r="J393" s="728"/>
      <c r="K393" s="728"/>
      <c r="L393" s="669"/>
      <c r="M393" s="729"/>
      <c r="N393" s="730"/>
      <c r="O393" s="672"/>
      <c r="P393" s="673"/>
      <c r="Q393" s="731"/>
    </row>
    <row r="394" customFormat="false" ht="12.75" hidden="false" customHeight="false" outlineLevel="0" collapsed="false">
      <c r="A394" s="720"/>
      <c r="B394" s="721"/>
      <c r="C394" s="722"/>
      <c r="D394" s="723"/>
      <c r="E394" s="724"/>
      <c r="F394" s="725"/>
      <c r="G394" s="726"/>
      <c r="H394" s="727"/>
      <c r="I394" s="727"/>
      <c r="J394" s="728"/>
      <c r="K394" s="728"/>
      <c r="L394" s="669"/>
      <c r="M394" s="729"/>
      <c r="N394" s="730"/>
      <c r="O394" s="672"/>
      <c r="P394" s="673"/>
      <c r="Q394" s="731"/>
    </row>
    <row r="395" customFormat="false" ht="12.75" hidden="false" customHeight="false" outlineLevel="0" collapsed="false">
      <c r="A395" s="720"/>
      <c r="B395" s="721"/>
      <c r="C395" s="722"/>
      <c r="D395" s="723"/>
      <c r="E395" s="724"/>
      <c r="F395" s="725"/>
      <c r="G395" s="726"/>
      <c r="H395" s="727"/>
      <c r="I395" s="727"/>
      <c r="J395" s="728"/>
      <c r="K395" s="728"/>
      <c r="L395" s="669"/>
      <c r="M395" s="729"/>
      <c r="N395" s="730"/>
      <c r="O395" s="672"/>
      <c r="P395" s="673"/>
      <c r="Q395" s="731"/>
    </row>
    <row r="396" customFormat="false" ht="12.75" hidden="false" customHeight="false" outlineLevel="0" collapsed="false">
      <c r="A396" s="720"/>
      <c r="B396" s="721"/>
      <c r="C396" s="722"/>
      <c r="D396" s="723"/>
      <c r="E396" s="724"/>
      <c r="F396" s="725"/>
      <c r="G396" s="726"/>
      <c r="H396" s="727"/>
      <c r="I396" s="727"/>
      <c r="J396" s="728"/>
      <c r="K396" s="728"/>
      <c r="L396" s="669"/>
      <c r="M396" s="729"/>
      <c r="N396" s="730"/>
      <c r="O396" s="672"/>
      <c r="P396" s="673"/>
      <c r="Q396" s="731"/>
    </row>
    <row r="397" customFormat="false" ht="12.75" hidden="false" customHeight="false" outlineLevel="0" collapsed="false">
      <c r="A397" s="720"/>
      <c r="B397" s="721"/>
      <c r="C397" s="722"/>
      <c r="D397" s="723"/>
      <c r="E397" s="724"/>
      <c r="F397" s="725"/>
      <c r="G397" s="726"/>
      <c r="H397" s="727"/>
      <c r="I397" s="727"/>
      <c r="J397" s="728"/>
      <c r="K397" s="728"/>
      <c r="L397" s="669"/>
      <c r="M397" s="729"/>
      <c r="N397" s="730"/>
      <c r="O397" s="672"/>
      <c r="P397" s="673"/>
      <c r="Q397" s="731"/>
    </row>
    <row r="398" customFormat="false" ht="12.75" hidden="false" customHeight="false" outlineLevel="0" collapsed="false">
      <c r="A398" s="720"/>
      <c r="B398" s="721"/>
      <c r="C398" s="722"/>
      <c r="D398" s="723"/>
      <c r="E398" s="724"/>
      <c r="F398" s="725"/>
      <c r="G398" s="726"/>
      <c r="H398" s="727"/>
      <c r="I398" s="727"/>
      <c r="J398" s="728"/>
      <c r="K398" s="728"/>
      <c r="L398" s="669"/>
      <c r="M398" s="729"/>
      <c r="N398" s="730"/>
      <c r="O398" s="672"/>
      <c r="P398" s="673"/>
      <c r="Q398" s="731"/>
    </row>
    <row r="399" customFormat="false" ht="12.75" hidden="false" customHeight="false" outlineLevel="0" collapsed="false">
      <c r="A399" s="720"/>
      <c r="B399" s="721"/>
      <c r="C399" s="722"/>
      <c r="D399" s="723"/>
      <c r="E399" s="724"/>
      <c r="F399" s="725"/>
      <c r="G399" s="726"/>
      <c r="H399" s="727"/>
      <c r="I399" s="727"/>
      <c r="J399" s="728"/>
      <c r="K399" s="728"/>
      <c r="L399" s="669"/>
      <c r="M399" s="729"/>
      <c r="N399" s="730"/>
      <c r="O399" s="672"/>
      <c r="P399" s="673"/>
      <c r="Q399" s="731"/>
    </row>
    <row r="400" customFormat="false" ht="12.75" hidden="false" customHeight="false" outlineLevel="0" collapsed="false">
      <c r="A400" s="720"/>
      <c r="B400" s="721"/>
      <c r="C400" s="722"/>
      <c r="D400" s="723"/>
      <c r="E400" s="724"/>
      <c r="F400" s="725"/>
      <c r="G400" s="726"/>
      <c r="H400" s="727"/>
      <c r="I400" s="727"/>
      <c r="J400" s="728"/>
      <c r="K400" s="728"/>
      <c r="L400" s="669"/>
      <c r="M400" s="729"/>
      <c r="N400" s="730"/>
      <c r="O400" s="672"/>
      <c r="P400" s="673"/>
      <c r="Q400" s="731"/>
    </row>
    <row r="401" customFormat="false" ht="12.75" hidden="false" customHeight="false" outlineLevel="0" collapsed="false">
      <c r="A401" s="720"/>
      <c r="B401" s="721"/>
      <c r="C401" s="722"/>
      <c r="D401" s="723"/>
      <c r="E401" s="724"/>
      <c r="F401" s="725"/>
      <c r="G401" s="726"/>
      <c r="H401" s="727"/>
      <c r="I401" s="727"/>
      <c r="J401" s="728"/>
      <c r="K401" s="728"/>
      <c r="L401" s="669"/>
      <c r="M401" s="729"/>
      <c r="N401" s="730"/>
      <c r="O401" s="672"/>
      <c r="P401" s="673"/>
      <c r="Q401" s="731"/>
    </row>
    <row r="402" customFormat="false" ht="12.75" hidden="false" customHeight="false" outlineLevel="0" collapsed="false">
      <c r="A402" s="720"/>
      <c r="B402" s="721"/>
      <c r="C402" s="722"/>
      <c r="D402" s="723"/>
      <c r="E402" s="724"/>
      <c r="F402" s="725"/>
      <c r="G402" s="726"/>
      <c r="H402" s="727"/>
      <c r="I402" s="727"/>
      <c r="J402" s="728"/>
      <c r="K402" s="728"/>
      <c r="L402" s="669"/>
      <c r="M402" s="729"/>
      <c r="N402" s="730"/>
      <c r="O402" s="672"/>
      <c r="P402" s="673"/>
      <c r="Q402" s="731"/>
    </row>
    <row r="403" customFormat="false" ht="12.75" hidden="false" customHeight="false" outlineLevel="0" collapsed="false">
      <c r="A403" s="720"/>
      <c r="B403" s="721"/>
      <c r="C403" s="722"/>
      <c r="D403" s="723"/>
      <c r="E403" s="724"/>
      <c r="F403" s="725"/>
      <c r="G403" s="726"/>
      <c r="H403" s="727"/>
      <c r="I403" s="727"/>
      <c r="J403" s="728"/>
      <c r="K403" s="728"/>
      <c r="L403" s="669"/>
      <c r="M403" s="729"/>
      <c r="N403" s="730"/>
      <c r="O403" s="672"/>
      <c r="P403" s="673"/>
      <c r="Q403" s="731"/>
    </row>
    <row r="404" customFormat="false" ht="12.75" hidden="false" customHeight="false" outlineLevel="0" collapsed="false">
      <c r="A404" s="720"/>
      <c r="B404" s="721"/>
      <c r="C404" s="722"/>
      <c r="D404" s="723"/>
      <c r="E404" s="724"/>
      <c r="F404" s="725"/>
      <c r="G404" s="726"/>
      <c r="H404" s="727"/>
      <c r="I404" s="727"/>
      <c r="J404" s="728"/>
      <c r="K404" s="728"/>
      <c r="L404" s="669"/>
      <c r="M404" s="729"/>
      <c r="N404" s="730"/>
      <c r="O404" s="672"/>
      <c r="P404" s="673"/>
      <c r="Q404" s="731"/>
    </row>
    <row r="405" customFormat="false" ht="12.75" hidden="false" customHeight="false" outlineLevel="0" collapsed="false">
      <c r="A405" s="720"/>
      <c r="B405" s="721"/>
      <c r="C405" s="722"/>
      <c r="D405" s="723"/>
      <c r="E405" s="724"/>
      <c r="F405" s="725"/>
      <c r="G405" s="726"/>
      <c r="H405" s="727"/>
      <c r="I405" s="727"/>
      <c r="J405" s="728"/>
      <c r="K405" s="728"/>
      <c r="L405" s="669"/>
      <c r="M405" s="729"/>
      <c r="N405" s="730"/>
      <c r="O405" s="672"/>
      <c r="P405" s="673"/>
      <c r="Q405" s="731"/>
    </row>
    <row r="406" customFormat="false" ht="12.75" hidden="false" customHeight="false" outlineLevel="0" collapsed="false">
      <c r="A406" s="720"/>
      <c r="B406" s="721"/>
      <c r="C406" s="722"/>
      <c r="D406" s="723"/>
      <c r="E406" s="724"/>
      <c r="F406" s="725"/>
      <c r="G406" s="726"/>
      <c r="H406" s="727"/>
      <c r="I406" s="727"/>
      <c r="J406" s="728"/>
      <c r="K406" s="728"/>
      <c r="L406" s="669"/>
      <c r="M406" s="729"/>
      <c r="N406" s="730"/>
      <c r="O406" s="672"/>
      <c r="P406" s="673"/>
      <c r="Q406" s="731"/>
    </row>
    <row r="407" customFormat="false" ht="12.75" hidden="false" customHeight="false" outlineLevel="0" collapsed="false">
      <c r="A407" s="720"/>
      <c r="B407" s="721"/>
      <c r="C407" s="722"/>
      <c r="D407" s="723"/>
      <c r="E407" s="724"/>
      <c r="F407" s="725"/>
      <c r="G407" s="726"/>
      <c r="H407" s="727"/>
      <c r="I407" s="727"/>
      <c r="J407" s="728"/>
      <c r="K407" s="728"/>
      <c r="L407" s="669"/>
      <c r="M407" s="729"/>
      <c r="N407" s="730"/>
      <c r="O407" s="672"/>
      <c r="P407" s="673"/>
      <c r="Q407" s="731"/>
    </row>
    <row r="408" customFormat="false" ht="12.75" hidden="false" customHeight="false" outlineLevel="0" collapsed="false">
      <c r="A408" s="720"/>
      <c r="B408" s="721"/>
      <c r="C408" s="722"/>
      <c r="D408" s="723"/>
      <c r="E408" s="724"/>
      <c r="F408" s="725"/>
      <c r="G408" s="726"/>
      <c r="H408" s="727"/>
      <c r="I408" s="727"/>
      <c r="J408" s="728"/>
      <c r="K408" s="728"/>
      <c r="L408" s="669"/>
      <c r="M408" s="729"/>
      <c r="N408" s="730"/>
      <c r="O408" s="672"/>
      <c r="P408" s="673"/>
      <c r="Q408" s="731"/>
    </row>
    <row r="409" customFormat="false" ht="12.75" hidden="false" customHeight="false" outlineLevel="0" collapsed="false">
      <c r="A409" s="720"/>
      <c r="B409" s="721"/>
      <c r="C409" s="722"/>
      <c r="D409" s="723"/>
      <c r="E409" s="724"/>
      <c r="F409" s="725"/>
      <c r="G409" s="726"/>
      <c r="H409" s="727"/>
      <c r="I409" s="727"/>
      <c r="J409" s="728"/>
      <c r="K409" s="728"/>
      <c r="L409" s="669"/>
      <c r="M409" s="729"/>
      <c r="N409" s="730"/>
      <c r="O409" s="672"/>
      <c r="P409" s="673"/>
      <c r="Q409" s="731"/>
    </row>
    <row r="410" customFormat="false" ht="12.75" hidden="false" customHeight="false" outlineLevel="0" collapsed="false">
      <c r="A410" s="720"/>
      <c r="B410" s="721"/>
      <c r="C410" s="722"/>
      <c r="D410" s="723"/>
      <c r="E410" s="724"/>
      <c r="F410" s="725"/>
      <c r="G410" s="726"/>
      <c r="H410" s="727"/>
      <c r="I410" s="727"/>
      <c r="J410" s="728"/>
      <c r="K410" s="728"/>
      <c r="L410" s="669"/>
      <c r="M410" s="729"/>
      <c r="N410" s="730"/>
      <c r="O410" s="672"/>
      <c r="P410" s="673"/>
      <c r="Q410" s="731"/>
    </row>
    <row r="411" customFormat="false" ht="12.75" hidden="false" customHeight="false" outlineLevel="0" collapsed="false">
      <c r="A411" s="720"/>
      <c r="B411" s="721"/>
      <c r="C411" s="722"/>
      <c r="D411" s="723"/>
      <c r="E411" s="724"/>
      <c r="F411" s="725"/>
      <c r="G411" s="726"/>
      <c r="H411" s="727"/>
      <c r="I411" s="727"/>
      <c r="J411" s="728"/>
      <c r="K411" s="728"/>
      <c r="L411" s="669"/>
      <c r="M411" s="729"/>
      <c r="N411" s="730"/>
      <c r="O411" s="672"/>
      <c r="P411" s="673"/>
      <c r="Q411" s="731"/>
    </row>
    <row r="412" customFormat="false" ht="12.75" hidden="false" customHeight="false" outlineLevel="0" collapsed="false">
      <c r="A412" s="720"/>
      <c r="B412" s="721"/>
      <c r="C412" s="722"/>
      <c r="D412" s="723"/>
      <c r="E412" s="724"/>
      <c r="F412" s="725"/>
      <c r="G412" s="726"/>
      <c r="H412" s="727"/>
      <c r="I412" s="727"/>
      <c r="J412" s="728"/>
      <c r="K412" s="728"/>
      <c r="L412" s="669"/>
      <c r="M412" s="729"/>
      <c r="N412" s="730"/>
      <c r="O412" s="672"/>
      <c r="P412" s="673"/>
      <c r="Q412" s="731"/>
    </row>
    <row r="413" customFormat="false" ht="12.75" hidden="false" customHeight="false" outlineLevel="0" collapsed="false">
      <c r="A413" s="720"/>
      <c r="B413" s="721"/>
      <c r="C413" s="722"/>
      <c r="D413" s="723"/>
      <c r="E413" s="724"/>
      <c r="F413" s="725"/>
      <c r="G413" s="726"/>
      <c r="H413" s="727"/>
      <c r="I413" s="727"/>
      <c r="J413" s="728"/>
      <c r="K413" s="728"/>
      <c r="L413" s="669"/>
      <c r="M413" s="729"/>
      <c r="N413" s="730"/>
      <c r="O413" s="672"/>
      <c r="P413" s="673"/>
      <c r="Q413" s="731"/>
    </row>
    <row r="414" customFormat="false" ht="12.75" hidden="false" customHeight="false" outlineLevel="0" collapsed="false">
      <c r="A414" s="720"/>
      <c r="B414" s="721"/>
      <c r="C414" s="722"/>
      <c r="D414" s="723"/>
      <c r="E414" s="724"/>
      <c r="F414" s="725"/>
      <c r="G414" s="726"/>
      <c r="H414" s="727"/>
      <c r="I414" s="727"/>
      <c r="J414" s="728"/>
      <c r="K414" s="728"/>
      <c r="L414" s="669"/>
      <c r="M414" s="729"/>
      <c r="N414" s="730"/>
      <c r="O414" s="672"/>
      <c r="P414" s="673"/>
      <c r="Q414" s="731"/>
    </row>
    <row r="415" customFormat="false" ht="12.75" hidden="false" customHeight="false" outlineLevel="0" collapsed="false">
      <c r="A415" s="720"/>
      <c r="B415" s="721"/>
      <c r="C415" s="722"/>
      <c r="D415" s="723"/>
      <c r="E415" s="724"/>
      <c r="F415" s="725"/>
      <c r="G415" s="726"/>
      <c r="H415" s="727"/>
      <c r="I415" s="727"/>
      <c r="J415" s="728"/>
      <c r="K415" s="728"/>
      <c r="L415" s="669"/>
      <c r="M415" s="729"/>
      <c r="N415" s="730"/>
      <c r="O415" s="672"/>
      <c r="P415" s="673"/>
      <c r="Q415" s="731"/>
    </row>
    <row r="416" customFormat="false" ht="12.75" hidden="false" customHeight="false" outlineLevel="0" collapsed="false">
      <c r="A416" s="720"/>
      <c r="B416" s="721"/>
      <c r="C416" s="722"/>
      <c r="D416" s="723"/>
      <c r="E416" s="724"/>
      <c r="F416" s="725"/>
      <c r="G416" s="726"/>
      <c r="H416" s="727"/>
      <c r="I416" s="727"/>
      <c r="J416" s="728"/>
      <c r="K416" s="728"/>
      <c r="L416" s="669"/>
      <c r="M416" s="729"/>
      <c r="N416" s="730"/>
      <c r="O416" s="672"/>
      <c r="P416" s="673"/>
      <c r="Q416" s="731"/>
    </row>
    <row r="417" customFormat="false" ht="12.75" hidden="false" customHeight="false" outlineLevel="0" collapsed="false">
      <c r="A417" s="720"/>
      <c r="B417" s="721"/>
      <c r="C417" s="722"/>
      <c r="D417" s="723"/>
      <c r="E417" s="724"/>
      <c r="F417" s="725"/>
      <c r="G417" s="726"/>
      <c r="H417" s="727"/>
      <c r="I417" s="727"/>
      <c r="J417" s="728"/>
      <c r="K417" s="728"/>
      <c r="L417" s="669"/>
      <c r="M417" s="729"/>
      <c r="N417" s="730"/>
      <c r="O417" s="672"/>
      <c r="P417" s="673"/>
      <c r="Q417" s="731"/>
    </row>
    <row r="418" customFormat="false" ht="12.75" hidden="false" customHeight="false" outlineLevel="0" collapsed="false">
      <c r="A418" s="720"/>
      <c r="B418" s="721"/>
      <c r="C418" s="722"/>
      <c r="D418" s="723"/>
      <c r="E418" s="724"/>
      <c r="F418" s="725"/>
      <c r="G418" s="726"/>
      <c r="H418" s="727"/>
      <c r="I418" s="727"/>
      <c r="J418" s="728"/>
      <c r="K418" s="728"/>
      <c r="L418" s="669"/>
      <c r="M418" s="729"/>
      <c r="N418" s="730"/>
      <c r="O418" s="672"/>
      <c r="P418" s="673"/>
      <c r="Q418" s="731"/>
    </row>
    <row r="419" customFormat="false" ht="12.75" hidden="false" customHeight="false" outlineLevel="0" collapsed="false">
      <c r="A419" s="720"/>
      <c r="B419" s="721"/>
      <c r="C419" s="722"/>
      <c r="D419" s="723"/>
      <c r="E419" s="724"/>
      <c r="F419" s="725"/>
      <c r="G419" s="726"/>
      <c r="H419" s="727"/>
      <c r="I419" s="727"/>
      <c r="J419" s="728"/>
      <c r="K419" s="728"/>
      <c r="L419" s="669"/>
      <c r="M419" s="729"/>
      <c r="N419" s="730"/>
      <c r="O419" s="672"/>
      <c r="P419" s="673"/>
      <c r="Q419" s="731"/>
    </row>
    <row r="420" customFormat="false" ht="12.75" hidden="false" customHeight="false" outlineLevel="0" collapsed="false">
      <c r="A420" s="720"/>
      <c r="B420" s="721"/>
      <c r="C420" s="722"/>
      <c r="D420" s="723"/>
      <c r="E420" s="724"/>
      <c r="F420" s="725"/>
      <c r="G420" s="726"/>
      <c r="H420" s="727"/>
      <c r="I420" s="727"/>
      <c r="J420" s="728"/>
      <c r="K420" s="728"/>
      <c r="L420" s="669"/>
      <c r="M420" s="729"/>
      <c r="N420" s="730"/>
      <c r="O420" s="672"/>
      <c r="P420" s="673"/>
      <c r="Q420" s="731"/>
    </row>
    <row r="421" customFormat="false" ht="12.75" hidden="false" customHeight="false" outlineLevel="0" collapsed="false">
      <c r="A421" s="720"/>
      <c r="B421" s="721"/>
      <c r="C421" s="722"/>
      <c r="D421" s="723"/>
      <c r="E421" s="724"/>
      <c r="F421" s="725"/>
      <c r="G421" s="726"/>
      <c r="H421" s="727"/>
      <c r="I421" s="727"/>
      <c r="J421" s="728"/>
      <c r="K421" s="728"/>
      <c r="L421" s="669"/>
      <c r="M421" s="729"/>
      <c r="N421" s="730"/>
      <c r="O421" s="672"/>
      <c r="P421" s="673"/>
      <c r="Q421" s="731"/>
    </row>
    <row r="422" customFormat="false" ht="12.75" hidden="false" customHeight="false" outlineLevel="0" collapsed="false">
      <c r="A422" s="720"/>
      <c r="B422" s="721"/>
      <c r="C422" s="722"/>
      <c r="D422" s="723"/>
      <c r="E422" s="724"/>
      <c r="F422" s="725"/>
      <c r="G422" s="726"/>
      <c r="H422" s="727"/>
      <c r="I422" s="727"/>
      <c r="J422" s="728"/>
      <c r="K422" s="728"/>
      <c r="L422" s="669"/>
      <c r="M422" s="729"/>
      <c r="N422" s="730"/>
      <c r="O422" s="672"/>
      <c r="P422" s="673"/>
      <c r="Q422" s="731"/>
    </row>
    <row r="423" customFormat="false" ht="12.75" hidden="false" customHeight="false" outlineLevel="0" collapsed="false">
      <c r="A423" s="720"/>
      <c r="B423" s="721"/>
      <c r="C423" s="722"/>
      <c r="D423" s="723"/>
      <c r="E423" s="724"/>
      <c r="F423" s="725"/>
      <c r="G423" s="726"/>
      <c r="H423" s="727"/>
      <c r="I423" s="727"/>
      <c r="J423" s="728"/>
      <c r="K423" s="728"/>
      <c r="L423" s="669"/>
      <c r="M423" s="729"/>
      <c r="N423" s="730"/>
      <c r="O423" s="672"/>
      <c r="P423" s="673"/>
      <c r="Q423" s="731"/>
    </row>
    <row r="424" customFormat="false" ht="12.75" hidden="false" customHeight="false" outlineLevel="0" collapsed="false">
      <c r="A424" s="720"/>
      <c r="B424" s="721"/>
      <c r="C424" s="722"/>
      <c r="D424" s="723"/>
      <c r="E424" s="724"/>
      <c r="F424" s="725"/>
      <c r="G424" s="726"/>
      <c r="H424" s="727"/>
      <c r="I424" s="727"/>
      <c r="J424" s="728"/>
      <c r="K424" s="728"/>
      <c r="L424" s="669"/>
      <c r="M424" s="729"/>
      <c r="N424" s="730"/>
      <c r="O424" s="672"/>
      <c r="P424" s="673"/>
      <c r="Q424" s="731"/>
    </row>
    <row r="425" customFormat="false" ht="12.75" hidden="false" customHeight="false" outlineLevel="0" collapsed="false">
      <c r="A425" s="720"/>
      <c r="B425" s="721"/>
      <c r="C425" s="722"/>
      <c r="D425" s="723"/>
      <c r="E425" s="724"/>
      <c r="F425" s="725"/>
      <c r="G425" s="726"/>
      <c r="H425" s="727"/>
      <c r="I425" s="727"/>
      <c r="J425" s="728"/>
      <c r="K425" s="728"/>
      <c r="L425" s="669"/>
      <c r="M425" s="729"/>
      <c r="N425" s="730"/>
      <c r="O425" s="672"/>
      <c r="P425" s="673"/>
      <c r="Q425" s="731"/>
    </row>
    <row r="426" customFormat="false" ht="12.75" hidden="false" customHeight="false" outlineLevel="0" collapsed="false">
      <c r="A426" s="720"/>
      <c r="B426" s="721"/>
      <c r="C426" s="722"/>
      <c r="D426" s="723"/>
      <c r="E426" s="724"/>
      <c r="F426" s="725"/>
      <c r="G426" s="726"/>
      <c r="H426" s="727"/>
      <c r="I426" s="727"/>
      <c r="J426" s="728"/>
      <c r="K426" s="728"/>
      <c r="L426" s="669"/>
      <c r="M426" s="729"/>
      <c r="N426" s="730"/>
      <c r="O426" s="672"/>
      <c r="P426" s="673"/>
      <c r="Q426" s="731"/>
    </row>
    <row r="427" customFormat="false" ht="12.75" hidden="false" customHeight="false" outlineLevel="0" collapsed="false">
      <c r="A427" s="720"/>
      <c r="B427" s="721"/>
      <c r="C427" s="722"/>
      <c r="D427" s="723"/>
      <c r="E427" s="724"/>
      <c r="F427" s="725"/>
      <c r="G427" s="726"/>
      <c r="H427" s="727"/>
      <c r="I427" s="727"/>
      <c r="J427" s="728"/>
      <c r="K427" s="728"/>
      <c r="L427" s="669"/>
      <c r="M427" s="729"/>
      <c r="N427" s="730"/>
      <c r="O427" s="672"/>
      <c r="P427" s="673"/>
      <c r="Q427" s="731"/>
    </row>
    <row r="428" customFormat="false" ht="12.75" hidden="false" customHeight="false" outlineLevel="0" collapsed="false">
      <c r="A428" s="720"/>
      <c r="B428" s="721"/>
      <c r="C428" s="722"/>
      <c r="D428" s="723"/>
      <c r="E428" s="724"/>
      <c r="F428" s="725"/>
      <c r="G428" s="726"/>
      <c r="H428" s="727"/>
      <c r="I428" s="727"/>
      <c r="J428" s="728"/>
      <c r="K428" s="728"/>
      <c r="L428" s="669"/>
      <c r="M428" s="729"/>
      <c r="N428" s="730"/>
      <c r="O428" s="672"/>
      <c r="P428" s="673"/>
      <c r="Q428" s="731"/>
    </row>
    <row r="429" customFormat="false" ht="12.75" hidden="false" customHeight="false" outlineLevel="0" collapsed="false">
      <c r="A429" s="720"/>
      <c r="B429" s="721"/>
      <c r="C429" s="722"/>
      <c r="D429" s="723"/>
      <c r="E429" s="724"/>
      <c r="F429" s="725"/>
      <c r="G429" s="726"/>
      <c r="H429" s="727"/>
      <c r="I429" s="727"/>
      <c r="J429" s="728"/>
      <c r="K429" s="728"/>
      <c r="L429" s="669"/>
      <c r="M429" s="729"/>
      <c r="N429" s="730"/>
      <c r="O429" s="672"/>
      <c r="P429" s="673"/>
      <c r="Q429" s="731"/>
    </row>
    <row r="430" customFormat="false" ht="12.75" hidden="false" customHeight="false" outlineLevel="0" collapsed="false">
      <c r="A430" s="720"/>
      <c r="B430" s="721"/>
      <c r="C430" s="722"/>
      <c r="D430" s="723"/>
      <c r="E430" s="724"/>
      <c r="F430" s="725"/>
      <c r="G430" s="726"/>
      <c r="H430" s="727"/>
      <c r="I430" s="727"/>
      <c r="J430" s="728"/>
      <c r="K430" s="728"/>
      <c r="L430" s="669"/>
      <c r="M430" s="729"/>
      <c r="N430" s="730"/>
      <c r="O430" s="672"/>
      <c r="P430" s="673"/>
      <c r="Q430" s="731"/>
    </row>
    <row r="431" customFormat="false" ht="12.75" hidden="false" customHeight="false" outlineLevel="0" collapsed="false">
      <c r="A431" s="720"/>
      <c r="B431" s="721"/>
      <c r="C431" s="722"/>
      <c r="D431" s="723"/>
      <c r="E431" s="724"/>
      <c r="F431" s="725"/>
      <c r="G431" s="726"/>
      <c r="H431" s="727"/>
      <c r="I431" s="727"/>
      <c r="J431" s="728"/>
      <c r="K431" s="728"/>
      <c r="L431" s="669"/>
      <c r="M431" s="729"/>
      <c r="N431" s="730"/>
      <c r="O431" s="672"/>
      <c r="P431" s="673"/>
      <c r="Q431" s="731"/>
    </row>
    <row r="432" customFormat="false" ht="12.75" hidden="false" customHeight="false" outlineLevel="0" collapsed="false">
      <c r="A432" s="720"/>
      <c r="B432" s="721"/>
      <c r="C432" s="722"/>
      <c r="D432" s="723"/>
      <c r="E432" s="724"/>
      <c r="F432" s="725"/>
      <c r="G432" s="726"/>
      <c r="H432" s="727"/>
      <c r="I432" s="727"/>
      <c r="J432" s="728"/>
      <c r="K432" s="728"/>
      <c r="L432" s="669"/>
      <c r="M432" s="729"/>
      <c r="N432" s="730"/>
      <c r="O432" s="672"/>
      <c r="P432" s="673"/>
      <c r="Q432" s="731"/>
    </row>
    <row r="433" customFormat="false" ht="12.75" hidden="false" customHeight="false" outlineLevel="0" collapsed="false">
      <c r="A433" s="720"/>
      <c r="B433" s="721"/>
      <c r="C433" s="722"/>
      <c r="D433" s="723"/>
      <c r="E433" s="724"/>
      <c r="F433" s="725"/>
      <c r="G433" s="726"/>
      <c r="H433" s="727"/>
      <c r="I433" s="727"/>
      <c r="J433" s="728"/>
      <c r="K433" s="728"/>
      <c r="L433" s="669"/>
      <c r="M433" s="729"/>
      <c r="N433" s="730"/>
      <c r="O433" s="672"/>
      <c r="P433" s="673"/>
      <c r="Q433" s="731"/>
    </row>
    <row r="434" customFormat="false" ht="12.75" hidden="false" customHeight="false" outlineLevel="0" collapsed="false">
      <c r="A434" s="720"/>
      <c r="B434" s="721"/>
      <c r="C434" s="722"/>
      <c r="D434" s="723"/>
      <c r="E434" s="724"/>
      <c r="F434" s="725"/>
      <c r="G434" s="726"/>
      <c r="H434" s="727"/>
      <c r="I434" s="727"/>
      <c r="J434" s="728"/>
      <c r="K434" s="728"/>
      <c r="L434" s="669"/>
      <c r="M434" s="729"/>
      <c r="N434" s="730"/>
      <c r="O434" s="672"/>
      <c r="P434" s="673"/>
      <c r="Q434" s="731"/>
    </row>
    <row r="435" customFormat="false" ht="12.75" hidden="false" customHeight="false" outlineLevel="0" collapsed="false">
      <c r="A435" s="720"/>
      <c r="B435" s="721"/>
      <c r="C435" s="722"/>
      <c r="D435" s="723"/>
      <c r="E435" s="724"/>
      <c r="F435" s="725"/>
      <c r="G435" s="726"/>
      <c r="H435" s="727"/>
      <c r="I435" s="727"/>
      <c r="J435" s="728"/>
      <c r="K435" s="728"/>
      <c r="L435" s="669"/>
      <c r="M435" s="729"/>
      <c r="N435" s="730"/>
      <c r="O435" s="672"/>
      <c r="P435" s="673"/>
      <c r="Q435" s="731"/>
    </row>
    <row r="436" customFormat="false" ht="12.75" hidden="false" customHeight="false" outlineLevel="0" collapsed="false">
      <c r="A436" s="720"/>
      <c r="B436" s="721"/>
      <c r="C436" s="722"/>
      <c r="D436" s="723"/>
      <c r="E436" s="724"/>
      <c r="F436" s="725"/>
      <c r="G436" s="726"/>
      <c r="H436" s="727"/>
      <c r="I436" s="727"/>
      <c r="J436" s="728"/>
      <c r="K436" s="728"/>
      <c r="L436" s="669"/>
      <c r="M436" s="729"/>
      <c r="N436" s="730"/>
      <c r="O436" s="672"/>
      <c r="P436" s="673"/>
      <c r="Q436" s="731"/>
    </row>
    <row r="437" customFormat="false" ht="12.75" hidden="false" customHeight="false" outlineLevel="0" collapsed="false">
      <c r="A437" s="720"/>
      <c r="B437" s="721"/>
      <c r="C437" s="722"/>
      <c r="D437" s="723"/>
      <c r="E437" s="724"/>
      <c r="F437" s="725"/>
      <c r="G437" s="726"/>
      <c r="H437" s="727"/>
      <c r="I437" s="727"/>
      <c r="J437" s="728"/>
      <c r="K437" s="728"/>
      <c r="L437" s="669"/>
      <c r="M437" s="729"/>
      <c r="N437" s="730"/>
      <c r="O437" s="672"/>
      <c r="P437" s="673"/>
      <c r="Q437" s="731"/>
    </row>
    <row r="438" customFormat="false" ht="12.75" hidden="false" customHeight="false" outlineLevel="0" collapsed="false">
      <c r="A438" s="720"/>
      <c r="B438" s="721"/>
      <c r="C438" s="722"/>
      <c r="D438" s="723"/>
      <c r="E438" s="724"/>
      <c r="F438" s="725"/>
      <c r="G438" s="726"/>
      <c r="H438" s="727"/>
      <c r="I438" s="727"/>
      <c r="J438" s="728"/>
      <c r="K438" s="728"/>
      <c r="L438" s="669"/>
      <c r="M438" s="729"/>
      <c r="N438" s="730"/>
      <c r="O438" s="672"/>
      <c r="P438" s="673"/>
      <c r="Q438" s="731"/>
    </row>
    <row r="439" customFormat="false" ht="12.75" hidden="false" customHeight="false" outlineLevel="0" collapsed="false">
      <c r="A439" s="720"/>
      <c r="B439" s="721"/>
      <c r="C439" s="722"/>
      <c r="D439" s="723"/>
      <c r="E439" s="724"/>
      <c r="F439" s="725"/>
      <c r="G439" s="726"/>
      <c r="H439" s="727"/>
      <c r="I439" s="727"/>
      <c r="J439" s="728"/>
      <c r="K439" s="728"/>
      <c r="L439" s="669"/>
      <c r="M439" s="729"/>
      <c r="N439" s="730"/>
      <c r="O439" s="672"/>
      <c r="P439" s="673"/>
      <c r="Q439" s="731"/>
    </row>
    <row r="440" customFormat="false" ht="12.75" hidden="false" customHeight="false" outlineLevel="0" collapsed="false">
      <c r="A440" s="720"/>
      <c r="B440" s="721"/>
      <c r="C440" s="722"/>
      <c r="D440" s="723"/>
      <c r="E440" s="724"/>
      <c r="F440" s="725"/>
      <c r="G440" s="726"/>
      <c r="H440" s="727"/>
      <c r="I440" s="727"/>
      <c r="J440" s="728"/>
      <c r="K440" s="728"/>
      <c r="L440" s="669"/>
      <c r="M440" s="729"/>
      <c r="N440" s="730"/>
      <c r="O440" s="672"/>
      <c r="P440" s="673"/>
      <c r="Q440" s="731"/>
    </row>
    <row r="441" customFormat="false" ht="12.75" hidden="false" customHeight="false" outlineLevel="0" collapsed="false">
      <c r="A441" s="720"/>
      <c r="B441" s="721"/>
      <c r="C441" s="722"/>
      <c r="D441" s="723"/>
      <c r="E441" s="724"/>
      <c r="F441" s="725"/>
      <c r="G441" s="726"/>
      <c r="H441" s="727"/>
      <c r="I441" s="727"/>
      <c r="J441" s="728"/>
      <c r="K441" s="728"/>
      <c r="L441" s="669"/>
      <c r="M441" s="729"/>
      <c r="N441" s="730"/>
      <c r="O441" s="672"/>
      <c r="P441" s="673"/>
      <c r="Q441" s="731"/>
    </row>
    <row r="442" customFormat="false" ht="12.75" hidden="false" customHeight="false" outlineLevel="0" collapsed="false">
      <c r="A442" s="720"/>
      <c r="B442" s="721"/>
      <c r="C442" s="722"/>
      <c r="D442" s="723"/>
      <c r="E442" s="724"/>
      <c r="F442" s="725"/>
      <c r="G442" s="726"/>
      <c r="H442" s="727"/>
      <c r="I442" s="727"/>
      <c r="J442" s="728"/>
      <c r="K442" s="728"/>
      <c r="L442" s="669"/>
      <c r="M442" s="729"/>
      <c r="N442" s="730"/>
      <c r="O442" s="672"/>
      <c r="P442" s="673"/>
      <c r="Q442" s="731"/>
    </row>
    <row r="443" customFormat="false" ht="12.75" hidden="false" customHeight="false" outlineLevel="0" collapsed="false">
      <c r="A443" s="720"/>
      <c r="B443" s="721"/>
      <c r="C443" s="722"/>
      <c r="D443" s="723"/>
      <c r="E443" s="724"/>
      <c r="F443" s="725"/>
      <c r="G443" s="726"/>
      <c r="H443" s="727"/>
      <c r="I443" s="727"/>
      <c r="J443" s="728"/>
      <c r="K443" s="728"/>
      <c r="L443" s="669"/>
      <c r="M443" s="729"/>
      <c r="N443" s="730"/>
      <c r="O443" s="672"/>
      <c r="P443" s="673"/>
      <c r="Q443" s="731"/>
    </row>
    <row r="444" customFormat="false" ht="12.75" hidden="false" customHeight="false" outlineLevel="0" collapsed="false">
      <c r="A444" s="720"/>
      <c r="B444" s="721"/>
      <c r="C444" s="722"/>
      <c r="D444" s="723"/>
      <c r="E444" s="724"/>
      <c r="F444" s="725"/>
      <c r="G444" s="726"/>
      <c r="H444" s="727"/>
      <c r="I444" s="727"/>
      <c r="J444" s="728"/>
      <c r="K444" s="728"/>
      <c r="L444" s="669"/>
      <c r="M444" s="729"/>
      <c r="N444" s="730"/>
      <c r="O444" s="672"/>
      <c r="P444" s="673"/>
      <c r="Q444" s="731"/>
    </row>
    <row r="445" customFormat="false" ht="12.75" hidden="false" customHeight="false" outlineLevel="0" collapsed="false">
      <c r="A445" s="720"/>
      <c r="B445" s="721"/>
      <c r="C445" s="722"/>
      <c r="D445" s="723"/>
      <c r="E445" s="724"/>
      <c r="F445" s="725"/>
      <c r="G445" s="726"/>
      <c r="H445" s="727"/>
      <c r="I445" s="727"/>
      <c r="J445" s="728"/>
      <c r="K445" s="728"/>
      <c r="L445" s="669"/>
      <c r="M445" s="729"/>
      <c r="N445" s="730"/>
      <c r="O445" s="672"/>
      <c r="P445" s="673"/>
      <c r="Q445" s="731"/>
    </row>
    <row r="446" customFormat="false" ht="12.75" hidden="false" customHeight="false" outlineLevel="0" collapsed="false">
      <c r="A446" s="720"/>
      <c r="B446" s="721"/>
      <c r="C446" s="722"/>
      <c r="D446" s="723"/>
      <c r="E446" s="724"/>
      <c r="F446" s="725"/>
      <c r="G446" s="726"/>
      <c r="H446" s="727"/>
      <c r="I446" s="727"/>
      <c r="J446" s="728"/>
      <c r="K446" s="728"/>
      <c r="L446" s="669"/>
      <c r="M446" s="729"/>
      <c r="N446" s="730"/>
      <c r="O446" s="672"/>
      <c r="P446" s="673"/>
      <c r="Q446" s="731"/>
    </row>
    <row r="447" customFormat="false" ht="12.75" hidden="false" customHeight="false" outlineLevel="0" collapsed="false">
      <c r="A447" s="720"/>
      <c r="B447" s="721"/>
      <c r="C447" s="722"/>
      <c r="D447" s="723"/>
      <c r="E447" s="724"/>
      <c r="F447" s="725"/>
      <c r="G447" s="726"/>
      <c r="H447" s="727"/>
      <c r="I447" s="727"/>
      <c r="J447" s="728"/>
      <c r="K447" s="728"/>
      <c r="L447" s="669"/>
      <c r="M447" s="729"/>
      <c r="N447" s="730"/>
      <c r="O447" s="672"/>
      <c r="P447" s="673"/>
      <c r="Q447" s="731"/>
    </row>
    <row r="448" customFormat="false" ht="12.75" hidden="false" customHeight="false" outlineLevel="0" collapsed="false">
      <c r="A448" s="720"/>
      <c r="B448" s="721"/>
      <c r="C448" s="722"/>
      <c r="D448" s="723"/>
      <c r="E448" s="724"/>
      <c r="F448" s="725"/>
      <c r="G448" s="726"/>
      <c r="H448" s="727"/>
      <c r="I448" s="727"/>
      <c r="J448" s="728"/>
      <c r="K448" s="728"/>
      <c r="L448" s="669"/>
      <c r="M448" s="729"/>
      <c r="N448" s="730"/>
      <c r="O448" s="672"/>
      <c r="P448" s="673"/>
      <c r="Q448" s="731"/>
    </row>
    <row r="449" customFormat="false" ht="12.75" hidden="false" customHeight="false" outlineLevel="0" collapsed="false">
      <c r="A449" s="720"/>
      <c r="B449" s="721"/>
      <c r="C449" s="722"/>
      <c r="D449" s="723"/>
      <c r="E449" s="724"/>
      <c r="F449" s="725"/>
      <c r="G449" s="726"/>
      <c r="H449" s="727"/>
      <c r="I449" s="727"/>
      <c r="J449" s="728"/>
      <c r="K449" s="728"/>
      <c r="L449" s="669"/>
      <c r="M449" s="729"/>
      <c r="N449" s="730"/>
      <c r="O449" s="672"/>
      <c r="P449" s="673"/>
      <c r="Q449" s="731"/>
    </row>
    <row r="450" customFormat="false" ht="12.75" hidden="false" customHeight="false" outlineLevel="0" collapsed="false">
      <c r="A450" s="720"/>
      <c r="B450" s="721"/>
      <c r="C450" s="722"/>
      <c r="D450" s="723"/>
      <c r="E450" s="724"/>
      <c r="F450" s="725"/>
      <c r="G450" s="726"/>
      <c r="H450" s="727"/>
      <c r="I450" s="727"/>
      <c r="J450" s="728"/>
      <c r="K450" s="728"/>
      <c r="L450" s="669"/>
      <c r="M450" s="729"/>
      <c r="N450" s="730"/>
      <c r="O450" s="672"/>
      <c r="P450" s="673"/>
      <c r="Q450" s="731"/>
    </row>
    <row r="451" customFormat="false" ht="12.75" hidden="false" customHeight="false" outlineLevel="0" collapsed="false">
      <c r="A451" s="720"/>
      <c r="B451" s="721"/>
      <c r="C451" s="722"/>
      <c r="D451" s="723"/>
      <c r="E451" s="724"/>
      <c r="F451" s="725"/>
      <c r="G451" s="726"/>
      <c r="H451" s="727"/>
      <c r="I451" s="727"/>
      <c r="J451" s="728"/>
      <c r="K451" s="728"/>
      <c r="L451" s="669"/>
      <c r="M451" s="729"/>
      <c r="N451" s="730"/>
      <c r="O451" s="672"/>
      <c r="P451" s="673"/>
      <c r="Q451" s="731"/>
    </row>
    <row r="452" customFormat="false" ht="12.75" hidden="false" customHeight="false" outlineLevel="0" collapsed="false">
      <c r="A452" s="720"/>
      <c r="B452" s="721"/>
      <c r="C452" s="722"/>
      <c r="D452" s="723"/>
      <c r="E452" s="724"/>
      <c r="F452" s="725"/>
      <c r="G452" s="726"/>
      <c r="H452" s="727"/>
      <c r="I452" s="727"/>
      <c r="J452" s="728"/>
      <c r="K452" s="728"/>
      <c r="L452" s="669"/>
      <c r="M452" s="729"/>
      <c r="N452" s="730"/>
      <c r="O452" s="672"/>
      <c r="P452" s="673"/>
      <c r="Q452" s="731"/>
    </row>
    <row r="453" customFormat="false" ht="12.75" hidden="false" customHeight="false" outlineLevel="0" collapsed="false">
      <c r="A453" s="720"/>
      <c r="B453" s="721"/>
      <c r="C453" s="722"/>
      <c r="D453" s="723"/>
      <c r="E453" s="724"/>
      <c r="F453" s="725"/>
      <c r="G453" s="726"/>
      <c r="H453" s="727"/>
      <c r="I453" s="727"/>
      <c r="J453" s="728"/>
      <c r="K453" s="728"/>
      <c r="L453" s="669"/>
      <c r="M453" s="729"/>
      <c r="N453" s="730"/>
      <c r="O453" s="672"/>
      <c r="P453" s="673"/>
      <c r="Q453" s="731"/>
    </row>
    <row r="454" customFormat="false" ht="12.75" hidden="false" customHeight="false" outlineLevel="0" collapsed="false">
      <c r="A454" s="720"/>
      <c r="B454" s="721"/>
      <c r="C454" s="722"/>
      <c r="D454" s="723"/>
      <c r="E454" s="724"/>
      <c r="F454" s="725"/>
      <c r="G454" s="726"/>
      <c r="H454" s="727"/>
      <c r="I454" s="727"/>
      <c r="J454" s="728"/>
      <c r="K454" s="728"/>
      <c r="L454" s="669"/>
      <c r="M454" s="729"/>
      <c r="N454" s="730"/>
      <c r="O454" s="672"/>
      <c r="P454" s="673"/>
      <c r="Q454" s="731"/>
    </row>
    <row r="455" customFormat="false" ht="12.75" hidden="false" customHeight="false" outlineLevel="0" collapsed="false">
      <c r="A455" s="720"/>
      <c r="B455" s="721"/>
      <c r="C455" s="722"/>
      <c r="D455" s="723"/>
      <c r="E455" s="724"/>
      <c r="F455" s="725"/>
      <c r="G455" s="726"/>
      <c r="H455" s="727"/>
      <c r="I455" s="727"/>
      <c r="J455" s="728"/>
      <c r="K455" s="728"/>
      <c r="L455" s="669"/>
      <c r="M455" s="729"/>
      <c r="N455" s="730"/>
      <c r="O455" s="672"/>
      <c r="P455" s="673"/>
      <c r="Q455" s="731"/>
    </row>
    <row r="456" customFormat="false" ht="12.75" hidden="false" customHeight="false" outlineLevel="0" collapsed="false">
      <c r="A456" s="720"/>
      <c r="B456" s="721"/>
      <c r="C456" s="722"/>
      <c r="D456" s="723"/>
      <c r="E456" s="724"/>
      <c r="F456" s="725"/>
      <c r="G456" s="726"/>
      <c r="H456" s="727"/>
      <c r="I456" s="727"/>
      <c r="J456" s="728"/>
      <c r="K456" s="728"/>
      <c r="L456" s="669"/>
      <c r="M456" s="729"/>
      <c r="N456" s="730"/>
      <c r="O456" s="672"/>
      <c r="P456" s="673"/>
      <c r="Q456" s="731"/>
    </row>
    <row r="457" customFormat="false" ht="12.75" hidden="false" customHeight="false" outlineLevel="0" collapsed="false">
      <c r="A457" s="720"/>
      <c r="B457" s="721"/>
      <c r="C457" s="722"/>
      <c r="D457" s="723"/>
      <c r="E457" s="724"/>
      <c r="F457" s="725"/>
      <c r="G457" s="726"/>
      <c r="H457" s="727"/>
      <c r="I457" s="727"/>
      <c r="J457" s="728"/>
      <c r="K457" s="728"/>
      <c r="L457" s="669"/>
      <c r="M457" s="729"/>
      <c r="N457" s="730"/>
      <c r="O457" s="672"/>
      <c r="P457" s="673"/>
      <c r="Q457" s="731"/>
    </row>
    <row r="458" customFormat="false" ht="12.75" hidden="false" customHeight="false" outlineLevel="0" collapsed="false">
      <c r="A458" s="720"/>
      <c r="B458" s="721"/>
      <c r="C458" s="722"/>
      <c r="D458" s="723"/>
      <c r="E458" s="724"/>
      <c r="F458" s="725"/>
      <c r="G458" s="726"/>
      <c r="H458" s="727"/>
      <c r="I458" s="727"/>
      <c r="J458" s="728"/>
      <c r="K458" s="728"/>
      <c r="L458" s="669"/>
      <c r="M458" s="729"/>
      <c r="N458" s="730"/>
      <c r="O458" s="672"/>
      <c r="P458" s="673"/>
      <c r="Q458" s="731"/>
    </row>
    <row r="459" customFormat="false" ht="12.75" hidden="false" customHeight="false" outlineLevel="0" collapsed="false">
      <c r="A459" s="720"/>
      <c r="B459" s="721"/>
      <c r="C459" s="722"/>
      <c r="D459" s="723"/>
      <c r="E459" s="724"/>
      <c r="F459" s="725"/>
      <c r="G459" s="726"/>
      <c r="H459" s="727"/>
      <c r="I459" s="727"/>
      <c r="J459" s="728"/>
      <c r="K459" s="728"/>
      <c r="L459" s="669"/>
      <c r="M459" s="729"/>
      <c r="N459" s="730"/>
      <c r="O459" s="672"/>
      <c r="P459" s="673"/>
      <c r="Q459" s="731"/>
    </row>
    <row r="460" customFormat="false" ht="12.75" hidden="false" customHeight="false" outlineLevel="0" collapsed="false">
      <c r="A460" s="720"/>
      <c r="B460" s="721"/>
      <c r="C460" s="722"/>
      <c r="D460" s="723"/>
      <c r="E460" s="724"/>
      <c r="F460" s="725"/>
      <c r="G460" s="726"/>
      <c r="H460" s="727"/>
      <c r="I460" s="727"/>
      <c r="J460" s="728"/>
      <c r="K460" s="728"/>
      <c r="L460" s="669"/>
      <c r="M460" s="729"/>
      <c r="N460" s="730"/>
      <c r="O460" s="672"/>
      <c r="P460" s="673"/>
      <c r="Q460" s="731"/>
    </row>
    <row r="461" customFormat="false" ht="12.75" hidden="false" customHeight="false" outlineLevel="0" collapsed="false">
      <c r="A461" s="720"/>
      <c r="B461" s="721"/>
      <c r="C461" s="722"/>
      <c r="D461" s="723"/>
      <c r="E461" s="724"/>
      <c r="F461" s="725"/>
      <c r="G461" s="726"/>
      <c r="H461" s="727"/>
      <c r="I461" s="727"/>
      <c r="J461" s="728"/>
      <c r="K461" s="728"/>
      <c r="L461" s="669"/>
      <c r="M461" s="729"/>
      <c r="N461" s="730"/>
      <c r="O461" s="672"/>
      <c r="P461" s="673"/>
      <c r="Q461" s="731"/>
    </row>
    <row r="462" customFormat="false" ht="12.75" hidden="false" customHeight="false" outlineLevel="0" collapsed="false">
      <c r="A462" s="720"/>
      <c r="B462" s="721"/>
      <c r="C462" s="722"/>
      <c r="D462" s="723"/>
      <c r="E462" s="724"/>
      <c r="F462" s="725"/>
      <c r="G462" s="726"/>
      <c r="H462" s="727"/>
      <c r="I462" s="727"/>
      <c r="J462" s="728"/>
      <c r="K462" s="728"/>
      <c r="L462" s="669"/>
      <c r="M462" s="729"/>
      <c r="N462" s="730"/>
      <c r="O462" s="672"/>
      <c r="P462" s="673"/>
      <c r="Q462" s="731"/>
    </row>
    <row r="463" customFormat="false" ht="12.75" hidden="false" customHeight="false" outlineLevel="0" collapsed="false">
      <c r="A463" s="720"/>
      <c r="B463" s="721"/>
      <c r="C463" s="722"/>
      <c r="D463" s="723"/>
      <c r="E463" s="724"/>
      <c r="F463" s="725"/>
      <c r="G463" s="726"/>
      <c r="H463" s="727"/>
      <c r="I463" s="727"/>
      <c r="J463" s="728"/>
      <c r="K463" s="728"/>
      <c r="L463" s="669"/>
      <c r="M463" s="729"/>
      <c r="N463" s="730"/>
      <c r="O463" s="672"/>
      <c r="P463" s="673"/>
      <c r="Q463" s="731"/>
    </row>
    <row r="464" customFormat="false" ht="12.75" hidden="false" customHeight="false" outlineLevel="0" collapsed="false">
      <c r="A464" s="720"/>
      <c r="B464" s="721"/>
      <c r="C464" s="722"/>
      <c r="D464" s="723"/>
      <c r="E464" s="724"/>
      <c r="F464" s="725"/>
      <c r="G464" s="726"/>
      <c r="H464" s="727"/>
      <c r="I464" s="727"/>
      <c r="J464" s="728"/>
      <c r="K464" s="728"/>
      <c r="L464" s="669"/>
      <c r="M464" s="729"/>
      <c r="N464" s="730"/>
      <c r="O464" s="672"/>
      <c r="P464" s="673"/>
      <c r="Q464" s="731"/>
    </row>
    <row r="465" customFormat="false" ht="12.75" hidden="false" customHeight="false" outlineLevel="0" collapsed="false">
      <c r="A465" s="720"/>
      <c r="B465" s="721"/>
      <c r="C465" s="722"/>
      <c r="D465" s="723"/>
      <c r="E465" s="724"/>
      <c r="F465" s="725"/>
      <c r="G465" s="726"/>
      <c r="H465" s="727"/>
      <c r="I465" s="727"/>
      <c r="J465" s="728"/>
      <c r="K465" s="728"/>
      <c r="L465" s="669"/>
      <c r="M465" s="729"/>
      <c r="N465" s="730"/>
      <c r="O465" s="672"/>
      <c r="P465" s="673"/>
      <c r="Q465" s="731"/>
    </row>
    <row r="466" customFormat="false" ht="12.75" hidden="false" customHeight="false" outlineLevel="0" collapsed="false">
      <c r="A466" s="720"/>
      <c r="B466" s="721"/>
      <c r="C466" s="722"/>
      <c r="D466" s="723"/>
      <c r="E466" s="724"/>
      <c r="F466" s="725"/>
      <c r="G466" s="726"/>
      <c r="H466" s="727"/>
      <c r="I466" s="727"/>
      <c r="J466" s="728"/>
      <c r="K466" s="728"/>
      <c r="L466" s="669"/>
      <c r="M466" s="729"/>
      <c r="N466" s="730"/>
      <c r="O466" s="672"/>
      <c r="P466" s="673"/>
      <c r="Q466" s="731"/>
    </row>
    <row r="467" customFormat="false" ht="12.75" hidden="false" customHeight="false" outlineLevel="0" collapsed="false">
      <c r="A467" s="720"/>
      <c r="B467" s="721"/>
      <c r="C467" s="722"/>
      <c r="D467" s="723"/>
      <c r="E467" s="724"/>
      <c r="F467" s="725"/>
      <c r="G467" s="726"/>
      <c r="H467" s="727"/>
      <c r="I467" s="727"/>
      <c r="J467" s="728"/>
      <c r="K467" s="728"/>
      <c r="L467" s="669"/>
      <c r="M467" s="729"/>
      <c r="N467" s="730"/>
      <c r="O467" s="672"/>
      <c r="P467" s="673"/>
      <c r="Q467" s="731"/>
    </row>
    <row r="468" customFormat="false" ht="12.75" hidden="false" customHeight="false" outlineLevel="0" collapsed="false">
      <c r="A468" s="720"/>
      <c r="B468" s="721"/>
      <c r="C468" s="722"/>
      <c r="D468" s="723"/>
      <c r="E468" s="724"/>
      <c r="F468" s="725"/>
      <c r="G468" s="726"/>
      <c r="H468" s="727"/>
      <c r="I468" s="727"/>
      <c r="J468" s="728"/>
      <c r="K468" s="728"/>
      <c r="L468" s="669"/>
      <c r="M468" s="729"/>
      <c r="N468" s="730"/>
      <c r="O468" s="672"/>
      <c r="P468" s="673"/>
      <c r="Q468" s="731"/>
    </row>
    <row r="469" customFormat="false" ht="12.75" hidden="false" customHeight="false" outlineLevel="0" collapsed="false">
      <c r="A469" s="720"/>
      <c r="B469" s="721"/>
      <c r="C469" s="722"/>
      <c r="D469" s="723"/>
      <c r="E469" s="724"/>
      <c r="F469" s="725"/>
      <c r="G469" s="726"/>
      <c r="H469" s="727"/>
      <c r="I469" s="727"/>
      <c r="J469" s="728"/>
      <c r="K469" s="728"/>
      <c r="L469" s="669"/>
      <c r="M469" s="729"/>
      <c r="N469" s="730"/>
      <c r="O469" s="672"/>
      <c r="P469" s="673"/>
      <c r="Q469" s="731"/>
    </row>
    <row r="470" customFormat="false" ht="12.75" hidden="false" customHeight="false" outlineLevel="0" collapsed="false">
      <c r="A470" s="720"/>
      <c r="B470" s="721"/>
      <c r="C470" s="722"/>
      <c r="D470" s="723"/>
      <c r="E470" s="724"/>
      <c r="F470" s="725"/>
      <c r="G470" s="726"/>
      <c r="H470" s="727"/>
      <c r="I470" s="727"/>
      <c r="J470" s="728"/>
      <c r="K470" s="728"/>
      <c r="L470" s="669"/>
      <c r="M470" s="729"/>
      <c r="N470" s="730"/>
      <c r="O470" s="672"/>
      <c r="P470" s="673"/>
      <c r="Q470" s="731"/>
    </row>
    <row r="471" customFormat="false" ht="12.75" hidden="false" customHeight="false" outlineLevel="0" collapsed="false">
      <c r="A471" s="720"/>
      <c r="B471" s="721"/>
      <c r="C471" s="722"/>
      <c r="D471" s="723"/>
      <c r="E471" s="724"/>
      <c r="F471" s="725"/>
      <c r="G471" s="726"/>
      <c r="H471" s="727"/>
      <c r="I471" s="727"/>
      <c r="J471" s="728"/>
      <c r="K471" s="728"/>
      <c r="L471" s="669"/>
      <c r="M471" s="729"/>
      <c r="N471" s="730"/>
      <c r="O471" s="672"/>
      <c r="P471" s="673"/>
      <c r="Q471" s="731"/>
    </row>
    <row r="472" customFormat="false" ht="12.75" hidden="false" customHeight="false" outlineLevel="0" collapsed="false">
      <c r="A472" s="720"/>
      <c r="B472" s="721"/>
      <c r="C472" s="722"/>
      <c r="D472" s="723"/>
      <c r="E472" s="724"/>
      <c r="F472" s="725"/>
      <c r="G472" s="726"/>
      <c r="H472" s="727"/>
      <c r="I472" s="727"/>
      <c r="J472" s="728"/>
      <c r="K472" s="728"/>
      <c r="L472" s="669"/>
      <c r="M472" s="729"/>
      <c r="N472" s="730"/>
      <c r="O472" s="672"/>
      <c r="P472" s="673"/>
      <c r="Q472" s="731"/>
    </row>
    <row r="473" customFormat="false" ht="12.75" hidden="false" customHeight="false" outlineLevel="0" collapsed="false">
      <c r="A473" s="720"/>
      <c r="B473" s="721"/>
      <c r="C473" s="722"/>
      <c r="D473" s="723"/>
      <c r="E473" s="724"/>
      <c r="F473" s="725"/>
      <c r="G473" s="726"/>
      <c r="H473" s="727"/>
      <c r="I473" s="727"/>
      <c r="J473" s="728"/>
      <c r="K473" s="728"/>
      <c r="L473" s="669"/>
      <c r="M473" s="729"/>
      <c r="N473" s="730"/>
      <c r="O473" s="672"/>
      <c r="P473" s="673"/>
      <c r="Q473" s="731"/>
    </row>
    <row r="474" customFormat="false" ht="12.75" hidden="false" customHeight="false" outlineLevel="0" collapsed="false">
      <c r="A474" s="720"/>
      <c r="B474" s="721"/>
      <c r="C474" s="722"/>
      <c r="D474" s="723"/>
      <c r="E474" s="724"/>
      <c r="F474" s="725"/>
      <c r="G474" s="726"/>
      <c r="H474" s="727"/>
      <c r="I474" s="727"/>
      <c r="J474" s="728"/>
      <c r="K474" s="728"/>
      <c r="L474" s="669"/>
      <c r="M474" s="729"/>
      <c r="N474" s="730"/>
      <c r="O474" s="672"/>
      <c r="P474" s="673"/>
      <c r="Q474" s="731"/>
    </row>
    <row r="475" customFormat="false" ht="12.75" hidden="false" customHeight="false" outlineLevel="0" collapsed="false">
      <c r="A475" s="720"/>
      <c r="B475" s="721"/>
      <c r="C475" s="722"/>
      <c r="D475" s="723"/>
      <c r="E475" s="724"/>
      <c r="F475" s="725"/>
      <c r="G475" s="726"/>
      <c r="H475" s="727"/>
      <c r="I475" s="727"/>
      <c r="J475" s="728"/>
      <c r="K475" s="728"/>
      <c r="L475" s="669"/>
      <c r="M475" s="729"/>
      <c r="N475" s="730"/>
      <c r="O475" s="672"/>
      <c r="P475" s="673"/>
      <c r="Q475" s="731"/>
    </row>
    <row r="476" customFormat="false" ht="12.75" hidden="false" customHeight="false" outlineLevel="0" collapsed="false">
      <c r="A476" s="720"/>
      <c r="B476" s="721"/>
      <c r="C476" s="722"/>
      <c r="D476" s="723"/>
      <c r="E476" s="724"/>
      <c r="F476" s="725"/>
      <c r="G476" s="726"/>
      <c r="H476" s="727"/>
      <c r="I476" s="727"/>
      <c r="J476" s="728"/>
      <c r="K476" s="728"/>
      <c r="L476" s="669"/>
      <c r="M476" s="729"/>
      <c r="N476" s="730"/>
      <c r="O476" s="672"/>
      <c r="P476" s="673"/>
      <c r="Q476" s="731"/>
    </row>
    <row r="477" customFormat="false" ht="12.75" hidden="false" customHeight="false" outlineLevel="0" collapsed="false">
      <c r="A477" s="720"/>
      <c r="B477" s="721"/>
      <c r="C477" s="722"/>
      <c r="D477" s="723"/>
      <c r="E477" s="724"/>
      <c r="F477" s="725"/>
      <c r="G477" s="726"/>
      <c r="H477" s="727"/>
      <c r="I477" s="727"/>
      <c r="J477" s="728"/>
      <c r="K477" s="728"/>
      <c r="L477" s="669"/>
      <c r="M477" s="729"/>
      <c r="N477" s="730"/>
      <c r="O477" s="672"/>
      <c r="P477" s="673"/>
      <c r="Q477" s="731"/>
    </row>
    <row r="478" customFormat="false" ht="12.75" hidden="false" customHeight="false" outlineLevel="0" collapsed="false">
      <c r="A478" s="720"/>
      <c r="B478" s="721"/>
      <c r="C478" s="722"/>
      <c r="D478" s="723"/>
      <c r="E478" s="724"/>
      <c r="F478" s="725"/>
      <c r="G478" s="726"/>
      <c r="H478" s="727"/>
      <c r="I478" s="727"/>
      <c r="J478" s="728"/>
      <c r="K478" s="728"/>
      <c r="L478" s="669"/>
      <c r="M478" s="729"/>
      <c r="N478" s="730"/>
      <c r="O478" s="672"/>
      <c r="P478" s="673"/>
      <c r="Q478" s="731"/>
    </row>
    <row r="479" customFormat="false" ht="12.75" hidden="false" customHeight="false" outlineLevel="0" collapsed="false">
      <c r="A479" s="720"/>
      <c r="B479" s="721"/>
      <c r="C479" s="722"/>
      <c r="D479" s="723"/>
      <c r="E479" s="724"/>
      <c r="F479" s="725"/>
      <c r="G479" s="726"/>
      <c r="H479" s="727"/>
      <c r="I479" s="727"/>
      <c r="J479" s="728"/>
      <c r="K479" s="728"/>
      <c r="L479" s="669"/>
      <c r="M479" s="729"/>
      <c r="N479" s="730"/>
      <c r="O479" s="672"/>
      <c r="P479" s="673"/>
      <c r="Q479" s="731"/>
    </row>
    <row r="480" customFormat="false" ht="12.75" hidden="false" customHeight="false" outlineLevel="0" collapsed="false">
      <c r="A480" s="720"/>
      <c r="B480" s="721"/>
      <c r="C480" s="722"/>
      <c r="D480" s="723"/>
      <c r="E480" s="724"/>
      <c r="F480" s="725"/>
      <c r="G480" s="726"/>
      <c r="H480" s="727"/>
      <c r="I480" s="727"/>
      <c r="J480" s="728"/>
      <c r="K480" s="728"/>
      <c r="L480" s="669"/>
      <c r="M480" s="729"/>
      <c r="N480" s="730"/>
      <c r="O480" s="672"/>
      <c r="P480" s="673"/>
      <c r="Q480" s="731"/>
    </row>
    <row r="481" customFormat="false" ht="12.75" hidden="false" customHeight="false" outlineLevel="0" collapsed="false">
      <c r="A481" s="720"/>
      <c r="B481" s="721"/>
      <c r="C481" s="722"/>
      <c r="D481" s="723"/>
      <c r="E481" s="724"/>
      <c r="F481" s="725"/>
      <c r="G481" s="726"/>
      <c r="H481" s="727"/>
      <c r="I481" s="727"/>
      <c r="J481" s="728"/>
      <c r="K481" s="728"/>
      <c r="L481" s="669"/>
      <c r="M481" s="729"/>
      <c r="N481" s="730"/>
      <c r="O481" s="672"/>
      <c r="P481" s="673"/>
      <c r="Q481" s="731"/>
    </row>
    <row r="482" customFormat="false" ht="12.75" hidden="false" customHeight="false" outlineLevel="0" collapsed="false">
      <c r="A482" s="720"/>
      <c r="B482" s="721"/>
      <c r="C482" s="722"/>
      <c r="D482" s="723"/>
      <c r="E482" s="724"/>
      <c r="F482" s="725"/>
      <c r="G482" s="726"/>
      <c r="H482" s="727"/>
      <c r="I482" s="727"/>
      <c r="J482" s="728"/>
      <c r="K482" s="728"/>
      <c r="L482" s="669"/>
      <c r="M482" s="729"/>
      <c r="N482" s="730"/>
      <c r="O482" s="672"/>
      <c r="P482" s="673"/>
      <c r="Q482" s="731"/>
    </row>
    <row r="483" customFormat="false" ht="12.75" hidden="false" customHeight="false" outlineLevel="0" collapsed="false">
      <c r="A483" s="720"/>
      <c r="B483" s="721"/>
      <c r="C483" s="722"/>
      <c r="D483" s="723"/>
      <c r="E483" s="724"/>
      <c r="F483" s="725"/>
      <c r="G483" s="726"/>
      <c r="H483" s="727"/>
      <c r="I483" s="727"/>
      <c r="J483" s="728"/>
      <c r="K483" s="728"/>
      <c r="L483" s="669"/>
      <c r="M483" s="729"/>
      <c r="N483" s="730"/>
      <c r="O483" s="672"/>
      <c r="P483" s="673"/>
      <c r="Q483" s="731"/>
    </row>
    <row r="484" customFormat="false" ht="12.75" hidden="false" customHeight="false" outlineLevel="0" collapsed="false">
      <c r="A484" s="720"/>
      <c r="B484" s="721"/>
      <c r="C484" s="722"/>
      <c r="D484" s="723"/>
      <c r="E484" s="724"/>
      <c r="F484" s="725"/>
      <c r="G484" s="726"/>
      <c r="H484" s="727"/>
      <c r="I484" s="727"/>
      <c r="J484" s="728"/>
      <c r="K484" s="728"/>
      <c r="L484" s="669"/>
      <c r="M484" s="729"/>
      <c r="N484" s="730"/>
      <c r="O484" s="672"/>
      <c r="P484" s="673"/>
      <c r="Q484" s="731"/>
    </row>
    <row r="485" customFormat="false" ht="12.75" hidden="false" customHeight="false" outlineLevel="0" collapsed="false">
      <c r="A485" s="720"/>
      <c r="B485" s="721"/>
      <c r="C485" s="722"/>
      <c r="D485" s="723"/>
      <c r="E485" s="724"/>
      <c r="F485" s="725"/>
      <c r="G485" s="726"/>
      <c r="H485" s="727"/>
      <c r="I485" s="727"/>
      <c r="J485" s="728"/>
      <c r="K485" s="728"/>
      <c r="L485" s="669"/>
      <c r="M485" s="729"/>
      <c r="N485" s="730"/>
      <c r="O485" s="672"/>
      <c r="P485" s="673"/>
      <c r="Q485" s="731"/>
    </row>
    <row r="486" customFormat="false" ht="12.75" hidden="false" customHeight="false" outlineLevel="0" collapsed="false">
      <c r="A486" s="720"/>
      <c r="B486" s="721"/>
      <c r="C486" s="722"/>
      <c r="D486" s="723"/>
      <c r="E486" s="724"/>
      <c r="F486" s="725"/>
      <c r="G486" s="726"/>
      <c r="H486" s="727"/>
      <c r="I486" s="727"/>
      <c r="J486" s="728"/>
      <c r="K486" s="728"/>
      <c r="L486" s="669"/>
      <c r="M486" s="729"/>
      <c r="N486" s="730"/>
      <c r="O486" s="672"/>
      <c r="P486" s="673"/>
      <c r="Q486" s="731"/>
    </row>
    <row r="487" customFormat="false" ht="12.75" hidden="false" customHeight="false" outlineLevel="0" collapsed="false">
      <c r="A487" s="720"/>
      <c r="B487" s="721"/>
      <c r="C487" s="722"/>
      <c r="D487" s="723"/>
      <c r="E487" s="724"/>
      <c r="F487" s="725"/>
      <c r="G487" s="726"/>
      <c r="H487" s="727"/>
      <c r="I487" s="727"/>
      <c r="J487" s="728"/>
      <c r="K487" s="728"/>
      <c r="L487" s="669"/>
      <c r="M487" s="729"/>
      <c r="N487" s="730"/>
      <c r="O487" s="672"/>
      <c r="P487" s="673"/>
      <c r="Q487" s="731"/>
    </row>
    <row r="488" customFormat="false" ht="12.75" hidden="false" customHeight="false" outlineLevel="0" collapsed="false">
      <c r="A488" s="720"/>
      <c r="B488" s="721"/>
      <c r="C488" s="722"/>
      <c r="D488" s="723"/>
      <c r="E488" s="724"/>
      <c r="F488" s="725"/>
      <c r="G488" s="726"/>
      <c r="H488" s="727"/>
      <c r="I488" s="727"/>
      <c r="J488" s="728"/>
      <c r="K488" s="728"/>
      <c r="L488" s="669"/>
      <c r="M488" s="729"/>
      <c r="N488" s="730"/>
      <c r="O488" s="672"/>
      <c r="P488" s="673"/>
      <c r="Q488" s="731"/>
    </row>
    <row r="489" customFormat="false" ht="12.75" hidden="false" customHeight="false" outlineLevel="0" collapsed="false">
      <c r="A489" s="720"/>
      <c r="B489" s="721"/>
      <c r="C489" s="722"/>
      <c r="D489" s="723"/>
      <c r="E489" s="724"/>
      <c r="F489" s="725"/>
      <c r="G489" s="726"/>
      <c r="H489" s="727"/>
      <c r="I489" s="727"/>
      <c r="J489" s="728"/>
      <c r="K489" s="728"/>
      <c r="L489" s="669"/>
      <c r="M489" s="729"/>
      <c r="N489" s="730"/>
      <c r="O489" s="672"/>
      <c r="P489" s="673"/>
      <c r="Q489" s="731"/>
    </row>
    <row r="490" customFormat="false" ht="12.75" hidden="false" customHeight="false" outlineLevel="0" collapsed="false">
      <c r="A490" s="720"/>
      <c r="B490" s="721"/>
      <c r="C490" s="722"/>
      <c r="D490" s="723"/>
      <c r="E490" s="724"/>
      <c r="F490" s="725"/>
      <c r="G490" s="726"/>
      <c r="H490" s="727"/>
      <c r="I490" s="727"/>
      <c r="J490" s="728"/>
      <c r="K490" s="728"/>
      <c r="L490" s="669"/>
      <c r="M490" s="729"/>
      <c r="N490" s="730"/>
      <c r="O490" s="672"/>
      <c r="P490" s="673"/>
      <c r="Q490" s="731"/>
    </row>
    <row r="491" customFormat="false" ht="12.75" hidden="false" customHeight="false" outlineLevel="0" collapsed="false">
      <c r="A491" s="720"/>
      <c r="B491" s="721"/>
      <c r="C491" s="722"/>
      <c r="D491" s="723"/>
      <c r="E491" s="724"/>
      <c r="F491" s="725"/>
      <c r="G491" s="726"/>
      <c r="H491" s="727"/>
      <c r="I491" s="727"/>
      <c r="J491" s="728"/>
      <c r="K491" s="728"/>
      <c r="L491" s="669"/>
      <c r="M491" s="729"/>
      <c r="N491" s="730"/>
      <c r="O491" s="672"/>
      <c r="P491" s="673"/>
      <c r="Q491" s="731"/>
    </row>
    <row r="492" customFormat="false" ht="12.75" hidden="false" customHeight="false" outlineLevel="0" collapsed="false">
      <c r="A492" s="720"/>
      <c r="B492" s="721"/>
      <c r="C492" s="722"/>
      <c r="D492" s="723"/>
      <c r="E492" s="724"/>
      <c r="F492" s="725"/>
      <c r="G492" s="726"/>
      <c r="H492" s="727"/>
      <c r="I492" s="727"/>
      <c r="J492" s="728"/>
      <c r="K492" s="728"/>
      <c r="L492" s="669"/>
      <c r="M492" s="729"/>
      <c r="N492" s="730"/>
      <c r="O492" s="672"/>
      <c r="P492" s="673"/>
      <c r="Q492" s="731"/>
    </row>
    <row r="493" customFormat="false" ht="12.75" hidden="false" customHeight="false" outlineLevel="0" collapsed="false">
      <c r="A493" s="720"/>
      <c r="B493" s="721"/>
      <c r="C493" s="722"/>
      <c r="D493" s="723"/>
      <c r="E493" s="724"/>
      <c r="F493" s="725"/>
      <c r="G493" s="726"/>
      <c r="H493" s="727"/>
      <c r="I493" s="727"/>
      <c r="J493" s="728"/>
      <c r="K493" s="728"/>
      <c r="L493" s="669"/>
      <c r="M493" s="729"/>
      <c r="N493" s="730"/>
      <c r="O493" s="672"/>
      <c r="P493" s="673"/>
      <c r="Q493" s="731"/>
    </row>
    <row r="494" customFormat="false" ht="12.75" hidden="false" customHeight="false" outlineLevel="0" collapsed="false">
      <c r="A494" s="720"/>
      <c r="B494" s="721"/>
      <c r="C494" s="722"/>
      <c r="D494" s="723"/>
      <c r="E494" s="724"/>
      <c r="F494" s="725"/>
      <c r="G494" s="726"/>
      <c r="H494" s="727"/>
      <c r="I494" s="727"/>
      <c r="J494" s="728"/>
      <c r="K494" s="728"/>
      <c r="L494" s="669"/>
      <c r="M494" s="729"/>
      <c r="N494" s="730"/>
      <c r="O494" s="672"/>
      <c r="P494" s="673"/>
      <c r="Q494" s="731"/>
    </row>
    <row r="495" customFormat="false" ht="12.75" hidden="false" customHeight="false" outlineLevel="0" collapsed="false">
      <c r="A495" s="720"/>
      <c r="B495" s="721"/>
      <c r="C495" s="722"/>
      <c r="D495" s="723"/>
      <c r="E495" s="724"/>
      <c r="F495" s="725"/>
      <c r="G495" s="726"/>
      <c r="H495" s="727"/>
      <c r="I495" s="727"/>
      <c r="J495" s="728"/>
      <c r="K495" s="728"/>
      <c r="L495" s="669"/>
      <c r="M495" s="729"/>
      <c r="N495" s="730"/>
      <c r="O495" s="672"/>
      <c r="P495" s="673"/>
      <c r="Q495" s="731"/>
    </row>
    <row r="496" customFormat="false" ht="12.75" hidden="false" customHeight="false" outlineLevel="0" collapsed="false">
      <c r="A496" s="720"/>
      <c r="B496" s="721"/>
      <c r="C496" s="722"/>
      <c r="D496" s="723"/>
      <c r="E496" s="724"/>
      <c r="F496" s="725"/>
      <c r="G496" s="726"/>
      <c r="H496" s="727"/>
      <c r="I496" s="727"/>
      <c r="J496" s="728"/>
      <c r="K496" s="728"/>
      <c r="L496" s="669"/>
      <c r="M496" s="729"/>
      <c r="N496" s="730"/>
      <c r="O496" s="672"/>
      <c r="P496" s="673"/>
      <c r="Q496" s="731"/>
    </row>
    <row r="497" customFormat="false" ht="12.75" hidden="false" customHeight="false" outlineLevel="0" collapsed="false">
      <c r="A497" s="720"/>
      <c r="B497" s="721"/>
      <c r="C497" s="722"/>
      <c r="D497" s="723"/>
      <c r="E497" s="724"/>
      <c r="F497" s="725"/>
      <c r="G497" s="726"/>
      <c r="H497" s="727"/>
      <c r="I497" s="727"/>
      <c r="J497" s="728"/>
      <c r="K497" s="728"/>
      <c r="L497" s="669"/>
      <c r="M497" s="729"/>
      <c r="N497" s="730"/>
      <c r="O497" s="672"/>
      <c r="P497" s="673"/>
      <c r="Q497" s="731"/>
    </row>
    <row r="498" customFormat="false" ht="12.75" hidden="false" customHeight="false" outlineLevel="0" collapsed="false">
      <c r="A498" s="720"/>
      <c r="B498" s="721"/>
      <c r="C498" s="722"/>
      <c r="D498" s="723"/>
      <c r="E498" s="724"/>
      <c r="F498" s="725"/>
      <c r="G498" s="726"/>
      <c r="H498" s="727"/>
      <c r="I498" s="727"/>
      <c r="J498" s="728"/>
      <c r="K498" s="728"/>
      <c r="L498" s="669"/>
      <c r="M498" s="729"/>
      <c r="N498" s="730"/>
      <c r="O498" s="672"/>
      <c r="P498" s="673"/>
      <c r="Q498" s="731"/>
    </row>
    <row r="499" customFormat="false" ht="12.75" hidden="false" customHeight="false" outlineLevel="0" collapsed="false">
      <c r="A499" s="720"/>
      <c r="B499" s="721"/>
      <c r="C499" s="722"/>
      <c r="D499" s="723"/>
      <c r="E499" s="724"/>
      <c r="F499" s="725"/>
      <c r="G499" s="726"/>
      <c r="H499" s="727"/>
      <c r="I499" s="727"/>
      <c r="J499" s="728"/>
      <c r="K499" s="728"/>
      <c r="L499" s="669"/>
      <c r="M499" s="729"/>
      <c r="N499" s="730"/>
      <c r="O499" s="672"/>
      <c r="P499" s="673"/>
      <c r="Q499" s="731"/>
    </row>
    <row r="500" customFormat="false" ht="12.75" hidden="false" customHeight="false" outlineLevel="0" collapsed="false">
      <c r="A500" s="720"/>
      <c r="B500" s="721"/>
      <c r="C500" s="722"/>
      <c r="D500" s="723"/>
      <c r="E500" s="724"/>
      <c r="F500" s="725"/>
      <c r="G500" s="726"/>
      <c r="H500" s="727"/>
      <c r="I500" s="727"/>
      <c r="J500" s="728"/>
      <c r="K500" s="728"/>
      <c r="L500" s="669"/>
      <c r="M500" s="729"/>
      <c r="N500" s="730"/>
      <c r="O500" s="672"/>
      <c r="P500" s="673"/>
      <c r="Q500" s="731"/>
    </row>
    <row r="501" customFormat="false" ht="12.75" hidden="false" customHeight="false" outlineLevel="0" collapsed="false">
      <c r="A501" s="720"/>
      <c r="B501" s="721"/>
      <c r="C501" s="722"/>
      <c r="D501" s="723"/>
      <c r="E501" s="724"/>
      <c r="F501" s="725"/>
      <c r="G501" s="726"/>
      <c r="H501" s="727"/>
      <c r="I501" s="727"/>
      <c r="J501" s="728"/>
      <c r="K501" s="728"/>
      <c r="L501" s="669"/>
      <c r="M501" s="729"/>
      <c r="N501" s="730"/>
      <c r="O501" s="672"/>
      <c r="P501" s="673"/>
      <c r="Q501" s="731"/>
    </row>
    <row r="502" customFormat="false" ht="12.75" hidden="false" customHeight="false" outlineLevel="0" collapsed="false">
      <c r="A502" s="720"/>
      <c r="B502" s="721"/>
      <c r="C502" s="722"/>
      <c r="D502" s="723"/>
      <c r="E502" s="724"/>
      <c r="F502" s="725"/>
      <c r="G502" s="726"/>
      <c r="H502" s="727"/>
      <c r="I502" s="727"/>
      <c r="J502" s="728"/>
      <c r="K502" s="728"/>
      <c r="L502" s="669"/>
      <c r="M502" s="729"/>
      <c r="N502" s="730"/>
      <c r="O502" s="672"/>
      <c r="P502" s="673"/>
      <c r="Q502" s="731"/>
    </row>
    <row r="503" customFormat="false" ht="12.75" hidden="false" customHeight="false" outlineLevel="0" collapsed="false">
      <c r="A503" s="720"/>
      <c r="B503" s="721"/>
      <c r="C503" s="722"/>
      <c r="D503" s="723"/>
      <c r="E503" s="724"/>
      <c r="F503" s="725"/>
      <c r="G503" s="726"/>
      <c r="H503" s="727"/>
      <c r="I503" s="727"/>
      <c r="J503" s="728"/>
      <c r="K503" s="728"/>
      <c r="L503" s="669"/>
      <c r="M503" s="729"/>
      <c r="N503" s="730"/>
      <c r="O503" s="672"/>
      <c r="P503" s="673"/>
      <c r="Q503" s="731"/>
    </row>
    <row r="504" customFormat="false" ht="12.75" hidden="false" customHeight="false" outlineLevel="0" collapsed="false">
      <c r="A504" s="720"/>
      <c r="B504" s="721"/>
      <c r="C504" s="722"/>
      <c r="D504" s="723"/>
      <c r="E504" s="724"/>
      <c r="F504" s="725"/>
      <c r="G504" s="726"/>
      <c r="H504" s="727"/>
      <c r="I504" s="727"/>
      <c r="J504" s="728"/>
      <c r="K504" s="728"/>
      <c r="L504" s="669"/>
      <c r="M504" s="729"/>
      <c r="N504" s="730"/>
      <c r="O504" s="672"/>
      <c r="P504" s="673"/>
      <c r="Q504" s="731"/>
    </row>
    <row r="505" customFormat="false" ht="12.75" hidden="false" customHeight="false" outlineLevel="0" collapsed="false">
      <c r="A505" s="720"/>
      <c r="B505" s="721"/>
      <c r="C505" s="722"/>
      <c r="D505" s="723"/>
      <c r="E505" s="724"/>
      <c r="F505" s="725"/>
      <c r="G505" s="726"/>
      <c r="H505" s="727"/>
      <c r="I505" s="727"/>
      <c r="J505" s="728"/>
      <c r="K505" s="728"/>
      <c r="L505" s="669"/>
      <c r="M505" s="729"/>
      <c r="N505" s="730"/>
      <c r="O505" s="672"/>
      <c r="P505" s="673"/>
      <c r="Q505" s="731"/>
    </row>
    <row r="506" customFormat="false" ht="12.75" hidden="false" customHeight="false" outlineLevel="0" collapsed="false">
      <c r="A506" s="720"/>
      <c r="B506" s="721"/>
      <c r="C506" s="722"/>
      <c r="D506" s="723"/>
      <c r="E506" s="724"/>
      <c r="F506" s="725"/>
      <c r="G506" s="726"/>
      <c r="H506" s="727"/>
      <c r="I506" s="727"/>
      <c r="J506" s="728"/>
      <c r="K506" s="728"/>
      <c r="L506" s="669"/>
      <c r="M506" s="729"/>
      <c r="N506" s="730"/>
      <c r="O506" s="672"/>
      <c r="P506" s="673"/>
      <c r="Q506" s="731"/>
    </row>
    <row r="507" customFormat="false" ht="12.75" hidden="false" customHeight="false" outlineLevel="0" collapsed="false">
      <c r="A507" s="720"/>
      <c r="B507" s="721"/>
      <c r="C507" s="722"/>
      <c r="D507" s="723"/>
      <c r="E507" s="724"/>
      <c r="F507" s="725"/>
      <c r="G507" s="726"/>
      <c r="H507" s="727"/>
      <c r="I507" s="727"/>
      <c r="J507" s="728"/>
      <c r="K507" s="728"/>
      <c r="L507" s="669"/>
      <c r="M507" s="729"/>
      <c r="N507" s="730"/>
      <c r="O507" s="672"/>
      <c r="P507" s="673"/>
      <c r="Q507" s="731"/>
    </row>
    <row r="508" customFormat="false" ht="12.75" hidden="false" customHeight="false" outlineLevel="0" collapsed="false">
      <c r="A508" s="720"/>
      <c r="B508" s="721"/>
      <c r="C508" s="722"/>
      <c r="D508" s="723"/>
      <c r="E508" s="724"/>
      <c r="F508" s="725"/>
      <c r="G508" s="726"/>
      <c r="H508" s="727"/>
      <c r="I508" s="727"/>
      <c r="J508" s="728"/>
      <c r="K508" s="728"/>
      <c r="L508" s="669"/>
      <c r="M508" s="729"/>
      <c r="N508" s="730"/>
      <c r="O508" s="672"/>
      <c r="P508" s="673"/>
      <c r="Q508" s="731"/>
    </row>
    <row r="509" customFormat="false" ht="12.75" hidden="false" customHeight="false" outlineLevel="0" collapsed="false">
      <c r="A509" s="720"/>
      <c r="B509" s="721"/>
      <c r="C509" s="722"/>
      <c r="D509" s="723"/>
      <c r="E509" s="724"/>
      <c r="F509" s="725"/>
      <c r="G509" s="726"/>
      <c r="H509" s="727"/>
      <c r="I509" s="727"/>
      <c r="J509" s="728"/>
      <c r="K509" s="728"/>
      <c r="L509" s="669"/>
      <c r="M509" s="729"/>
      <c r="N509" s="730"/>
      <c r="O509" s="672"/>
      <c r="P509" s="673"/>
      <c r="Q509" s="731"/>
    </row>
    <row r="510" customFormat="false" ht="12.75" hidden="false" customHeight="false" outlineLevel="0" collapsed="false">
      <c r="A510" s="720"/>
      <c r="B510" s="721"/>
      <c r="C510" s="722"/>
      <c r="D510" s="723"/>
      <c r="E510" s="724"/>
      <c r="F510" s="725"/>
      <c r="G510" s="726"/>
      <c r="H510" s="727"/>
      <c r="I510" s="727"/>
      <c r="J510" s="728"/>
      <c r="K510" s="728"/>
      <c r="L510" s="669"/>
      <c r="M510" s="729"/>
      <c r="N510" s="730"/>
      <c r="O510" s="672"/>
      <c r="P510" s="673"/>
      <c r="Q510" s="731"/>
    </row>
    <row r="511" customFormat="false" ht="12.75" hidden="false" customHeight="false" outlineLevel="0" collapsed="false">
      <c r="A511" s="720"/>
      <c r="B511" s="721"/>
      <c r="C511" s="722"/>
      <c r="D511" s="723"/>
      <c r="E511" s="724"/>
      <c r="F511" s="725"/>
      <c r="G511" s="726"/>
      <c r="H511" s="727"/>
      <c r="I511" s="727"/>
      <c r="J511" s="728"/>
      <c r="K511" s="728"/>
      <c r="L511" s="669"/>
      <c r="M511" s="729"/>
      <c r="N511" s="730"/>
      <c r="O511" s="672"/>
      <c r="P511" s="673"/>
      <c r="Q511" s="731"/>
    </row>
    <row r="512" customFormat="false" ht="12.75" hidden="false" customHeight="false" outlineLevel="0" collapsed="false">
      <c r="A512" s="720"/>
      <c r="B512" s="721"/>
      <c r="C512" s="722"/>
      <c r="D512" s="723"/>
      <c r="E512" s="724"/>
      <c r="F512" s="725"/>
      <c r="G512" s="726"/>
      <c r="H512" s="727"/>
      <c r="I512" s="727"/>
      <c r="J512" s="728"/>
      <c r="K512" s="728"/>
      <c r="L512" s="669"/>
      <c r="M512" s="729"/>
      <c r="N512" s="730"/>
      <c r="O512" s="672"/>
      <c r="P512" s="673"/>
      <c r="Q512" s="731"/>
    </row>
    <row r="513" customFormat="false" ht="12.75" hidden="false" customHeight="false" outlineLevel="0" collapsed="false">
      <c r="A513" s="720"/>
      <c r="B513" s="721"/>
      <c r="C513" s="722"/>
      <c r="D513" s="723"/>
      <c r="E513" s="724"/>
      <c r="F513" s="725"/>
      <c r="G513" s="726"/>
      <c r="H513" s="727"/>
      <c r="I513" s="727"/>
      <c r="J513" s="728"/>
      <c r="K513" s="728"/>
      <c r="L513" s="669"/>
      <c r="M513" s="729"/>
      <c r="N513" s="730"/>
      <c r="O513" s="672"/>
      <c r="P513" s="673"/>
      <c r="Q513" s="731"/>
    </row>
    <row r="514" customFormat="false" ht="12.75" hidden="false" customHeight="false" outlineLevel="0" collapsed="false">
      <c r="A514" s="720"/>
      <c r="B514" s="721"/>
      <c r="C514" s="722"/>
      <c r="D514" s="723"/>
      <c r="E514" s="724"/>
      <c r="F514" s="725"/>
      <c r="G514" s="726"/>
      <c r="H514" s="727"/>
      <c r="I514" s="727"/>
      <c r="J514" s="728"/>
      <c r="K514" s="728"/>
      <c r="L514" s="669"/>
      <c r="M514" s="729"/>
      <c r="N514" s="730"/>
      <c r="O514" s="672"/>
      <c r="P514" s="673"/>
      <c r="Q514" s="731"/>
    </row>
    <row r="515" customFormat="false" ht="12.75" hidden="false" customHeight="false" outlineLevel="0" collapsed="false">
      <c r="A515" s="720"/>
      <c r="B515" s="721"/>
      <c r="C515" s="722"/>
      <c r="D515" s="723"/>
      <c r="E515" s="724"/>
      <c r="F515" s="725"/>
      <c r="G515" s="726"/>
      <c r="H515" s="727"/>
      <c r="I515" s="727"/>
      <c r="J515" s="728"/>
      <c r="K515" s="728"/>
      <c r="L515" s="669"/>
      <c r="M515" s="729"/>
      <c r="N515" s="730"/>
      <c r="O515" s="672"/>
      <c r="P515" s="673"/>
      <c r="Q515" s="731"/>
    </row>
    <row r="516" customFormat="false" ht="12.75" hidden="false" customHeight="false" outlineLevel="0" collapsed="false">
      <c r="A516" s="720"/>
      <c r="B516" s="721"/>
      <c r="C516" s="722"/>
      <c r="D516" s="723"/>
      <c r="E516" s="724"/>
      <c r="F516" s="725"/>
      <c r="G516" s="726"/>
      <c r="H516" s="727"/>
      <c r="I516" s="727"/>
      <c r="J516" s="728"/>
      <c r="K516" s="728"/>
      <c r="L516" s="669"/>
      <c r="M516" s="729"/>
      <c r="N516" s="730"/>
      <c r="O516" s="672"/>
      <c r="P516" s="673"/>
      <c r="Q516" s="731"/>
    </row>
    <row r="517" customFormat="false" ht="12.75" hidden="false" customHeight="false" outlineLevel="0" collapsed="false">
      <c r="A517" s="720"/>
      <c r="B517" s="721"/>
      <c r="C517" s="722"/>
      <c r="D517" s="723"/>
      <c r="E517" s="724"/>
      <c r="F517" s="725"/>
      <c r="G517" s="726"/>
      <c r="H517" s="727"/>
      <c r="I517" s="727"/>
      <c r="J517" s="728"/>
      <c r="K517" s="728"/>
      <c r="L517" s="669"/>
      <c r="M517" s="729"/>
      <c r="N517" s="730"/>
      <c r="O517" s="672"/>
      <c r="P517" s="673"/>
      <c r="Q517" s="731"/>
    </row>
    <row r="518" customFormat="false" ht="12.75" hidden="false" customHeight="false" outlineLevel="0" collapsed="false">
      <c r="A518" s="720"/>
      <c r="B518" s="721"/>
      <c r="C518" s="722"/>
      <c r="D518" s="723"/>
      <c r="E518" s="724"/>
      <c r="F518" s="725"/>
      <c r="G518" s="726"/>
      <c r="H518" s="727"/>
      <c r="I518" s="727"/>
      <c r="J518" s="728"/>
      <c r="K518" s="728"/>
      <c r="L518" s="669"/>
      <c r="M518" s="729"/>
      <c r="N518" s="730"/>
      <c r="O518" s="672"/>
      <c r="P518" s="673"/>
      <c r="Q518" s="731"/>
    </row>
    <row r="519" customFormat="false" ht="12.75" hidden="false" customHeight="false" outlineLevel="0" collapsed="false">
      <c r="A519" s="720"/>
      <c r="B519" s="721"/>
      <c r="C519" s="722"/>
      <c r="D519" s="723"/>
      <c r="E519" s="724"/>
      <c r="F519" s="725"/>
      <c r="G519" s="726"/>
      <c r="H519" s="727"/>
      <c r="I519" s="727"/>
      <c r="J519" s="728"/>
      <c r="K519" s="728"/>
      <c r="L519" s="669"/>
      <c r="M519" s="729"/>
      <c r="N519" s="730"/>
      <c r="O519" s="672"/>
      <c r="P519" s="673"/>
      <c r="Q519" s="731"/>
    </row>
    <row r="520" customFormat="false" ht="12.75" hidden="false" customHeight="false" outlineLevel="0" collapsed="false">
      <c r="A520" s="720"/>
      <c r="B520" s="721"/>
      <c r="C520" s="722"/>
      <c r="D520" s="723"/>
      <c r="E520" s="724"/>
      <c r="F520" s="725"/>
      <c r="G520" s="726"/>
      <c r="H520" s="727"/>
      <c r="I520" s="727"/>
      <c r="J520" s="728"/>
      <c r="K520" s="728"/>
      <c r="L520" s="669"/>
      <c r="M520" s="729"/>
      <c r="N520" s="730"/>
      <c r="O520" s="672"/>
      <c r="P520" s="673"/>
      <c r="Q520" s="731"/>
    </row>
    <row r="521" customFormat="false" ht="12.75" hidden="false" customHeight="false" outlineLevel="0" collapsed="false">
      <c r="A521" s="720"/>
      <c r="B521" s="721"/>
      <c r="C521" s="722"/>
      <c r="D521" s="723"/>
      <c r="E521" s="724"/>
      <c r="F521" s="725"/>
      <c r="G521" s="726"/>
      <c r="H521" s="727"/>
      <c r="I521" s="727"/>
      <c r="J521" s="728"/>
      <c r="K521" s="728"/>
      <c r="L521" s="669"/>
      <c r="M521" s="729"/>
      <c r="N521" s="730"/>
      <c r="O521" s="672"/>
      <c r="P521" s="673"/>
      <c r="Q521" s="731"/>
    </row>
    <row r="522" customFormat="false" ht="12.75" hidden="false" customHeight="false" outlineLevel="0" collapsed="false">
      <c r="A522" s="720"/>
      <c r="B522" s="721"/>
      <c r="C522" s="722"/>
      <c r="D522" s="723"/>
      <c r="E522" s="724"/>
      <c r="F522" s="725"/>
      <c r="G522" s="726"/>
      <c r="H522" s="727"/>
      <c r="I522" s="727"/>
      <c r="J522" s="728"/>
      <c r="K522" s="728"/>
      <c r="L522" s="669"/>
      <c r="M522" s="729"/>
      <c r="N522" s="730"/>
      <c r="O522" s="672"/>
      <c r="P522" s="673"/>
      <c r="Q522" s="731"/>
    </row>
    <row r="523" customFormat="false" ht="12.75" hidden="false" customHeight="false" outlineLevel="0" collapsed="false">
      <c r="A523" s="720"/>
      <c r="B523" s="721"/>
      <c r="C523" s="722"/>
      <c r="D523" s="723"/>
      <c r="E523" s="724"/>
      <c r="F523" s="725"/>
      <c r="G523" s="726"/>
      <c r="H523" s="727"/>
      <c r="I523" s="727"/>
      <c r="J523" s="728"/>
      <c r="K523" s="728"/>
      <c r="L523" s="669"/>
      <c r="M523" s="729"/>
      <c r="N523" s="730"/>
      <c r="O523" s="672"/>
      <c r="P523" s="673"/>
      <c r="Q523" s="731"/>
    </row>
    <row r="524" customFormat="false" ht="12.75" hidden="false" customHeight="false" outlineLevel="0" collapsed="false">
      <c r="A524" s="720"/>
      <c r="B524" s="721"/>
      <c r="C524" s="722"/>
      <c r="D524" s="723"/>
      <c r="E524" s="724"/>
      <c r="F524" s="725"/>
      <c r="G524" s="726"/>
      <c r="H524" s="727"/>
      <c r="I524" s="727"/>
      <c r="J524" s="728"/>
      <c r="K524" s="728"/>
      <c r="L524" s="669"/>
      <c r="M524" s="729"/>
      <c r="N524" s="730"/>
      <c r="O524" s="672"/>
      <c r="P524" s="673"/>
      <c r="Q524" s="731"/>
    </row>
    <row r="525" customFormat="false" ht="12.75" hidden="false" customHeight="false" outlineLevel="0" collapsed="false">
      <c r="A525" s="720"/>
      <c r="B525" s="721"/>
      <c r="C525" s="722"/>
      <c r="D525" s="723"/>
      <c r="E525" s="724"/>
      <c r="F525" s="725"/>
      <c r="G525" s="726"/>
      <c r="H525" s="727"/>
      <c r="I525" s="727"/>
      <c r="J525" s="728"/>
      <c r="K525" s="728"/>
      <c r="L525" s="669"/>
      <c r="M525" s="729"/>
      <c r="N525" s="730"/>
      <c r="O525" s="672"/>
      <c r="P525" s="673"/>
      <c r="Q525" s="731"/>
    </row>
    <row r="526" customFormat="false" ht="12.75" hidden="false" customHeight="false" outlineLevel="0" collapsed="false">
      <c r="A526" s="720"/>
      <c r="B526" s="721"/>
      <c r="C526" s="722"/>
      <c r="D526" s="723"/>
      <c r="E526" s="724"/>
      <c r="F526" s="725"/>
      <c r="G526" s="726"/>
      <c r="H526" s="727"/>
      <c r="I526" s="727"/>
      <c r="J526" s="728"/>
      <c r="K526" s="728"/>
      <c r="L526" s="669"/>
      <c r="M526" s="729"/>
      <c r="N526" s="730"/>
      <c r="O526" s="672"/>
      <c r="P526" s="673"/>
      <c r="Q526" s="731"/>
    </row>
    <row r="527" customFormat="false" ht="12.75" hidden="false" customHeight="false" outlineLevel="0" collapsed="false">
      <c r="A527" s="720"/>
      <c r="B527" s="721"/>
      <c r="C527" s="722"/>
      <c r="D527" s="723"/>
      <c r="E527" s="724"/>
      <c r="F527" s="725"/>
      <c r="G527" s="726"/>
      <c r="H527" s="727"/>
      <c r="I527" s="727"/>
      <c r="J527" s="728"/>
      <c r="K527" s="728"/>
      <c r="L527" s="669"/>
      <c r="M527" s="729"/>
      <c r="N527" s="730"/>
      <c r="O527" s="672"/>
      <c r="P527" s="673"/>
      <c r="Q527" s="731"/>
    </row>
    <row r="528" customFormat="false" ht="12.75" hidden="false" customHeight="false" outlineLevel="0" collapsed="false">
      <c r="A528" s="720"/>
      <c r="B528" s="721"/>
      <c r="C528" s="722"/>
      <c r="D528" s="723"/>
      <c r="E528" s="724"/>
      <c r="F528" s="725"/>
      <c r="G528" s="726"/>
      <c r="H528" s="727"/>
      <c r="I528" s="727"/>
      <c r="J528" s="728"/>
      <c r="K528" s="728"/>
      <c r="L528" s="669"/>
      <c r="M528" s="729"/>
      <c r="N528" s="730"/>
      <c r="O528" s="672"/>
      <c r="P528" s="673"/>
      <c r="Q528" s="731"/>
    </row>
    <row r="529" customFormat="false" ht="12.75" hidden="false" customHeight="false" outlineLevel="0" collapsed="false">
      <c r="A529" s="720"/>
      <c r="B529" s="721"/>
      <c r="C529" s="722"/>
      <c r="D529" s="723"/>
      <c r="E529" s="724"/>
      <c r="F529" s="725"/>
      <c r="G529" s="726"/>
      <c r="H529" s="727"/>
      <c r="I529" s="727"/>
      <c r="J529" s="728"/>
      <c r="K529" s="728"/>
      <c r="L529" s="669"/>
      <c r="M529" s="729"/>
      <c r="N529" s="730"/>
      <c r="O529" s="672"/>
      <c r="P529" s="673"/>
      <c r="Q529" s="731"/>
    </row>
    <row r="530" customFormat="false" ht="12.75" hidden="false" customHeight="false" outlineLevel="0" collapsed="false">
      <c r="A530" s="720"/>
      <c r="B530" s="721"/>
      <c r="C530" s="722"/>
      <c r="D530" s="723"/>
      <c r="E530" s="724"/>
      <c r="F530" s="725"/>
      <c r="G530" s="726"/>
      <c r="H530" s="727"/>
      <c r="I530" s="727"/>
      <c r="J530" s="728"/>
      <c r="K530" s="728"/>
      <c r="L530" s="669"/>
      <c r="M530" s="729"/>
      <c r="N530" s="730"/>
      <c r="O530" s="672"/>
      <c r="P530" s="673"/>
      <c r="Q530" s="731"/>
    </row>
    <row r="531" customFormat="false" ht="12.75" hidden="false" customHeight="false" outlineLevel="0" collapsed="false">
      <c r="A531" s="720"/>
      <c r="B531" s="721"/>
      <c r="C531" s="722"/>
      <c r="D531" s="723"/>
      <c r="E531" s="724"/>
      <c r="F531" s="725"/>
      <c r="G531" s="726"/>
      <c r="H531" s="727"/>
      <c r="I531" s="727"/>
      <c r="J531" s="728"/>
      <c r="K531" s="728"/>
      <c r="L531" s="669"/>
      <c r="M531" s="729"/>
      <c r="N531" s="730"/>
      <c r="O531" s="672"/>
      <c r="P531" s="673"/>
      <c r="Q531" s="731"/>
    </row>
    <row r="532" customFormat="false" ht="12.75" hidden="false" customHeight="false" outlineLevel="0" collapsed="false">
      <c r="A532" s="720"/>
      <c r="B532" s="721"/>
      <c r="C532" s="722"/>
      <c r="D532" s="723"/>
      <c r="E532" s="724"/>
      <c r="F532" s="725"/>
      <c r="G532" s="726"/>
      <c r="H532" s="727"/>
      <c r="I532" s="727"/>
      <c r="J532" s="728"/>
      <c r="K532" s="728"/>
      <c r="L532" s="669"/>
      <c r="M532" s="729"/>
      <c r="N532" s="730"/>
      <c r="O532" s="672"/>
      <c r="P532" s="673"/>
      <c r="Q532" s="731"/>
    </row>
    <row r="533" customFormat="false" ht="12.75" hidden="false" customHeight="false" outlineLevel="0" collapsed="false">
      <c r="A533" s="720"/>
      <c r="B533" s="721"/>
      <c r="C533" s="722"/>
      <c r="D533" s="723"/>
      <c r="E533" s="724"/>
      <c r="F533" s="725"/>
      <c r="G533" s="726"/>
      <c r="H533" s="727"/>
      <c r="I533" s="727"/>
      <c r="J533" s="728"/>
      <c r="K533" s="728"/>
      <c r="L533" s="669"/>
      <c r="M533" s="729"/>
      <c r="N533" s="730"/>
      <c r="O533" s="672"/>
      <c r="P533" s="673"/>
      <c r="Q533" s="731"/>
    </row>
    <row r="534" customFormat="false" ht="12.75" hidden="false" customHeight="false" outlineLevel="0" collapsed="false">
      <c r="A534" s="720"/>
      <c r="B534" s="721"/>
      <c r="C534" s="722"/>
      <c r="D534" s="723"/>
      <c r="E534" s="724"/>
      <c r="F534" s="725"/>
      <c r="G534" s="726"/>
      <c r="H534" s="727"/>
      <c r="I534" s="727"/>
      <c r="J534" s="728"/>
      <c r="K534" s="728"/>
      <c r="L534" s="669"/>
      <c r="M534" s="729"/>
      <c r="N534" s="730"/>
      <c r="O534" s="672"/>
      <c r="P534" s="673"/>
      <c r="Q534" s="731"/>
    </row>
    <row r="535" customFormat="false" ht="12.75" hidden="false" customHeight="false" outlineLevel="0" collapsed="false">
      <c r="A535" s="720"/>
      <c r="B535" s="721"/>
      <c r="C535" s="722"/>
      <c r="D535" s="723"/>
      <c r="E535" s="724"/>
      <c r="F535" s="725"/>
      <c r="G535" s="726"/>
      <c r="H535" s="727"/>
      <c r="I535" s="727"/>
      <c r="J535" s="728"/>
      <c r="K535" s="728"/>
      <c r="L535" s="669"/>
      <c r="M535" s="729"/>
      <c r="N535" s="730"/>
      <c r="O535" s="672"/>
      <c r="P535" s="673"/>
      <c r="Q535" s="731"/>
    </row>
    <row r="536" customFormat="false" ht="12.75" hidden="false" customHeight="false" outlineLevel="0" collapsed="false">
      <c r="A536" s="720"/>
      <c r="B536" s="721"/>
      <c r="C536" s="722"/>
      <c r="D536" s="723"/>
      <c r="E536" s="724"/>
      <c r="F536" s="725"/>
      <c r="G536" s="726"/>
      <c r="H536" s="727"/>
      <c r="I536" s="727"/>
      <c r="J536" s="728"/>
      <c r="K536" s="728"/>
      <c r="L536" s="669"/>
      <c r="M536" s="729"/>
      <c r="N536" s="730"/>
      <c r="O536" s="672"/>
      <c r="P536" s="673"/>
      <c r="Q536" s="731"/>
    </row>
    <row r="537" customFormat="false" ht="12.75" hidden="false" customHeight="false" outlineLevel="0" collapsed="false">
      <c r="A537" s="720"/>
      <c r="B537" s="721"/>
      <c r="C537" s="722"/>
      <c r="D537" s="723"/>
      <c r="E537" s="724"/>
      <c r="F537" s="725"/>
      <c r="G537" s="726"/>
      <c r="H537" s="727"/>
      <c r="I537" s="727"/>
      <c r="J537" s="728"/>
      <c r="K537" s="728"/>
      <c r="L537" s="669"/>
      <c r="M537" s="729"/>
      <c r="N537" s="730"/>
      <c r="O537" s="672"/>
      <c r="P537" s="673"/>
      <c r="Q537" s="731"/>
    </row>
    <row r="538" customFormat="false" ht="12.75" hidden="false" customHeight="false" outlineLevel="0" collapsed="false">
      <c r="A538" s="720"/>
      <c r="B538" s="721"/>
      <c r="C538" s="722"/>
      <c r="D538" s="723"/>
      <c r="E538" s="724"/>
      <c r="F538" s="725"/>
      <c r="G538" s="726"/>
      <c r="H538" s="727"/>
      <c r="I538" s="727"/>
      <c r="J538" s="728"/>
      <c r="K538" s="728"/>
      <c r="L538" s="669"/>
      <c r="M538" s="729"/>
      <c r="N538" s="730"/>
      <c r="O538" s="672"/>
      <c r="P538" s="673"/>
      <c r="Q538" s="731"/>
    </row>
    <row r="539" customFormat="false" ht="12.75" hidden="false" customHeight="false" outlineLevel="0" collapsed="false">
      <c r="A539" s="720"/>
      <c r="B539" s="721"/>
      <c r="C539" s="722"/>
      <c r="D539" s="723"/>
      <c r="E539" s="724"/>
      <c r="F539" s="725"/>
      <c r="G539" s="726"/>
      <c r="H539" s="727"/>
      <c r="I539" s="727"/>
      <c r="J539" s="728"/>
      <c r="K539" s="728"/>
      <c r="L539" s="669"/>
      <c r="M539" s="729"/>
      <c r="N539" s="730"/>
      <c r="O539" s="672"/>
      <c r="P539" s="673"/>
      <c r="Q539" s="731"/>
    </row>
    <row r="540" customFormat="false" ht="12.75" hidden="false" customHeight="false" outlineLevel="0" collapsed="false">
      <c r="A540" s="720"/>
      <c r="B540" s="721"/>
      <c r="C540" s="722"/>
      <c r="D540" s="723"/>
      <c r="E540" s="724"/>
      <c r="F540" s="725"/>
      <c r="G540" s="726"/>
      <c r="H540" s="727"/>
      <c r="I540" s="727"/>
      <c r="J540" s="728"/>
      <c r="K540" s="728"/>
      <c r="L540" s="669"/>
      <c r="M540" s="729"/>
      <c r="N540" s="730"/>
      <c r="O540" s="672"/>
      <c r="P540" s="673"/>
      <c r="Q540" s="731"/>
    </row>
    <row r="541" customFormat="false" ht="12.75" hidden="false" customHeight="false" outlineLevel="0" collapsed="false">
      <c r="A541" s="720"/>
      <c r="B541" s="721"/>
      <c r="C541" s="722"/>
      <c r="D541" s="723"/>
      <c r="E541" s="724"/>
      <c r="F541" s="725"/>
      <c r="G541" s="726"/>
      <c r="H541" s="727"/>
      <c r="I541" s="727"/>
      <c r="J541" s="728"/>
      <c r="K541" s="728"/>
      <c r="L541" s="669"/>
      <c r="M541" s="729"/>
      <c r="N541" s="730"/>
      <c r="O541" s="672"/>
      <c r="P541" s="673"/>
      <c r="Q541" s="731"/>
    </row>
    <row r="542" customFormat="false" ht="12.75" hidden="false" customHeight="false" outlineLevel="0" collapsed="false">
      <c r="A542" s="720"/>
      <c r="B542" s="721"/>
      <c r="C542" s="722"/>
      <c r="D542" s="723"/>
      <c r="E542" s="724"/>
      <c r="F542" s="725"/>
      <c r="G542" s="726"/>
      <c r="H542" s="727"/>
      <c r="I542" s="727"/>
      <c r="J542" s="728"/>
      <c r="K542" s="728"/>
      <c r="L542" s="669"/>
      <c r="M542" s="729"/>
      <c r="N542" s="730"/>
      <c r="O542" s="672"/>
      <c r="P542" s="673"/>
      <c r="Q542" s="731"/>
    </row>
    <row r="543" customFormat="false" ht="12.75" hidden="false" customHeight="false" outlineLevel="0" collapsed="false">
      <c r="A543" s="720"/>
      <c r="B543" s="721"/>
      <c r="C543" s="722"/>
      <c r="D543" s="723"/>
      <c r="E543" s="724"/>
      <c r="F543" s="725"/>
      <c r="G543" s="726"/>
      <c r="H543" s="727"/>
      <c r="I543" s="727"/>
      <c r="J543" s="728"/>
      <c r="K543" s="728"/>
      <c r="L543" s="669"/>
      <c r="M543" s="729"/>
      <c r="N543" s="730"/>
      <c r="O543" s="672"/>
      <c r="P543" s="673"/>
      <c r="Q543" s="731"/>
    </row>
    <row r="544" customFormat="false" ht="12.75" hidden="false" customHeight="false" outlineLevel="0" collapsed="false">
      <c r="A544" s="720"/>
      <c r="B544" s="721"/>
      <c r="C544" s="722"/>
      <c r="D544" s="723"/>
      <c r="E544" s="724"/>
      <c r="F544" s="725"/>
      <c r="G544" s="726"/>
      <c r="H544" s="727"/>
      <c r="I544" s="727"/>
      <c r="J544" s="728"/>
      <c r="K544" s="728"/>
      <c r="L544" s="669"/>
      <c r="M544" s="729"/>
      <c r="N544" s="730"/>
      <c r="O544" s="672"/>
      <c r="P544" s="673"/>
      <c r="Q544" s="731"/>
    </row>
    <row r="545" customFormat="false" ht="12.75" hidden="false" customHeight="false" outlineLevel="0" collapsed="false">
      <c r="A545" s="720"/>
      <c r="B545" s="721"/>
      <c r="C545" s="722"/>
      <c r="D545" s="723"/>
      <c r="E545" s="724"/>
      <c r="F545" s="725"/>
      <c r="G545" s="726"/>
      <c r="H545" s="727"/>
      <c r="I545" s="727"/>
      <c r="J545" s="728"/>
      <c r="K545" s="728"/>
      <c r="L545" s="669"/>
      <c r="M545" s="729"/>
      <c r="N545" s="730"/>
      <c r="O545" s="672"/>
      <c r="P545" s="673"/>
      <c r="Q545" s="731"/>
    </row>
    <row r="546" customFormat="false" ht="12.75" hidden="false" customHeight="false" outlineLevel="0" collapsed="false">
      <c r="A546" s="720"/>
      <c r="B546" s="721"/>
      <c r="C546" s="722"/>
      <c r="D546" s="723"/>
      <c r="E546" s="724"/>
      <c r="F546" s="725"/>
      <c r="G546" s="726"/>
      <c r="H546" s="727"/>
      <c r="I546" s="727"/>
      <c r="J546" s="728"/>
      <c r="K546" s="728"/>
      <c r="L546" s="669"/>
      <c r="M546" s="729"/>
      <c r="N546" s="730"/>
      <c r="O546" s="672"/>
      <c r="P546" s="673"/>
      <c r="Q546" s="731"/>
    </row>
    <row r="547" customFormat="false" ht="12.75" hidden="false" customHeight="false" outlineLevel="0" collapsed="false">
      <c r="A547" s="720"/>
      <c r="B547" s="721"/>
      <c r="C547" s="722"/>
      <c r="D547" s="723"/>
      <c r="E547" s="724"/>
      <c r="F547" s="725"/>
      <c r="G547" s="726"/>
      <c r="H547" s="727"/>
      <c r="I547" s="727"/>
      <c r="J547" s="728"/>
      <c r="K547" s="728"/>
      <c r="L547" s="669"/>
      <c r="M547" s="729"/>
      <c r="N547" s="730"/>
      <c r="O547" s="672"/>
      <c r="P547" s="673"/>
      <c r="Q547" s="731"/>
    </row>
    <row r="548" customFormat="false" ht="12.75" hidden="false" customHeight="false" outlineLevel="0" collapsed="false">
      <c r="A548" s="720"/>
      <c r="B548" s="721"/>
      <c r="C548" s="722"/>
      <c r="D548" s="723"/>
      <c r="E548" s="724"/>
      <c r="F548" s="725"/>
      <c r="G548" s="726"/>
      <c r="H548" s="727"/>
      <c r="I548" s="727"/>
      <c r="J548" s="728"/>
      <c r="K548" s="728"/>
      <c r="L548" s="669"/>
      <c r="M548" s="729"/>
      <c r="N548" s="730"/>
      <c r="O548" s="672"/>
      <c r="P548" s="673"/>
      <c r="Q548" s="731"/>
    </row>
    <row r="549" customFormat="false" ht="12.75" hidden="false" customHeight="false" outlineLevel="0" collapsed="false">
      <c r="A549" s="720"/>
      <c r="B549" s="721"/>
      <c r="C549" s="722"/>
      <c r="D549" s="723"/>
      <c r="E549" s="724"/>
      <c r="F549" s="725"/>
      <c r="G549" s="726"/>
      <c r="H549" s="727"/>
      <c r="I549" s="727"/>
      <c r="J549" s="728"/>
      <c r="K549" s="728"/>
      <c r="L549" s="669"/>
      <c r="M549" s="729"/>
      <c r="N549" s="730"/>
      <c r="O549" s="672"/>
      <c r="P549" s="673"/>
      <c r="Q549" s="731"/>
    </row>
    <row r="550" customFormat="false" ht="12.75" hidden="false" customHeight="false" outlineLevel="0" collapsed="false">
      <c r="A550" s="720"/>
      <c r="B550" s="721"/>
      <c r="C550" s="722"/>
      <c r="D550" s="723"/>
      <c r="E550" s="724"/>
      <c r="F550" s="725"/>
      <c r="G550" s="726"/>
      <c r="H550" s="727"/>
      <c r="I550" s="727"/>
      <c r="J550" s="728"/>
      <c r="K550" s="728"/>
      <c r="L550" s="669"/>
      <c r="M550" s="729"/>
      <c r="N550" s="730"/>
      <c r="O550" s="672"/>
      <c r="P550" s="673"/>
      <c r="Q550" s="731"/>
    </row>
    <row r="551" customFormat="false" ht="12.75" hidden="false" customHeight="false" outlineLevel="0" collapsed="false">
      <c r="A551" s="720"/>
      <c r="B551" s="721"/>
      <c r="C551" s="722"/>
      <c r="D551" s="723"/>
      <c r="E551" s="724"/>
      <c r="F551" s="725"/>
      <c r="G551" s="726"/>
      <c r="H551" s="727"/>
      <c r="I551" s="727"/>
      <c r="J551" s="728"/>
      <c r="K551" s="728"/>
      <c r="L551" s="669"/>
      <c r="M551" s="729"/>
      <c r="N551" s="730"/>
      <c r="O551" s="672"/>
      <c r="P551" s="673"/>
      <c r="Q551" s="731"/>
    </row>
    <row r="552" customFormat="false" ht="12.75" hidden="false" customHeight="false" outlineLevel="0" collapsed="false">
      <c r="A552" s="720"/>
      <c r="B552" s="721"/>
      <c r="C552" s="722"/>
      <c r="D552" s="723"/>
      <c r="E552" s="724"/>
      <c r="F552" s="725"/>
      <c r="G552" s="726"/>
      <c r="H552" s="727"/>
      <c r="I552" s="727"/>
      <c r="J552" s="728"/>
      <c r="K552" s="728"/>
      <c r="L552" s="669"/>
      <c r="M552" s="729"/>
      <c r="N552" s="730"/>
      <c r="O552" s="672"/>
      <c r="P552" s="673"/>
      <c r="Q552" s="731"/>
    </row>
    <row r="553" customFormat="false" ht="12.75" hidden="false" customHeight="false" outlineLevel="0" collapsed="false">
      <c r="A553" s="720"/>
      <c r="B553" s="721"/>
      <c r="C553" s="722"/>
      <c r="D553" s="723"/>
      <c r="E553" s="724"/>
      <c r="F553" s="725"/>
      <c r="G553" s="726"/>
      <c r="H553" s="727"/>
      <c r="I553" s="727"/>
      <c r="J553" s="728"/>
      <c r="K553" s="728"/>
      <c r="L553" s="669"/>
      <c r="M553" s="729"/>
      <c r="N553" s="730"/>
      <c r="O553" s="672"/>
      <c r="P553" s="673"/>
      <c r="Q553" s="731"/>
    </row>
    <row r="554" customFormat="false" ht="12.75" hidden="false" customHeight="false" outlineLevel="0" collapsed="false">
      <c r="A554" s="720"/>
      <c r="B554" s="721"/>
      <c r="C554" s="722"/>
      <c r="D554" s="723"/>
      <c r="E554" s="724"/>
      <c r="F554" s="725"/>
      <c r="G554" s="726"/>
      <c r="H554" s="727"/>
      <c r="I554" s="727"/>
      <c r="J554" s="728"/>
      <c r="K554" s="728"/>
      <c r="L554" s="669"/>
      <c r="M554" s="729"/>
      <c r="N554" s="730"/>
      <c r="O554" s="672"/>
      <c r="P554" s="673"/>
      <c r="Q554" s="731"/>
    </row>
    <row r="555" customFormat="false" ht="12.75" hidden="false" customHeight="false" outlineLevel="0" collapsed="false">
      <c r="A555" s="720"/>
      <c r="B555" s="721"/>
      <c r="C555" s="722"/>
      <c r="D555" s="723"/>
      <c r="E555" s="724"/>
      <c r="F555" s="725"/>
      <c r="G555" s="726"/>
      <c r="H555" s="727"/>
      <c r="I555" s="727"/>
      <c r="J555" s="728"/>
      <c r="K555" s="728"/>
      <c r="L555" s="669"/>
      <c r="M555" s="729"/>
      <c r="N555" s="730"/>
      <c r="O555" s="672"/>
      <c r="P555" s="673"/>
      <c r="Q555" s="731"/>
    </row>
    <row r="556" customFormat="false" ht="12.75" hidden="false" customHeight="false" outlineLevel="0" collapsed="false">
      <c r="A556" s="720"/>
      <c r="B556" s="721"/>
      <c r="C556" s="722"/>
      <c r="D556" s="723"/>
      <c r="E556" s="724"/>
      <c r="F556" s="725"/>
      <c r="G556" s="726"/>
      <c r="H556" s="727"/>
      <c r="I556" s="727"/>
      <c r="J556" s="728"/>
      <c r="K556" s="728"/>
      <c r="L556" s="669"/>
      <c r="M556" s="729"/>
      <c r="N556" s="730"/>
      <c r="O556" s="672"/>
      <c r="P556" s="673"/>
      <c r="Q556" s="731"/>
    </row>
    <row r="557" customFormat="false" ht="12.75" hidden="false" customHeight="false" outlineLevel="0" collapsed="false">
      <c r="A557" s="720"/>
      <c r="B557" s="721"/>
      <c r="C557" s="722"/>
      <c r="D557" s="723"/>
      <c r="E557" s="724"/>
      <c r="F557" s="725"/>
      <c r="G557" s="726"/>
      <c r="H557" s="727"/>
      <c r="I557" s="727"/>
      <c r="J557" s="728"/>
      <c r="K557" s="728"/>
      <c r="L557" s="669"/>
      <c r="M557" s="729"/>
      <c r="N557" s="730"/>
      <c r="O557" s="672"/>
      <c r="P557" s="673"/>
      <c r="Q557" s="731"/>
    </row>
    <row r="558" customFormat="false" ht="12.75" hidden="false" customHeight="false" outlineLevel="0" collapsed="false">
      <c r="A558" s="720"/>
      <c r="B558" s="721"/>
      <c r="C558" s="722"/>
      <c r="D558" s="723"/>
      <c r="E558" s="724"/>
      <c r="F558" s="725"/>
      <c r="G558" s="726"/>
      <c r="H558" s="727"/>
      <c r="I558" s="727"/>
      <c r="J558" s="728"/>
      <c r="K558" s="728"/>
      <c r="L558" s="669"/>
      <c r="M558" s="729"/>
      <c r="N558" s="730"/>
      <c r="O558" s="672"/>
      <c r="P558" s="673"/>
      <c r="Q558" s="731"/>
    </row>
    <row r="559" customFormat="false" ht="12.75" hidden="false" customHeight="false" outlineLevel="0" collapsed="false">
      <c r="A559" s="720"/>
      <c r="B559" s="721"/>
      <c r="C559" s="722"/>
      <c r="D559" s="723"/>
      <c r="E559" s="724"/>
      <c r="F559" s="725"/>
      <c r="G559" s="726"/>
      <c r="H559" s="727"/>
      <c r="I559" s="727"/>
      <c r="J559" s="728"/>
      <c r="K559" s="728"/>
      <c r="L559" s="669"/>
      <c r="M559" s="729"/>
      <c r="N559" s="730"/>
      <c r="O559" s="672"/>
      <c r="P559" s="673"/>
      <c r="Q559" s="731"/>
    </row>
    <row r="560" customFormat="false" ht="12.75" hidden="false" customHeight="false" outlineLevel="0" collapsed="false">
      <c r="A560" s="720"/>
      <c r="B560" s="721"/>
      <c r="C560" s="722"/>
      <c r="D560" s="723"/>
      <c r="E560" s="724"/>
      <c r="F560" s="725"/>
      <c r="G560" s="726"/>
      <c r="H560" s="727"/>
      <c r="I560" s="727"/>
      <c r="J560" s="728"/>
      <c r="K560" s="728"/>
      <c r="L560" s="669"/>
      <c r="M560" s="729"/>
      <c r="N560" s="730"/>
      <c r="O560" s="672"/>
      <c r="P560" s="673"/>
      <c r="Q560" s="731"/>
    </row>
    <row r="561" customFormat="false" ht="12.75" hidden="false" customHeight="false" outlineLevel="0" collapsed="false">
      <c r="A561" s="720"/>
      <c r="B561" s="721"/>
      <c r="C561" s="722"/>
      <c r="D561" s="723"/>
      <c r="E561" s="724"/>
      <c r="F561" s="725"/>
      <c r="G561" s="726"/>
      <c r="H561" s="727"/>
      <c r="I561" s="727"/>
      <c r="J561" s="728"/>
      <c r="K561" s="728"/>
      <c r="L561" s="669"/>
      <c r="M561" s="729"/>
      <c r="N561" s="730"/>
      <c r="O561" s="672"/>
      <c r="P561" s="673"/>
      <c r="Q561" s="731"/>
    </row>
    <row r="562" customFormat="false" ht="12.75" hidden="false" customHeight="false" outlineLevel="0" collapsed="false">
      <c r="A562" s="720"/>
      <c r="B562" s="721"/>
      <c r="C562" s="722"/>
      <c r="D562" s="723"/>
      <c r="E562" s="724"/>
      <c r="F562" s="725"/>
      <c r="G562" s="726"/>
      <c r="H562" s="727"/>
      <c r="I562" s="727"/>
      <c r="J562" s="728"/>
      <c r="K562" s="728"/>
      <c r="L562" s="669"/>
      <c r="M562" s="729"/>
      <c r="N562" s="730"/>
      <c r="O562" s="672"/>
      <c r="P562" s="673"/>
      <c r="Q562" s="731"/>
    </row>
    <row r="563" customFormat="false" ht="12.75" hidden="false" customHeight="false" outlineLevel="0" collapsed="false">
      <c r="A563" s="720"/>
      <c r="B563" s="721"/>
      <c r="C563" s="722"/>
      <c r="D563" s="723"/>
      <c r="E563" s="724"/>
      <c r="F563" s="725"/>
      <c r="G563" s="726"/>
      <c r="H563" s="727"/>
      <c r="I563" s="727"/>
      <c r="J563" s="728"/>
      <c r="K563" s="728"/>
      <c r="L563" s="669"/>
      <c r="M563" s="729"/>
      <c r="N563" s="730"/>
      <c r="O563" s="672"/>
      <c r="P563" s="673"/>
      <c r="Q563" s="731"/>
    </row>
    <row r="564" customFormat="false" ht="12.75" hidden="false" customHeight="false" outlineLevel="0" collapsed="false">
      <c r="A564" s="720"/>
      <c r="B564" s="721"/>
      <c r="C564" s="722"/>
      <c r="D564" s="723"/>
      <c r="E564" s="724"/>
      <c r="F564" s="725"/>
      <c r="G564" s="726"/>
      <c r="H564" s="727"/>
      <c r="I564" s="727"/>
      <c r="J564" s="728"/>
      <c r="K564" s="728"/>
      <c r="L564" s="669"/>
      <c r="M564" s="729"/>
      <c r="N564" s="730"/>
      <c r="O564" s="672"/>
      <c r="P564" s="673"/>
      <c r="Q564" s="731"/>
    </row>
    <row r="565" customFormat="false" ht="12.75" hidden="false" customHeight="false" outlineLevel="0" collapsed="false">
      <c r="A565" s="720"/>
      <c r="B565" s="721"/>
      <c r="C565" s="722"/>
      <c r="D565" s="723"/>
      <c r="E565" s="724"/>
      <c r="F565" s="725"/>
      <c r="G565" s="726"/>
      <c r="H565" s="727"/>
      <c r="I565" s="727"/>
      <c r="J565" s="728"/>
      <c r="K565" s="728"/>
      <c r="L565" s="669"/>
      <c r="M565" s="729"/>
      <c r="N565" s="730"/>
      <c r="O565" s="672"/>
      <c r="P565" s="673"/>
      <c r="Q565" s="731"/>
    </row>
    <row r="566" customFormat="false" ht="12.75" hidden="false" customHeight="false" outlineLevel="0" collapsed="false">
      <c r="A566" s="720"/>
      <c r="B566" s="721"/>
      <c r="C566" s="722"/>
      <c r="D566" s="723"/>
      <c r="E566" s="724"/>
      <c r="F566" s="725"/>
      <c r="G566" s="726"/>
      <c r="H566" s="727"/>
      <c r="I566" s="727"/>
      <c r="J566" s="728"/>
      <c r="K566" s="728"/>
      <c r="L566" s="669"/>
      <c r="M566" s="729"/>
      <c r="N566" s="730"/>
      <c r="O566" s="672"/>
      <c r="P566" s="673"/>
      <c r="Q566" s="731"/>
    </row>
    <row r="567" customFormat="false" ht="12.75" hidden="false" customHeight="false" outlineLevel="0" collapsed="false">
      <c r="A567" s="720"/>
      <c r="B567" s="721"/>
      <c r="C567" s="722"/>
      <c r="D567" s="723"/>
      <c r="E567" s="724"/>
      <c r="F567" s="725"/>
      <c r="G567" s="726"/>
      <c r="H567" s="727"/>
      <c r="I567" s="727"/>
      <c r="J567" s="728"/>
      <c r="K567" s="728"/>
      <c r="L567" s="669"/>
      <c r="M567" s="729"/>
      <c r="N567" s="730"/>
      <c r="O567" s="672"/>
      <c r="P567" s="673"/>
      <c r="Q567" s="731"/>
    </row>
    <row r="568" customFormat="false" ht="12.75" hidden="false" customHeight="false" outlineLevel="0" collapsed="false">
      <c r="A568" s="720"/>
      <c r="B568" s="721"/>
      <c r="C568" s="722"/>
      <c r="D568" s="723"/>
      <c r="E568" s="724"/>
      <c r="F568" s="725"/>
      <c r="G568" s="726"/>
      <c r="H568" s="727"/>
      <c r="I568" s="727"/>
      <c r="J568" s="728"/>
      <c r="K568" s="728"/>
      <c r="L568" s="669"/>
      <c r="M568" s="729"/>
      <c r="N568" s="730"/>
      <c r="O568" s="672"/>
      <c r="P568" s="673"/>
      <c r="Q568" s="731"/>
    </row>
    <row r="569" customFormat="false" ht="12.75" hidden="false" customHeight="false" outlineLevel="0" collapsed="false">
      <c r="A569" s="720"/>
      <c r="B569" s="721"/>
      <c r="C569" s="722"/>
      <c r="D569" s="723"/>
      <c r="E569" s="724"/>
      <c r="F569" s="725"/>
      <c r="G569" s="726"/>
      <c r="H569" s="727"/>
      <c r="I569" s="727"/>
      <c r="J569" s="728"/>
      <c r="K569" s="728"/>
      <c r="L569" s="669"/>
      <c r="M569" s="729"/>
      <c r="N569" s="730"/>
      <c r="O569" s="672"/>
      <c r="P569" s="673"/>
      <c r="Q569" s="731"/>
    </row>
    <row r="570" customFormat="false" ht="12.75" hidden="false" customHeight="false" outlineLevel="0" collapsed="false">
      <c r="A570" s="720"/>
      <c r="B570" s="721"/>
      <c r="C570" s="722"/>
      <c r="D570" s="723"/>
      <c r="E570" s="724"/>
      <c r="F570" s="725"/>
      <c r="G570" s="726"/>
      <c r="H570" s="727"/>
      <c r="I570" s="727"/>
      <c r="J570" s="728"/>
      <c r="K570" s="728"/>
      <c r="L570" s="669"/>
      <c r="M570" s="729"/>
      <c r="N570" s="730"/>
      <c r="O570" s="672"/>
      <c r="P570" s="673"/>
      <c r="Q570" s="731"/>
    </row>
    <row r="571" customFormat="false" ht="12.75" hidden="false" customHeight="false" outlineLevel="0" collapsed="false">
      <c r="A571" s="720"/>
      <c r="B571" s="721"/>
      <c r="C571" s="722"/>
      <c r="D571" s="723"/>
      <c r="E571" s="724"/>
      <c r="F571" s="725"/>
      <c r="G571" s="726"/>
      <c r="H571" s="727"/>
      <c r="I571" s="727"/>
      <c r="J571" s="728"/>
      <c r="K571" s="728"/>
      <c r="L571" s="669"/>
      <c r="M571" s="729"/>
      <c r="N571" s="730"/>
      <c r="O571" s="672"/>
      <c r="P571" s="673"/>
      <c r="Q571" s="731"/>
    </row>
    <row r="572" customFormat="false" ht="12.75" hidden="false" customHeight="false" outlineLevel="0" collapsed="false">
      <c r="A572" s="720"/>
      <c r="B572" s="721"/>
      <c r="C572" s="722"/>
      <c r="D572" s="723"/>
      <c r="E572" s="724"/>
      <c r="F572" s="725"/>
      <c r="G572" s="726"/>
      <c r="H572" s="727"/>
      <c r="I572" s="727"/>
      <c r="J572" s="728"/>
      <c r="K572" s="728"/>
      <c r="L572" s="669"/>
      <c r="M572" s="729"/>
      <c r="N572" s="730"/>
      <c r="O572" s="672"/>
      <c r="P572" s="673"/>
      <c r="Q572" s="731"/>
    </row>
    <row r="573" customFormat="false" ht="12.75" hidden="false" customHeight="false" outlineLevel="0" collapsed="false">
      <c r="A573" s="720"/>
      <c r="B573" s="721"/>
      <c r="C573" s="722"/>
      <c r="D573" s="723"/>
      <c r="E573" s="724"/>
      <c r="F573" s="725"/>
      <c r="G573" s="726"/>
      <c r="H573" s="727"/>
      <c r="I573" s="727"/>
      <c r="J573" s="728"/>
      <c r="K573" s="728"/>
      <c r="L573" s="669"/>
      <c r="M573" s="729"/>
      <c r="N573" s="730"/>
      <c r="O573" s="672"/>
      <c r="P573" s="673"/>
      <c r="Q573" s="731"/>
    </row>
    <row r="574" customFormat="false" ht="12.75" hidden="false" customHeight="false" outlineLevel="0" collapsed="false">
      <c r="A574" s="720"/>
      <c r="B574" s="721"/>
      <c r="C574" s="722"/>
      <c r="D574" s="723"/>
      <c r="E574" s="724"/>
      <c r="F574" s="725"/>
      <c r="G574" s="726"/>
      <c r="H574" s="727"/>
      <c r="I574" s="727"/>
      <c r="J574" s="728"/>
      <c r="K574" s="728"/>
      <c r="L574" s="669"/>
      <c r="M574" s="729"/>
      <c r="N574" s="730"/>
      <c r="O574" s="672"/>
      <c r="P574" s="673"/>
      <c r="Q574" s="731"/>
    </row>
    <row r="575" customFormat="false" ht="12.75" hidden="false" customHeight="false" outlineLevel="0" collapsed="false">
      <c r="A575" s="720"/>
      <c r="B575" s="721"/>
      <c r="C575" s="722"/>
      <c r="D575" s="723"/>
      <c r="E575" s="724"/>
      <c r="F575" s="725"/>
      <c r="G575" s="726"/>
      <c r="H575" s="727"/>
      <c r="I575" s="727"/>
      <c r="J575" s="728"/>
      <c r="K575" s="728"/>
      <c r="L575" s="669"/>
      <c r="M575" s="729"/>
      <c r="N575" s="730"/>
      <c r="O575" s="672"/>
      <c r="P575" s="673"/>
      <c r="Q575" s="731"/>
    </row>
    <row r="576" customFormat="false" ht="12.75" hidden="false" customHeight="false" outlineLevel="0" collapsed="false">
      <c r="A576" s="720"/>
      <c r="B576" s="721"/>
      <c r="C576" s="722"/>
      <c r="D576" s="723"/>
      <c r="E576" s="724"/>
      <c r="F576" s="725"/>
      <c r="G576" s="726"/>
      <c r="H576" s="727"/>
      <c r="I576" s="727"/>
      <c r="J576" s="728"/>
      <c r="K576" s="728"/>
      <c r="L576" s="669"/>
      <c r="M576" s="729"/>
      <c r="N576" s="730"/>
      <c r="O576" s="672"/>
      <c r="P576" s="673"/>
      <c r="Q576" s="731"/>
    </row>
    <row r="577" customFormat="false" ht="12.75" hidden="false" customHeight="false" outlineLevel="0" collapsed="false">
      <c r="A577" s="720"/>
      <c r="B577" s="721"/>
      <c r="C577" s="722"/>
      <c r="D577" s="723"/>
      <c r="E577" s="724"/>
      <c r="F577" s="725"/>
      <c r="G577" s="726"/>
      <c r="H577" s="727"/>
      <c r="I577" s="727"/>
      <c r="J577" s="728"/>
      <c r="K577" s="728"/>
      <c r="L577" s="669"/>
      <c r="M577" s="729"/>
      <c r="N577" s="730"/>
      <c r="O577" s="672"/>
      <c r="P577" s="673"/>
      <c r="Q577" s="731"/>
    </row>
    <row r="578" customFormat="false" ht="12.75" hidden="false" customHeight="false" outlineLevel="0" collapsed="false">
      <c r="A578" s="720"/>
      <c r="B578" s="721"/>
      <c r="C578" s="722"/>
      <c r="D578" s="723"/>
      <c r="E578" s="724"/>
      <c r="F578" s="725"/>
      <c r="G578" s="726"/>
      <c r="H578" s="727"/>
      <c r="I578" s="727"/>
      <c r="J578" s="728"/>
      <c r="K578" s="728"/>
      <c r="L578" s="669"/>
      <c r="M578" s="729"/>
      <c r="N578" s="730"/>
      <c r="O578" s="672"/>
      <c r="P578" s="673"/>
      <c r="Q578" s="731"/>
    </row>
    <row r="579" customFormat="false" ht="12.75" hidden="false" customHeight="false" outlineLevel="0" collapsed="false">
      <c r="A579" s="720"/>
      <c r="B579" s="721"/>
      <c r="C579" s="722"/>
      <c r="D579" s="723"/>
      <c r="E579" s="724"/>
      <c r="F579" s="725"/>
      <c r="G579" s="726"/>
      <c r="H579" s="727"/>
      <c r="I579" s="727"/>
      <c r="J579" s="728"/>
      <c r="K579" s="728"/>
      <c r="L579" s="669"/>
      <c r="M579" s="729"/>
      <c r="N579" s="730"/>
      <c r="O579" s="672"/>
      <c r="P579" s="673"/>
      <c r="Q579" s="731"/>
    </row>
    <row r="580" customFormat="false" ht="12.75" hidden="false" customHeight="false" outlineLevel="0" collapsed="false">
      <c r="A580" s="720"/>
      <c r="B580" s="721"/>
      <c r="C580" s="722"/>
      <c r="D580" s="723"/>
      <c r="E580" s="724"/>
      <c r="F580" s="725"/>
      <c r="G580" s="726"/>
      <c r="H580" s="727"/>
      <c r="I580" s="727"/>
      <c r="J580" s="728"/>
      <c r="K580" s="728"/>
      <c r="L580" s="669"/>
      <c r="M580" s="729"/>
      <c r="N580" s="730"/>
      <c r="O580" s="672"/>
      <c r="P580" s="673"/>
      <c r="Q580" s="731"/>
    </row>
    <row r="581" customFormat="false" ht="12.75" hidden="false" customHeight="false" outlineLevel="0" collapsed="false">
      <c r="A581" s="720"/>
      <c r="B581" s="721"/>
      <c r="C581" s="722"/>
      <c r="D581" s="723"/>
      <c r="E581" s="724"/>
      <c r="F581" s="725"/>
      <c r="G581" s="726"/>
      <c r="H581" s="727"/>
      <c r="I581" s="727"/>
      <c r="J581" s="728"/>
      <c r="K581" s="728"/>
      <c r="L581" s="669"/>
      <c r="M581" s="729"/>
      <c r="N581" s="730"/>
      <c r="O581" s="672"/>
      <c r="P581" s="673"/>
      <c r="Q581" s="731"/>
    </row>
    <row r="582" customFormat="false" ht="12.75" hidden="false" customHeight="false" outlineLevel="0" collapsed="false">
      <c r="A582" s="720"/>
      <c r="B582" s="721"/>
      <c r="C582" s="722"/>
      <c r="D582" s="723"/>
      <c r="E582" s="724"/>
      <c r="F582" s="725"/>
      <c r="G582" s="726"/>
      <c r="H582" s="727"/>
      <c r="I582" s="727"/>
      <c r="J582" s="728"/>
      <c r="K582" s="728"/>
      <c r="L582" s="669"/>
      <c r="M582" s="729"/>
      <c r="N582" s="730"/>
      <c r="O582" s="672"/>
      <c r="P582" s="673"/>
      <c r="Q582" s="731"/>
    </row>
    <row r="583" customFormat="false" ht="12.75" hidden="false" customHeight="false" outlineLevel="0" collapsed="false">
      <c r="A583" s="720"/>
      <c r="B583" s="721"/>
      <c r="C583" s="722"/>
      <c r="D583" s="723"/>
      <c r="E583" s="724"/>
      <c r="F583" s="725"/>
      <c r="G583" s="726"/>
      <c r="H583" s="727"/>
      <c r="I583" s="727"/>
      <c r="J583" s="728"/>
      <c r="K583" s="728"/>
      <c r="L583" s="669"/>
      <c r="M583" s="729"/>
      <c r="N583" s="730"/>
      <c r="O583" s="672"/>
      <c r="P583" s="673"/>
      <c r="Q583" s="731"/>
    </row>
    <row r="584" customFormat="false" ht="12.75" hidden="false" customHeight="false" outlineLevel="0" collapsed="false">
      <c r="A584" s="720"/>
      <c r="B584" s="721"/>
      <c r="C584" s="722"/>
      <c r="D584" s="723"/>
      <c r="E584" s="724"/>
      <c r="F584" s="725"/>
      <c r="G584" s="726"/>
      <c r="H584" s="727"/>
      <c r="I584" s="727"/>
      <c r="J584" s="728"/>
      <c r="K584" s="728"/>
      <c r="L584" s="669"/>
      <c r="M584" s="729"/>
      <c r="N584" s="730"/>
      <c r="O584" s="672"/>
      <c r="P584" s="673"/>
      <c r="Q584" s="731"/>
    </row>
    <row r="585" customFormat="false" ht="12.75" hidden="false" customHeight="false" outlineLevel="0" collapsed="false">
      <c r="A585" s="720"/>
      <c r="B585" s="721"/>
      <c r="C585" s="722"/>
      <c r="D585" s="723"/>
      <c r="E585" s="724"/>
      <c r="F585" s="725"/>
      <c r="G585" s="726"/>
      <c r="H585" s="727"/>
      <c r="I585" s="727"/>
      <c r="J585" s="728"/>
      <c r="K585" s="728"/>
      <c r="L585" s="669"/>
      <c r="M585" s="729"/>
      <c r="N585" s="730"/>
      <c r="O585" s="672"/>
      <c r="P585" s="673"/>
      <c r="Q585" s="731"/>
    </row>
    <row r="586" customFormat="false" ht="12.75" hidden="false" customHeight="false" outlineLevel="0" collapsed="false">
      <c r="A586" s="720"/>
      <c r="B586" s="721"/>
      <c r="C586" s="722"/>
      <c r="D586" s="723"/>
      <c r="E586" s="724"/>
      <c r="F586" s="725"/>
      <c r="G586" s="726"/>
      <c r="H586" s="727"/>
      <c r="I586" s="727"/>
      <c r="J586" s="728"/>
      <c r="K586" s="728"/>
      <c r="L586" s="669"/>
      <c r="M586" s="729"/>
      <c r="N586" s="730"/>
      <c r="O586" s="672"/>
      <c r="P586" s="673"/>
      <c r="Q586" s="731"/>
    </row>
    <row r="587" customFormat="false" ht="12.75" hidden="false" customHeight="false" outlineLevel="0" collapsed="false">
      <c r="A587" s="720"/>
      <c r="B587" s="721"/>
      <c r="C587" s="722"/>
      <c r="D587" s="723"/>
      <c r="E587" s="724"/>
      <c r="F587" s="725"/>
      <c r="G587" s="726"/>
      <c r="H587" s="727"/>
      <c r="I587" s="727"/>
      <c r="J587" s="728"/>
      <c r="K587" s="728"/>
      <c r="L587" s="669"/>
      <c r="M587" s="729"/>
      <c r="N587" s="730"/>
      <c r="O587" s="672"/>
      <c r="P587" s="673"/>
      <c r="Q587" s="731"/>
    </row>
    <row r="588" customFormat="false" ht="12.75" hidden="false" customHeight="false" outlineLevel="0" collapsed="false">
      <c r="A588" s="720"/>
      <c r="B588" s="721"/>
      <c r="C588" s="722"/>
      <c r="D588" s="723"/>
      <c r="E588" s="724"/>
      <c r="F588" s="725"/>
      <c r="G588" s="726"/>
      <c r="H588" s="727"/>
      <c r="I588" s="727"/>
      <c r="J588" s="728"/>
      <c r="K588" s="728"/>
      <c r="L588" s="669"/>
      <c r="M588" s="729"/>
      <c r="N588" s="730"/>
      <c r="O588" s="672"/>
      <c r="P588" s="673"/>
      <c r="Q588" s="731"/>
    </row>
    <row r="589" customFormat="false" ht="12.75" hidden="false" customHeight="false" outlineLevel="0" collapsed="false">
      <c r="A589" s="720"/>
      <c r="B589" s="721"/>
      <c r="C589" s="722"/>
      <c r="D589" s="723"/>
      <c r="E589" s="724"/>
      <c r="F589" s="725"/>
      <c r="G589" s="726"/>
      <c r="H589" s="727"/>
      <c r="I589" s="727"/>
      <c r="J589" s="728"/>
      <c r="K589" s="728"/>
      <c r="L589" s="669"/>
      <c r="M589" s="729"/>
      <c r="N589" s="730"/>
      <c r="O589" s="672"/>
      <c r="P589" s="673"/>
      <c r="Q589" s="731"/>
    </row>
    <row r="590" customFormat="false" ht="12.75" hidden="false" customHeight="false" outlineLevel="0" collapsed="false">
      <c r="A590" s="720"/>
      <c r="B590" s="721"/>
      <c r="C590" s="722"/>
      <c r="D590" s="723"/>
      <c r="E590" s="724"/>
      <c r="F590" s="725"/>
      <c r="G590" s="726"/>
      <c r="H590" s="727"/>
      <c r="I590" s="727"/>
      <c r="J590" s="728"/>
      <c r="K590" s="728"/>
      <c r="L590" s="669"/>
      <c r="M590" s="729"/>
      <c r="N590" s="730"/>
      <c r="O590" s="672"/>
      <c r="P590" s="673"/>
      <c r="Q590" s="731"/>
    </row>
    <row r="591" customFormat="false" ht="12.75" hidden="false" customHeight="false" outlineLevel="0" collapsed="false">
      <c r="A591" s="720"/>
      <c r="B591" s="721"/>
      <c r="C591" s="722"/>
      <c r="D591" s="723"/>
      <c r="E591" s="724"/>
      <c r="F591" s="725"/>
      <c r="G591" s="726"/>
      <c r="H591" s="727"/>
      <c r="I591" s="727"/>
      <c r="J591" s="728"/>
      <c r="K591" s="728"/>
      <c r="L591" s="669"/>
      <c r="M591" s="729"/>
      <c r="N591" s="730"/>
      <c r="O591" s="672"/>
      <c r="P591" s="673"/>
      <c r="Q591" s="731"/>
    </row>
    <row r="592" customFormat="false" ht="12.75" hidden="false" customHeight="false" outlineLevel="0" collapsed="false">
      <c r="A592" s="720"/>
      <c r="B592" s="721"/>
      <c r="C592" s="722"/>
      <c r="D592" s="723"/>
      <c r="E592" s="724"/>
      <c r="F592" s="725"/>
      <c r="G592" s="726"/>
      <c r="H592" s="727"/>
      <c r="I592" s="727"/>
      <c r="J592" s="728"/>
      <c r="K592" s="728"/>
      <c r="L592" s="669"/>
      <c r="M592" s="729"/>
      <c r="N592" s="730"/>
      <c r="O592" s="672"/>
      <c r="P592" s="673"/>
      <c r="Q592" s="731"/>
    </row>
    <row r="593" customFormat="false" ht="12.75" hidden="false" customHeight="false" outlineLevel="0" collapsed="false">
      <c r="A593" s="720"/>
      <c r="B593" s="721"/>
      <c r="C593" s="722"/>
      <c r="D593" s="723"/>
      <c r="E593" s="724"/>
      <c r="F593" s="725"/>
      <c r="G593" s="726"/>
      <c r="H593" s="727"/>
      <c r="I593" s="727"/>
      <c r="J593" s="728"/>
      <c r="K593" s="728"/>
      <c r="L593" s="669"/>
      <c r="M593" s="729"/>
      <c r="N593" s="730"/>
      <c r="O593" s="672"/>
      <c r="P593" s="673"/>
      <c r="Q593" s="731"/>
    </row>
    <row r="594" customFormat="false" ht="12.75" hidden="false" customHeight="false" outlineLevel="0" collapsed="false">
      <c r="A594" s="720"/>
      <c r="B594" s="721"/>
      <c r="C594" s="722"/>
      <c r="D594" s="723"/>
      <c r="E594" s="724"/>
      <c r="F594" s="725"/>
      <c r="G594" s="726"/>
      <c r="H594" s="727"/>
      <c r="I594" s="727"/>
      <c r="J594" s="728"/>
      <c r="K594" s="728"/>
      <c r="L594" s="669"/>
      <c r="M594" s="729"/>
      <c r="N594" s="730"/>
      <c r="O594" s="672"/>
      <c r="P594" s="673"/>
      <c r="Q594" s="731"/>
    </row>
    <row r="595" customFormat="false" ht="12.75" hidden="false" customHeight="false" outlineLevel="0" collapsed="false">
      <c r="A595" s="720"/>
      <c r="B595" s="721"/>
      <c r="C595" s="722"/>
      <c r="D595" s="723"/>
      <c r="E595" s="724"/>
      <c r="F595" s="725"/>
      <c r="G595" s="726"/>
      <c r="H595" s="727"/>
      <c r="I595" s="727"/>
      <c r="J595" s="728"/>
      <c r="K595" s="728"/>
      <c r="L595" s="669"/>
      <c r="M595" s="729"/>
      <c r="N595" s="730"/>
      <c r="O595" s="672"/>
      <c r="P595" s="673"/>
      <c r="Q595" s="731"/>
    </row>
    <row r="596" customFormat="false" ht="12.75" hidden="false" customHeight="false" outlineLevel="0" collapsed="false">
      <c r="A596" s="720"/>
      <c r="B596" s="721"/>
      <c r="C596" s="722"/>
      <c r="D596" s="723"/>
      <c r="E596" s="724"/>
      <c r="F596" s="725"/>
      <c r="G596" s="726"/>
      <c r="H596" s="727"/>
      <c r="I596" s="727"/>
      <c r="J596" s="728"/>
      <c r="K596" s="728"/>
      <c r="L596" s="669"/>
      <c r="M596" s="729"/>
      <c r="N596" s="730"/>
      <c r="O596" s="672"/>
      <c r="P596" s="673"/>
      <c r="Q596" s="731"/>
    </row>
    <row r="597" customFormat="false" ht="12.75" hidden="false" customHeight="false" outlineLevel="0" collapsed="false">
      <c r="A597" s="720"/>
      <c r="B597" s="721"/>
      <c r="C597" s="722"/>
      <c r="D597" s="723"/>
      <c r="E597" s="724"/>
      <c r="F597" s="725"/>
      <c r="G597" s="726"/>
      <c r="H597" s="727"/>
      <c r="I597" s="727"/>
      <c r="J597" s="728"/>
      <c r="K597" s="728"/>
      <c r="L597" s="669"/>
      <c r="M597" s="729"/>
      <c r="N597" s="730"/>
      <c r="O597" s="672"/>
      <c r="P597" s="673"/>
      <c r="Q597" s="731"/>
    </row>
    <row r="598" customFormat="false" ht="12.75" hidden="false" customHeight="false" outlineLevel="0" collapsed="false">
      <c r="A598" s="720"/>
      <c r="B598" s="721"/>
      <c r="C598" s="722"/>
      <c r="D598" s="723"/>
      <c r="E598" s="724"/>
      <c r="F598" s="725"/>
      <c r="G598" s="726"/>
      <c r="H598" s="727"/>
      <c r="I598" s="727"/>
      <c r="J598" s="728"/>
      <c r="K598" s="728"/>
      <c r="L598" s="669"/>
      <c r="M598" s="729"/>
      <c r="N598" s="730"/>
      <c r="O598" s="672"/>
      <c r="P598" s="673"/>
      <c r="Q598" s="731"/>
    </row>
    <row r="599" customFormat="false" ht="12.75" hidden="false" customHeight="false" outlineLevel="0" collapsed="false">
      <c r="A599" s="720"/>
      <c r="B599" s="721"/>
      <c r="C599" s="722"/>
      <c r="D599" s="723"/>
      <c r="E599" s="724"/>
      <c r="F599" s="725"/>
      <c r="G599" s="726"/>
      <c r="H599" s="727"/>
      <c r="I599" s="727"/>
      <c r="J599" s="728"/>
      <c r="K599" s="728"/>
      <c r="L599" s="669"/>
      <c r="M599" s="729"/>
      <c r="N599" s="730"/>
      <c r="O599" s="672"/>
      <c r="P599" s="673"/>
      <c r="Q599" s="731"/>
    </row>
    <row r="600" customFormat="false" ht="12.75" hidden="false" customHeight="false" outlineLevel="0" collapsed="false">
      <c r="A600" s="720"/>
      <c r="B600" s="721"/>
      <c r="C600" s="722"/>
      <c r="D600" s="723"/>
      <c r="E600" s="724"/>
      <c r="F600" s="725"/>
      <c r="G600" s="726"/>
      <c r="H600" s="727"/>
      <c r="I600" s="727"/>
      <c r="J600" s="728"/>
      <c r="K600" s="728"/>
      <c r="L600" s="669"/>
      <c r="M600" s="729"/>
      <c r="N600" s="730"/>
      <c r="O600" s="672"/>
      <c r="P600" s="673"/>
      <c r="Q600" s="731"/>
    </row>
    <row r="601" customFormat="false" ht="12.75" hidden="false" customHeight="false" outlineLevel="0" collapsed="false">
      <c r="A601" s="720"/>
      <c r="B601" s="721"/>
      <c r="C601" s="722"/>
      <c r="D601" s="723"/>
      <c r="E601" s="724"/>
      <c r="F601" s="725"/>
      <c r="G601" s="726"/>
      <c r="H601" s="727"/>
      <c r="I601" s="727"/>
      <c r="J601" s="728"/>
      <c r="K601" s="728"/>
      <c r="L601" s="669"/>
      <c r="M601" s="729"/>
      <c r="N601" s="730"/>
      <c r="O601" s="672"/>
      <c r="P601" s="673"/>
      <c r="Q601" s="731"/>
    </row>
    <row r="602" customFormat="false" ht="12.75" hidden="false" customHeight="false" outlineLevel="0" collapsed="false">
      <c r="A602" s="732"/>
      <c r="D602" s="733"/>
      <c r="H602" s="734"/>
      <c r="J602" s="735"/>
      <c r="L602" s="669"/>
      <c r="M602" s="736"/>
      <c r="N602" s="543"/>
    </row>
    <row r="603" customFormat="false" ht="12.75" hidden="false" customHeight="false" outlineLevel="0" collapsed="false">
      <c r="A603" s="732"/>
      <c r="D603" s="733"/>
      <c r="H603" s="734"/>
      <c r="J603" s="735"/>
      <c r="L603" s="669"/>
      <c r="M603" s="736"/>
      <c r="N603" s="543"/>
    </row>
    <row r="604" customFormat="false" ht="12.75" hidden="false" customHeight="false" outlineLevel="0" collapsed="false">
      <c r="A604" s="732"/>
      <c r="D604" s="733"/>
      <c r="H604" s="734"/>
      <c r="J604" s="735"/>
      <c r="L604" s="669"/>
      <c r="M604" s="736"/>
      <c r="N604" s="543"/>
    </row>
    <row r="605" customFormat="false" ht="12.75" hidden="false" customHeight="false" outlineLevel="0" collapsed="false">
      <c r="A605" s="732"/>
      <c r="D605" s="733"/>
      <c r="H605" s="734"/>
      <c r="J605" s="735"/>
      <c r="L605" s="669"/>
      <c r="M605" s="736"/>
      <c r="N605" s="543"/>
    </row>
    <row r="606" customFormat="false" ht="12.75" hidden="false" customHeight="false" outlineLevel="0" collapsed="false">
      <c r="A606" s="732"/>
      <c r="D606" s="733"/>
      <c r="H606" s="734"/>
      <c r="J606" s="735"/>
      <c r="L606" s="669"/>
      <c r="M606" s="736"/>
      <c r="N606" s="543"/>
    </row>
    <row r="607" customFormat="false" ht="12.75" hidden="false" customHeight="false" outlineLevel="0" collapsed="false">
      <c r="A607" s="732"/>
      <c r="D607" s="733"/>
      <c r="H607" s="734"/>
      <c r="J607" s="735"/>
      <c r="L607" s="669"/>
      <c r="M607" s="736"/>
      <c r="N607" s="543"/>
    </row>
    <row r="608" customFormat="false" ht="12.75" hidden="false" customHeight="false" outlineLevel="0" collapsed="false">
      <c r="A608" s="732"/>
      <c r="D608" s="733"/>
      <c r="H608" s="734"/>
      <c r="J608" s="735"/>
      <c r="L608" s="669"/>
      <c r="M608" s="736"/>
      <c r="N608" s="543"/>
    </row>
    <row r="609" customFormat="false" ht="12.75" hidden="false" customHeight="false" outlineLevel="0" collapsed="false">
      <c r="A609" s="732"/>
      <c r="D609" s="733"/>
      <c r="H609" s="734"/>
      <c r="J609" s="735"/>
      <c r="L609" s="669"/>
      <c r="M609" s="736"/>
      <c r="N609" s="543"/>
    </row>
    <row r="610" customFormat="false" ht="12.75" hidden="false" customHeight="false" outlineLevel="0" collapsed="false">
      <c r="A610" s="732"/>
      <c r="D610" s="733"/>
      <c r="H610" s="734"/>
      <c r="J610" s="735"/>
      <c r="L610" s="669"/>
      <c r="M610" s="736"/>
      <c r="N610" s="543"/>
      <c r="O610" s="542"/>
      <c r="P610" s="542"/>
    </row>
    <row r="611" customFormat="false" ht="12.75" hidden="false" customHeight="false" outlineLevel="0" collapsed="false">
      <c r="A611" s="732"/>
      <c r="D611" s="733"/>
      <c r="H611" s="734"/>
      <c r="J611" s="735"/>
      <c r="L611" s="669"/>
      <c r="M611" s="736"/>
      <c r="N611" s="543"/>
      <c r="O611" s="542"/>
      <c r="P611" s="542"/>
    </row>
    <row r="612" customFormat="false" ht="12.75" hidden="false" customHeight="false" outlineLevel="0" collapsed="false">
      <c r="A612" s="732"/>
      <c r="D612" s="733"/>
      <c r="H612" s="734"/>
      <c r="J612" s="735"/>
      <c r="L612" s="669"/>
      <c r="M612" s="736"/>
      <c r="N612" s="543"/>
      <c r="O612" s="542"/>
      <c r="P612" s="542"/>
    </row>
    <row r="613" customFormat="false" ht="12.75" hidden="false" customHeight="false" outlineLevel="0" collapsed="false">
      <c r="A613" s="732"/>
      <c r="D613" s="733"/>
      <c r="H613" s="734"/>
      <c r="J613" s="735"/>
      <c r="L613" s="669"/>
      <c r="M613" s="736"/>
      <c r="N613" s="543"/>
      <c r="O613" s="542"/>
      <c r="P613" s="542"/>
    </row>
    <row r="614" customFormat="false" ht="12.75" hidden="false" customHeight="false" outlineLevel="0" collapsed="false">
      <c r="A614" s="732"/>
      <c r="D614" s="733"/>
      <c r="H614" s="734"/>
      <c r="J614" s="735"/>
      <c r="L614" s="669"/>
      <c r="M614" s="736"/>
      <c r="N614" s="543"/>
      <c r="O614" s="542"/>
      <c r="P614" s="542"/>
    </row>
    <row r="615" customFormat="false" ht="12.75" hidden="false" customHeight="false" outlineLevel="0" collapsed="false">
      <c r="A615" s="732"/>
      <c r="D615" s="733"/>
      <c r="H615" s="734"/>
      <c r="J615" s="735"/>
      <c r="L615" s="669"/>
      <c r="M615" s="736"/>
      <c r="N615" s="543"/>
      <c r="O615" s="542"/>
      <c r="P615" s="542"/>
    </row>
    <row r="616" customFormat="false" ht="12.75" hidden="false" customHeight="false" outlineLevel="0" collapsed="false">
      <c r="A616" s="732"/>
      <c r="D616" s="733"/>
      <c r="H616" s="734"/>
      <c r="J616" s="735"/>
      <c r="L616" s="669"/>
      <c r="M616" s="736"/>
      <c r="N616" s="543"/>
      <c r="O616" s="542"/>
      <c r="P616" s="542"/>
    </row>
    <row r="617" customFormat="false" ht="12.75" hidden="false" customHeight="false" outlineLevel="0" collapsed="false">
      <c r="A617" s="732"/>
      <c r="D617" s="733"/>
      <c r="H617" s="734"/>
      <c r="J617" s="735"/>
      <c r="L617" s="669"/>
      <c r="M617" s="736"/>
      <c r="N617" s="543"/>
      <c r="O617" s="542"/>
      <c r="P617" s="542"/>
    </row>
    <row r="618" customFormat="false" ht="12.75" hidden="false" customHeight="false" outlineLevel="0" collapsed="false">
      <c r="A618" s="732"/>
      <c r="D618" s="733"/>
      <c r="H618" s="734"/>
      <c r="J618" s="735"/>
      <c r="L618" s="669"/>
      <c r="M618" s="736"/>
      <c r="N618" s="543"/>
      <c r="O618" s="542"/>
      <c r="P618" s="542"/>
    </row>
    <row r="619" customFormat="false" ht="12.75" hidden="false" customHeight="false" outlineLevel="0" collapsed="false">
      <c r="A619" s="732"/>
      <c r="D619" s="733"/>
      <c r="H619" s="734"/>
      <c r="J619" s="735"/>
      <c r="L619" s="669"/>
      <c r="M619" s="736"/>
      <c r="N619" s="543"/>
      <c r="O619" s="542"/>
      <c r="P619" s="542"/>
    </row>
    <row r="620" customFormat="false" ht="12.75" hidden="false" customHeight="false" outlineLevel="0" collapsed="false">
      <c r="A620" s="732"/>
      <c r="D620" s="733"/>
      <c r="H620" s="734"/>
      <c r="J620" s="735"/>
      <c r="L620" s="669"/>
      <c r="M620" s="736"/>
      <c r="N620" s="543"/>
      <c r="O620" s="542"/>
      <c r="P620" s="542"/>
    </row>
    <row r="621" customFormat="false" ht="12.75" hidden="false" customHeight="false" outlineLevel="0" collapsed="false">
      <c r="A621" s="732"/>
      <c r="D621" s="733"/>
      <c r="H621" s="734"/>
      <c r="J621" s="735"/>
      <c r="L621" s="669"/>
      <c r="M621" s="736"/>
      <c r="N621" s="543"/>
      <c r="O621" s="542"/>
      <c r="P621" s="542"/>
    </row>
    <row r="622" customFormat="false" ht="12.75" hidden="false" customHeight="false" outlineLevel="0" collapsed="false">
      <c r="A622" s="732"/>
      <c r="D622" s="733"/>
      <c r="H622" s="734"/>
      <c r="J622" s="735"/>
      <c r="L622" s="669"/>
      <c r="M622" s="736"/>
      <c r="N622" s="543"/>
      <c r="O622" s="542"/>
      <c r="P622" s="542"/>
    </row>
    <row r="623" customFormat="false" ht="12.75" hidden="false" customHeight="false" outlineLevel="0" collapsed="false">
      <c r="A623" s="732"/>
      <c r="D623" s="733"/>
      <c r="H623" s="734"/>
      <c r="J623" s="735"/>
      <c r="L623" s="669"/>
      <c r="M623" s="736"/>
      <c r="N623" s="543"/>
      <c r="O623" s="542"/>
      <c r="P623" s="542"/>
    </row>
    <row r="624" customFormat="false" ht="12.75" hidden="false" customHeight="false" outlineLevel="0" collapsed="false">
      <c r="A624" s="732"/>
      <c r="D624" s="733"/>
      <c r="H624" s="734"/>
      <c r="J624" s="735"/>
      <c r="L624" s="669"/>
      <c r="M624" s="736"/>
      <c r="N624" s="543"/>
      <c r="O624" s="542"/>
      <c r="P624" s="542"/>
    </row>
    <row r="625" customFormat="false" ht="12.75" hidden="false" customHeight="false" outlineLevel="0" collapsed="false">
      <c r="A625" s="732"/>
      <c r="D625" s="733"/>
      <c r="H625" s="734"/>
      <c r="J625" s="735"/>
      <c r="L625" s="669"/>
      <c r="M625" s="736"/>
      <c r="N625" s="543"/>
      <c r="O625" s="542"/>
      <c r="P625" s="542"/>
    </row>
    <row r="626" customFormat="false" ht="12.75" hidden="false" customHeight="false" outlineLevel="0" collapsed="false">
      <c r="A626" s="732"/>
      <c r="D626" s="733"/>
      <c r="H626" s="734"/>
      <c r="J626" s="735"/>
      <c r="L626" s="669"/>
      <c r="M626" s="736"/>
      <c r="N626" s="543"/>
      <c r="O626" s="542"/>
      <c r="P626" s="542"/>
    </row>
    <row r="627" customFormat="false" ht="12.75" hidden="false" customHeight="false" outlineLevel="0" collapsed="false">
      <c r="A627" s="732"/>
      <c r="D627" s="733"/>
      <c r="H627" s="734"/>
      <c r="J627" s="735"/>
      <c r="L627" s="669"/>
      <c r="M627" s="736"/>
      <c r="N627" s="543"/>
      <c r="O627" s="542"/>
      <c r="P627" s="542"/>
    </row>
    <row r="628" customFormat="false" ht="12.75" hidden="false" customHeight="false" outlineLevel="0" collapsed="false">
      <c r="A628" s="732"/>
      <c r="D628" s="733"/>
      <c r="H628" s="734"/>
      <c r="J628" s="735"/>
      <c r="L628" s="669"/>
      <c r="M628" s="736"/>
      <c r="N628" s="543"/>
      <c r="O628" s="542"/>
      <c r="P628" s="542"/>
    </row>
    <row r="629" customFormat="false" ht="12.75" hidden="false" customHeight="false" outlineLevel="0" collapsed="false">
      <c r="A629" s="732"/>
      <c r="D629" s="733"/>
      <c r="H629" s="734"/>
      <c r="J629" s="735"/>
      <c r="L629" s="669"/>
      <c r="M629" s="736"/>
      <c r="N629" s="543"/>
      <c r="O629" s="542"/>
      <c r="P629" s="542"/>
    </row>
    <row r="630" customFormat="false" ht="12.75" hidden="false" customHeight="false" outlineLevel="0" collapsed="false">
      <c r="A630" s="732"/>
      <c r="D630" s="733"/>
      <c r="H630" s="734"/>
      <c r="J630" s="735"/>
      <c r="L630" s="669"/>
      <c r="M630" s="736"/>
      <c r="N630" s="543"/>
      <c r="O630" s="542"/>
      <c r="P630" s="542"/>
    </row>
    <row r="631" customFormat="false" ht="12.75" hidden="false" customHeight="false" outlineLevel="0" collapsed="false">
      <c r="A631" s="732"/>
      <c r="D631" s="733"/>
      <c r="H631" s="734"/>
      <c r="J631" s="735"/>
      <c r="L631" s="669"/>
      <c r="M631" s="736"/>
      <c r="N631" s="543"/>
      <c r="O631" s="542"/>
      <c r="P631" s="542"/>
    </row>
    <row r="632" customFormat="false" ht="12.75" hidden="false" customHeight="false" outlineLevel="0" collapsed="false">
      <c r="A632" s="732"/>
      <c r="D632" s="733"/>
      <c r="H632" s="734"/>
      <c r="J632" s="735"/>
      <c r="L632" s="669"/>
      <c r="M632" s="736"/>
      <c r="N632" s="543"/>
      <c r="O632" s="542"/>
      <c r="P632" s="542"/>
    </row>
    <row r="633" customFormat="false" ht="12.75" hidden="false" customHeight="false" outlineLevel="0" collapsed="false">
      <c r="A633" s="732"/>
      <c r="D633" s="733"/>
      <c r="H633" s="734"/>
      <c r="J633" s="735"/>
      <c r="L633" s="669"/>
      <c r="M633" s="736"/>
      <c r="N633" s="543"/>
      <c r="O633" s="542"/>
      <c r="P633" s="542"/>
    </row>
    <row r="634" customFormat="false" ht="12.75" hidden="false" customHeight="false" outlineLevel="0" collapsed="false">
      <c r="A634" s="732"/>
      <c r="D634" s="733"/>
      <c r="H634" s="734"/>
      <c r="J634" s="735"/>
      <c r="L634" s="669"/>
      <c r="M634" s="736"/>
      <c r="N634" s="543"/>
      <c r="O634" s="542"/>
      <c r="P634" s="542"/>
    </row>
    <row r="635" customFormat="false" ht="12.75" hidden="false" customHeight="false" outlineLevel="0" collapsed="false">
      <c r="A635" s="732"/>
      <c r="D635" s="733"/>
      <c r="H635" s="734"/>
      <c r="J635" s="735"/>
      <c r="L635" s="669"/>
      <c r="M635" s="736"/>
      <c r="N635" s="543"/>
      <c r="O635" s="542"/>
      <c r="P635" s="542"/>
    </row>
    <row r="636" customFormat="false" ht="12.75" hidden="false" customHeight="false" outlineLevel="0" collapsed="false">
      <c r="A636" s="732"/>
      <c r="D636" s="733"/>
      <c r="H636" s="734"/>
      <c r="J636" s="735"/>
      <c r="L636" s="669"/>
      <c r="M636" s="736"/>
      <c r="N636" s="543"/>
      <c r="O636" s="542"/>
      <c r="P636" s="542"/>
    </row>
    <row r="637" customFormat="false" ht="12.75" hidden="false" customHeight="false" outlineLevel="0" collapsed="false">
      <c r="A637" s="732"/>
      <c r="D637" s="733"/>
      <c r="H637" s="734"/>
      <c r="J637" s="735"/>
      <c r="L637" s="669"/>
      <c r="M637" s="736"/>
      <c r="N637" s="543"/>
      <c r="O637" s="542"/>
      <c r="P637" s="542"/>
    </row>
    <row r="638" customFormat="false" ht="12.75" hidden="false" customHeight="false" outlineLevel="0" collapsed="false">
      <c r="A638" s="732"/>
      <c r="D638" s="733"/>
      <c r="H638" s="734"/>
      <c r="J638" s="735"/>
      <c r="L638" s="669"/>
      <c r="M638" s="736"/>
      <c r="N638" s="543"/>
      <c r="O638" s="542"/>
      <c r="P638" s="542"/>
    </row>
    <row r="639" customFormat="false" ht="12.75" hidden="false" customHeight="false" outlineLevel="0" collapsed="false">
      <c r="A639" s="732"/>
      <c r="D639" s="733"/>
      <c r="H639" s="734"/>
      <c r="J639" s="735"/>
      <c r="L639" s="669"/>
      <c r="M639" s="736"/>
      <c r="N639" s="543"/>
      <c r="O639" s="542"/>
      <c r="P639" s="542"/>
    </row>
    <row r="640" customFormat="false" ht="12.75" hidden="false" customHeight="false" outlineLevel="0" collapsed="false">
      <c r="A640" s="732"/>
      <c r="D640" s="733"/>
      <c r="H640" s="734"/>
      <c r="J640" s="735"/>
      <c r="L640" s="669"/>
      <c r="M640" s="736"/>
      <c r="N640" s="543"/>
      <c r="O640" s="542"/>
      <c r="P640" s="542"/>
    </row>
    <row r="641" customFormat="false" ht="12.75" hidden="false" customHeight="false" outlineLevel="0" collapsed="false">
      <c r="A641" s="732"/>
      <c r="D641" s="733"/>
      <c r="H641" s="734"/>
      <c r="J641" s="735"/>
      <c r="L641" s="669"/>
      <c r="M641" s="736"/>
      <c r="N641" s="543"/>
      <c r="O641" s="542"/>
      <c r="P641" s="542"/>
    </row>
    <row r="642" customFormat="false" ht="12.75" hidden="false" customHeight="false" outlineLevel="0" collapsed="false">
      <c r="A642" s="732"/>
      <c r="D642" s="733"/>
      <c r="H642" s="734"/>
      <c r="J642" s="735"/>
      <c r="L642" s="669"/>
      <c r="M642" s="736"/>
      <c r="N642" s="543"/>
      <c r="O642" s="542"/>
      <c r="P642" s="542"/>
    </row>
    <row r="643" customFormat="false" ht="12.75" hidden="false" customHeight="false" outlineLevel="0" collapsed="false">
      <c r="A643" s="732"/>
      <c r="D643" s="733"/>
      <c r="H643" s="734"/>
      <c r="J643" s="735"/>
      <c r="L643" s="669"/>
      <c r="M643" s="736"/>
      <c r="N643" s="543"/>
      <c r="O643" s="542"/>
      <c r="P643" s="542"/>
    </row>
    <row r="644" customFormat="false" ht="12.75" hidden="false" customHeight="false" outlineLevel="0" collapsed="false">
      <c r="A644" s="732"/>
      <c r="D644" s="733"/>
      <c r="H644" s="734"/>
      <c r="J644" s="735"/>
      <c r="L644" s="669"/>
      <c r="M644" s="736"/>
      <c r="N644" s="543"/>
      <c r="O644" s="542"/>
      <c r="P644" s="542"/>
    </row>
    <row r="645" customFormat="false" ht="12.75" hidden="false" customHeight="false" outlineLevel="0" collapsed="false">
      <c r="A645" s="732"/>
      <c r="D645" s="733"/>
      <c r="H645" s="734"/>
      <c r="J645" s="735"/>
      <c r="L645" s="669"/>
      <c r="M645" s="736"/>
      <c r="N645" s="543"/>
      <c r="O645" s="542"/>
      <c r="P645" s="542"/>
    </row>
    <row r="646" customFormat="false" ht="12.75" hidden="false" customHeight="false" outlineLevel="0" collapsed="false">
      <c r="A646" s="732"/>
      <c r="D646" s="733"/>
      <c r="H646" s="734"/>
      <c r="J646" s="735"/>
      <c r="L646" s="669"/>
      <c r="M646" s="736"/>
      <c r="N646" s="543"/>
      <c r="O646" s="542"/>
      <c r="P646" s="542"/>
    </row>
    <row r="647" customFormat="false" ht="12.75" hidden="false" customHeight="false" outlineLevel="0" collapsed="false">
      <c r="A647" s="732"/>
      <c r="D647" s="733"/>
      <c r="H647" s="734"/>
      <c r="J647" s="735"/>
      <c r="L647" s="669"/>
      <c r="M647" s="736"/>
      <c r="N647" s="543"/>
      <c r="O647" s="542"/>
      <c r="P647" s="542"/>
    </row>
    <row r="648" customFormat="false" ht="12.75" hidden="false" customHeight="false" outlineLevel="0" collapsed="false">
      <c r="A648" s="732"/>
      <c r="D648" s="733"/>
      <c r="H648" s="734"/>
      <c r="J648" s="735"/>
      <c r="L648" s="669"/>
      <c r="M648" s="736"/>
      <c r="N648" s="543"/>
      <c r="O648" s="542"/>
      <c r="P648" s="542"/>
    </row>
    <row r="649" customFormat="false" ht="12.75" hidden="false" customHeight="false" outlineLevel="0" collapsed="false">
      <c r="A649" s="732"/>
      <c r="D649" s="733"/>
      <c r="H649" s="734"/>
      <c r="J649" s="735"/>
      <c r="L649" s="669"/>
      <c r="M649" s="736"/>
      <c r="N649" s="543"/>
      <c r="O649" s="542"/>
      <c r="P649" s="542"/>
    </row>
    <row r="650" customFormat="false" ht="12.75" hidden="false" customHeight="false" outlineLevel="0" collapsed="false">
      <c r="A650" s="732"/>
      <c r="D650" s="733"/>
      <c r="H650" s="734"/>
      <c r="J650" s="735"/>
      <c r="L650" s="669"/>
      <c r="M650" s="736"/>
      <c r="N650" s="543"/>
      <c r="O650" s="542"/>
      <c r="P650" s="542"/>
    </row>
    <row r="651" customFormat="false" ht="12.75" hidden="false" customHeight="false" outlineLevel="0" collapsed="false">
      <c r="A651" s="732"/>
      <c r="D651" s="733"/>
      <c r="H651" s="734"/>
      <c r="J651" s="735"/>
      <c r="L651" s="669"/>
      <c r="M651" s="736"/>
      <c r="N651" s="543"/>
      <c r="O651" s="542"/>
      <c r="P651" s="542"/>
    </row>
    <row r="652" customFormat="false" ht="12.75" hidden="false" customHeight="false" outlineLevel="0" collapsed="false">
      <c r="A652" s="732"/>
      <c r="D652" s="733"/>
      <c r="H652" s="734"/>
      <c r="J652" s="735"/>
      <c r="L652" s="669"/>
      <c r="M652" s="736"/>
      <c r="N652" s="543"/>
      <c r="O652" s="542"/>
      <c r="P652" s="542"/>
    </row>
    <row r="653" customFormat="false" ht="12.75" hidden="false" customHeight="false" outlineLevel="0" collapsed="false">
      <c r="A653" s="732"/>
      <c r="D653" s="733"/>
      <c r="H653" s="734"/>
      <c r="J653" s="735"/>
      <c r="L653" s="669"/>
      <c r="M653" s="736"/>
      <c r="N653" s="543"/>
      <c r="O653" s="542"/>
      <c r="P653" s="542"/>
    </row>
    <row r="654" customFormat="false" ht="12.75" hidden="false" customHeight="false" outlineLevel="0" collapsed="false">
      <c r="A654" s="732"/>
      <c r="D654" s="733"/>
      <c r="H654" s="734"/>
      <c r="J654" s="735"/>
      <c r="L654" s="669"/>
      <c r="M654" s="736"/>
      <c r="N654" s="543"/>
      <c r="O654" s="542"/>
      <c r="P654" s="542"/>
    </row>
    <row r="655" customFormat="false" ht="12.75" hidden="false" customHeight="false" outlineLevel="0" collapsed="false">
      <c r="A655" s="732"/>
      <c r="D655" s="733"/>
      <c r="H655" s="734"/>
      <c r="J655" s="735"/>
      <c r="L655" s="669"/>
      <c r="M655" s="736"/>
      <c r="N655" s="543"/>
      <c r="O655" s="542"/>
      <c r="P655" s="542"/>
    </row>
    <row r="656" customFormat="false" ht="12.75" hidden="false" customHeight="false" outlineLevel="0" collapsed="false">
      <c r="A656" s="732"/>
      <c r="D656" s="733"/>
      <c r="H656" s="734"/>
      <c r="J656" s="735"/>
      <c r="L656" s="669"/>
      <c r="M656" s="736"/>
      <c r="N656" s="543"/>
      <c r="O656" s="542"/>
      <c r="P656" s="542"/>
    </row>
    <row r="657" customFormat="false" ht="12.75" hidden="false" customHeight="false" outlineLevel="0" collapsed="false">
      <c r="A657" s="732"/>
      <c r="D657" s="733"/>
      <c r="H657" s="734"/>
      <c r="J657" s="735"/>
      <c r="L657" s="669"/>
      <c r="M657" s="736"/>
      <c r="N657" s="543"/>
      <c r="O657" s="542"/>
      <c r="P657" s="542"/>
    </row>
    <row r="658" customFormat="false" ht="12.75" hidden="false" customHeight="false" outlineLevel="0" collapsed="false">
      <c r="A658" s="732"/>
      <c r="D658" s="733"/>
      <c r="H658" s="734"/>
      <c r="J658" s="735"/>
      <c r="L658" s="669"/>
      <c r="M658" s="736"/>
      <c r="N658" s="543"/>
      <c r="O658" s="542"/>
      <c r="P658" s="542"/>
    </row>
    <row r="659" customFormat="false" ht="12.75" hidden="false" customHeight="false" outlineLevel="0" collapsed="false">
      <c r="A659" s="732"/>
      <c r="D659" s="733"/>
      <c r="H659" s="734"/>
      <c r="J659" s="735"/>
      <c r="L659" s="669"/>
      <c r="M659" s="736"/>
      <c r="N659" s="543"/>
      <c r="O659" s="542"/>
      <c r="P659" s="542"/>
    </row>
    <row r="660" customFormat="false" ht="12.75" hidden="false" customHeight="false" outlineLevel="0" collapsed="false">
      <c r="A660" s="732"/>
      <c r="D660" s="733"/>
      <c r="H660" s="734"/>
      <c r="J660" s="735"/>
      <c r="L660" s="669"/>
      <c r="M660" s="736"/>
      <c r="N660" s="543"/>
      <c r="O660" s="542"/>
      <c r="P660" s="542"/>
    </row>
    <row r="661" customFormat="false" ht="12.75" hidden="false" customHeight="false" outlineLevel="0" collapsed="false">
      <c r="A661" s="732"/>
      <c r="D661" s="733"/>
      <c r="H661" s="734"/>
      <c r="J661" s="735"/>
      <c r="L661" s="669"/>
      <c r="M661" s="736"/>
      <c r="N661" s="543"/>
      <c r="O661" s="542"/>
      <c r="P661" s="542"/>
    </row>
    <row r="662" customFormat="false" ht="12.75" hidden="false" customHeight="false" outlineLevel="0" collapsed="false">
      <c r="A662" s="732"/>
      <c r="D662" s="733"/>
      <c r="H662" s="734"/>
      <c r="J662" s="735"/>
      <c r="L662" s="669"/>
      <c r="M662" s="736"/>
      <c r="N662" s="543"/>
      <c r="O662" s="542"/>
      <c r="P662" s="542"/>
    </row>
    <row r="663" customFormat="false" ht="12.75" hidden="false" customHeight="false" outlineLevel="0" collapsed="false">
      <c r="A663" s="732"/>
      <c r="D663" s="733"/>
      <c r="H663" s="734"/>
      <c r="J663" s="735"/>
      <c r="L663" s="669"/>
      <c r="M663" s="736"/>
      <c r="N663" s="543"/>
      <c r="O663" s="542"/>
      <c r="P663" s="542"/>
    </row>
    <row r="664" customFormat="false" ht="12.75" hidden="false" customHeight="false" outlineLevel="0" collapsed="false">
      <c r="A664" s="732"/>
      <c r="D664" s="733"/>
      <c r="H664" s="734"/>
      <c r="J664" s="735"/>
      <c r="L664" s="669"/>
      <c r="M664" s="736"/>
      <c r="N664" s="543"/>
      <c r="O664" s="542"/>
      <c r="P664" s="542"/>
    </row>
    <row r="665" customFormat="false" ht="12.75" hidden="false" customHeight="false" outlineLevel="0" collapsed="false">
      <c r="A665" s="732"/>
      <c r="D665" s="733"/>
      <c r="H665" s="734"/>
      <c r="J665" s="735"/>
      <c r="L665" s="669"/>
      <c r="M665" s="736"/>
      <c r="N665" s="543"/>
      <c r="O665" s="542"/>
      <c r="P665" s="542"/>
    </row>
    <row r="666" customFormat="false" ht="12.75" hidden="false" customHeight="false" outlineLevel="0" collapsed="false">
      <c r="A666" s="732"/>
      <c r="D666" s="733"/>
      <c r="H666" s="734"/>
      <c r="J666" s="735"/>
      <c r="L666" s="669"/>
      <c r="M666" s="736"/>
      <c r="N666" s="543"/>
      <c r="O666" s="542"/>
      <c r="P666" s="542"/>
    </row>
    <row r="667" customFormat="false" ht="12.75" hidden="false" customHeight="false" outlineLevel="0" collapsed="false">
      <c r="A667" s="732"/>
      <c r="D667" s="733"/>
      <c r="H667" s="734"/>
      <c r="J667" s="735"/>
      <c r="L667" s="669"/>
      <c r="M667" s="736"/>
      <c r="N667" s="543"/>
      <c r="O667" s="542"/>
      <c r="P667" s="542"/>
    </row>
    <row r="668" customFormat="false" ht="12.75" hidden="false" customHeight="false" outlineLevel="0" collapsed="false">
      <c r="A668" s="732"/>
      <c r="D668" s="733"/>
      <c r="H668" s="734"/>
      <c r="J668" s="735"/>
      <c r="L668" s="669"/>
      <c r="M668" s="736"/>
      <c r="N668" s="543"/>
      <c r="O668" s="542"/>
      <c r="P668" s="542"/>
    </row>
    <row r="669" customFormat="false" ht="12.75" hidden="false" customHeight="false" outlineLevel="0" collapsed="false">
      <c r="A669" s="732"/>
      <c r="D669" s="733"/>
      <c r="H669" s="734"/>
      <c r="J669" s="735"/>
      <c r="L669" s="669"/>
      <c r="M669" s="736"/>
      <c r="N669" s="543"/>
      <c r="O669" s="542"/>
      <c r="P669" s="542"/>
    </row>
    <row r="670" customFormat="false" ht="12.75" hidden="false" customHeight="false" outlineLevel="0" collapsed="false">
      <c r="A670" s="732"/>
      <c r="D670" s="733"/>
      <c r="H670" s="734"/>
      <c r="J670" s="735"/>
      <c r="L670" s="669"/>
      <c r="M670" s="736"/>
      <c r="N670" s="543"/>
      <c r="O670" s="542"/>
      <c r="P670" s="542"/>
    </row>
    <row r="671" customFormat="false" ht="12.75" hidden="false" customHeight="false" outlineLevel="0" collapsed="false">
      <c r="A671" s="732"/>
      <c r="D671" s="733"/>
      <c r="H671" s="734"/>
      <c r="J671" s="735"/>
      <c r="L671" s="669"/>
      <c r="M671" s="736"/>
      <c r="N671" s="543"/>
      <c r="O671" s="542"/>
      <c r="P671" s="542"/>
    </row>
    <row r="672" customFormat="false" ht="12.75" hidden="false" customHeight="false" outlineLevel="0" collapsed="false">
      <c r="A672" s="732"/>
      <c r="D672" s="733"/>
      <c r="H672" s="734"/>
      <c r="J672" s="735"/>
      <c r="L672" s="669"/>
      <c r="M672" s="736"/>
      <c r="N672" s="543"/>
      <c r="O672" s="542"/>
      <c r="P672" s="542"/>
    </row>
    <row r="673" customFormat="false" ht="12.75" hidden="false" customHeight="false" outlineLevel="0" collapsed="false">
      <c r="A673" s="732"/>
      <c r="D673" s="733"/>
      <c r="H673" s="734"/>
      <c r="J673" s="735"/>
      <c r="L673" s="669"/>
      <c r="M673" s="736"/>
      <c r="N673" s="543"/>
      <c r="O673" s="542"/>
      <c r="P673" s="542"/>
    </row>
    <row r="674" customFormat="false" ht="12.75" hidden="false" customHeight="false" outlineLevel="0" collapsed="false">
      <c r="A674" s="732"/>
      <c r="D674" s="733"/>
      <c r="H674" s="734"/>
      <c r="J674" s="735"/>
      <c r="L674" s="669"/>
      <c r="M674" s="736"/>
      <c r="N674" s="543"/>
      <c r="O674" s="542"/>
      <c r="P674" s="542"/>
    </row>
    <row r="675" customFormat="false" ht="12.75" hidden="false" customHeight="false" outlineLevel="0" collapsed="false">
      <c r="A675" s="732"/>
      <c r="D675" s="733"/>
      <c r="H675" s="734"/>
      <c r="J675" s="735"/>
      <c r="L675" s="669"/>
      <c r="M675" s="736"/>
      <c r="N675" s="543"/>
      <c r="O675" s="542"/>
      <c r="P675" s="542"/>
    </row>
    <row r="676" customFormat="false" ht="12.75" hidden="false" customHeight="false" outlineLevel="0" collapsed="false">
      <c r="A676" s="732"/>
      <c r="D676" s="733"/>
      <c r="H676" s="734"/>
      <c r="J676" s="735"/>
      <c r="L676" s="669"/>
      <c r="M676" s="736"/>
      <c r="N676" s="543"/>
      <c r="O676" s="542"/>
      <c r="P676" s="542"/>
    </row>
    <row r="677" customFormat="false" ht="12.75" hidden="false" customHeight="false" outlineLevel="0" collapsed="false">
      <c r="A677" s="732"/>
      <c r="D677" s="733"/>
      <c r="H677" s="734"/>
      <c r="J677" s="735"/>
      <c r="L677" s="669"/>
      <c r="M677" s="736"/>
      <c r="N677" s="543"/>
      <c r="O677" s="542"/>
      <c r="P677" s="542"/>
    </row>
    <row r="678" customFormat="false" ht="12.75" hidden="false" customHeight="false" outlineLevel="0" collapsed="false">
      <c r="A678" s="732"/>
      <c r="D678" s="733"/>
      <c r="H678" s="734"/>
      <c r="J678" s="735"/>
      <c r="L678" s="669"/>
      <c r="M678" s="736"/>
      <c r="N678" s="543"/>
      <c r="O678" s="542"/>
      <c r="P678" s="542"/>
    </row>
    <row r="679" customFormat="false" ht="12.75" hidden="false" customHeight="false" outlineLevel="0" collapsed="false">
      <c r="A679" s="732"/>
      <c r="D679" s="733"/>
      <c r="H679" s="734"/>
      <c r="J679" s="735"/>
      <c r="L679" s="669"/>
      <c r="M679" s="736"/>
      <c r="N679" s="543"/>
      <c r="O679" s="542"/>
      <c r="P679" s="542"/>
    </row>
    <row r="680" customFormat="false" ht="12.75" hidden="false" customHeight="false" outlineLevel="0" collapsed="false">
      <c r="A680" s="732"/>
      <c r="D680" s="733"/>
      <c r="H680" s="734"/>
      <c r="J680" s="735"/>
      <c r="L680" s="669"/>
      <c r="M680" s="736"/>
      <c r="N680" s="543"/>
      <c r="O680" s="542"/>
      <c r="P680" s="542"/>
    </row>
    <row r="681" customFormat="false" ht="12.75" hidden="false" customHeight="false" outlineLevel="0" collapsed="false">
      <c r="A681" s="732"/>
      <c r="D681" s="733"/>
      <c r="H681" s="734"/>
      <c r="J681" s="735"/>
      <c r="L681" s="669"/>
      <c r="M681" s="736"/>
      <c r="N681" s="543"/>
      <c r="O681" s="542"/>
      <c r="P681" s="542"/>
    </row>
    <row r="682" customFormat="false" ht="12.75" hidden="false" customHeight="false" outlineLevel="0" collapsed="false">
      <c r="A682" s="732"/>
      <c r="D682" s="733"/>
      <c r="H682" s="734"/>
      <c r="J682" s="735"/>
      <c r="L682" s="669"/>
      <c r="M682" s="736"/>
      <c r="N682" s="543"/>
      <c r="O682" s="542"/>
      <c r="P682" s="542"/>
    </row>
    <row r="683" customFormat="false" ht="12.75" hidden="false" customHeight="false" outlineLevel="0" collapsed="false">
      <c r="A683" s="732"/>
      <c r="D683" s="733"/>
      <c r="H683" s="734"/>
      <c r="J683" s="735"/>
      <c r="L683" s="669"/>
      <c r="M683" s="736"/>
      <c r="N683" s="543"/>
      <c r="O683" s="542"/>
      <c r="P683" s="542"/>
    </row>
    <row r="684" customFormat="false" ht="12.75" hidden="false" customHeight="false" outlineLevel="0" collapsed="false">
      <c r="A684" s="732"/>
      <c r="D684" s="733"/>
      <c r="H684" s="734"/>
      <c r="J684" s="735"/>
      <c r="L684" s="669"/>
      <c r="M684" s="736"/>
      <c r="N684" s="543"/>
      <c r="O684" s="542"/>
      <c r="P684" s="542"/>
    </row>
    <row r="685" customFormat="false" ht="12.75" hidden="false" customHeight="false" outlineLevel="0" collapsed="false">
      <c r="A685" s="732"/>
      <c r="D685" s="733"/>
      <c r="H685" s="734"/>
      <c r="J685" s="735"/>
      <c r="L685" s="669"/>
      <c r="M685" s="736"/>
      <c r="N685" s="543"/>
      <c r="O685" s="542"/>
      <c r="P685" s="542"/>
    </row>
    <row r="686" customFormat="false" ht="12.75" hidden="false" customHeight="false" outlineLevel="0" collapsed="false">
      <c r="A686" s="732"/>
      <c r="D686" s="733"/>
      <c r="H686" s="734"/>
      <c r="J686" s="735"/>
      <c r="L686" s="669"/>
      <c r="M686" s="736"/>
      <c r="N686" s="543"/>
      <c r="O686" s="542"/>
      <c r="P686" s="542"/>
    </row>
    <row r="687" customFormat="false" ht="12.75" hidden="false" customHeight="false" outlineLevel="0" collapsed="false">
      <c r="A687" s="732"/>
      <c r="D687" s="733"/>
      <c r="H687" s="734"/>
      <c r="J687" s="735"/>
      <c r="L687" s="669"/>
      <c r="M687" s="736"/>
      <c r="N687" s="543"/>
      <c r="O687" s="542"/>
      <c r="P687" s="542"/>
    </row>
    <row r="688" customFormat="false" ht="12.75" hidden="false" customHeight="false" outlineLevel="0" collapsed="false">
      <c r="A688" s="732"/>
      <c r="D688" s="733"/>
      <c r="H688" s="734"/>
      <c r="J688" s="735"/>
      <c r="L688" s="669"/>
      <c r="M688" s="736"/>
      <c r="N688" s="543"/>
      <c r="O688" s="542"/>
      <c r="P688" s="542"/>
    </row>
    <row r="689" customFormat="false" ht="12.75" hidden="false" customHeight="false" outlineLevel="0" collapsed="false">
      <c r="A689" s="732"/>
      <c r="D689" s="733"/>
      <c r="H689" s="734"/>
      <c r="J689" s="735"/>
      <c r="L689" s="669"/>
      <c r="M689" s="736"/>
      <c r="N689" s="543"/>
      <c r="O689" s="542"/>
      <c r="P689" s="542"/>
    </row>
    <row r="690" customFormat="false" ht="12.75" hidden="false" customHeight="false" outlineLevel="0" collapsed="false">
      <c r="A690" s="732"/>
      <c r="D690" s="733"/>
      <c r="H690" s="734"/>
      <c r="J690" s="735"/>
      <c r="L690" s="669"/>
      <c r="M690" s="736"/>
      <c r="N690" s="543"/>
      <c r="O690" s="542"/>
      <c r="P690" s="542"/>
    </row>
    <row r="691" customFormat="false" ht="12.75" hidden="false" customHeight="false" outlineLevel="0" collapsed="false">
      <c r="A691" s="732"/>
      <c r="D691" s="733"/>
      <c r="H691" s="734"/>
      <c r="J691" s="735"/>
      <c r="L691" s="669"/>
      <c r="M691" s="736"/>
      <c r="N691" s="543"/>
      <c r="O691" s="542"/>
      <c r="P691" s="542"/>
    </row>
    <row r="692" customFormat="false" ht="12.75" hidden="false" customHeight="false" outlineLevel="0" collapsed="false">
      <c r="A692" s="732"/>
      <c r="D692" s="733"/>
      <c r="H692" s="734"/>
      <c r="J692" s="735"/>
      <c r="L692" s="669"/>
      <c r="M692" s="736"/>
      <c r="N692" s="543"/>
      <c r="O692" s="542"/>
      <c r="P692" s="542"/>
    </row>
    <row r="693" customFormat="false" ht="12.75" hidden="false" customHeight="false" outlineLevel="0" collapsed="false">
      <c r="A693" s="732"/>
      <c r="D693" s="733"/>
      <c r="H693" s="734"/>
      <c r="J693" s="735"/>
      <c r="L693" s="669"/>
      <c r="M693" s="736"/>
      <c r="N693" s="543"/>
      <c r="O693" s="542"/>
      <c r="P693" s="542"/>
    </row>
    <row r="694" customFormat="false" ht="12.75" hidden="false" customHeight="false" outlineLevel="0" collapsed="false">
      <c r="A694" s="732"/>
      <c r="D694" s="733"/>
      <c r="H694" s="734"/>
      <c r="J694" s="735"/>
      <c r="L694" s="669"/>
      <c r="M694" s="736"/>
      <c r="N694" s="543"/>
      <c r="O694" s="542"/>
      <c r="P694" s="542"/>
    </row>
    <row r="695" customFormat="false" ht="12.75" hidden="false" customHeight="false" outlineLevel="0" collapsed="false">
      <c r="A695" s="732"/>
      <c r="D695" s="733"/>
      <c r="H695" s="734"/>
      <c r="J695" s="735"/>
      <c r="L695" s="669"/>
      <c r="M695" s="736"/>
      <c r="N695" s="543"/>
      <c r="O695" s="542"/>
      <c r="P695" s="542"/>
    </row>
    <row r="696" customFormat="false" ht="12.75" hidden="false" customHeight="false" outlineLevel="0" collapsed="false">
      <c r="A696" s="732"/>
      <c r="D696" s="733"/>
      <c r="H696" s="734"/>
      <c r="J696" s="735"/>
      <c r="L696" s="669"/>
      <c r="M696" s="736"/>
      <c r="N696" s="543"/>
      <c r="O696" s="542"/>
      <c r="P696" s="542"/>
    </row>
    <row r="697" customFormat="false" ht="12.75" hidden="false" customHeight="false" outlineLevel="0" collapsed="false">
      <c r="A697" s="732"/>
      <c r="D697" s="733"/>
      <c r="H697" s="734"/>
      <c r="J697" s="735"/>
      <c r="L697" s="669"/>
      <c r="M697" s="736"/>
      <c r="N697" s="543"/>
      <c r="O697" s="542"/>
      <c r="P697" s="542"/>
    </row>
    <row r="698" customFormat="false" ht="12.75" hidden="false" customHeight="false" outlineLevel="0" collapsed="false">
      <c r="A698" s="732"/>
      <c r="D698" s="733"/>
      <c r="H698" s="734"/>
      <c r="J698" s="735"/>
      <c r="L698" s="669"/>
      <c r="M698" s="736"/>
      <c r="N698" s="543"/>
      <c r="O698" s="542"/>
      <c r="P698" s="542"/>
    </row>
    <row r="699" customFormat="false" ht="12.75" hidden="false" customHeight="false" outlineLevel="0" collapsed="false">
      <c r="A699" s="732"/>
      <c r="D699" s="733"/>
      <c r="H699" s="734"/>
      <c r="J699" s="735"/>
      <c r="L699" s="669"/>
      <c r="M699" s="736"/>
      <c r="N699" s="543"/>
      <c r="O699" s="542"/>
      <c r="P699" s="542"/>
    </row>
    <row r="700" customFormat="false" ht="12.75" hidden="false" customHeight="false" outlineLevel="0" collapsed="false">
      <c r="A700" s="732"/>
      <c r="D700" s="733"/>
      <c r="H700" s="734"/>
      <c r="J700" s="735"/>
      <c r="L700" s="669"/>
      <c r="M700" s="736"/>
      <c r="N700" s="543"/>
      <c r="O700" s="542"/>
      <c r="P700" s="542"/>
    </row>
    <row r="701" customFormat="false" ht="12.75" hidden="false" customHeight="false" outlineLevel="0" collapsed="false">
      <c r="A701" s="732"/>
      <c r="D701" s="733"/>
      <c r="H701" s="734"/>
      <c r="J701" s="735"/>
      <c r="L701" s="669"/>
      <c r="M701" s="736"/>
      <c r="N701" s="543"/>
      <c r="O701" s="542"/>
      <c r="P701" s="542"/>
    </row>
    <row r="702" customFormat="false" ht="12.75" hidden="false" customHeight="false" outlineLevel="0" collapsed="false">
      <c r="A702" s="732"/>
      <c r="D702" s="733"/>
      <c r="H702" s="734"/>
      <c r="J702" s="735"/>
      <c r="L702" s="669"/>
      <c r="M702" s="736"/>
      <c r="N702" s="543"/>
      <c r="O702" s="542"/>
      <c r="P702" s="542"/>
    </row>
    <row r="703" customFormat="false" ht="12.75" hidden="false" customHeight="false" outlineLevel="0" collapsed="false">
      <c r="A703" s="732"/>
      <c r="D703" s="733"/>
      <c r="H703" s="734"/>
      <c r="J703" s="735"/>
      <c r="L703" s="669"/>
      <c r="M703" s="736"/>
      <c r="N703" s="543"/>
      <c r="O703" s="542"/>
      <c r="P703" s="542"/>
    </row>
    <row r="704" customFormat="false" ht="12.75" hidden="false" customHeight="false" outlineLevel="0" collapsed="false">
      <c r="A704" s="732"/>
      <c r="D704" s="733"/>
      <c r="H704" s="734"/>
      <c r="J704" s="735"/>
      <c r="L704" s="669"/>
      <c r="M704" s="736"/>
      <c r="N704" s="543"/>
      <c r="O704" s="542"/>
      <c r="P704" s="542"/>
    </row>
    <row r="705" customFormat="false" ht="12.75" hidden="false" customHeight="false" outlineLevel="0" collapsed="false">
      <c r="A705" s="732"/>
      <c r="D705" s="733"/>
      <c r="H705" s="734"/>
      <c r="J705" s="735"/>
      <c r="L705" s="669"/>
      <c r="M705" s="736"/>
      <c r="N705" s="543"/>
      <c r="O705" s="542"/>
      <c r="P705" s="542"/>
    </row>
    <row r="706" customFormat="false" ht="12.75" hidden="false" customHeight="false" outlineLevel="0" collapsed="false">
      <c r="A706" s="732"/>
      <c r="D706" s="733"/>
      <c r="H706" s="734"/>
      <c r="J706" s="735"/>
      <c r="L706" s="669"/>
      <c r="M706" s="736"/>
      <c r="N706" s="543"/>
      <c r="O706" s="542"/>
      <c r="P706" s="542"/>
    </row>
    <row r="707" customFormat="false" ht="12.75" hidden="false" customHeight="false" outlineLevel="0" collapsed="false">
      <c r="A707" s="732"/>
      <c r="D707" s="733"/>
      <c r="H707" s="734"/>
      <c r="J707" s="735"/>
      <c r="L707" s="669"/>
      <c r="M707" s="736"/>
      <c r="N707" s="543"/>
      <c r="O707" s="542"/>
      <c r="P707" s="542"/>
    </row>
    <row r="708" customFormat="false" ht="12.75" hidden="false" customHeight="false" outlineLevel="0" collapsed="false">
      <c r="A708" s="732"/>
      <c r="D708" s="733"/>
      <c r="H708" s="734"/>
      <c r="J708" s="735"/>
      <c r="L708" s="669"/>
      <c r="M708" s="736"/>
      <c r="N708" s="543"/>
      <c r="O708" s="542"/>
      <c r="P708" s="542"/>
    </row>
    <row r="709" customFormat="false" ht="12.75" hidden="false" customHeight="false" outlineLevel="0" collapsed="false">
      <c r="A709" s="732"/>
      <c r="D709" s="733"/>
      <c r="H709" s="734"/>
      <c r="J709" s="735"/>
      <c r="L709" s="669"/>
      <c r="M709" s="736"/>
      <c r="N709" s="543"/>
      <c r="O709" s="542"/>
      <c r="P709" s="542"/>
    </row>
    <row r="710" customFormat="false" ht="12.75" hidden="false" customHeight="false" outlineLevel="0" collapsed="false">
      <c r="A710" s="732"/>
      <c r="D710" s="733"/>
      <c r="H710" s="734"/>
      <c r="J710" s="735"/>
      <c r="L710" s="669"/>
      <c r="M710" s="736"/>
      <c r="N710" s="543"/>
      <c r="O710" s="542"/>
      <c r="P710" s="542"/>
    </row>
    <row r="711" customFormat="false" ht="12.75" hidden="false" customHeight="false" outlineLevel="0" collapsed="false">
      <c r="A711" s="732"/>
      <c r="D711" s="733"/>
      <c r="H711" s="734"/>
      <c r="J711" s="735"/>
      <c r="L711" s="669"/>
      <c r="M711" s="736"/>
      <c r="N711" s="543"/>
      <c r="O711" s="542"/>
      <c r="P711" s="542"/>
    </row>
    <row r="712" customFormat="false" ht="12.75" hidden="false" customHeight="false" outlineLevel="0" collapsed="false">
      <c r="A712" s="732"/>
      <c r="D712" s="733"/>
      <c r="H712" s="734"/>
      <c r="J712" s="735"/>
      <c r="L712" s="669"/>
      <c r="M712" s="736"/>
      <c r="N712" s="543"/>
      <c r="O712" s="542"/>
      <c r="P712" s="542"/>
    </row>
    <row r="713" customFormat="false" ht="12.75" hidden="false" customHeight="false" outlineLevel="0" collapsed="false">
      <c r="A713" s="732"/>
      <c r="D713" s="733"/>
      <c r="H713" s="734"/>
      <c r="J713" s="735"/>
      <c r="L713" s="669"/>
      <c r="M713" s="736"/>
      <c r="N713" s="543"/>
      <c r="O713" s="542"/>
      <c r="P713" s="542"/>
    </row>
    <row r="714" customFormat="false" ht="12.75" hidden="false" customHeight="false" outlineLevel="0" collapsed="false">
      <c r="A714" s="732"/>
      <c r="D714" s="733"/>
      <c r="H714" s="734"/>
      <c r="J714" s="735"/>
      <c r="L714" s="669"/>
      <c r="M714" s="736"/>
      <c r="N714" s="543"/>
      <c r="O714" s="542"/>
      <c r="P714" s="542"/>
    </row>
    <row r="715" customFormat="false" ht="12.75" hidden="false" customHeight="false" outlineLevel="0" collapsed="false">
      <c r="A715" s="732"/>
      <c r="D715" s="733"/>
      <c r="H715" s="734"/>
      <c r="J715" s="735"/>
      <c r="L715" s="669"/>
      <c r="M715" s="736"/>
      <c r="N715" s="543"/>
      <c r="O715" s="542"/>
      <c r="P715" s="542"/>
    </row>
    <row r="716" customFormat="false" ht="12.75" hidden="false" customHeight="false" outlineLevel="0" collapsed="false">
      <c r="A716" s="732"/>
      <c r="D716" s="733"/>
      <c r="H716" s="734"/>
      <c r="J716" s="735"/>
      <c r="L716" s="669"/>
      <c r="M716" s="736"/>
      <c r="N716" s="543"/>
      <c r="O716" s="542"/>
      <c r="P716" s="542"/>
    </row>
    <row r="717" customFormat="false" ht="12.75" hidden="false" customHeight="false" outlineLevel="0" collapsed="false">
      <c r="A717" s="732"/>
      <c r="D717" s="733"/>
      <c r="H717" s="734"/>
      <c r="J717" s="735"/>
      <c r="L717" s="669"/>
      <c r="M717" s="736"/>
      <c r="N717" s="543"/>
      <c r="O717" s="542"/>
      <c r="P717" s="542"/>
    </row>
    <row r="718" customFormat="false" ht="12.75" hidden="false" customHeight="false" outlineLevel="0" collapsed="false">
      <c r="A718" s="732"/>
      <c r="D718" s="733"/>
      <c r="H718" s="734"/>
      <c r="J718" s="735"/>
      <c r="L718" s="669"/>
      <c r="M718" s="736"/>
      <c r="N718" s="543"/>
      <c r="O718" s="542"/>
      <c r="P718" s="542"/>
    </row>
    <row r="719" customFormat="false" ht="12.75" hidden="false" customHeight="false" outlineLevel="0" collapsed="false">
      <c r="A719" s="732"/>
      <c r="D719" s="733"/>
      <c r="H719" s="734"/>
      <c r="J719" s="735"/>
      <c r="L719" s="669"/>
      <c r="M719" s="736"/>
      <c r="N719" s="543"/>
      <c r="O719" s="542"/>
      <c r="P719" s="542"/>
    </row>
    <row r="720" customFormat="false" ht="12.75" hidden="false" customHeight="false" outlineLevel="0" collapsed="false">
      <c r="A720" s="732"/>
      <c r="D720" s="733"/>
      <c r="H720" s="734"/>
      <c r="J720" s="735"/>
      <c r="L720" s="669"/>
      <c r="M720" s="736"/>
      <c r="N720" s="543"/>
      <c r="O720" s="542"/>
      <c r="P720" s="542"/>
    </row>
    <row r="721" customFormat="false" ht="12.75" hidden="false" customHeight="false" outlineLevel="0" collapsed="false">
      <c r="A721" s="732"/>
      <c r="D721" s="733"/>
      <c r="H721" s="734"/>
      <c r="J721" s="735"/>
      <c r="L721" s="669"/>
      <c r="M721" s="736"/>
      <c r="N721" s="543"/>
      <c r="O721" s="542"/>
      <c r="P721" s="542"/>
    </row>
    <row r="722" customFormat="false" ht="12.75" hidden="false" customHeight="false" outlineLevel="0" collapsed="false">
      <c r="A722" s="732"/>
      <c r="D722" s="733"/>
      <c r="H722" s="734"/>
      <c r="J722" s="735"/>
      <c r="L722" s="669"/>
      <c r="M722" s="736"/>
      <c r="N722" s="543"/>
      <c r="O722" s="542"/>
      <c r="P722" s="542"/>
    </row>
    <row r="723" customFormat="false" ht="12.75" hidden="false" customHeight="false" outlineLevel="0" collapsed="false">
      <c r="A723" s="732"/>
      <c r="D723" s="733"/>
      <c r="H723" s="734"/>
      <c r="J723" s="735"/>
      <c r="L723" s="669"/>
      <c r="M723" s="736"/>
      <c r="N723" s="543"/>
      <c r="O723" s="542"/>
      <c r="P723" s="542"/>
    </row>
    <row r="724" customFormat="false" ht="12.75" hidden="false" customHeight="false" outlineLevel="0" collapsed="false">
      <c r="A724" s="732"/>
      <c r="D724" s="733"/>
      <c r="H724" s="734"/>
      <c r="J724" s="735"/>
      <c r="L724" s="669"/>
      <c r="M724" s="736"/>
      <c r="N724" s="543"/>
      <c r="O724" s="542"/>
      <c r="P724" s="542"/>
    </row>
    <row r="725" customFormat="false" ht="12.75" hidden="false" customHeight="false" outlineLevel="0" collapsed="false">
      <c r="A725" s="732"/>
      <c r="D725" s="733"/>
      <c r="H725" s="734"/>
      <c r="J725" s="735"/>
      <c r="L725" s="669"/>
      <c r="O725" s="542"/>
      <c r="P725" s="542"/>
    </row>
    <row r="726" customFormat="false" ht="12.75" hidden="false" customHeight="false" outlineLevel="0" collapsed="false">
      <c r="A726" s="732"/>
      <c r="D726" s="733"/>
      <c r="H726" s="734"/>
      <c r="J726" s="735"/>
      <c r="L726" s="669"/>
      <c r="O726" s="542"/>
      <c r="P726" s="542"/>
    </row>
    <row r="727" customFormat="false" ht="12.75" hidden="false" customHeight="false" outlineLevel="0" collapsed="false">
      <c r="A727" s="732"/>
      <c r="D727" s="733"/>
      <c r="H727" s="734"/>
      <c r="J727" s="735"/>
      <c r="L727" s="669"/>
      <c r="O727" s="542"/>
      <c r="P727" s="542"/>
    </row>
    <row r="728" customFormat="false" ht="12.75" hidden="false" customHeight="false" outlineLevel="0" collapsed="false">
      <c r="A728" s="732"/>
      <c r="D728" s="733"/>
      <c r="H728" s="734"/>
      <c r="J728" s="735"/>
      <c r="L728" s="669"/>
      <c r="O728" s="542"/>
      <c r="P728" s="542"/>
    </row>
    <row r="729" customFormat="false" ht="12.75" hidden="false" customHeight="false" outlineLevel="0" collapsed="false">
      <c r="A729" s="732"/>
      <c r="D729" s="733"/>
      <c r="H729" s="734"/>
      <c r="J729" s="735"/>
      <c r="L729" s="669"/>
      <c r="O729" s="542"/>
      <c r="P729" s="542"/>
    </row>
    <row r="730" customFormat="false" ht="12.75" hidden="false" customHeight="false" outlineLevel="0" collapsed="false">
      <c r="A730" s="732"/>
      <c r="D730" s="733"/>
      <c r="H730" s="734"/>
      <c r="J730" s="735"/>
      <c r="L730" s="669"/>
      <c r="O730" s="542"/>
      <c r="P730" s="542"/>
    </row>
    <row r="731" customFormat="false" ht="12.75" hidden="false" customHeight="false" outlineLevel="0" collapsed="false">
      <c r="A731" s="732"/>
      <c r="D731" s="733"/>
      <c r="H731" s="734"/>
      <c r="J731" s="735"/>
      <c r="L731" s="669"/>
      <c r="O731" s="542"/>
      <c r="P731" s="542"/>
    </row>
    <row r="732" customFormat="false" ht="12.75" hidden="false" customHeight="false" outlineLevel="0" collapsed="false">
      <c r="A732" s="732"/>
      <c r="D732" s="733"/>
      <c r="H732" s="734"/>
      <c r="J732" s="735"/>
      <c r="L732" s="669"/>
      <c r="O732" s="542"/>
      <c r="P732" s="542"/>
    </row>
    <row r="733" customFormat="false" ht="12.75" hidden="false" customHeight="false" outlineLevel="0" collapsed="false">
      <c r="A733" s="732"/>
      <c r="D733" s="733"/>
      <c r="H733" s="734"/>
      <c r="J733" s="735"/>
      <c r="L733" s="669"/>
      <c r="O733" s="542"/>
      <c r="P733" s="542"/>
    </row>
    <row r="734" customFormat="false" ht="12.75" hidden="false" customHeight="false" outlineLevel="0" collapsed="false">
      <c r="A734" s="732"/>
      <c r="D734" s="733"/>
      <c r="H734" s="734"/>
      <c r="J734" s="735"/>
      <c r="L734" s="669"/>
      <c r="O734" s="542"/>
      <c r="P734" s="542"/>
    </row>
    <row r="735" customFormat="false" ht="12.75" hidden="false" customHeight="false" outlineLevel="0" collapsed="false">
      <c r="A735" s="732"/>
      <c r="D735" s="733"/>
      <c r="H735" s="734"/>
      <c r="J735" s="735"/>
      <c r="L735" s="669"/>
      <c r="O735" s="542"/>
      <c r="P735" s="542"/>
    </row>
    <row r="736" customFormat="false" ht="12.75" hidden="false" customHeight="false" outlineLevel="0" collapsed="false">
      <c r="A736" s="732"/>
      <c r="D736" s="733"/>
      <c r="H736" s="734"/>
      <c r="J736" s="735"/>
      <c r="L736" s="669"/>
      <c r="O736" s="542"/>
      <c r="P736" s="542"/>
    </row>
    <row r="737" customFormat="false" ht="12.75" hidden="false" customHeight="false" outlineLevel="0" collapsed="false">
      <c r="A737" s="732"/>
      <c r="D737" s="733"/>
      <c r="H737" s="734"/>
      <c r="J737" s="735"/>
      <c r="L737" s="669"/>
      <c r="O737" s="542"/>
      <c r="P737" s="542"/>
    </row>
    <row r="738" customFormat="false" ht="12.75" hidden="false" customHeight="false" outlineLevel="0" collapsed="false">
      <c r="A738" s="732"/>
      <c r="D738" s="733"/>
      <c r="H738" s="734"/>
      <c r="J738" s="735"/>
      <c r="L738" s="669"/>
      <c r="M738" s="542"/>
      <c r="O738" s="542"/>
      <c r="P738" s="542"/>
    </row>
    <row r="739" customFormat="false" ht="12.75" hidden="false" customHeight="false" outlineLevel="0" collapsed="false">
      <c r="A739" s="732"/>
      <c r="D739" s="733"/>
      <c r="H739" s="734"/>
      <c r="J739" s="735"/>
      <c r="L739" s="669"/>
      <c r="M739" s="542"/>
      <c r="O739" s="542"/>
      <c r="P739" s="542"/>
    </row>
    <row r="740" customFormat="false" ht="12.75" hidden="false" customHeight="false" outlineLevel="0" collapsed="false">
      <c r="A740" s="732"/>
      <c r="D740" s="733"/>
      <c r="H740" s="734"/>
      <c r="J740" s="735"/>
      <c r="L740" s="669"/>
      <c r="M740" s="542"/>
      <c r="O740" s="542"/>
      <c r="P740" s="542"/>
    </row>
    <row r="741" customFormat="false" ht="12.75" hidden="false" customHeight="false" outlineLevel="0" collapsed="false">
      <c r="A741" s="732"/>
      <c r="D741" s="733"/>
      <c r="H741" s="734"/>
      <c r="J741" s="735"/>
      <c r="L741" s="669"/>
      <c r="M741" s="542"/>
      <c r="O741" s="542"/>
      <c r="P741" s="542"/>
    </row>
    <row r="742" customFormat="false" ht="12.75" hidden="false" customHeight="false" outlineLevel="0" collapsed="false">
      <c r="A742" s="732"/>
      <c r="D742" s="733"/>
      <c r="H742" s="734"/>
      <c r="J742" s="735"/>
      <c r="L742" s="669"/>
      <c r="M742" s="542"/>
      <c r="O742" s="542"/>
      <c r="P742" s="542"/>
    </row>
    <row r="743" customFormat="false" ht="12.75" hidden="false" customHeight="false" outlineLevel="0" collapsed="false">
      <c r="A743" s="732"/>
      <c r="D743" s="733"/>
      <c r="H743" s="734"/>
      <c r="J743" s="735"/>
      <c r="L743" s="669"/>
      <c r="M743" s="542"/>
      <c r="O743" s="542"/>
      <c r="P743" s="542"/>
    </row>
    <row r="744" customFormat="false" ht="12.75" hidden="false" customHeight="false" outlineLevel="0" collapsed="false">
      <c r="A744" s="732"/>
      <c r="D744" s="733"/>
      <c r="H744" s="734"/>
      <c r="J744" s="735"/>
      <c r="L744" s="669"/>
      <c r="M744" s="542"/>
      <c r="O744" s="542"/>
      <c r="P744" s="542"/>
    </row>
    <row r="745" customFormat="false" ht="12.75" hidden="false" customHeight="false" outlineLevel="0" collapsed="false">
      <c r="A745" s="732"/>
      <c r="D745" s="733"/>
      <c r="H745" s="734"/>
      <c r="J745" s="735"/>
      <c r="L745" s="669"/>
      <c r="M745" s="542"/>
      <c r="O745" s="542"/>
      <c r="P745" s="542"/>
    </row>
    <row r="746" customFormat="false" ht="12.75" hidden="false" customHeight="false" outlineLevel="0" collapsed="false">
      <c r="A746" s="732"/>
      <c r="D746" s="733"/>
      <c r="H746" s="734"/>
      <c r="J746" s="735"/>
      <c r="L746" s="669"/>
      <c r="M746" s="542"/>
      <c r="O746" s="542"/>
      <c r="P746" s="542"/>
    </row>
    <row r="747" customFormat="false" ht="12.75" hidden="false" customHeight="false" outlineLevel="0" collapsed="false">
      <c r="A747" s="732"/>
      <c r="D747" s="733"/>
      <c r="H747" s="734"/>
      <c r="J747" s="735"/>
      <c r="L747" s="669"/>
      <c r="M747" s="542"/>
      <c r="O747" s="542"/>
      <c r="P747" s="542"/>
    </row>
    <row r="748" customFormat="false" ht="12.75" hidden="false" customHeight="false" outlineLevel="0" collapsed="false">
      <c r="A748" s="732"/>
      <c r="D748" s="733"/>
      <c r="H748" s="734"/>
      <c r="J748" s="735"/>
      <c r="L748" s="669"/>
      <c r="M748" s="542"/>
      <c r="O748" s="542"/>
      <c r="P748" s="542"/>
    </row>
    <row r="749" customFormat="false" ht="12.75" hidden="false" customHeight="false" outlineLevel="0" collapsed="false">
      <c r="A749" s="732"/>
      <c r="D749" s="733"/>
      <c r="H749" s="734"/>
      <c r="J749" s="735"/>
      <c r="L749" s="669"/>
      <c r="M749" s="542"/>
      <c r="O749" s="542"/>
      <c r="P749" s="542"/>
    </row>
    <row r="750" customFormat="false" ht="12.75" hidden="false" customHeight="false" outlineLevel="0" collapsed="false">
      <c r="A750" s="732"/>
      <c r="D750" s="733"/>
      <c r="H750" s="734"/>
      <c r="J750" s="735"/>
      <c r="L750" s="669"/>
      <c r="M750" s="542"/>
      <c r="O750" s="542"/>
      <c r="P750" s="542"/>
    </row>
    <row r="751" customFormat="false" ht="12.75" hidden="false" customHeight="false" outlineLevel="0" collapsed="false">
      <c r="A751" s="732"/>
      <c r="D751" s="733"/>
      <c r="H751" s="734"/>
      <c r="J751" s="735"/>
      <c r="L751" s="669"/>
      <c r="M751" s="542"/>
      <c r="O751" s="542"/>
      <c r="P751" s="542"/>
    </row>
    <row r="752" customFormat="false" ht="12.75" hidden="false" customHeight="false" outlineLevel="0" collapsed="false">
      <c r="A752" s="732"/>
      <c r="D752" s="733"/>
      <c r="H752" s="734"/>
      <c r="J752" s="735"/>
      <c r="L752" s="669"/>
      <c r="M752" s="542"/>
      <c r="O752" s="542"/>
      <c r="P752" s="542"/>
    </row>
    <row r="753" customFormat="false" ht="12.75" hidden="false" customHeight="false" outlineLevel="0" collapsed="false">
      <c r="A753" s="732"/>
      <c r="D753" s="733"/>
      <c r="H753" s="734"/>
      <c r="J753" s="735"/>
      <c r="L753" s="669"/>
      <c r="M753" s="542"/>
      <c r="O753" s="542"/>
      <c r="P753" s="542"/>
    </row>
    <row r="754" customFormat="false" ht="12.75" hidden="false" customHeight="false" outlineLevel="0" collapsed="false">
      <c r="A754" s="732"/>
      <c r="D754" s="733"/>
      <c r="H754" s="734"/>
      <c r="J754" s="735"/>
      <c r="L754" s="669"/>
      <c r="M754" s="542"/>
      <c r="O754" s="542"/>
      <c r="P754" s="542"/>
    </row>
    <row r="755" customFormat="false" ht="12.75" hidden="false" customHeight="false" outlineLevel="0" collapsed="false">
      <c r="A755" s="732"/>
      <c r="D755" s="733"/>
      <c r="H755" s="734"/>
      <c r="J755" s="735"/>
      <c r="L755" s="669"/>
      <c r="M755" s="542"/>
      <c r="O755" s="542"/>
      <c r="P755" s="542"/>
    </row>
    <row r="756" customFormat="false" ht="12.75" hidden="false" customHeight="false" outlineLevel="0" collapsed="false">
      <c r="A756" s="732"/>
      <c r="D756" s="733"/>
      <c r="H756" s="734"/>
      <c r="J756" s="735"/>
      <c r="L756" s="669"/>
      <c r="M756" s="542"/>
      <c r="O756" s="542"/>
      <c r="P756" s="542"/>
    </row>
    <row r="757" customFormat="false" ht="12.75" hidden="false" customHeight="false" outlineLevel="0" collapsed="false">
      <c r="A757" s="732"/>
      <c r="D757" s="733"/>
      <c r="H757" s="734"/>
      <c r="J757" s="735"/>
      <c r="L757" s="669"/>
      <c r="M757" s="542"/>
      <c r="O757" s="542"/>
      <c r="P757" s="542"/>
    </row>
    <row r="758" customFormat="false" ht="12.75" hidden="false" customHeight="false" outlineLevel="0" collapsed="false">
      <c r="A758" s="732"/>
      <c r="D758" s="733"/>
      <c r="H758" s="734"/>
      <c r="J758" s="735"/>
      <c r="L758" s="669"/>
      <c r="M758" s="542"/>
      <c r="O758" s="542"/>
      <c r="P758" s="542"/>
    </row>
    <row r="759" customFormat="false" ht="12.75" hidden="false" customHeight="false" outlineLevel="0" collapsed="false">
      <c r="A759" s="732"/>
      <c r="D759" s="733"/>
      <c r="H759" s="734"/>
      <c r="J759" s="735"/>
      <c r="L759" s="669"/>
      <c r="M759" s="542"/>
      <c r="O759" s="542"/>
      <c r="P759" s="542"/>
    </row>
    <row r="760" customFormat="false" ht="12.75" hidden="false" customHeight="false" outlineLevel="0" collapsed="false">
      <c r="A760" s="732"/>
      <c r="D760" s="733"/>
      <c r="H760" s="734"/>
      <c r="J760" s="735"/>
      <c r="L760" s="669"/>
      <c r="M760" s="542"/>
      <c r="O760" s="542"/>
      <c r="P760" s="542"/>
    </row>
    <row r="761" customFormat="false" ht="12.75" hidden="false" customHeight="false" outlineLevel="0" collapsed="false">
      <c r="A761" s="732"/>
      <c r="D761" s="733"/>
      <c r="H761" s="734"/>
      <c r="J761" s="735"/>
      <c r="L761" s="669"/>
      <c r="M761" s="542"/>
      <c r="O761" s="542"/>
      <c r="P761" s="542"/>
    </row>
    <row r="762" customFormat="false" ht="12.75" hidden="false" customHeight="false" outlineLevel="0" collapsed="false">
      <c r="A762" s="732"/>
      <c r="D762" s="733"/>
      <c r="H762" s="734"/>
      <c r="J762" s="735"/>
      <c r="L762" s="669"/>
      <c r="M762" s="542"/>
      <c r="O762" s="542"/>
      <c r="P762" s="542"/>
    </row>
    <row r="763" customFormat="false" ht="12.75" hidden="false" customHeight="false" outlineLevel="0" collapsed="false">
      <c r="A763" s="732"/>
      <c r="D763" s="733"/>
      <c r="H763" s="734"/>
      <c r="J763" s="735"/>
      <c r="L763" s="669"/>
      <c r="M763" s="542"/>
      <c r="O763" s="542"/>
      <c r="P763" s="542"/>
    </row>
    <row r="764" customFormat="false" ht="12.75" hidden="false" customHeight="false" outlineLevel="0" collapsed="false">
      <c r="A764" s="732"/>
      <c r="D764" s="733"/>
      <c r="H764" s="734"/>
      <c r="J764" s="735"/>
      <c r="L764" s="669"/>
      <c r="M764" s="542"/>
      <c r="O764" s="542"/>
      <c r="P764" s="542"/>
    </row>
    <row r="765" customFormat="false" ht="12.75" hidden="false" customHeight="false" outlineLevel="0" collapsed="false">
      <c r="A765" s="732"/>
      <c r="D765" s="733"/>
      <c r="H765" s="734"/>
      <c r="J765" s="735"/>
      <c r="L765" s="669"/>
      <c r="M765" s="542"/>
      <c r="O765" s="542"/>
      <c r="P765" s="542"/>
    </row>
    <row r="766" customFormat="false" ht="12.75" hidden="false" customHeight="false" outlineLevel="0" collapsed="false">
      <c r="A766" s="732"/>
      <c r="D766" s="733"/>
      <c r="H766" s="734"/>
      <c r="J766" s="735"/>
      <c r="L766" s="669"/>
      <c r="M766" s="542"/>
      <c r="O766" s="542"/>
      <c r="P766" s="542"/>
    </row>
    <row r="767" customFormat="false" ht="12.75" hidden="false" customHeight="false" outlineLevel="0" collapsed="false">
      <c r="A767" s="732"/>
      <c r="D767" s="733"/>
      <c r="H767" s="734"/>
      <c r="J767" s="735"/>
      <c r="L767" s="669"/>
      <c r="M767" s="542"/>
      <c r="O767" s="542"/>
      <c r="P767" s="542"/>
    </row>
    <row r="768" customFormat="false" ht="12.75" hidden="false" customHeight="false" outlineLevel="0" collapsed="false">
      <c r="A768" s="732"/>
      <c r="D768" s="733"/>
      <c r="H768" s="734"/>
      <c r="J768" s="735"/>
      <c r="L768" s="669"/>
      <c r="M768" s="542"/>
      <c r="O768" s="542"/>
      <c r="P768" s="542"/>
    </row>
    <row r="769" customFormat="false" ht="12.75" hidden="false" customHeight="false" outlineLevel="0" collapsed="false">
      <c r="A769" s="732"/>
      <c r="D769" s="733"/>
      <c r="H769" s="734"/>
      <c r="J769" s="735"/>
      <c r="L769" s="669"/>
      <c r="M769" s="542"/>
      <c r="O769" s="542"/>
      <c r="P769" s="542"/>
    </row>
    <row r="770" customFormat="false" ht="12.75" hidden="false" customHeight="false" outlineLevel="0" collapsed="false">
      <c r="A770" s="732"/>
      <c r="D770" s="733"/>
      <c r="H770" s="734"/>
      <c r="J770" s="735"/>
      <c r="L770" s="669"/>
      <c r="M770" s="542"/>
      <c r="O770" s="542"/>
      <c r="P770" s="542"/>
    </row>
    <row r="771" customFormat="false" ht="12.75" hidden="false" customHeight="false" outlineLevel="0" collapsed="false">
      <c r="A771" s="732"/>
      <c r="D771" s="733"/>
      <c r="H771" s="734"/>
      <c r="J771" s="735"/>
      <c r="L771" s="669"/>
      <c r="M771" s="542"/>
      <c r="O771" s="542"/>
      <c r="P771" s="542"/>
    </row>
    <row r="772" customFormat="false" ht="12.75" hidden="false" customHeight="false" outlineLevel="0" collapsed="false">
      <c r="A772" s="732"/>
      <c r="D772" s="733"/>
      <c r="H772" s="734"/>
      <c r="J772" s="735"/>
      <c r="L772" s="669"/>
      <c r="M772" s="542"/>
      <c r="O772" s="542"/>
      <c r="P772" s="542"/>
    </row>
    <row r="773" customFormat="false" ht="12.75" hidden="false" customHeight="false" outlineLevel="0" collapsed="false">
      <c r="A773" s="732"/>
      <c r="D773" s="733"/>
      <c r="H773" s="734"/>
      <c r="J773" s="735"/>
      <c r="L773" s="669"/>
      <c r="M773" s="542"/>
      <c r="O773" s="542"/>
      <c r="P773" s="542"/>
    </row>
    <row r="774" customFormat="false" ht="12.75" hidden="false" customHeight="false" outlineLevel="0" collapsed="false">
      <c r="A774" s="732"/>
      <c r="D774" s="733"/>
      <c r="H774" s="734"/>
      <c r="J774" s="735"/>
      <c r="L774" s="669"/>
      <c r="M774" s="542"/>
      <c r="O774" s="542"/>
      <c r="P774" s="542"/>
    </row>
    <row r="775" customFormat="false" ht="12.75" hidden="false" customHeight="false" outlineLevel="0" collapsed="false">
      <c r="A775" s="732"/>
      <c r="D775" s="733"/>
      <c r="H775" s="734"/>
      <c r="J775" s="735"/>
      <c r="L775" s="669"/>
      <c r="M775" s="542"/>
      <c r="O775" s="542"/>
      <c r="P775" s="542"/>
    </row>
    <row r="776" customFormat="false" ht="12.75" hidden="false" customHeight="false" outlineLevel="0" collapsed="false">
      <c r="A776" s="732"/>
      <c r="D776" s="733"/>
      <c r="H776" s="734"/>
      <c r="J776" s="735"/>
      <c r="L776" s="669"/>
      <c r="M776" s="542"/>
      <c r="O776" s="542"/>
      <c r="P776" s="542"/>
    </row>
    <row r="777" customFormat="false" ht="12.75" hidden="false" customHeight="false" outlineLevel="0" collapsed="false">
      <c r="A777" s="732"/>
      <c r="D777" s="733"/>
      <c r="H777" s="734"/>
      <c r="J777" s="735"/>
      <c r="L777" s="669"/>
      <c r="M777" s="542"/>
      <c r="O777" s="542"/>
      <c r="P777" s="542"/>
    </row>
    <row r="778" customFormat="false" ht="12.75" hidden="false" customHeight="false" outlineLevel="0" collapsed="false">
      <c r="A778" s="732"/>
      <c r="D778" s="733"/>
      <c r="H778" s="734"/>
      <c r="J778" s="735"/>
      <c r="L778" s="669"/>
      <c r="M778" s="542"/>
      <c r="O778" s="542"/>
      <c r="P778" s="542"/>
    </row>
    <row r="779" customFormat="false" ht="12.75" hidden="false" customHeight="false" outlineLevel="0" collapsed="false">
      <c r="A779" s="732"/>
      <c r="D779" s="733"/>
      <c r="H779" s="734"/>
      <c r="J779" s="735"/>
      <c r="L779" s="669"/>
      <c r="M779" s="542"/>
      <c r="O779" s="542"/>
      <c r="P779" s="542"/>
    </row>
    <row r="780" customFormat="false" ht="12.75" hidden="false" customHeight="false" outlineLevel="0" collapsed="false">
      <c r="A780" s="732"/>
      <c r="D780" s="733"/>
      <c r="H780" s="734"/>
      <c r="J780" s="735"/>
      <c r="L780" s="669"/>
      <c r="M780" s="542"/>
      <c r="O780" s="542"/>
      <c r="P780" s="542"/>
    </row>
    <row r="781" customFormat="false" ht="12.75" hidden="false" customHeight="false" outlineLevel="0" collapsed="false">
      <c r="A781" s="732"/>
      <c r="D781" s="733"/>
      <c r="H781" s="734"/>
      <c r="J781" s="735"/>
      <c r="L781" s="669"/>
      <c r="M781" s="542"/>
      <c r="O781" s="542"/>
      <c r="P781" s="542"/>
    </row>
    <row r="782" customFormat="false" ht="12.75" hidden="false" customHeight="false" outlineLevel="0" collapsed="false">
      <c r="A782" s="732"/>
      <c r="D782" s="733"/>
      <c r="H782" s="734"/>
      <c r="J782" s="735"/>
      <c r="L782" s="669"/>
      <c r="M782" s="542"/>
      <c r="O782" s="542"/>
      <c r="P782" s="542"/>
    </row>
    <row r="783" customFormat="false" ht="12.75" hidden="false" customHeight="false" outlineLevel="0" collapsed="false">
      <c r="A783" s="732"/>
      <c r="D783" s="733"/>
      <c r="H783" s="734"/>
      <c r="J783" s="735"/>
      <c r="L783" s="669"/>
      <c r="M783" s="542"/>
      <c r="O783" s="542"/>
      <c r="P783" s="542"/>
    </row>
    <row r="784" customFormat="false" ht="12.75" hidden="false" customHeight="false" outlineLevel="0" collapsed="false">
      <c r="A784" s="732"/>
      <c r="D784" s="733"/>
      <c r="H784" s="734"/>
      <c r="J784" s="735"/>
      <c r="L784" s="669"/>
      <c r="M784" s="542"/>
      <c r="O784" s="542"/>
      <c r="P784" s="542"/>
    </row>
    <row r="785" customFormat="false" ht="12.75" hidden="false" customHeight="false" outlineLevel="0" collapsed="false">
      <c r="A785" s="732"/>
      <c r="D785" s="733"/>
      <c r="H785" s="734"/>
      <c r="J785" s="735"/>
      <c r="L785" s="669"/>
      <c r="M785" s="542"/>
      <c r="O785" s="542"/>
      <c r="P785" s="542"/>
    </row>
    <row r="786" customFormat="false" ht="12.75" hidden="false" customHeight="false" outlineLevel="0" collapsed="false">
      <c r="A786" s="732"/>
      <c r="D786" s="733"/>
      <c r="H786" s="734"/>
      <c r="J786" s="735"/>
      <c r="L786" s="669"/>
      <c r="M786" s="542"/>
      <c r="O786" s="542"/>
      <c r="P786" s="542"/>
    </row>
    <row r="787" customFormat="false" ht="12.75" hidden="false" customHeight="false" outlineLevel="0" collapsed="false">
      <c r="A787" s="732"/>
      <c r="D787" s="733"/>
      <c r="H787" s="734"/>
      <c r="J787" s="735"/>
      <c r="L787" s="669"/>
      <c r="M787" s="542"/>
      <c r="O787" s="542"/>
      <c r="P787" s="542"/>
    </row>
    <row r="788" customFormat="false" ht="12.75" hidden="false" customHeight="false" outlineLevel="0" collapsed="false">
      <c r="A788" s="732"/>
      <c r="D788" s="733"/>
      <c r="H788" s="734"/>
      <c r="J788" s="735"/>
      <c r="L788" s="669"/>
      <c r="M788" s="542"/>
      <c r="O788" s="542"/>
      <c r="P788" s="542"/>
    </row>
    <row r="789" customFormat="false" ht="12.75" hidden="false" customHeight="false" outlineLevel="0" collapsed="false">
      <c r="A789" s="732"/>
      <c r="D789" s="733"/>
      <c r="H789" s="734"/>
      <c r="J789" s="735"/>
      <c r="L789" s="669"/>
      <c r="M789" s="542"/>
      <c r="O789" s="542"/>
      <c r="P789" s="542"/>
    </row>
    <row r="790" customFormat="false" ht="12.75" hidden="false" customHeight="false" outlineLevel="0" collapsed="false">
      <c r="A790" s="732"/>
      <c r="D790" s="733"/>
      <c r="H790" s="734"/>
      <c r="J790" s="735"/>
      <c r="L790" s="669"/>
      <c r="M790" s="542"/>
      <c r="O790" s="542"/>
      <c r="P790" s="542"/>
    </row>
    <row r="791" customFormat="false" ht="12.75" hidden="false" customHeight="false" outlineLevel="0" collapsed="false">
      <c r="A791" s="732"/>
      <c r="D791" s="733"/>
      <c r="H791" s="734"/>
      <c r="J791" s="735"/>
      <c r="L791" s="669"/>
      <c r="M791" s="542"/>
      <c r="O791" s="542"/>
      <c r="P791" s="542"/>
    </row>
    <row r="792" customFormat="false" ht="12.75" hidden="false" customHeight="false" outlineLevel="0" collapsed="false">
      <c r="A792" s="732"/>
      <c r="D792" s="733"/>
      <c r="H792" s="734"/>
      <c r="J792" s="735"/>
      <c r="L792" s="669"/>
      <c r="M792" s="542"/>
      <c r="O792" s="542"/>
      <c r="P792" s="542"/>
    </row>
    <row r="793" customFormat="false" ht="12.75" hidden="false" customHeight="false" outlineLevel="0" collapsed="false">
      <c r="A793" s="732"/>
      <c r="D793" s="733"/>
      <c r="H793" s="734"/>
      <c r="J793" s="735"/>
      <c r="L793" s="669"/>
      <c r="M793" s="542"/>
      <c r="O793" s="542"/>
      <c r="P793" s="542"/>
    </row>
    <row r="794" customFormat="false" ht="12.75" hidden="false" customHeight="false" outlineLevel="0" collapsed="false">
      <c r="A794" s="732"/>
      <c r="D794" s="733"/>
      <c r="H794" s="734"/>
      <c r="J794" s="735"/>
      <c r="L794" s="669"/>
      <c r="M794" s="542"/>
      <c r="O794" s="542"/>
      <c r="P794" s="542"/>
    </row>
    <row r="795" customFormat="false" ht="12.75" hidden="false" customHeight="false" outlineLevel="0" collapsed="false">
      <c r="A795" s="732"/>
      <c r="D795" s="733"/>
      <c r="H795" s="734"/>
      <c r="J795" s="735"/>
      <c r="L795" s="669"/>
      <c r="M795" s="542"/>
      <c r="O795" s="542"/>
      <c r="P795" s="542"/>
    </row>
    <row r="796" customFormat="false" ht="12.75" hidden="false" customHeight="false" outlineLevel="0" collapsed="false">
      <c r="A796" s="732"/>
      <c r="D796" s="733"/>
      <c r="H796" s="734"/>
      <c r="J796" s="735"/>
      <c r="L796" s="669"/>
      <c r="M796" s="542"/>
      <c r="O796" s="542"/>
      <c r="P796" s="542"/>
    </row>
    <row r="797" customFormat="false" ht="12.75" hidden="false" customHeight="false" outlineLevel="0" collapsed="false">
      <c r="A797" s="732"/>
      <c r="D797" s="733"/>
      <c r="H797" s="734"/>
      <c r="J797" s="735"/>
      <c r="L797" s="669"/>
      <c r="M797" s="542"/>
      <c r="O797" s="542"/>
      <c r="P797" s="542"/>
    </row>
    <row r="798" customFormat="false" ht="12.75" hidden="false" customHeight="false" outlineLevel="0" collapsed="false">
      <c r="A798" s="732"/>
      <c r="D798" s="733"/>
      <c r="H798" s="734"/>
      <c r="J798" s="735"/>
      <c r="L798" s="669"/>
      <c r="M798" s="542"/>
      <c r="O798" s="542"/>
      <c r="P798" s="542"/>
    </row>
    <row r="799" customFormat="false" ht="12.75" hidden="false" customHeight="false" outlineLevel="0" collapsed="false">
      <c r="A799" s="732"/>
      <c r="D799" s="733"/>
      <c r="H799" s="734"/>
      <c r="J799" s="735"/>
      <c r="L799" s="669"/>
      <c r="M799" s="542"/>
      <c r="O799" s="542"/>
      <c r="P799" s="542"/>
    </row>
    <row r="800" customFormat="false" ht="12.75" hidden="false" customHeight="false" outlineLevel="0" collapsed="false">
      <c r="A800" s="732"/>
      <c r="D800" s="733"/>
      <c r="H800" s="734"/>
      <c r="J800" s="735"/>
      <c r="L800" s="669"/>
      <c r="M800" s="542"/>
      <c r="O800" s="542"/>
      <c r="P800" s="542"/>
    </row>
    <row r="801" customFormat="false" ht="12.75" hidden="false" customHeight="false" outlineLevel="0" collapsed="false">
      <c r="A801" s="732"/>
      <c r="D801" s="733"/>
      <c r="H801" s="734"/>
      <c r="J801" s="735"/>
      <c r="L801" s="669"/>
      <c r="M801" s="542"/>
      <c r="O801" s="542"/>
      <c r="P801" s="542"/>
    </row>
    <row r="802" customFormat="false" ht="12.75" hidden="false" customHeight="false" outlineLevel="0" collapsed="false">
      <c r="A802" s="732"/>
      <c r="D802" s="733"/>
      <c r="H802" s="734"/>
      <c r="J802" s="735"/>
      <c r="L802" s="669"/>
      <c r="M802" s="542"/>
      <c r="O802" s="542"/>
      <c r="P802" s="542"/>
    </row>
    <row r="803" customFormat="false" ht="12.75" hidden="false" customHeight="false" outlineLevel="0" collapsed="false">
      <c r="A803" s="732"/>
      <c r="D803" s="733"/>
      <c r="H803" s="734"/>
      <c r="J803" s="735"/>
      <c r="L803" s="669"/>
      <c r="M803" s="542"/>
      <c r="O803" s="542"/>
      <c r="P803" s="542"/>
    </row>
    <row r="804" customFormat="false" ht="12.75" hidden="false" customHeight="false" outlineLevel="0" collapsed="false">
      <c r="A804" s="732"/>
      <c r="D804" s="733"/>
      <c r="H804" s="734"/>
      <c r="J804" s="735"/>
      <c r="L804" s="669"/>
      <c r="M804" s="542"/>
      <c r="O804" s="542"/>
      <c r="P804" s="542"/>
    </row>
    <row r="805" customFormat="false" ht="12.75" hidden="false" customHeight="false" outlineLevel="0" collapsed="false">
      <c r="A805" s="732"/>
      <c r="D805" s="733"/>
      <c r="H805" s="734"/>
      <c r="J805" s="735"/>
      <c r="L805" s="669"/>
      <c r="M805" s="542"/>
      <c r="O805" s="542"/>
      <c r="P805" s="542"/>
    </row>
    <row r="806" customFormat="false" ht="12.75" hidden="false" customHeight="false" outlineLevel="0" collapsed="false">
      <c r="A806" s="732"/>
      <c r="D806" s="733"/>
      <c r="H806" s="734"/>
      <c r="J806" s="735"/>
      <c r="L806" s="669"/>
      <c r="M806" s="542"/>
      <c r="O806" s="542"/>
      <c r="P806" s="542"/>
    </row>
    <row r="807" customFormat="false" ht="12.75" hidden="false" customHeight="false" outlineLevel="0" collapsed="false">
      <c r="A807" s="732"/>
      <c r="D807" s="733"/>
      <c r="H807" s="734"/>
      <c r="J807" s="735"/>
      <c r="L807" s="669"/>
      <c r="M807" s="542"/>
      <c r="O807" s="542"/>
      <c r="P807" s="542"/>
    </row>
    <row r="808" customFormat="false" ht="12.75" hidden="false" customHeight="false" outlineLevel="0" collapsed="false">
      <c r="A808" s="732"/>
      <c r="D808" s="733"/>
      <c r="H808" s="734"/>
      <c r="J808" s="735"/>
      <c r="L808" s="669"/>
      <c r="M808" s="542"/>
      <c r="O808" s="542"/>
      <c r="P808" s="542"/>
    </row>
    <row r="809" customFormat="false" ht="12.75" hidden="false" customHeight="false" outlineLevel="0" collapsed="false">
      <c r="A809" s="732"/>
      <c r="D809" s="733"/>
      <c r="H809" s="734"/>
      <c r="J809" s="735"/>
      <c r="L809" s="669"/>
      <c r="M809" s="542"/>
      <c r="O809" s="542"/>
      <c r="P809" s="542"/>
    </row>
    <row r="810" customFormat="false" ht="12.75" hidden="false" customHeight="false" outlineLevel="0" collapsed="false">
      <c r="A810" s="732"/>
      <c r="D810" s="733"/>
      <c r="H810" s="734"/>
      <c r="J810" s="735"/>
      <c r="L810" s="669"/>
      <c r="M810" s="542"/>
      <c r="O810" s="542"/>
      <c r="P810" s="542"/>
    </row>
    <row r="811" customFormat="false" ht="12.75" hidden="false" customHeight="false" outlineLevel="0" collapsed="false">
      <c r="A811" s="732"/>
      <c r="D811" s="733"/>
      <c r="H811" s="734"/>
      <c r="J811" s="735"/>
      <c r="L811" s="669"/>
      <c r="M811" s="542"/>
      <c r="O811" s="542"/>
      <c r="P811" s="542"/>
    </row>
    <row r="812" customFormat="false" ht="12.75" hidden="false" customHeight="false" outlineLevel="0" collapsed="false">
      <c r="A812" s="732"/>
      <c r="D812" s="733"/>
      <c r="H812" s="734"/>
      <c r="J812" s="735"/>
      <c r="L812" s="669"/>
      <c r="M812" s="542"/>
      <c r="O812" s="542"/>
      <c r="P812" s="542"/>
    </row>
    <row r="813" customFormat="false" ht="12.75" hidden="false" customHeight="false" outlineLevel="0" collapsed="false">
      <c r="A813" s="732"/>
      <c r="D813" s="733"/>
      <c r="H813" s="734"/>
      <c r="J813" s="735"/>
      <c r="L813" s="669"/>
      <c r="M813" s="542"/>
      <c r="O813" s="542"/>
      <c r="P813" s="542"/>
    </row>
    <row r="814" customFormat="false" ht="12.75" hidden="false" customHeight="false" outlineLevel="0" collapsed="false">
      <c r="A814" s="732"/>
      <c r="D814" s="733"/>
      <c r="H814" s="734"/>
      <c r="J814" s="735"/>
      <c r="L814" s="669"/>
      <c r="M814" s="542"/>
      <c r="O814" s="542"/>
      <c r="P814" s="542"/>
    </row>
    <row r="815" customFormat="false" ht="12.75" hidden="false" customHeight="false" outlineLevel="0" collapsed="false">
      <c r="A815" s="732"/>
      <c r="D815" s="733"/>
      <c r="H815" s="734"/>
      <c r="J815" s="735"/>
      <c r="L815" s="669"/>
      <c r="M815" s="542"/>
      <c r="O815" s="542"/>
      <c r="P815" s="542"/>
    </row>
    <row r="816" customFormat="false" ht="12.75" hidden="false" customHeight="false" outlineLevel="0" collapsed="false">
      <c r="A816" s="732"/>
      <c r="D816" s="733"/>
      <c r="H816" s="734"/>
      <c r="J816" s="735"/>
      <c r="L816" s="669"/>
      <c r="M816" s="542"/>
      <c r="O816" s="542"/>
      <c r="P816" s="542"/>
    </row>
    <row r="817" customFormat="false" ht="12.75" hidden="false" customHeight="false" outlineLevel="0" collapsed="false">
      <c r="A817" s="732"/>
      <c r="D817" s="733"/>
      <c r="H817" s="734"/>
      <c r="J817" s="735"/>
      <c r="L817" s="669"/>
      <c r="M817" s="542"/>
      <c r="O817" s="542"/>
      <c r="P817" s="542"/>
    </row>
    <row r="818" customFormat="false" ht="12.75" hidden="false" customHeight="false" outlineLevel="0" collapsed="false">
      <c r="A818" s="732"/>
      <c r="D818" s="733"/>
      <c r="H818" s="734"/>
      <c r="J818" s="735"/>
      <c r="L818" s="669"/>
      <c r="M818" s="542"/>
      <c r="O818" s="542"/>
      <c r="P818" s="542"/>
    </row>
    <row r="819" customFormat="false" ht="12.75" hidden="false" customHeight="false" outlineLevel="0" collapsed="false">
      <c r="A819" s="732"/>
      <c r="D819" s="733"/>
      <c r="H819" s="734"/>
      <c r="J819" s="735"/>
      <c r="L819" s="669"/>
      <c r="M819" s="542"/>
      <c r="O819" s="542"/>
      <c r="P819" s="542"/>
    </row>
    <row r="820" customFormat="false" ht="12.75" hidden="false" customHeight="false" outlineLevel="0" collapsed="false">
      <c r="A820" s="732"/>
      <c r="D820" s="733"/>
      <c r="H820" s="734"/>
      <c r="J820" s="735"/>
      <c r="L820" s="669"/>
      <c r="M820" s="542"/>
      <c r="O820" s="542"/>
      <c r="P820" s="542"/>
    </row>
    <row r="821" customFormat="false" ht="12.75" hidden="false" customHeight="false" outlineLevel="0" collapsed="false">
      <c r="A821" s="732"/>
      <c r="D821" s="733"/>
      <c r="H821" s="734"/>
      <c r="J821" s="735"/>
      <c r="L821" s="669"/>
      <c r="M821" s="542"/>
      <c r="O821" s="542"/>
      <c r="P821" s="542"/>
    </row>
    <row r="822" customFormat="false" ht="12.75" hidden="false" customHeight="false" outlineLevel="0" collapsed="false">
      <c r="A822" s="732"/>
      <c r="D822" s="733"/>
      <c r="H822" s="734"/>
      <c r="J822" s="735"/>
      <c r="L822" s="669"/>
      <c r="M822" s="542"/>
      <c r="O822" s="542"/>
      <c r="P822" s="542"/>
    </row>
    <row r="823" customFormat="false" ht="12.75" hidden="false" customHeight="false" outlineLevel="0" collapsed="false">
      <c r="A823" s="732"/>
      <c r="D823" s="733"/>
      <c r="H823" s="734"/>
      <c r="J823" s="735"/>
      <c r="L823" s="669"/>
      <c r="M823" s="542"/>
      <c r="O823" s="542"/>
      <c r="P823" s="542"/>
    </row>
    <row r="824" customFormat="false" ht="12.75" hidden="false" customHeight="false" outlineLevel="0" collapsed="false">
      <c r="A824" s="732"/>
      <c r="D824" s="733"/>
      <c r="H824" s="734"/>
      <c r="J824" s="735"/>
      <c r="L824" s="669"/>
      <c r="M824" s="542"/>
      <c r="O824" s="542"/>
      <c r="P824" s="542"/>
    </row>
    <row r="825" customFormat="false" ht="12.75" hidden="false" customHeight="false" outlineLevel="0" collapsed="false">
      <c r="A825" s="732"/>
      <c r="D825" s="733"/>
      <c r="H825" s="734"/>
      <c r="J825" s="735"/>
      <c r="L825" s="669"/>
      <c r="M825" s="542"/>
      <c r="O825" s="542"/>
      <c r="P825" s="542"/>
    </row>
    <row r="826" customFormat="false" ht="12.75" hidden="false" customHeight="false" outlineLevel="0" collapsed="false">
      <c r="A826" s="732"/>
      <c r="D826" s="733"/>
      <c r="H826" s="734"/>
      <c r="J826" s="735"/>
      <c r="L826" s="669"/>
      <c r="M826" s="542"/>
      <c r="O826" s="542"/>
      <c r="P826" s="542"/>
    </row>
    <row r="827" customFormat="false" ht="12.75" hidden="false" customHeight="false" outlineLevel="0" collapsed="false">
      <c r="A827" s="732"/>
      <c r="D827" s="733"/>
      <c r="H827" s="734"/>
      <c r="J827" s="735"/>
      <c r="L827" s="669"/>
      <c r="M827" s="542"/>
      <c r="O827" s="542"/>
      <c r="P827" s="542"/>
    </row>
    <row r="828" customFormat="false" ht="12.75" hidden="false" customHeight="false" outlineLevel="0" collapsed="false">
      <c r="A828" s="732"/>
      <c r="D828" s="733"/>
      <c r="H828" s="734"/>
      <c r="J828" s="735"/>
      <c r="L828" s="669"/>
      <c r="M828" s="542"/>
      <c r="O828" s="542"/>
      <c r="P828" s="542"/>
    </row>
    <row r="829" customFormat="false" ht="12.75" hidden="false" customHeight="false" outlineLevel="0" collapsed="false">
      <c r="A829" s="732"/>
      <c r="D829" s="733"/>
      <c r="H829" s="734"/>
      <c r="J829" s="735"/>
      <c r="L829" s="669"/>
      <c r="M829" s="542"/>
      <c r="O829" s="542"/>
      <c r="P829" s="542"/>
    </row>
    <row r="830" customFormat="false" ht="12.75" hidden="false" customHeight="false" outlineLevel="0" collapsed="false">
      <c r="A830" s="732"/>
      <c r="D830" s="733"/>
      <c r="H830" s="734"/>
      <c r="J830" s="735"/>
      <c r="L830" s="669"/>
      <c r="M830" s="542"/>
      <c r="O830" s="542"/>
      <c r="P830" s="542"/>
    </row>
    <row r="831" customFormat="false" ht="12.75" hidden="false" customHeight="false" outlineLevel="0" collapsed="false">
      <c r="A831" s="732"/>
      <c r="D831" s="733"/>
      <c r="H831" s="734"/>
      <c r="J831" s="735"/>
      <c r="L831" s="669"/>
      <c r="M831" s="542"/>
      <c r="O831" s="542"/>
      <c r="P831" s="542"/>
    </row>
    <row r="832" customFormat="false" ht="12.75" hidden="false" customHeight="false" outlineLevel="0" collapsed="false">
      <c r="A832" s="732"/>
      <c r="D832" s="733"/>
      <c r="H832" s="734"/>
      <c r="J832" s="735"/>
      <c r="L832" s="669"/>
      <c r="M832" s="542"/>
      <c r="O832" s="542"/>
      <c r="P832" s="542"/>
    </row>
    <row r="833" customFormat="false" ht="12.75" hidden="false" customHeight="false" outlineLevel="0" collapsed="false">
      <c r="A833" s="732"/>
      <c r="D833" s="733"/>
      <c r="H833" s="734"/>
      <c r="J833" s="735"/>
      <c r="L833" s="669"/>
      <c r="M833" s="542"/>
      <c r="O833" s="542"/>
      <c r="P833" s="542"/>
    </row>
    <row r="834" customFormat="false" ht="12.75" hidden="false" customHeight="false" outlineLevel="0" collapsed="false">
      <c r="A834" s="732"/>
      <c r="D834" s="733"/>
      <c r="H834" s="734"/>
      <c r="J834" s="735"/>
      <c r="L834" s="669"/>
      <c r="M834" s="542"/>
      <c r="O834" s="542"/>
      <c r="P834" s="542"/>
    </row>
    <row r="835" customFormat="false" ht="12.75" hidden="false" customHeight="false" outlineLevel="0" collapsed="false">
      <c r="A835" s="732"/>
      <c r="D835" s="733"/>
      <c r="H835" s="734"/>
      <c r="J835" s="735"/>
      <c r="L835" s="669"/>
      <c r="M835" s="542"/>
      <c r="O835" s="542"/>
      <c r="P835" s="542"/>
    </row>
    <row r="836" customFormat="false" ht="12.75" hidden="false" customHeight="false" outlineLevel="0" collapsed="false">
      <c r="A836" s="732"/>
      <c r="D836" s="733"/>
      <c r="H836" s="734"/>
      <c r="J836" s="735"/>
      <c r="L836" s="669"/>
      <c r="M836" s="542"/>
      <c r="O836" s="542"/>
      <c r="P836" s="542"/>
    </row>
    <row r="837" customFormat="false" ht="12.75" hidden="false" customHeight="false" outlineLevel="0" collapsed="false">
      <c r="A837" s="732"/>
      <c r="D837" s="733"/>
      <c r="H837" s="734"/>
      <c r="J837" s="735"/>
      <c r="L837" s="669"/>
      <c r="M837" s="542"/>
      <c r="O837" s="542"/>
      <c r="P837" s="542"/>
    </row>
    <row r="838" customFormat="false" ht="12.75" hidden="false" customHeight="false" outlineLevel="0" collapsed="false">
      <c r="A838" s="732"/>
      <c r="D838" s="733"/>
      <c r="H838" s="734"/>
      <c r="J838" s="735"/>
      <c r="L838" s="669"/>
      <c r="M838" s="542"/>
      <c r="O838" s="542"/>
      <c r="P838" s="542"/>
    </row>
    <row r="839" customFormat="false" ht="12.75" hidden="false" customHeight="false" outlineLevel="0" collapsed="false">
      <c r="A839" s="732"/>
      <c r="D839" s="733"/>
      <c r="H839" s="734"/>
      <c r="J839" s="735"/>
      <c r="L839" s="669"/>
      <c r="M839" s="542"/>
      <c r="O839" s="542"/>
      <c r="P839" s="542"/>
    </row>
    <row r="840" customFormat="false" ht="12.75" hidden="false" customHeight="false" outlineLevel="0" collapsed="false">
      <c r="A840" s="732"/>
      <c r="D840" s="733"/>
      <c r="H840" s="734"/>
      <c r="J840" s="735"/>
      <c r="L840" s="669"/>
      <c r="M840" s="542"/>
      <c r="O840" s="542"/>
      <c r="P840" s="542"/>
    </row>
    <row r="841" customFormat="false" ht="12.75" hidden="false" customHeight="false" outlineLevel="0" collapsed="false">
      <c r="A841" s="732"/>
      <c r="D841" s="733"/>
      <c r="H841" s="734"/>
      <c r="J841" s="735"/>
      <c r="L841" s="669"/>
      <c r="M841" s="542"/>
      <c r="O841" s="542"/>
      <c r="P841" s="542"/>
    </row>
    <row r="842" customFormat="false" ht="12.75" hidden="false" customHeight="false" outlineLevel="0" collapsed="false">
      <c r="A842" s="732"/>
      <c r="D842" s="733"/>
      <c r="H842" s="734"/>
      <c r="J842" s="735"/>
      <c r="L842" s="669"/>
      <c r="M842" s="542"/>
      <c r="O842" s="542"/>
      <c r="P842" s="542"/>
    </row>
    <row r="843" customFormat="false" ht="12.75" hidden="false" customHeight="false" outlineLevel="0" collapsed="false">
      <c r="A843" s="732"/>
      <c r="D843" s="733"/>
      <c r="H843" s="734"/>
      <c r="J843" s="735"/>
      <c r="L843" s="669"/>
      <c r="M843" s="542"/>
      <c r="O843" s="542"/>
      <c r="P843" s="542"/>
    </row>
    <row r="844" customFormat="false" ht="12.75" hidden="false" customHeight="false" outlineLevel="0" collapsed="false">
      <c r="A844" s="732"/>
      <c r="D844" s="733"/>
      <c r="H844" s="734"/>
      <c r="J844" s="735"/>
      <c r="L844" s="669"/>
      <c r="M844" s="542"/>
      <c r="O844" s="542"/>
      <c r="P844" s="542"/>
    </row>
    <row r="845" customFormat="false" ht="12.75" hidden="false" customHeight="false" outlineLevel="0" collapsed="false">
      <c r="A845" s="732"/>
      <c r="D845" s="733"/>
      <c r="H845" s="734"/>
      <c r="J845" s="735"/>
      <c r="L845" s="669"/>
      <c r="M845" s="542"/>
      <c r="O845" s="542"/>
      <c r="P845" s="542"/>
    </row>
    <row r="846" customFormat="false" ht="12.75" hidden="false" customHeight="false" outlineLevel="0" collapsed="false">
      <c r="A846" s="732"/>
      <c r="D846" s="733"/>
      <c r="H846" s="734"/>
      <c r="J846" s="735"/>
      <c r="L846" s="669"/>
      <c r="M846" s="542"/>
      <c r="O846" s="542"/>
      <c r="P846" s="542"/>
    </row>
    <row r="847" customFormat="false" ht="12.75" hidden="false" customHeight="false" outlineLevel="0" collapsed="false">
      <c r="A847" s="732"/>
      <c r="D847" s="733"/>
      <c r="H847" s="734"/>
      <c r="J847" s="735"/>
      <c r="L847" s="669"/>
      <c r="M847" s="542"/>
      <c r="O847" s="542"/>
      <c r="P847" s="542"/>
    </row>
    <row r="848" customFormat="false" ht="12.75" hidden="false" customHeight="false" outlineLevel="0" collapsed="false">
      <c r="A848" s="732"/>
      <c r="D848" s="733"/>
      <c r="H848" s="734"/>
      <c r="J848" s="735"/>
      <c r="L848" s="669"/>
      <c r="M848" s="542"/>
      <c r="O848" s="542"/>
      <c r="P848" s="542"/>
    </row>
    <row r="849" customFormat="false" ht="12.75" hidden="false" customHeight="false" outlineLevel="0" collapsed="false">
      <c r="A849" s="732"/>
      <c r="D849" s="733"/>
      <c r="H849" s="734"/>
      <c r="J849" s="735"/>
      <c r="L849" s="669"/>
      <c r="M849" s="542"/>
      <c r="O849" s="542"/>
      <c r="P849" s="542"/>
    </row>
    <row r="850" customFormat="false" ht="12.75" hidden="false" customHeight="false" outlineLevel="0" collapsed="false">
      <c r="A850" s="732"/>
      <c r="D850" s="733"/>
      <c r="H850" s="734"/>
      <c r="J850" s="735"/>
      <c r="L850" s="669"/>
      <c r="M850" s="542"/>
      <c r="O850" s="542"/>
      <c r="P850" s="542"/>
    </row>
    <row r="851" customFormat="false" ht="12.75" hidden="false" customHeight="false" outlineLevel="0" collapsed="false">
      <c r="A851" s="732"/>
      <c r="D851" s="733"/>
      <c r="H851" s="734"/>
      <c r="J851" s="735"/>
      <c r="L851" s="669"/>
      <c r="M851" s="542"/>
      <c r="O851" s="542"/>
      <c r="P851" s="542"/>
    </row>
    <row r="852" customFormat="false" ht="12.75" hidden="false" customHeight="false" outlineLevel="0" collapsed="false">
      <c r="A852" s="732"/>
      <c r="D852" s="733"/>
      <c r="H852" s="734"/>
      <c r="J852" s="735"/>
      <c r="L852" s="669"/>
      <c r="M852" s="542"/>
      <c r="O852" s="542"/>
      <c r="P852" s="542"/>
    </row>
    <row r="853" customFormat="false" ht="12.75" hidden="false" customHeight="false" outlineLevel="0" collapsed="false">
      <c r="A853" s="732"/>
      <c r="D853" s="733"/>
      <c r="H853" s="734"/>
      <c r="J853" s="735"/>
      <c r="L853" s="669"/>
      <c r="M853" s="542"/>
      <c r="O853" s="542"/>
      <c r="P853" s="542"/>
    </row>
    <row r="854" customFormat="false" ht="12.75" hidden="false" customHeight="false" outlineLevel="0" collapsed="false">
      <c r="A854" s="732"/>
      <c r="D854" s="733"/>
      <c r="H854" s="734"/>
      <c r="J854" s="735"/>
      <c r="L854" s="669"/>
      <c r="M854" s="542"/>
      <c r="O854" s="542"/>
      <c r="P854" s="542"/>
    </row>
    <row r="855" customFormat="false" ht="12.75" hidden="false" customHeight="false" outlineLevel="0" collapsed="false">
      <c r="A855" s="732"/>
      <c r="D855" s="733"/>
      <c r="H855" s="734"/>
      <c r="J855" s="735"/>
      <c r="L855" s="669"/>
      <c r="M855" s="542"/>
      <c r="O855" s="542"/>
      <c r="P855" s="542"/>
    </row>
    <row r="856" customFormat="false" ht="12.75" hidden="false" customHeight="false" outlineLevel="0" collapsed="false">
      <c r="A856" s="732"/>
      <c r="D856" s="733"/>
      <c r="H856" s="734"/>
      <c r="J856" s="735"/>
      <c r="L856" s="669"/>
      <c r="M856" s="542"/>
      <c r="O856" s="542"/>
      <c r="P856" s="542"/>
    </row>
    <row r="857" customFormat="false" ht="12.75" hidden="false" customHeight="false" outlineLevel="0" collapsed="false">
      <c r="A857" s="732"/>
      <c r="D857" s="733"/>
      <c r="H857" s="734"/>
      <c r="J857" s="735"/>
      <c r="L857" s="669"/>
      <c r="M857" s="542"/>
      <c r="O857" s="542"/>
      <c r="P857" s="542"/>
    </row>
    <row r="858" customFormat="false" ht="12.75" hidden="false" customHeight="false" outlineLevel="0" collapsed="false">
      <c r="A858" s="732"/>
      <c r="D858" s="733"/>
      <c r="H858" s="734"/>
      <c r="J858" s="735"/>
      <c r="L858" s="669"/>
      <c r="M858" s="542"/>
      <c r="O858" s="542"/>
      <c r="P858" s="542"/>
    </row>
    <row r="859" customFormat="false" ht="12.75" hidden="false" customHeight="false" outlineLevel="0" collapsed="false">
      <c r="A859" s="732"/>
      <c r="D859" s="733"/>
      <c r="H859" s="734"/>
      <c r="J859" s="735"/>
      <c r="L859" s="669"/>
      <c r="M859" s="542"/>
      <c r="O859" s="542"/>
      <c r="P859" s="542"/>
    </row>
    <row r="860" customFormat="false" ht="12.75" hidden="false" customHeight="false" outlineLevel="0" collapsed="false">
      <c r="A860" s="732"/>
      <c r="D860" s="733"/>
      <c r="H860" s="734"/>
      <c r="J860" s="735"/>
      <c r="L860" s="669"/>
      <c r="M860" s="542"/>
      <c r="O860" s="542"/>
      <c r="P860" s="542"/>
    </row>
    <row r="861" customFormat="false" ht="12.75" hidden="false" customHeight="false" outlineLevel="0" collapsed="false">
      <c r="A861" s="732"/>
      <c r="D861" s="733"/>
      <c r="H861" s="734"/>
      <c r="J861" s="735"/>
      <c r="L861" s="669"/>
      <c r="M861" s="542"/>
      <c r="O861" s="542"/>
      <c r="P861" s="542"/>
    </row>
    <row r="862" customFormat="false" ht="12.75" hidden="false" customHeight="false" outlineLevel="0" collapsed="false">
      <c r="A862" s="732"/>
      <c r="D862" s="733"/>
      <c r="H862" s="734"/>
      <c r="J862" s="735"/>
      <c r="L862" s="669"/>
      <c r="M862" s="542"/>
      <c r="O862" s="542"/>
      <c r="P862" s="542"/>
    </row>
    <row r="863" customFormat="false" ht="12.75" hidden="false" customHeight="false" outlineLevel="0" collapsed="false">
      <c r="A863" s="732"/>
      <c r="D863" s="733"/>
      <c r="H863" s="734"/>
      <c r="J863" s="735"/>
      <c r="L863" s="669"/>
      <c r="M863" s="542"/>
      <c r="O863" s="542"/>
      <c r="P863" s="542"/>
    </row>
    <row r="864" customFormat="false" ht="12.75" hidden="false" customHeight="false" outlineLevel="0" collapsed="false">
      <c r="A864" s="732"/>
      <c r="D864" s="733"/>
      <c r="H864" s="734"/>
      <c r="J864" s="735"/>
      <c r="L864" s="669"/>
      <c r="M864" s="542"/>
      <c r="O864" s="542"/>
      <c r="P864" s="542"/>
    </row>
    <row r="865" customFormat="false" ht="12.75" hidden="false" customHeight="false" outlineLevel="0" collapsed="false">
      <c r="A865" s="732"/>
      <c r="D865" s="733"/>
      <c r="H865" s="734"/>
      <c r="J865" s="735"/>
      <c r="L865" s="669"/>
      <c r="M865" s="542"/>
      <c r="O865" s="542"/>
      <c r="P865" s="542"/>
    </row>
    <row r="866" customFormat="false" ht="12.75" hidden="false" customHeight="false" outlineLevel="0" collapsed="false">
      <c r="A866" s="732"/>
      <c r="D866" s="733"/>
      <c r="H866" s="734"/>
      <c r="J866" s="735"/>
      <c r="L866" s="669"/>
      <c r="M866" s="542"/>
      <c r="O866" s="542"/>
      <c r="P866" s="542"/>
    </row>
    <row r="867" customFormat="false" ht="12.75" hidden="false" customHeight="false" outlineLevel="0" collapsed="false">
      <c r="A867" s="732"/>
      <c r="D867" s="733"/>
      <c r="H867" s="734"/>
      <c r="J867" s="735"/>
      <c r="L867" s="669"/>
      <c r="M867" s="542"/>
      <c r="O867" s="542"/>
      <c r="P867" s="542"/>
    </row>
    <row r="868" customFormat="false" ht="12.75" hidden="false" customHeight="false" outlineLevel="0" collapsed="false">
      <c r="A868" s="732"/>
      <c r="D868" s="733"/>
      <c r="H868" s="734"/>
      <c r="J868" s="735"/>
      <c r="L868" s="669"/>
      <c r="M868" s="542"/>
      <c r="O868" s="542"/>
      <c r="P868" s="542"/>
    </row>
    <row r="869" customFormat="false" ht="12.75" hidden="false" customHeight="false" outlineLevel="0" collapsed="false">
      <c r="A869" s="732"/>
      <c r="D869" s="733"/>
      <c r="H869" s="734"/>
      <c r="J869" s="735"/>
      <c r="L869" s="669"/>
      <c r="M869" s="542"/>
      <c r="O869" s="542"/>
      <c r="P869" s="542"/>
    </row>
    <row r="870" customFormat="false" ht="12.75" hidden="false" customHeight="false" outlineLevel="0" collapsed="false">
      <c r="A870" s="732"/>
      <c r="D870" s="733"/>
      <c r="H870" s="734"/>
      <c r="J870" s="735"/>
      <c r="L870" s="669"/>
      <c r="M870" s="542"/>
      <c r="O870" s="542"/>
      <c r="P870" s="542"/>
    </row>
    <row r="871" customFormat="false" ht="12.75" hidden="false" customHeight="false" outlineLevel="0" collapsed="false">
      <c r="A871" s="732"/>
      <c r="D871" s="733"/>
      <c r="H871" s="734"/>
      <c r="J871" s="735"/>
      <c r="L871" s="669"/>
      <c r="M871" s="542"/>
      <c r="O871" s="542"/>
      <c r="P871" s="542"/>
    </row>
    <row r="872" customFormat="false" ht="12.75" hidden="false" customHeight="false" outlineLevel="0" collapsed="false">
      <c r="A872" s="732"/>
      <c r="D872" s="733"/>
      <c r="H872" s="734"/>
      <c r="J872" s="735"/>
      <c r="L872" s="669"/>
      <c r="M872" s="542"/>
      <c r="O872" s="542"/>
      <c r="P872" s="542"/>
    </row>
    <row r="873" customFormat="false" ht="12.75" hidden="false" customHeight="false" outlineLevel="0" collapsed="false">
      <c r="A873" s="732"/>
      <c r="D873" s="733"/>
      <c r="H873" s="734"/>
      <c r="J873" s="735"/>
      <c r="L873" s="669"/>
      <c r="M873" s="542"/>
      <c r="O873" s="542"/>
      <c r="P873" s="542"/>
    </row>
    <row r="874" customFormat="false" ht="12.75" hidden="false" customHeight="false" outlineLevel="0" collapsed="false">
      <c r="A874" s="732"/>
      <c r="D874" s="733"/>
      <c r="H874" s="734"/>
      <c r="J874" s="735"/>
      <c r="L874" s="669"/>
      <c r="M874" s="542"/>
      <c r="O874" s="542"/>
      <c r="P874" s="542"/>
    </row>
    <row r="875" customFormat="false" ht="12.75" hidden="false" customHeight="false" outlineLevel="0" collapsed="false">
      <c r="A875" s="732"/>
      <c r="D875" s="733"/>
      <c r="H875" s="734"/>
      <c r="J875" s="735"/>
      <c r="L875" s="669"/>
      <c r="M875" s="542"/>
      <c r="O875" s="542"/>
      <c r="P875" s="542"/>
    </row>
    <row r="876" customFormat="false" ht="12.75" hidden="false" customHeight="false" outlineLevel="0" collapsed="false">
      <c r="A876" s="732"/>
      <c r="D876" s="733"/>
      <c r="H876" s="734"/>
      <c r="J876" s="735"/>
      <c r="L876" s="669"/>
      <c r="M876" s="542"/>
      <c r="O876" s="542"/>
      <c r="P876" s="542"/>
    </row>
    <row r="877" customFormat="false" ht="12.75" hidden="false" customHeight="false" outlineLevel="0" collapsed="false">
      <c r="A877" s="732"/>
      <c r="D877" s="733"/>
      <c r="H877" s="734"/>
      <c r="J877" s="735"/>
      <c r="L877" s="669"/>
      <c r="M877" s="542"/>
      <c r="O877" s="542"/>
      <c r="P877" s="542"/>
    </row>
    <row r="878" customFormat="false" ht="12.75" hidden="false" customHeight="false" outlineLevel="0" collapsed="false">
      <c r="A878" s="732"/>
      <c r="D878" s="733"/>
      <c r="H878" s="734"/>
      <c r="J878" s="735"/>
      <c r="L878" s="669"/>
      <c r="M878" s="542"/>
      <c r="O878" s="542"/>
      <c r="P878" s="542"/>
    </row>
    <row r="879" customFormat="false" ht="12.75" hidden="false" customHeight="false" outlineLevel="0" collapsed="false">
      <c r="A879" s="732"/>
      <c r="D879" s="733"/>
      <c r="H879" s="734"/>
      <c r="J879" s="735"/>
      <c r="L879" s="669"/>
      <c r="M879" s="542"/>
      <c r="O879" s="542"/>
      <c r="P879" s="542"/>
    </row>
    <row r="880" customFormat="false" ht="12.75" hidden="false" customHeight="false" outlineLevel="0" collapsed="false">
      <c r="A880" s="732"/>
      <c r="D880" s="733"/>
      <c r="H880" s="734"/>
      <c r="J880" s="735"/>
      <c r="L880" s="669"/>
      <c r="M880" s="542"/>
      <c r="O880" s="542"/>
      <c r="P880" s="542"/>
    </row>
    <row r="881" customFormat="false" ht="12.75" hidden="false" customHeight="false" outlineLevel="0" collapsed="false">
      <c r="A881" s="732"/>
      <c r="D881" s="733"/>
      <c r="H881" s="734"/>
      <c r="J881" s="735"/>
      <c r="L881" s="669"/>
      <c r="M881" s="542"/>
      <c r="O881" s="542"/>
      <c r="P881" s="542"/>
    </row>
    <row r="882" customFormat="false" ht="12.75" hidden="false" customHeight="false" outlineLevel="0" collapsed="false">
      <c r="A882" s="732"/>
      <c r="D882" s="733"/>
      <c r="H882" s="734"/>
      <c r="J882" s="735"/>
      <c r="L882" s="669"/>
      <c r="M882" s="542"/>
      <c r="O882" s="542"/>
      <c r="P882" s="542"/>
    </row>
    <row r="883" customFormat="false" ht="12.75" hidden="false" customHeight="false" outlineLevel="0" collapsed="false">
      <c r="A883" s="732"/>
      <c r="D883" s="733"/>
      <c r="H883" s="734"/>
      <c r="J883" s="735"/>
      <c r="L883" s="669"/>
      <c r="M883" s="542"/>
      <c r="O883" s="542"/>
      <c r="P883" s="542"/>
    </row>
    <row r="884" customFormat="false" ht="12.75" hidden="false" customHeight="false" outlineLevel="0" collapsed="false">
      <c r="A884" s="732"/>
      <c r="D884" s="733"/>
      <c r="H884" s="734"/>
      <c r="J884" s="735"/>
      <c r="L884" s="669"/>
      <c r="M884" s="542"/>
      <c r="O884" s="542"/>
      <c r="P884" s="542"/>
    </row>
    <row r="885" customFormat="false" ht="12.75" hidden="false" customHeight="false" outlineLevel="0" collapsed="false">
      <c r="A885" s="732"/>
      <c r="D885" s="733"/>
      <c r="H885" s="734"/>
      <c r="J885" s="735"/>
      <c r="L885" s="669"/>
      <c r="M885" s="542"/>
      <c r="O885" s="542"/>
      <c r="P885" s="542"/>
    </row>
    <row r="886" customFormat="false" ht="12.75" hidden="false" customHeight="false" outlineLevel="0" collapsed="false">
      <c r="A886" s="732"/>
      <c r="D886" s="733"/>
      <c r="H886" s="734"/>
      <c r="J886" s="735"/>
      <c r="L886" s="669"/>
      <c r="M886" s="542"/>
      <c r="O886" s="542"/>
      <c r="P886" s="542"/>
    </row>
    <row r="887" customFormat="false" ht="12.75" hidden="false" customHeight="false" outlineLevel="0" collapsed="false">
      <c r="A887" s="732"/>
      <c r="D887" s="733"/>
      <c r="H887" s="734"/>
      <c r="J887" s="735"/>
      <c r="L887" s="669"/>
      <c r="M887" s="542"/>
      <c r="O887" s="542"/>
      <c r="P887" s="542"/>
    </row>
    <row r="888" customFormat="false" ht="12.75" hidden="false" customHeight="false" outlineLevel="0" collapsed="false">
      <c r="A888" s="732"/>
      <c r="D888" s="733"/>
      <c r="H888" s="734"/>
      <c r="J888" s="735"/>
      <c r="L888" s="669"/>
      <c r="M888" s="542"/>
      <c r="O888" s="542"/>
      <c r="P888" s="542"/>
    </row>
    <row r="889" customFormat="false" ht="12.75" hidden="false" customHeight="false" outlineLevel="0" collapsed="false">
      <c r="A889" s="732"/>
      <c r="D889" s="733"/>
      <c r="H889" s="734"/>
      <c r="J889" s="735"/>
      <c r="L889" s="669"/>
      <c r="M889" s="542"/>
      <c r="O889" s="542"/>
      <c r="P889" s="542"/>
    </row>
    <row r="890" customFormat="false" ht="12.75" hidden="false" customHeight="false" outlineLevel="0" collapsed="false">
      <c r="A890" s="732"/>
      <c r="D890" s="733"/>
      <c r="H890" s="734"/>
      <c r="J890" s="735"/>
      <c r="L890" s="669"/>
      <c r="M890" s="542"/>
      <c r="O890" s="542"/>
      <c r="P890" s="542"/>
    </row>
    <row r="891" customFormat="false" ht="12.75" hidden="false" customHeight="false" outlineLevel="0" collapsed="false">
      <c r="A891" s="732"/>
      <c r="D891" s="733"/>
      <c r="H891" s="734"/>
      <c r="J891" s="735"/>
      <c r="L891" s="669"/>
      <c r="M891" s="542"/>
      <c r="O891" s="542"/>
      <c r="P891" s="542"/>
    </row>
    <row r="892" customFormat="false" ht="12.75" hidden="false" customHeight="false" outlineLevel="0" collapsed="false">
      <c r="A892" s="732"/>
      <c r="D892" s="733"/>
      <c r="H892" s="734"/>
      <c r="J892" s="735"/>
      <c r="L892" s="669"/>
      <c r="M892" s="542"/>
      <c r="O892" s="542"/>
      <c r="P892" s="542"/>
    </row>
    <row r="893" customFormat="false" ht="12.75" hidden="false" customHeight="false" outlineLevel="0" collapsed="false">
      <c r="A893" s="732"/>
      <c r="D893" s="733"/>
      <c r="H893" s="734"/>
      <c r="J893" s="735"/>
      <c r="L893" s="669"/>
      <c r="M893" s="542"/>
      <c r="O893" s="542"/>
      <c r="P893" s="542"/>
    </row>
    <row r="894" customFormat="false" ht="12.75" hidden="false" customHeight="false" outlineLevel="0" collapsed="false">
      <c r="A894" s="732"/>
      <c r="D894" s="733"/>
      <c r="H894" s="734"/>
      <c r="J894" s="735"/>
      <c r="L894" s="669"/>
      <c r="M894" s="542"/>
      <c r="O894" s="542"/>
      <c r="P894" s="542"/>
    </row>
    <row r="895" customFormat="false" ht="12.75" hidden="false" customHeight="false" outlineLevel="0" collapsed="false">
      <c r="A895" s="732"/>
      <c r="D895" s="733"/>
      <c r="H895" s="734"/>
      <c r="J895" s="735"/>
      <c r="L895" s="669"/>
      <c r="M895" s="542"/>
      <c r="O895" s="542"/>
      <c r="P895" s="542"/>
    </row>
    <row r="896" customFormat="false" ht="12.75" hidden="false" customHeight="false" outlineLevel="0" collapsed="false">
      <c r="A896" s="732"/>
      <c r="D896" s="733"/>
      <c r="H896" s="734"/>
      <c r="J896" s="735"/>
      <c r="L896" s="669"/>
      <c r="M896" s="542"/>
      <c r="O896" s="542"/>
      <c r="P896" s="542"/>
    </row>
    <row r="897" customFormat="false" ht="12.75" hidden="false" customHeight="false" outlineLevel="0" collapsed="false">
      <c r="A897" s="732"/>
      <c r="D897" s="733"/>
      <c r="H897" s="734"/>
      <c r="J897" s="735"/>
      <c r="L897" s="669"/>
      <c r="M897" s="542"/>
      <c r="O897" s="542"/>
      <c r="P897" s="542"/>
    </row>
    <row r="898" customFormat="false" ht="12.75" hidden="false" customHeight="false" outlineLevel="0" collapsed="false">
      <c r="A898" s="732"/>
      <c r="D898" s="733"/>
      <c r="H898" s="734"/>
      <c r="J898" s="735"/>
      <c r="L898" s="669"/>
      <c r="M898" s="542"/>
      <c r="O898" s="542"/>
      <c r="P898" s="542"/>
    </row>
    <row r="899" customFormat="false" ht="12.75" hidden="false" customHeight="false" outlineLevel="0" collapsed="false">
      <c r="A899" s="732"/>
      <c r="D899" s="733"/>
      <c r="H899" s="734"/>
      <c r="J899" s="735"/>
      <c r="L899" s="669"/>
      <c r="M899" s="542"/>
      <c r="O899" s="542"/>
      <c r="P899" s="542"/>
    </row>
    <row r="900" customFormat="false" ht="12.75" hidden="false" customHeight="false" outlineLevel="0" collapsed="false">
      <c r="A900" s="732"/>
      <c r="D900" s="733"/>
      <c r="H900" s="734"/>
      <c r="J900" s="735"/>
      <c r="L900" s="669"/>
      <c r="M900" s="542"/>
      <c r="O900" s="542"/>
      <c r="P900" s="542"/>
    </row>
    <row r="901" customFormat="false" ht="12.75" hidden="false" customHeight="false" outlineLevel="0" collapsed="false">
      <c r="A901" s="732"/>
      <c r="D901" s="733"/>
      <c r="H901" s="734"/>
      <c r="J901" s="735"/>
      <c r="L901" s="669"/>
      <c r="M901" s="542"/>
      <c r="O901" s="542"/>
      <c r="P901" s="542"/>
    </row>
    <row r="902" customFormat="false" ht="12.75" hidden="false" customHeight="false" outlineLevel="0" collapsed="false">
      <c r="A902" s="732"/>
      <c r="D902" s="733"/>
      <c r="H902" s="734"/>
      <c r="J902" s="735"/>
      <c r="L902" s="669"/>
      <c r="M902" s="542"/>
      <c r="O902" s="542"/>
      <c r="P902" s="542"/>
    </row>
    <row r="903" customFormat="false" ht="12.75" hidden="false" customHeight="false" outlineLevel="0" collapsed="false">
      <c r="A903" s="732"/>
      <c r="D903" s="733"/>
      <c r="H903" s="734"/>
      <c r="J903" s="735"/>
      <c r="L903" s="669"/>
      <c r="M903" s="542"/>
      <c r="O903" s="542"/>
      <c r="P903" s="542"/>
    </row>
    <row r="904" customFormat="false" ht="12.75" hidden="false" customHeight="false" outlineLevel="0" collapsed="false">
      <c r="A904" s="732"/>
      <c r="D904" s="733"/>
      <c r="H904" s="734"/>
      <c r="J904" s="735"/>
      <c r="L904" s="669"/>
      <c r="M904" s="542"/>
      <c r="O904" s="542"/>
      <c r="P904" s="542"/>
    </row>
    <row r="905" customFormat="false" ht="12.75" hidden="false" customHeight="false" outlineLevel="0" collapsed="false">
      <c r="A905" s="732"/>
      <c r="D905" s="733"/>
      <c r="H905" s="734"/>
      <c r="J905" s="735"/>
      <c r="L905" s="669"/>
      <c r="M905" s="542"/>
      <c r="O905" s="542"/>
      <c r="P905" s="542"/>
    </row>
    <row r="906" customFormat="false" ht="12.75" hidden="false" customHeight="false" outlineLevel="0" collapsed="false">
      <c r="A906" s="732"/>
      <c r="D906" s="733"/>
      <c r="H906" s="734"/>
      <c r="J906" s="735"/>
      <c r="L906" s="669"/>
      <c r="M906" s="542"/>
      <c r="O906" s="542"/>
      <c r="P906" s="542"/>
    </row>
    <row r="907" customFormat="false" ht="12.75" hidden="false" customHeight="false" outlineLevel="0" collapsed="false">
      <c r="A907" s="732"/>
      <c r="D907" s="733"/>
      <c r="H907" s="734"/>
      <c r="J907" s="735"/>
      <c r="L907" s="669"/>
      <c r="M907" s="542"/>
      <c r="O907" s="542"/>
      <c r="P907" s="542"/>
    </row>
    <row r="908" customFormat="false" ht="12.75" hidden="false" customHeight="false" outlineLevel="0" collapsed="false">
      <c r="A908" s="732"/>
      <c r="D908" s="733"/>
      <c r="H908" s="734"/>
      <c r="J908" s="735"/>
      <c r="L908" s="669"/>
      <c r="M908" s="542"/>
      <c r="O908" s="542"/>
      <c r="P908" s="542"/>
    </row>
    <row r="909" customFormat="false" ht="12.75" hidden="false" customHeight="false" outlineLevel="0" collapsed="false">
      <c r="A909" s="732"/>
      <c r="D909" s="733"/>
      <c r="H909" s="734"/>
      <c r="J909" s="735"/>
      <c r="L909" s="669"/>
      <c r="M909" s="542"/>
      <c r="O909" s="542"/>
      <c r="P909" s="542"/>
    </row>
    <row r="910" customFormat="false" ht="12.75" hidden="false" customHeight="false" outlineLevel="0" collapsed="false">
      <c r="A910" s="732"/>
      <c r="D910" s="733"/>
      <c r="H910" s="734"/>
      <c r="J910" s="735"/>
      <c r="L910" s="669"/>
      <c r="M910" s="542"/>
      <c r="O910" s="542"/>
      <c r="P910" s="542"/>
    </row>
    <row r="911" customFormat="false" ht="12.75" hidden="false" customHeight="false" outlineLevel="0" collapsed="false">
      <c r="A911" s="732"/>
      <c r="D911" s="733"/>
      <c r="H911" s="734"/>
      <c r="J911" s="735"/>
      <c r="L911" s="669"/>
      <c r="M911" s="542"/>
      <c r="O911" s="542"/>
      <c r="P911" s="542"/>
    </row>
    <row r="912" customFormat="false" ht="12.75" hidden="false" customHeight="false" outlineLevel="0" collapsed="false">
      <c r="A912" s="732"/>
      <c r="D912" s="733"/>
      <c r="H912" s="734"/>
      <c r="J912" s="735"/>
      <c r="L912" s="669"/>
      <c r="M912" s="542"/>
      <c r="O912" s="542"/>
      <c r="P912" s="542"/>
    </row>
    <row r="913" customFormat="false" ht="12.75" hidden="false" customHeight="false" outlineLevel="0" collapsed="false">
      <c r="A913" s="732"/>
      <c r="D913" s="733"/>
      <c r="H913" s="734"/>
      <c r="J913" s="735"/>
      <c r="L913" s="669"/>
      <c r="M913" s="542"/>
      <c r="O913" s="542"/>
      <c r="P913" s="542"/>
    </row>
    <row r="914" customFormat="false" ht="12.75" hidden="false" customHeight="false" outlineLevel="0" collapsed="false">
      <c r="A914" s="732"/>
      <c r="D914" s="733"/>
      <c r="H914" s="734"/>
      <c r="J914" s="735"/>
      <c r="L914" s="669"/>
      <c r="M914" s="542"/>
      <c r="O914" s="542"/>
      <c r="P914" s="542"/>
    </row>
    <row r="915" customFormat="false" ht="12.75" hidden="false" customHeight="false" outlineLevel="0" collapsed="false">
      <c r="A915" s="732"/>
      <c r="D915" s="733"/>
      <c r="H915" s="734"/>
      <c r="J915" s="735"/>
      <c r="L915" s="669"/>
      <c r="M915" s="542"/>
      <c r="O915" s="542"/>
      <c r="P915" s="542"/>
    </row>
    <row r="916" customFormat="false" ht="12.75" hidden="false" customHeight="false" outlineLevel="0" collapsed="false">
      <c r="A916" s="732"/>
      <c r="D916" s="733"/>
      <c r="H916" s="734"/>
      <c r="J916" s="735"/>
      <c r="L916" s="669"/>
      <c r="M916" s="542"/>
      <c r="O916" s="542"/>
      <c r="P916" s="542"/>
    </row>
    <row r="917" customFormat="false" ht="12.75" hidden="false" customHeight="false" outlineLevel="0" collapsed="false">
      <c r="A917" s="732"/>
      <c r="D917" s="733"/>
      <c r="H917" s="734"/>
      <c r="J917" s="735"/>
      <c r="L917" s="669"/>
      <c r="M917" s="542"/>
      <c r="O917" s="542"/>
      <c r="P917" s="542"/>
    </row>
    <row r="918" customFormat="false" ht="12.75" hidden="false" customHeight="false" outlineLevel="0" collapsed="false">
      <c r="A918" s="732"/>
      <c r="D918" s="733"/>
      <c r="H918" s="734"/>
      <c r="J918" s="735"/>
      <c r="L918" s="669"/>
      <c r="M918" s="542"/>
      <c r="O918" s="542"/>
      <c r="P918" s="542"/>
    </row>
    <row r="919" customFormat="false" ht="12.75" hidden="false" customHeight="false" outlineLevel="0" collapsed="false">
      <c r="A919" s="732"/>
      <c r="D919" s="733"/>
      <c r="H919" s="734"/>
      <c r="J919" s="735"/>
      <c r="L919" s="669"/>
      <c r="M919" s="542"/>
      <c r="O919" s="542"/>
      <c r="P919" s="542"/>
    </row>
    <row r="920" customFormat="false" ht="12.75" hidden="false" customHeight="false" outlineLevel="0" collapsed="false">
      <c r="A920" s="732"/>
      <c r="D920" s="733"/>
      <c r="H920" s="734"/>
      <c r="J920" s="735"/>
      <c r="L920" s="669"/>
      <c r="M920" s="542"/>
      <c r="O920" s="542"/>
      <c r="P920" s="542"/>
    </row>
    <row r="921" customFormat="false" ht="12.75" hidden="false" customHeight="false" outlineLevel="0" collapsed="false">
      <c r="A921" s="732"/>
      <c r="D921" s="733"/>
      <c r="H921" s="734"/>
      <c r="J921" s="735"/>
      <c r="L921" s="669"/>
      <c r="M921" s="542"/>
      <c r="O921" s="542"/>
      <c r="P921" s="542"/>
    </row>
    <row r="922" customFormat="false" ht="12.75" hidden="false" customHeight="false" outlineLevel="0" collapsed="false">
      <c r="A922" s="732"/>
      <c r="D922" s="733"/>
      <c r="H922" s="734"/>
      <c r="J922" s="735"/>
      <c r="L922" s="669"/>
      <c r="M922" s="542"/>
      <c r="O922" s="542"/>
      <c r="P922" s="542"/>
    </row>
    <row r="923" customFormat="false" ht="12.75" hidden="false" customHeight="false" outlineLevel="0" collapsed="false">
      <c r="A923" s="732"/>
      <c r="D923" s="733"/>
      <c r="H923" s="734"/>
      <c r="J923" s="735"/>
      <c r="L923" s="669"/>
      <c r="M923" s="542"/>
      <c r="O923" s="542"/>
      <c r="P923" s="542"/>
    </row>
    <row r="924" customFormat="false" ht="12.75" hidden="false" customHeight="false" outlineLevel="0" collapsed="false">
      <c r="A924" s="732"/>
      <c r="D924" s="733"/>
      <c r="H924" s="734"/>
      <c r="J924" s="735"/>
      <c r="L924" s="669"/>
      <c r="M924" s="542"/>
      <c r="O924" s="542"/>
      <c r="P924" s="542"/>
    </row>
    <row r="925" customFormat="false" ht="12.75" hidden="false" customHeight="false" outlineLevel="0" collapsed="false">
      <c r="A925" s="732"/>
      <c r="D925" s="733"/>
      <c r="H925" s="734"/>
      <c r="J925" s="735"/>
      <c r="L925" s="669"/>
      <c r="M925" s="542"/>
      <c r="O925" s="542"/>
      <c r="P925" s="542"/>
    </row>
    <row r="926" customFormat="false" ht="12.75" hidden="false" customHeight="false" outlineLevel="0" collapsed="false">
      <c r="A926" s="732"/>
      <c r="D926" s="733"/>
      <c r="H926" s="734"/>
      <c r="J926" s="735"/>
      <c r="L926" s="669"/>
      <c r="M926" s="542"/>
      <c r="O926" s="542"/>
      <c r="P926" s="542"/>
    </row>
    <row r="927" customFormat="false" ht="12.75" hidden="false" customHeight="false" outlineLevel="0" collapsed="false">
      <c r="A927" s="732"/>
      <c r="D927" s="733"/>
      <c r="H927" s="734"/>
      <c r="J927" s="735"/>
      <c r="L927" s="669"/>
      <c r="M927" s="542"/>
      <c r="O927" s="542"/>
      <c r="P927" s="542"/>
    </row>
    <row r="928" customFormat="false" ht="12.75" hidden="false" customHeight="false" outlineLevel="0" collapsed="false">
      <c r="A928" s="732"/>
      <c r="D928" s="733"/>
      <c r="H928" s="734"/>
      <c r="J928" s="735"/>
      <c r="L928" s="669"/>
      <c r="M928" s="542"/>
      <c r="O928" s="542"/>
      <c r="P928" s="542"/>
    </row>
    <row r="929" customFormat="false" ht="12.75" hidden="false" customHeight="false" outlineLevel="0" collapsed="false">
      <c r="A929" s="732"/>
      <c r="D929" s="733"/>
      <c r="H929" s="734"/>
      <c r="J929" s="735"/>
      <c r="L929" s="669"/>
      <c r="M929" s="542"/>
      <c r="O929" s="542"/>
      <c r="P929" s="542"/>
    </row>
    <row r="930" customFormat="false" ht="12.75" hidden="false" customHeight="false" outlineLevel="0" collapsed="false">
      <c r="A930" s="732"/>
      <c r="D930" s="733"/>
      <c r="H930" s="734"/>
      <c r="J930" s="735"/>
      <c r="L930" s="669"/>
      <c r="M930" s="542"/>
      <c r="O930" s="542"/>
      <c r="P930" s="542"/>
    </row>
    <row r="931" customFormat="false" ht="12.75" hidden="false" customHeight="false" outlineLevel="0" collapsed="false">
      <c r="A931" s="732"/>
      <c r="D931" s="733"/>
      <c r="H931" s="734"/>
      <c r="J931" s="735"/>
      <c r="L931" s="669"/>
      <c r="M931" s="542"/>
      <c r="O931" s="542"/>
      <c r="P931" s="542"/>
    </row>
    <row r="932" customFormat="false" ht="12.75" hidden="false" customHeight="false" outlineLevel="0" collapsed="false">
      <c r="A932" s="732"/>
      <c r="D932" s="733"/>
      <c r="H932" s="734"/>
      <c r="J932" s="735"/>
      <c r="L932" s="669"/>
      <c r="M932" s="542"/>
      <c r="O932" s="542"/>
      <c r="P932" s="542"/>
    </row>
    <row r="933" customFormat="false" ht="12.75" hidden="false" customHeight="false" outlineLevel="0" collapsed="false">
      <c r="A933" s="732"/>
      <c r="D933" s="733"/>
      <c r="H933" s="734"/>
      <c r="J933" s="735"/>
      <c r="L933" s="669"/>
      <c r="M933" s="542"/>
      <c r="O933" s="542"/>
      <c r="P933" s="542"/>
    </row>
    <row r="934" customFormat="false" ht="12.75" hidden="false" customHeight="false" outlineLevel="0" collapsed="false">
      <c r="A934" s="732"/>
      <c r="D934" s="733"/>
      <c r="H934" s="734"/>
      <c r="J934" s="735"/>
      <c r="L934" s="669"/>
      <c r="M934" s="542"/>
      <c r="O934" s="542"/>
      <c r="P934" s="542"/>
    </row>
    <row r="935" customFormat="false" ht="12.75" hidden="false" customHeight="false" outlineLevel="0" collapsed="false">
      <c r="A935" s="732"/>
      <c r="D935" s="733"/>
      <c r="H935" s="734"/>
      <c r="J935" s="735"/>
      <c r="L935" s="669"/>
      <c r="M935" s="542"/>
      <c r="O935" s="542"/>
      <c r="P935" s="542"/>
    </row>
    <row r="936" customFormat="false" ht="12.75" hidden="false" customHeight="false" outlineLevel="0" collapsed="false">
      <c r="A936" s="732"/>
      <c r="D936" s="733"/>
      <c r="H936" s="734"/>
      <c r="J936" s="735"/>
      <c r="L936" s="669"/>
      <c r="M936" s="542"/>
      <c r="O936" s="542"/>
      <c r="P936" s="542"/>
    </row>
    <row r="937" customFormat="false" ht="12.75" hidden="false" customHeight="false" outlineLevel="0" collapsed="false">
      <c r="A937" s="732"/>
      <c r="D937" s="733"/>
      <c r="H937" s="734"/>
      <c r="J937" s="735"/>
      <c r="L937" s="669"/>
      <c r="M937" s="542"/>
      <c r="O937" s="542"/>
      <c r="P937" s="542"/>
    </row>
    <row r="938" customFormat="false" ht="12.75" hidden="false" customHeight="false" outlineLevel="0" collapsed="false">
      <c r="A938" s="732"/>
      <c r="D938" s="733"/>
      <c r="H938" s="734"/>
      <c r="J938" s="735"/>
      <c r="L938" s="669"/>
      <c r="M938" s="542"/>
      <c r="O938" s="542"/>
      <c r="P938" s="542"/>
    </row>
    <row r="939" customFormat="false" ht="12.75" hidden="false" customHeight="false" outlineLevel="0" collapsed="false">
      <c r="A939" s="732"/>
      <c r="D939" s="733"/>
      <c r="H939" s="734"/>
      <c r="J939" s="735"/>
      <c r="L939" s="669"/>
      <c r="M939" s="542"/>
      <c r="O939" s="542"/>
      <c r="P939" s="542"/>
    </row>
    <row r="940" customFormat="false" ht="12.75" hidden="false" customHeight="false" outlineLevel="0" collapsed="false">
      <c r="A940" s="732"/>
      <c r="D940" s="733"/>
      <c r="H940" s="734"/>
      <c r="J940" s="735"/>
      <c r="L940" s="669"/>
      <c r="M940" s="542"/>
      <c r="O940" s="542"/>
      <c r="P940" s="542"/>
    </row>
    <row r="941" customFormat="false" ht="12.75" hidden="false" customHeight="false" outlineLevel="0" collapsed="false">
      <c r="A941" s="732"/>
      <c r="D941" s="733"/>
      <c r="H941" s="734"/>
      <c r="J941" s="735"/>
      <c r="L941" s="669"/>
      <c r="M941" s="542"/>
      <c r="O941" s="542"/>
      <c r="P941" s="542"/>
    </row>
    <row r="942" customFormat="false" ht="12.75" hidden="false" customHeight="false" outlineLevel="0" collapsed="false">
      <c r="A942" s="732"/>
      <c r="D942" s="733"/>
      <c r="H942" s="734"/>
      <c r="J942" s="735"/>
      <c r="L942" s="669"/>
      <c r="M942" s="542"/>
      <c r="O942" s="542"/>
      <c r="P942" s="542"/>
    </row>
    <row r="943" customFormat="false" ht="12.75" hidden="false" customHeight="false" outlineLevel="0" collapsed="false">
      <c r="A943" s="732"/>
      <c r="D943" s="733"/>
      <c r="H943" s="734"/>
      <c r="J943" s="735"/>
      <c r="L943" s="669"/>
      <c r="M943" s="542"/>
      <c r="O943" s="542"/>
      <c r="P943" s="542"/>
    </row>
    <row r="944" customFormat="false" ht="12.75" hidden="false" customHeight="false" outlineLevel="0" collapsed="false">
      <c r="A944" s="732"/>
      <c r="D944" s="733"/>
      <c r="H944" s="734"/>
      <c r="J944" s="735"/>
      <c r="L944" s="669"/>
      <c r="M944" s="542"/>
      <c r="O944" s="542"/>
      <c r="P944" s="542"/>
    </row>
    <row r="945" customFormat="false" ht="12.75" hidden="false" customHeight="false" outlineLevel="0" collapsed="false">
      <c r="A945" s="732"/>
      <c r="D945" s="733"/>
      <c r="H945" s="734"/>
      <c r="J945" s="735"/>
      <c r="L945" s="669"/>
      <c r="M945" s="542"/>
      <c r="O945" s="542"/>
      <c r="P945" s="542"/>
    </row>
    <row r="946" customFormat="false" ht="12.75" hidden="false" customHeight="false" outlineLevel="0" collapsed="false">
      <c r="A946" s="732"/>
      <c r="D946" s="733"/>
      <c r="H946" s="734"/>
      <c r="J946" s="735"/>
      <c r="L946" s="669"/>
      <c r="M946" s="542"/>
      <c r="O946" s="542"/>
      <c r="P946" s="542"/>
    </row>
    <row r="947" customFormat="false" ht="12.75" hidden="false" customHeight="false" outlineLevel="0" collapsed="false">
      <c r="A947" s="732"/>
      <c r="D947" s="733"/>
      <c r="H947" s="734"/>
      <c r="J947" s="735"/>
      <c r="L947" s="669"/>
      <c r="M947" s="542"/>
      <c r="O947" s="542"/>
      <c r="P947" s="542"/>
    </row>
    <row r="948" customFormat="false" ht="12.75" hidden="false" customHeight="false" outlineLevel="0" collapsed="false">
      <c r="A948" s="732"/>
      <c r="D948" s="733"/>
      <c r="H948" s="734"/>
      <c r="J948" s="735"/>
      <c r="L948" s="669"/>
      <c r="M948" s="542"/>
      <c r="O948" s="542"/>
      <c r="P948" s="542"/>
    </row>
    <row r="949" customFormat="false" ht="12.75" hidden="false" customHeight="false" outlineLevel="0" collapsed="false">
      <c r="A949" s="732"/>
      <c r="D949" s="733"/>
      <c r="H949" s="734"/>
      <c r="J949" s="735"/>
      <c r="L949" s="669"/>
      <c r="M949" s="542"/>
      <c r="O949" s="542"/>
      <c r="P949" s="542"/>
    </row>
    <row r="950" customFormat="false" ht="12.75" hidden="false" customHeight="false" outlineLevel="0" collapsed="false">
      <c r="A950" s="732"/>
      <c r="D950" s="733"/>
      <c r="H950" s="734"/>
      <c r="J950" s="735"/>
      <c r="L950" s="669"/>
      <c r="M950" s="542"/>
      <c r="O950" s="542"/>
      <c r="P950" s="542"/>
    </row>
    <row r="951" customFormat="false" ht="12.75" hidden="false" customHeight="false" outlineLevel="0" collapsed="false">
      <c r="A951" s="732"/>
      <c r="D951" s="733"/>
      <c r="H951" s="734"/>
      <c r="J951" s="735"/>
      <c r="L951" s="669"/>
      <c r="M951" s="542"/>
      <c r="O951" s="542"/>
      <c r="P951" s="542"/>
    </row>
    <row r="952" customFormat="false" ht="12.75" hidden="false" customHeight="false" outlineLevel="0" collapsed="false">
      <c r="A952" s="732"/>
      <c r="D952" s="733"/>
      <c r="H952" s="734"/>
      <c r="J952" s="735"/>
      <c r="L952" s="669"/>
      <c r="M952" s="542"/>
      <c r="O952" s="542"/>
      <c r="P952" s="542"/>
    </row>
    <row r="953" customFormat="false" ht="12.75" hidden="false" customHeight="false" outlineLevel="0" collapsed="false">
      <c r="A953" s="732"/>
      <c r="D953" s="733"/>
      <c r="H953" s="734"/>
      <c r="J953" s="735"/>
      <c r="L953" s="669"/>
      <c r="M953" s="542"/>
      <c r="O953" s="542"/>
      <c r="P953" s="542"/>
    </row>
    <row r="954" customFormat="false" ht="12.75" hidden="false" customHeight="false" outlineLevel="0" collapsed="false">
      <c r="A954" s="732"/>
      <c r="D954" s="733"/>
      <c r="H954" s="734"/>
      <c r="J954" s="735"/>
      <c r="L954" s="669"/>
      <c r="M954" s="542"/>
      <c r="O954" s="542"/>
      <c r="P954" s="542"/>
    </row>
    <row r="955" customFormat="false" ht="12.75" hidden="false" customHeight="false" outlineLevel="0" collapsed="false">
      <c r="A955" s="732"/>
      <c r="D955" s="733"/>
      <c r="H955" s="734"/>
      <c r="J955" s="735"/>
      <c r="L955" s="669"/>
      <c r="M955" s="542"/>
      <c r="O955" s="542"/>
      <c r="P955" s="542"/>
    </row>
    <row r="956" customFormat="false" ht="12.75" hidden="false" customHeight="false" outlineLevel="0" collapsed="false">
      <c r="A956" s="732"/>
      <c r="D956" s="733"/>
      <c r="H956" s="734"/>
      <c r="J956" s="735"/>
      <c r="L956" s="669"/>
      <c r="M956" s="542"/>
      <c r="O956" s="542"/>
      <c r="P956" s="542"/>
    </row>
    <row r="957" customFormat="false" ht="12.75" hidden="false" customHeight="false" outlineLevel="0" collapsed="false">
      <c r="A957" s="732"/>
      <c r="D957" s="733"/>
      <c r="H957" s="734"/>
      <c r="J957" s="735"/>
      <c r="L957" s="669"/>
      <c r="M957" s="542"/>
      <c r="O957" s="542"/>
      <c r="P957" s="542"/>
    </row>
    <row r="958" customFormat="false" ht="12.75" hidden="false" customHeight="false" outlineLevel="0" collapsed="false">
      <c r="A958" s="732"/>
      <c r="D958" s="733"/>
      <c r="H958" s="734"/>
      <c r="J958" s="735"/>
      <c r="L958" s="669"/>
      <c r="M958" s="542"/>
      <c r="O958" s="542"/>
      <c r="P958" s="542"/>
    </row>
    <row r="959" customFormat="false" ht="12.75" hidden="false" customHeight="false" outlineLevel="0" collapsed="false">
      <c r="A959" s="732"/>
      <c r="D959" s="733"/>
      <c r="H959" s="734"/>
      <c r="J959" s="735"/>
      <c r="L959" s="669"/>
      <c r="M959" s="542"/>
      <c r="O959" s="542"/>
      <c r="P959" s="542"/>
    </row>
    <row r="960" customFormat="false" ht="12.75" hidden="false" customHeight="false" outlineLevel="0" collapsed="false">
      <c r="A960" s="732"/>
      <c r="D960" s="733"/>
      <c r="H960" s="734"/>
      <c r="J960" s="735"/>
      <c r="L960" s="669"/>
      <c r="M960" s="542"/>
      <c r="O960" s="542"/>
      <c r="P960" s="542"/>
    </row>
    <row r="961" customFormat="false" ht="12.75" hidden="false" customHeight="false" outlineLevel="0" collapsed="false">
      <c r="A961" s="732"/>
      <c r="D961" s="733"/>
      <c r="H961" s="734"/>
      <c r="J961" s="735"/>
      <c r="L961" s="669"/>
      <c r="M961" s="542"/>
      <c r="O961" s="542"/>
      <c r="P961" s="542"/>
    </row>
    <row r="962" customFormat="false" ht="12.75" hidden="false" customHeight="false" outlineLevel="0" collapsed="false">
      <c r="A962" s="732"/>
      <c r="D962" s="733"/>
      <c r="H962" s="734"/>
      <c r="J962" s="735"/>
      <c r="L962" s="669"/>
      <c r="M962" s="542"/>
      <c r="O962" s="542"/>
      <c r="P962" s="542"/>
    </row>
    <row r="963" customFormat="false" ht="12.75" hidden="false" customHeight="false" outlineLevel="0" collapsed="false">
      <c r="A963" s="732"/>
      <c r="D963" s="733"/>
      <c r="H963" s="734"/>
      <c r="J963" s="735"/>
      <c r="L963" s="669"/>
      <c r="M963" s="542"/>
      <c r="O963" s="542"/>
      <c r="P963" s="542"/>
    </row>
    <row r="964" customFormat="false" ht="12.75" hidden="false" customHeight="false" outlineLevel="0" collapsed="false">
      <c r="A964" s="732"/>
      <c r="D964" s="733"/>
      <c r="H964" s="734"/>
      <c r="J964" s="735"/>
      <c r="L964" s="669"/>
      <c r="M964" s="542"/>
      <c r="O964" s="542"/>
      <c r="P964" s="542"/>
    </row>
    <row r="965" customFormat="false" ht="12.75" hidden="false" customHeight="false" outlineLevel="0" collapsed="false">
      <c r="A965" s="732"/>
      <c r="D965" s="733"/>
      <c r="H965" s="734"/>
      <c r="J965" s="735"/>
      <c r="L965" s="669"/>
      <c r="M965" s="542"/>
      <c r="O965" s="542"/>
      <c r="P965" s="542"/>
    </row>
    <row r="966" customFormat="false" ht="12.75" hidden="false" customHeight="false" outlineLevel="0" collapsed="false">
      <c r="A966" s="732"/>
      <c r="D966" s="733"/>
      <c r="H966" s="734"/>
      <c r="J966" s="735"/>
      <c r="L966" s="669"/>
      <c r="M966" s="542"/>
      <c r="O966" s="542"/>
      <c r="P966" s="542"/>
    </row>
    <row r="967" customFormat="false" ht="12.75" hidden="false" customHeight="false" outlineLevel="0" collapsed="false">
      <c r="A967" s="732"/>
      <c r="D967" s="733"/>
      <c r="H967" s="734"/>
      <c r="J967" s="735"/>
      <c r="L967" s="669"/>
      <c r="M967" s="542"/>
      <c r="O967" s="542"/>
      <c r="P967" s="542"/>
    </row>
    <row r="968" customFormat="false" ht="12.75" hidden="false" customHeight="false" outlineLevel="0" collapsed="false">
      <c r="A968" s="732"/>
      <c r="D968" s="733"/>
      <c r="H968" s="734"/>
      <c r="J968" s="735"/>
      <c r="L968" s="669"/>
      <c r="M968" s="542"/>
      <c r="O968" s="542"/>
      <c r="P968" s="542"/>
    </row>
    <row r="969" customFormat="false" ht="12.75" hidden="false" customHeight="false" outlineLevel="0" collapsed="false">
      <c r="A969" s="732"/>
      <c r="D969" s="733"/>
      <c r="H969" s="734"/>
      <c r="J969" s="735"/>
      <c r="L969" s="669"/>
      <c r="M969" s="542"/>
      <c r="O969" s="542"/>
      <c r="P969" s="542"/>
    </row>
    <row r="970" customFormat="false" ht="12.75" hidden="false" customHeight="false" outlineLevel="0" collapsed="false">
      <c r="A970" s="732"/>
      <c r="D970" s="733"/>
      <c r="H970" s="734"/>
      <c r="J970" s="735"/>
      <c r="L970" s="669"/>
      <c r="M970" s="542"/>
      <c r="O970" s="542"/>
      <c r="P970" s="542"/>
    </row>
    <row r="971" customFormat="false" ht="12.75" hidden="false" customHeight="false" outlineLevel="0" collapsed="false">
      <c r="A971" s="732"/>
      <c r="D971" s="733"/>
      <c r="H971" s="734"/>
      <c r="J971" s="735"/>
      <c r="L971" s="669"/>
      <c r="M971" s="542"/>
      <c r="O971" s="542"/>
      <c r="P971" s="542"/>
    </row>
    <row r="972" customFormat="false" ht="12.75" hidden="false" customHeight="false" outlineLevel="0" collapsed="false">
      <c r="A972" s="732"/>
      <c r="D972" s="733"/>
      <c r="H972" s="734"/>
      <c r="J972" s="735"/>
      <c r="L972" s="669"/>
      <c r="M972" s="542"/>
      <c r="O972" s="542"/>
      <c r="P972" s="542"/>
    </row>
    <row r="973" customFormat="false" ht="12.75" hidden="false" customHeight="false" outlineLevel="0" collapsed="false">
      <c r="A973" s="732"/>
      <c r="D973" s="733"/>
      <c r="H973" s="734"/>
      <c r="J973" s="735"/>
      <c r="L973" s="669"/>
      <c r="M973" s="542"/>
      <c r="O973" s="542"/>
      <c r="P973" s="542"/>
    </row>
    <row r="974" customFormat="false" ht="12.75" hidden="false" customHeight="false" outlineLevel="0" collapsed="false">
      <c r="A974" s="732"/>
      <c r="D974" s="733"/>
      <c r="H974" s="734"/>
      <c r="J974" s="735"/>
      <c r="L974" s="669"/>
      <c r="M974" s="542"/>
      <c r="O974" s="542"/>
      <c r="P974" s="542"/>
    </row>
    <row r="975" customFormat="false" ht="12.75" hidden="false" customHeight="false" outlineLevel="0" collapsed="false">
      <c r="A975" s="732"/>
      <c r="D975" s="733"/>
      <c r="H975" s="734"/>
      <c r="J975" s="735"/>
      <c r="L975" s="669"/>
      <c r="M975" s="542"/>
      <c r="O975" s="542"/>
      <c r="P975" s="542"/>
    </row>
    <row r="976" customFormat="false" ht="12.75" hidden="false" customHeight="false" outlineLevel="0" collapsed="false">
      <c r="A976" s="732"/>
      <c r="D976" s="733"/>
      <c r="H976" s="734"/>
      <c r="J976" s="735"/>
      <c r="L976" s="669"/>
      <c r="M976" s="542"/>
      <c r="O976" s="542"/>
      <c r="P976" s="542"/>
    </row>
    <row r="977" customFormat="false" ht="12.75" hidden="false" customHeight="false" outlineLevel="0" collapsed="false">
      <c r="A977" s="732"/>
      <c r="D977" s="733"/>
      <c r="H977" s="734"/>
      <c r="J977" s="735"/>
      <c r="L977" s="669"/>
      <c r="M977" s="542"/>
      <c r="O977" s="542"/>
      <c r="P977" s="542"/>
    </row>
    <row r="978" customFormat="false" ht="12.75" hidden="false" customHeight="false" outlineLevel="0" collapsed="false">
      <c r="A978" s="732"/>
      <c r="D978" s="733"/>
      <c r="H978" s="734"/>
      <c r="J978" s="735"/>
      <c r="L978" s="669"/>
      <c r="M978" s="542"/>
      <c r="O978" s="542"/>
      <c r="P978" s="542"/>
    </row>
    <row r="979" customFormat="false" ht="12.75" hidden="false" customHeight="false" outlineLevel="0" collapsed="false">
      <c r="A979" s="732"/>
      <c r="D979" s="733"/>
      <c r="H979" s="734"/>
      <c r="J979" s="735"/>
      <c r="L979" s="669"/>
      <c r="M979" s="542"/>
      <c r="O979" s="542"/>
      <c r="P979" s="542"/>
    </row>
    <row r="980" customFormat="false" ht="12.75" hidden="false" customHeight="false" outlineLevel="0" collapsed="false">
      <c r="A980" s="732"/>
      <c r="D980" s="733"/>
      <c r="H980" s="734"/>
      <c r="J980" s="735"/>
      <c r="L980" s="669"/>
      <c r="M980" s="542"/>
      <c r="O980" s="542"/>
      <c r="P980" s="542"/>
    </row>
    <row r="981" customFormat="false" ht="12.75" hidden="false" customHeight="false" outlineLevel="0" collapsed="false">
      <c r="A981" s="732"/>
      <c r="D981" s="733"/>
      <c r="H981" s="734"/>
      <c r="J981" s="735"/>
      <c r="L981" s="669"/>
      <c r="M981" s="542"/>
      <c r="O981" s="542"/>
      <c r="P981" s="542"/>
    </row>
    <row r="982" customFormat="false" ht="12.75" hidden="false" customHeight="false" outlineLevel="0" collapsed="false">
      <c r="A982" s="732"/>
      <c r="D982" s="733"/>
      <c r="H982" s="734"/>
      <c r="J982" s="735"/>
      <c r="L982" s="669"/>
      <c r="M982" s="542"/>
      <c r="O982" s="542"/>
      <c r="P982" s="542"/>
    </row>
    <row r="983" customFormat="false" ht="12.75" hidden="false" customHeight="false" outlineLevel="0" collapsed="false">
      <c r="A983" s="732"/>
      <c r="D983" s="733"/>
      <c r="H983" s="734"/>
      <c r="J983" s="735"/>
      <c r="L983" s="669"/>
      <c r="M983" s="542"/>
      <c r="O983" s="542"/>
      <c r="P983" s="542"/>
    </row>
    <row r="984" customFormat="false" ht="12.75" hidden="false" customHeight="false" outlineLevel="0" collapsed="false">
      <c r="A984" s="732"/>
      <c r="D984" s="733"/>
      <c r="H984" s="734"/>
      <c r="J984" s="735"/>
      <c r="L984" s="669"/>
      <c r="M984" s="542"/>
      <c r="O984" s="542"/>
      <c r="P984" s="542"/>
    </row>
    <row r="985" customFormat="false" ht="12.75" hidden="false" customHeight="false" outlineLevel="0" collapsed="false">
      <c r="A985" s="732"/>
      <c r="D985" s="733"/>
      <c r="H985" s="734"/>
      <c r="J985" s="735"/>
      <c r="L985" s="669"/>
      <c r="M985" s="542"/>
      <c r="O985" s="542"/>
      <c r="P985" s="542"/>
    </row>
    <row r="986" customFormat="false" ht="12.75" hidden="false" customHeight="false" outlineLevel="0" collapsed="false">
      <c r="A986" s="732"/>
      <c r="D986" s="733"/>
      <c r="H986" s="734"/>
      <c r="J986" s="735"/>
      <c r="L986" s="669"/>
      <c r="M986" s="542"/>
      <c r="O986" s="542"/>
      <c r="P986" s="542"/>
    </row>
    <row r="987" customFormat="false" ht="12.75" hidden="false" customHeight="false" outlineLevel="0" collapsed="false">
      <c r="A987" s="732"/>
      <c r="D987" s="733"/>
      <c r="H987" s="734"/>
      <c r="J987" s="735"/>
      <c r="L987" s="669"/>
      <c r="M987" s="542"/>
      <c r="O987" s="542"/>
      <c r="P987" s="542"/>
    </row>
    <row r="988" customFormat="false" ht="12.75" hidden="false" customHeight="false" outlineLevel="0" collapsed="false">
      <c r="A988" s="732"/>
      <c r="D988" s="733"/>
      <c r="H988" s="734"/>
      <c r="J988" s="735"/>
      <c r="L988" s="669"/>
      <c r="M988" s="542"/>
      <c r="O988" s="542"/>
      <c r="P988" s="542"/>
    </row>
    <row r="989" customFormat="false" ht="12.75" hidden="false" customHeight="false" outlineLevel="0" collapsed="false">
      <c r="A989" s="732"/>
      <c r="D989" s="733"/>
      <c r="H989" s="734"/>
      <c r="J989" s="735"/>
      <c r="L989" s="669"/>
      <c r="M989" s="542"/>
      <c r="O989" s="542"/>
      <c r="P989" s="542"/>
    </row>
    <row r="990" customFormat="false" ht="12.75" hidden="false" customHeight="false" outlineLevel="0" collapsed="false">
      <c r="A990" s="732"/>
      <c r="D990" s="733"/>
      <c r="H990" s="734"/>
      <c r="J990" s="735"/>
      <c r="L990" s="669"/>
      <c r="M990" s="542"/>
      <c r="O990" s="542"/>
      <c r="P990" s="542"/>
    </row>
    <row r="991" customFormat="false" ht="12.75" hidden="false" customHeight="false" outlineLevel="0" collapsed="false">
      <c r="A991" s="732"/>
      <c r="D991" s="733"/>
      <c r="H991" s="734"/>
      <c r="J991" s="735"/>
      <c r="L991" s="669"/>
      <c r="M991" s="542"/>
      <c r="O991" s="542"/>
      <c r="P991" s="542"/>
    </row>
    <row r="992" customFormat="false" ht="12.75" hidden="false" customHeight="false" outlineLevel="0" collapsed="false">
      <c r="A992" s="732"/>
      <c r="D992" s="733"/>
      <c r="H992" s="734"/>
      <c r="J992" s="735"/>
      <c r="L992" s="669"/>
      <c r="M992" s="542"/>
      <c r="O992" s="542"/>
      <c r="P992" s="542"/>
    </row>
    <row r="993" customFormat="false" ht="12.75" hidden="false" customHeight="false" outlineLevel="0" collapsed="false">
      <c r="A993" s="732"/>
      <c r="D993" s="733"/>
      <c r="H993" s="734"/>
      <c r="J993" s="735"/>
      <c r="L993" s="669"/>
      <c r="M993" s="542"/>
      <c r="O993" s="542"/>
      <c r="P993" s="542"/>
    </row>
    <row r="994" customFormat="false" ht="12.75" hidden="false" customHeight="false" outlineLevel="0" collapsed="false">
      <c r="A994" s="732"/>
      <c r="D994" s="733"/>
      <c r="H994" s="734"/>
      <c r="J994" s="735"/>
      <c r="L994" s="669"/>
      <c r="M994" s="542"/>
      <c r="O994" s="542"/>
      <c r="P994" s="542"/>
    </row>
    <row r="995" customFormat="false" ht="12.75" hidden="false" customHeight="false" outlineLevel="0" collapsed="false">
      <c r="A995" s="732"/>
      <c r="D995" s="733"/>
      <c r="H995" s="734"/>
      <c r="J995" s="735"/>
      <c r="L995" s="669"/>
      <c r="M995" s="542"/>
      <c r="O995" s="542"/>
      <c r="P995" s="542"/>
    </row>
    <row r="996" customFormat="false" ht="12.75" hidden="false" customHeight="false" outlineLevel="0" collapsed="false">
      <c r="A996" s="732"/>
      <c r="D996" s="733"/>
      <c r="H996" s="734"/>
      <c r="J996" s="735"/>
      <c r="L996" s="669"/>
      <c r="M996" s="542"/>
      <c r="O996" s="542"/>
      <c r="P996" s="542"/>
    </row>
    <row r="997" customFormat="false" ht="12.75" hidden="false" customHeight="false" outlineLevel="0" collapsed="false">
      <c r="A997" s="732"/>
      <c r="D997" s="733"/>
      <c r="H997" s="734"/>
      <c r="J997" s="735"/>
      <c r="L997" s="669"/>
      <c r="M997" s="542"/>
      <c r="O997" s="542"/>
      <c r="P997" s="542"/>
    </row>
    <row r="998" customFormat="false" ht="12.75" hidden="false" customHeight="false" outlineLevel="0" collapsed="false">
      <c r="A998" s="732"/>
      <c r="D998" s="733"/>
      <c r="H998" s="734"/>
      <c r="J998" s="735"/>
      <c r="L998" s="669"/>
      <c r="M998" s="542"/>
      <c r="O998" s="542"/>
      <c r="P998" s="542"/>
    </row>
    <row r="999" customFormat="false" ht="12.75" hidden="false" customHeight="false" outlineLevel="0" collapsed="false">
      <c r="A999" s="732"/>
      <c r="D999" s="733"/>
      <c r="H999" s="734"/>
      <c r="J999" s="735"/>
      <c r="L999" s="669"/>
      <c r="M999" s="542"/>
      <c r="O999" s="542"/>
      <c r="P999" s="542"/>
    </row>
    <row r="1000" customFormat="false" ht="12.75" hidden="false" customHeight="false" outlineLevel="0" collapsed="false">
      <c r="A1000" s="732"/>
      <c r="D1000" s="733"/>
      <c r="H1000" s="734"/>
      <c r="J1000" s="735"/>
      <c r="L1000" s="669"/>
      <c r="M1000" s="542"/>
      <c r="O1000" s="542"/>
      <c r="P1000" s="542"/>
    </row>
    <row r="1001" customFormat="false" ht="12.75" hidden="false" customHeight="false" outlineLevel="0" collapsed="false">
      <c r="A1001" s="732"/>
      <c r="D1001" s="733"/>
      <c r="H1001" s="734"/>
      <c r="J1001" s="735"/>
      <c r="L1001" s="669"/>
      <c r="M1001" s="542"/>
      <c r="O1001" s="542"/>
      <c r="P1001" s="542"/>
    </row>
    <row r="1002" customFormat="false" ht="12.75" hidden="false" customHeight="false" outlineLevel="0" collapsed="false">
      <c r="A1002" s="732"/>
      <c r="D1002" s="733"/>
      <c r="H1002" s="734"/>
      <c r="J1002" s="735"/>
      <c r="L1002" s="669"/>
      <c r="M1002" s="542"/>
      <c r="O1002" s="542"/>
      <c r="P1002" s="542"/>
    </row>
    <row r="1003" customFormat="false" ht="12.75" hidden="false" customHeight="false" outlineLevel="0" collapsed="false">
      <c r="A1003" s="732"/>
      <c r="D1003" s="733"/>
      <c r="H1003" s="734"/>
      <c r="J1003" s="735"/>
      <c r="L1003" s="669"/>
      <c r="M1003" s="542"/>
      <c r="O1003" s="542"/>
      <c r="P1003" s="542"/>
    </row>
    <row r="1004" customFormat="false" ht="12.75" hidden="false" customHeight="false" outlineLevel="0" collapsed="false">
      <c r="A1004" s="732"/>
      <c r="D1004" s="733"/>
      <c r="H1004" s="734"/>
      <c r="J1004" s="735"/>
      <c r="L1004" s="669"/>
      <c r="M1004" s="542"/>
      <c r="O1004" s="542"/>
      <c r="P1004" s="542"/>
    </row>
    <row r="1005" customFormat="false" ht="12.75" hidden="false" customHeight="false" outlineLevel="0" collapsed="false">
      <c r="A1005" s="732"/>
      <c r="D1005" s="733"/>
      <c r="H1005" s="734"/>
      <c r="J1005" s="735"/>
      <c r="L1005" s="669"/>
      <c r="M1005" s="542"/>
      <c r="O1005" s="542"/>
      <c r="P1005" s="542"/>
    </row>
    <row r="1006" customFormat="false" ht="12.75" hidden="false" customHeight="false" outlineLevel="0" collapsed="false">
      <c r="A1006" s="732"/>
      <c r="D1006" s="733"/>
      <c r="H1006" s="734"/>
      <c r="J1006" s="735"/>
      <c r="L1006" s="669"/>
      <c r="M1006" s="542"/>
      <c r="O1006" s="542"/>
      <c r="P1006" s="542"/>
    </row>
    <row r="1007" customFormat="false" ht="12.75" hidden="false" customHeight="false" outlineLevel="0" collapsed="false">
      <c r="A1007" s="732"/>
      <c r="D1007" s="733"/>
      <c r="H1007" s="734"/>
      <c r="J1007" s="735"/>
      <c r="L1007" s="669"/>
      <c r="M1007" s="542"/>
      <c r="O1007" s="542"/>
      <c r="P1007" s="542"/>
    </row>
    <row r="1008" customFormat="false" ht="12.75" hidden="false" customHeight="false" outlineLevel="0" collapsed="false">
      <c r="A1008" s="732"/>
      <c r="D1008" s="733"/>
      <c r="H1008" s="734"/>
      <c r="J1008" s="735"/>
      <c r="L1008" s="669"/>
      <c r="M1008" s="542"/>
      <c r="O1008" s="542"/>
      <c r="P1008" s="542"/>
    </row>
    <row r="1009" customFormat="false" ht="12.75" hidden="false" customHeight="false" outlineLevel="0" collapsed="false">
      <c r="A1009" s="732"/>
      <c r="D1009" s="733"/>
      <c r="H1009" s="734"/>
      <c r="J1009" s="735"/>
      <c r="L1009" s="669"/>
      <c r="M1009" s="542"/>
      <c r="O1009" s="542"/>
      <c r="P1009" s="542"/>
    </row>
    <row r="1010" customFormat="false" ht="12.75" hidden="false" customHeight="false" outlineLevel="0" collapsed="false">
      <c r="A1010" s="732"/>
      <c r="D1010" s="733"/>
      <c r="H1010" s="734"/>
      <c r="J1010" s="735"/>
      <c r="L1010" s="669"/>
      <c r="M1010" s="542"/>
      <c r="O1010" s="542"/>
      <c r="P1010" s="542"/>
    </row>
    <row r="1011" customFormat="false" ht="12.75" hidden="false" customHeight="false" outlineLevel="0" collapsed="false">
      <c r="A1011" s="732"/>
      <c r="D1011" s="733"/>
      <c r="H1011" s="734"/>
      <c r="J1011" s="735"/>
      <c r="L1011" s="669"/>
      <c r="M1011" s="542"/>
      <c r="O1011" s="542"/>
      <c r="P1011" s="542"/>
    </row>
    <row r="1012" customFormat="false" ht="12.75" hidden="false" customHeight="false" outlineLevel="0" collapsed="false">
      <c r="A1012" s="732"/>
      <c r="D1012" s="733"/>
      <c r="H1012" s="734"/>
      <c r="J1012" s="735"/>
      <c r="L1012" s="669"/>
      <c r="M1012" s="542"/>
      <c r="O1012" s="542"/>
      <c r="P1012" s="542"/>
    </row>
    <row r="1013" customFormat="false" ht="12.75" hidden="false" customHeight="false" outlineLevel="0" collapsed="false">
      <c r="A1013" s="732"/>
      <c r="D1013" s="733"/>
      <c r="H1013" s="734"/>
      <c r="J1013" s="735"/>
      <c r="L1013" s="669"/>
      <c r="M1013" s="542"/>
      <c r="O1013" s="542"/>
      <c r="P1013" s="542"/>
    </row>
    <row r="1014" customFormat="false" ht="12.75" hidden="false" customHeight="false" outlineLevel="0" collapsed="false">
      <c r="A1014" s="732"/>
      <c r="D1014" s="733"/>
      <c r="H1014" s="734"/>
      <c r="J1014" s="735"/>
      <c r="L1014" s="669"/>
      <c r="M1014" s="542"/>
      <c r="O1014" s="542"/>
      <c r="P1014" s="542"/>
    </row>
    <row r="1015" customFormat="false" ht="12.75" hidden="false" customHeight="false" outlineLevel="0" collapsed="false">
      <c r="A1015" s="732"/>
      <c r="D1015" s="733"/>
      <c r="H1015" s="734"/>
      <c r="J1015" s="735"/>
      <c r="L1015" s="669"/>
      <c r="M1015" s="542"/>
      <c r="O1015" s="542"/>
      <c r="P1015" s="542"/>
    </row>
    <row r="1016" customFormat="false" ht="12.75" hidden="false" customHeight="false" outlineLevel="0" collapsed="false">
      <c r="A1016" s="732"/>
      <c r="D1016" s="733"/>
      <c r="H1016" s="734"/>
      <c r="J1016" s="735"/>
      <c r="L1016" s="669"/>
      <c r="M1016" s="542"/>
      <c r="O1016" s="542"/>
      <c r="P1016" s="542"/>
    </row>
    <row r="1017" customFormat="false" ht="12.75" hidden="false" customHeight="false" outlineLevel="0" collapsed="false">
      <c r="A1017" s="732"/>
      <c r="D1017" s="733"/>
      <c r="H1017" s="734"/>
      <c r="J1017" s="735"/>
      <c r="L1017" s="669"/>
      <c r="M1017" s="542"/>
      <c r="O1017" s="542"/>
      <c r="P1017" s="542"/>
    </row>
    <row r="1018" customFormat="false" ht="12.75" hidden="false" customHeight="false" outlineLevel="0" collapsed="false">
      <c r="A1018" s="732"/>
      <c r="D1018" s="733"/>
      <c r="H1018" s="734"/>
      <c r="J1018" s="735"/>
      <c r="L1018" s="669"/>
      <c r="M1018" s="542"/>
      <c r="O1018" s="542"/>
      <c r="P1018" s="542"/>
    </row>
    <row r="1019" customFormat="false" ht="12.75" hidden="false" customHeight="false" outlineLevel="0" collapsed="false">
      <c r="A1019" s="732"/>
      <c r="D1019" s="733"/>
      <c r="H1019" s="734"/>
      <c r="J1019" s="735"/>
      <c r="L1019" s="669"/>
      <c r="M1019" s="542"/>
      <c r="O1019" s="542"/>
      <c r="P1019" s="542"/>
    </row>
    <row r="1020" customFormat="false" ht="12.75" hidden="false" customHeight="false" outlineLevel="0" collapsed="false">
      <c r="A1020" s="732"/>
      <c r="D1020" s="733"/>
      <c r="H1020" s="734"/>
      <c r="J1020" s="735"/>
      <c r="L1020" s="669"/>
      <c r="M1020" s="542"/>
      <c r="O1020" s="542"/>
      <c r="P1020" s="542"/>
    </row>
    <row r="1021" customFormat="false" ht="12.75" hidden="false" customHeight="false" outlineLevel="0" collapsed="false">
      <c r="A1021" s="732"/>
      <c r="D1021" s="733"/>
      <c r="H1021" s="734"/>
      <c r="J1021" s="735"/>
      <c r="L1021" s="669"/>
      <c r="M1021" s="542"/>
      <c r="O1021" s="542"/>
      <c r="P1021" s="542"/>
    </row>
    <row r="1022" customFormat="false" ht="12.75" hidden="false" customHeight="false" outlineLevel="0" collapsed="false">
      <c r="A1022" s="732"/>
      <c r="D1022" s="733"/>
      <c r="H1022" s="734"/>
      <c r="J1022" s="735"/>
      <c r="L1022" s="669"/>
      <c r="M1022" s="542"/>
      <c r="O1022" s="542"/>
      <c r="P1022" s="542"/>
    </row>
    <row r="1023" customFormat="false" ht="12.75" hidden="false" customHeight="false" outlineLevel="0" collapsed="false">
      <c r="A1023" s="732"/>
      <c r="D1023" s="733"/>
      <c r="H1023" s="734"/>
      <c r="J1023" s="735"/>
      <c r="L1023" s="669"/>
      <c r="M1023" s="542"/>
      <c r="O1023" s="542"/>
      <c r="P1023" s="542"/>
    </row>
    <row r="1024" customFormat="false" ht="12.75" hidden="false" customHeight="false" outlineLevel="0" collapsed="false">
      <c r="A1024" s="732"/>
      <c r="D1024" s="733"/>
      <c r="H1024" s="734"/>
      <c r="J1024" s="735"/>
      <c r="L1024" s="669"/>
      <c r="M1024" s="542"/>
      <c r="O1024" s="542"/>
      <c r="P1024" s="542"/>
    </row>
    <row r="1025" customFormat="false" ht="12.75" hidden="false" customHeight="false" outlineLevel="0" collapsed="false">
      <c r="A1025" s="732"/>
      <c r="D1025" s="733"/>
      <c r="H1025" s="734"/>
      <c r="J1025" s="735"/>
      <c r="L1025" s="669"/>
      <c r="M1025" s="542"/>
      <c r="O1025" s="542"/>
      <c r="P1025" s="542"/>
    </row>
    <row r="1026" customFormat="false" ht="12.75" hidden="false" customHeight="false" outlineLevel="0" collapsed="false">
      <c r="A1026" s="732"/>
      <c r="D1026" s="733"/>
      <c r="H1026" s="734"/>
      <c r="J1026" s="735"/>
      <c r="L1026" s="669"/>
      <c r="M1026" s="542"/>
      <c r="O1026" s="542"/>
      <c r="P1026" s="542"/>
    </row>
    <row r="1027" customFormat="false" ht="12.75" hidden="false" customHeight="false" outlineLevel="0" collapsed="false">
      <c r="A1027" s="732"/>
      <c r="D1027" s="733"/>
      <c r="H1027" s="734"/>
      <c r="J1027" s="735"/>
      <c r="L1027" s="669"/>
      <c r="M1027" s="542"/>
      <c r="O1027" s="542"/>
      <c r="P1027" s="542"/>
    </row>
    <row r="1028" customFormat="false" ht="12.75" hidden="false" customHeight="false" outlineLevel="0" collapsed="false">
      <c r="A1028" s="732"/>
      <c r="D1028" s="733"/>
      <c r="H1028" s="734"/>
      <c r="J1028" s="735"/>
      <c r="L1028" s="669"/>
      <c r="M1028" s="542"/>
      <c r="O1028" s="542"/>
      <c r="P1028" s="542"/>
    </row>
    <row r="1029" customFormat="false" ht="12.75" hidden="false" customHeight="false" outlineLevel="0" collapsed="false">
      <c r="A1029" s="732"/>
      <c r="D1029" s="733"/>
      <c r="H1029" s="734"/>
      <c r="J1029" s="735"/>
      <c r="L1029" s="669"/>
      <c r="M1029" s="542"/>
      <c r="O1029" s="542"/>
      <c r="P1029" s="542"/>
    </row>
    <row r="1030" customFormat="false" ht="12.75" hidden="false" customHeight="false" outlineLevel="0" collapsed="false">
      <c r="A1030" s="732"/>
      <c r="D1030" s="733"/>
      <c r="H1030" s="734"/>
      <c r="J1030" s="735"/>
      <c r="L1030" s="669"/>
      <c r="M1030" s="542"/>
      <c r="O1030" s="542"/>
      <c r="P1030" s="542"/>
    </row>
    <row r="1031" customFormat="false" ht="12.75" hidden="false" customHeight="false" outlineLevel="0" collapsed="false">
      <c r="A1031" s="732"/>
      <c r="D1031" s="733"/>
      <c r="H1031" s="734"/>
      <c r="J1031" s="735"/>
      <c r="L1031" s="669"/>
      <c r="M1031" s="542"/>
      <c r="O1031" s="542"/>
      <c r="P1031" s="542"/>
    </row>
    <row r="1032" customFormat="false" ht="12.75" hidden="false" customHeight="false" outlineLevel="0" collapsed="false">
      <c r="A1032" s="732"/>
      <c r="D1032" s="733"/>
      <c r="H1032" s="734"/>
      <c r="J1032" s="735"/>
      <c r="L1032" s="669"/>
      <c r="M1032" s="542"/>
      <c r="O1032" s="542"/>
      <c r="P1032" s="542"/>
    </row>
    <row r="1033" customFormat="false" ht="12.75" hidden="false" customHeight="false" outlineLevel="0" collapsed="false">
      <c r="A1033" s="732"/>
      <c r="D1033" s="733"/>
      <c r="H1033" s="734"/>
      <c r="J1033" s="735"/>
      <c r="L1033" s="669"/>
      <c r="M1033" s="542"/>
      <c r="O1033" s="542"/>
      <c r="P1033" s="542"/>
    </row>
    <row r="1034" customFormat="false" ht="12.75" hidden="false" customHeight="false" outlineLevel="0" collapsed="false">
      <c r="A1034" s="732"/>
      <c r="D1034" s="733"/>
      <c r="H1034" s="734"/>
      <c r="J1034" s="735"/>
      <c r="L1034" s="669"/>
      <c r="M1034" s="542"/>
      <c r="O1034" s="542"/>
      <c r="P1034" s="542"/>
    </row>
    <row r="1035" customFormat="false" ht="12.75" hidden="false" customHeight="false" outlineLevel="0" collapsed="false">
      <c r="A1035" s="732"/>
      <c r="D1035" s="733"/>
      <c r="H1035" s="734"/>
      <c r="J1035" s="735"/>
      <c r="L1035" s="669"/>
      <c r="M1035" s="542"/>
      <c r="O1035" s="542"/>
      <c r="P1035" s="542"/>
    </row>
    <row r="1036" customFormat="false" ht="12.75" hidden="false" customHeight="false" outlineLevel="0" collapsed="false">
      <c r="A1036" s="732"/>
      <c r="D1036" s="733"/>
      <c r="H1036" s="734"/>
      <c r="J1036" s="735"/>
      <c r="L1036" s="669"/>
      <c r="M1036" s="542"/>
      <c r="O1036" s="542"/>
      <c r="P1036" s="542"/>
    </row>
    <row r="1037" customFormat="false" ht="12.75" hidden="false" customHeight="false" outlineLevel="0" collapsed="false">
      <c r="A1037" s="732"/>
      <c r="D1037" s="733"/>
      <c r="H1037" s="734"/>
      <c r="J1037" s="735"/>
      <c r="L1037" s="669"/>
      <c r="M1037" s="542"/>
      <c r="O1037" s="542"/>
      <c r="P1037" s="542"/>
    </row>
    <row r="1038" customFormat="false" ht="12.75" hidden="false" customHeight="false" outlineLevel="0" collapsed="false">
      <c r="A1038" s="732"/>
      <c r="D1038" s="733"/>
      <c r="H1038" s="734"/>
      <c r="J1038" s="735"/>
      <c r="L1038" s="669"/>
      <c r="M1038" s="542"/>
      <c r="O1038" s="542"/>
      <c r="P1038" s="542"/>
    </row>
    <row r="1039" customFormat="false" ht="12.75" hidden="false" customHeight="false" outlineLevel="0" collapsed="false">
      <c r="A1039" s="732"/>
      <c r="D1039" s="733"/>
      <c r="H1039" s="734"/>
      <c r="J1039" s="735"/>
      <c r="L1039" s="669"/>
      <c r="M1039" s="542"/>
      <c r="O1039" s="542"/>
      <c r="P1039" s="542"/>
    </row>
    <row r="1040" customFormat="false" ht="12.75" hidden="false" customHeight="false" outlineLevel="0" collapsed="false">
      <c r="A1040" s="732"/>
      <c r="D1040" s="733"/>
      <c r="H1040" s="734"/>
      <c r="J1040" s="735"/>
      <c r="L1040" s="669"/>
      <c r="M1040" s="542"/>
      <c r="O1040" s="542"/>
      <c r="P1040" s="542"/>
    </row>
    <row r="1041" customFormat="false" ht="12.75" hidden="false" customHeight="false" outlineLevel="0" collapsed="false">
      <c r="A1041" s="732"/>
      <c r="D1041" s="733"/>
      <c r="H1041" s="734"/>
      <c r="J1041" s="735"/>
      <c r="L1041" s="669"/>
      <c r="M1041" s="542"/>
      <c r="O1041" s="542"/>
      <c r="P1041" s="542"/>
    </row>
    <row r="1042" customFormat="false" ht="12.75" hidden="false" customHeight="false" outlineLevel="0" collapsed="false">
      <c r="A1042" s="732"/>
      <c r="D1042" s="733"/>
      <c r="H1042" s="734"/>
      <c r="J1042" s="735"/>
      <c r="L1042" s="669"/>
      <c r="M1042" s="542"/>
      <c r="O1042" s="542"/>
      <c r="P1042" s="542"/>
    </row>
    <row r="1043" customFormat="false" ht="12.75" hidden="false" customHeight="false" outlineLevel="0" collapsed="false">
      <c r="A1043" s="732"/>
      <c r="D1043" s="733"/>
      <c r="H1043" s="734"/>
      <c r="J1043" s="735"/>
      <c r="L1043" s="669"/>
      <c r="M1043" s="542"/>
      <c r="O1043" s="542"/>
      <c r="P1043" s="542"/>
    </row>
    <row r="1044" customFormat="false" ht="12.75" hidden="false" customHeight="false" outlineLevel="0" collapsed="false">
      <c r="A1044" s="732"/>
      <c r="D1044" s="733"/>
      <c r="H1044" s="734"/>
      <c r="J1044" s="735"/>
      <c r="L1044" s="669"/>
      <c r="M1044" s="542"/>
      <c r="O1044" s="542"/>
      <c r="P1044" s="542"/>
    </row>
    <row r="1045" customFormat="false" ht="12.75" hidden="false" customHeight="false" outlineLevel="0" collapsed="false">
      <c r="A1045" s="732"/>
      <c r="D1045" s="733"/>
      <c r="H1045" s="734"/>
      <c r="J1045" s="735"/>
      <c r="L1045" s="669"/>
      <c r="M1045" s="542"/>
      <c r="O1045" s="542"/>
      <c r="P1045" s="542"/>
    </row>
    <row r="1046" customFormat="false" ht="12.75" hidden="false" customHeight="false" outlineLevel="0" collapsed="false">
      <c r="A1046" s="732"/>
      <c r="D1046" s="733"/>
      <c r="H1046" s="734"/>
      <c r="J1046" s="735"/>
      <c r="L1046" s="669"/>
      <c r="M1046" s="542"/>
      <c r="O1046" s="542"/>
      <c r="P1046" s="542"/>
    </row>
    <row r="1047" customFormat="false" ht="12.75" hidden="false" customHeight="false" outlineLevel="0" collapsed="false">
      <c r="A1047" s="732"/>
      <c r="D1047" s="733"/>
      <c r="H1047" s="734"/>
      <c r="J1047" s="735"/>
      <c r="L1047" s="669"/>
      <c r="M1047" s="542"/>
      <c r="O1047" s="542"/>
      <c r="P1047" s="542"/>
    </row>
    <row r="1048" customFormat="false" ht="12.75" hidden="false" customHeight="false" outlineLevel="0" collapsed="false">
      <c r="A1048" s="732"/>
      <c r="D1048" s="733"/>
      <c r="H1048" s="734"/>
      <c r="J1048" s="735"/>
      <c r="L1048" s="669"/>
      <c r="M1048" s="542"/>
      <c r="O1048" s="542"/>
      <c r="P1048" s="542"/>
    </row>
    <row r="1049" customFormat="false" ht="12.75" hidden="false" customHeight="false" outlineLevel="0" collapsed="false">
      <c r="A1049" s="732"/>
      <c r="D1049" s="733"/>
      <c r="H1049" s="734"/>
      <c r="J1049" s="735"/>
      <c r="L1049" s="669"/>
      <c r="M1049" s="542"/>
      <c r="O1049" s="542"/>
      <c r="P1049" s="542"/>
    </row>
    <row r="1050" customFormat="false" ht="12.75" hidden="false" customHeight="false" outlineLevel="0" collapsed="false">
      <c r="A1050" s="732"/>
      <c r="D1050" s="733"/>
      <c r="H1050" s="734"/>
      <c r="J1050" s="735"/>
      <c r="L1050" s="669"/>
      <c r="M1050" s="542"/>
      <c r="O1050" s="542"/>
      <c r="P1050" s="542"/>
    </row>
    <row r="1051" customFormat="false" ht="12.75" hidden="false" customHeight="false" outlineLevel="0" collapsed="false">
      <c r="A1051" s="732"/>
      <c r="D1051" s="733"/>
      <c r="H1051" s="734"/>
      <c r="J1051" s="735"/>
      <c r="L1051" s="669"/>
      <c r="M1051" s="542"/>
      <c r="O1051" s="542"/>
      <c r="P1051" s="542"/>
    </row>
    <row r="1052" customFormat="false" ht="12.75" hidden="false" customHeight="false" outlineLevel="0" collapsed="false">
      <c r="A1052" s="732"/>
      <c r="D1052" s="733"/>
      <c r="H1052" s="734"/>
      <c r="J1052" s="735"/>
      <c r="L1052" s="669"/>
      <c r="M1052" s="542"/>
      <c r="O1052" s="542"/>
      <c r="P1052" s="542"/>
    </row>
    <row r="1053" customFormat="false" ht="12.75" hidden="false" customHeight="false" outlineLevel="0" collapsed="false">
      <c r="A1053" s="732"/>
      <c r="D1053" s="733"/>
      <c r="H1053" s="734"/>
      <c r="J1053" s="735"/>
      <c r="L1053" s="669"/>
      <c r="M1053" s="542"/>
      <c r="O1053" s="542"/>
      <c r="P1053" s="542"/>
    </row>
    <row r="1054" customFormat="false" ht="12.75" hidden="false" customHeight="false" outlineLevel="0" collapsed="false">
      <c r="A1054" s="732"/>
      <c r="D1054" s="733"/>
      <c r="H1054" s="734"/>
      <c r="J1054" s="735"/>
      <c r="L1054" s="669"/>
      <c r="M1054" s="542"/>
      <c r="O1054" s="542"/>
      <c r="P1054" s="542"/>
    </row>
    <row r="1055" customFormat="false" ht="12.75" hidden="false" customHeight="false" outlineLevel="0" collapsed="false">
      <c r="A1055" s="732"/>
      <c r="D1055" s="733"/>
      <c r="H1055" s="734"/>
      <c r="J1055" s="735"/>
      <c r="L1055" s="669"/>
      <c r="M1055" s="542"/>
      <c r="O1055" s="542"/>
      <c r="P1055" s="542"/>
    </row>
    <row r="1056" customFormat="false" ht="12.75" hidden="false" customHeight="false" outlineLevel="0" collapsed="false">
      <c r="A1056" s="732"/>
      <c r="D1056" s="733"/>
      <c r="H1056" s="734"/>
      <c r="J1056" s="735"/>
      <c r="L1056" s="669"/>
      <c r="M1056" s="542"/>
      <c r="O1056" s="542"/>
      <c r="P1056" s="542"/>
    </row>
    <row r="1057" customFormat="false" ht="12.75" hidden="false" customHeight="false" outlineLevel="0" collapsed="false">
      <c r="A1057" s="732"/>
      <c r="D1057" s="733"/>
      <c r="H1057" s="734"/>
      <c r="J1057" s="735"/>
      <c r="L1057" s="669"/>
      <c r="M1057" s="542"/>
      <c r="O1057" s="542"/>
      <c r="P1057" s="542"/>
    </row>
    <row r="1058" customFormat="false" ht="12.75" hidden="false" customHeight="false" outlineLevel="0" collapsed="false">
      <c r="A1058" s="732"/>
      <c r="D1058" s="733"/>
      <c r="H1058" s="734"/>
      <c r="J1058" s="735"/>
      <c r="L1058" s="669"/>
      <c r="M1058" s="542"/>
      <c r="O1058" s="542"/>
      <c r="P1058" s="542"/>
    </row>
    <row r="1059" customFormat="false" ht="12.75" hidden="false" customHeight="false" outlineLevel="0" collapsed="false">
      <c r="A1059" s="732"/>
      <c r="D1059" s="733"/>
      <c r="H1059" s="734"/>
      <c r="J1059" s="735"/>
      <c r="L1059" s="669"/>
      <c r="M1059" s="542"/>
      <c r="O1059" s="542"/>
      <c r="P1059" s="542"/>
    </row>
    <row r="1060" customFormat="false" ht="12.75" hidden="false" customHeight="false" outlineLevel="0" collapsed="false">
      <c r="A1060" s="732"/>
      <c r="D1060" s="733"/>
      <c r="H1060" s="734"/>
      <c r="J1060" s="735"/>
      <c r="L1060" s="669"/>
      <c r="M1060" s="542"/>
      <c r="O1060" s="542"/>
      <c r="P1060" s="542"/>
    </row>
    <row r="1061" customFormat="false" ht="12.75" hidden="false" customHeight="false" outlineLevel="0" collapsed="false">
      <c r="A1061" s="732"/>
      <c r="D1061" s="733"/>
      <c r="H1061" s="734"/>
      <c r="J1061" s="735"/>
      <c r="L1061" s="669"/>
      <c r="M1061" s="542"/>
      <c r="O1061" s="542"/>
      <c r="P1061" s="542"/>
    </row>
    <row r="1062" customFormat="false" ht="12.75" hidden="false" customHeight="false" outlineLevel="0" collapsed="false">
      <c r="A1062" s="732"/>
      <c r="D1062" s="733"/>
      <c r="H1062" s="734"/>
      <c r="J1062" s="735"/>
      <c r="L1062" s="669"/>
      <c r="M1062" s="542"/>
      <c r="O1062" s="542"/>
      <c r="P1062" s="542"/>
    </row>
  </sheetData>
  <autoFilter ref="A11:P1079"/>
  <mergeCells count="9">
    <mergeCell ref="I1:J1"/>
    <mergeCell ref="U1:V1"/>
    <mergeCell ref="W1:X1"/>
    <mergeCell ref="Y1:Z1"/>
    <mergeCell ref="C2:D2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6" activeCellId="0" sqref="C6"/>
    </sheetView>
  </sheetViews>
  <sheetFormatPr defaultColWidth="9.28125" defaultRowHeight="12.7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5" width="16.28"/>
    <col collapsed="false" customWidth="true" hidden="false" outlineLevel="0" max="3" min="3" style="186" width="57.7"/>
    <col collapsed="false" customWidth="true" hidden="false" outlineLevel="0" max="4" min="4" style="184" width="8.14"/>
    <col collapsed="false" customWidth="true" hidden="false" outlineLevel="0" max="5" min="5" style="187" width="11.7"/>
    <col collapsed="false" customWidth="true" hidden="false" outlineLevel="0" max="6" min="6" style="188" width="9.56"/>
    <col collapsed="false" customWidth="true" hidden="false" outlineLevel="0" max="7" min="7" style="184" width="8.56"/>
    <col collapsed="false" customWidth="true" hidden="false" outlineLevel="0" max="8" min="8" style="184" width="9.7"/>
    <col collapsed="false" customWidth="true" hidden="false" outlineLevel="0" max="9" min="9" style="184" width="11.7"/>
    <col collapsed="false" customWidth="true" hidden="false" outlineLevel="0" max="10" min="10" style="189" width="11.56"/>
    <col collapsed="false" customWidth="true" hidden="false" outlineLevel="0" max="11" min="11" style="189" width="18.7"/>
    <col collapsed="false" customWidth="true" hidden="false" outlineLevel="0" max="12" min="12" style="190" width="4.14"/>
    <col collapsed="false" customWidth="true" hidden="false" outlineLevel="0" max="13" min="13" style="191" width="5.71"/>
    <col collapsed="false" customWidth="true" hidden="false" outlineLevel="0" max="14" min="14" style="184" width="8.7"/>
    <col collapsed="false" customWidth="true" hidden="false" outlineLevel="0" max="15" min="15" style="192" width="20.28"/>
    <col collapsed="false" customWidth="true" hidden="false" outlineLevel="0" max="16" min="16" style="184" width="40.56"/>
    <col collapsed="false" customWidth="true" hidden="false" outlineLevel="0" max="17" min="17" style="184" width="4.56"/>
    <col collapsed="false" customWidth="true" hidden="false" outlineLevel="0" max="18" min="18" style="184" width="3.7"/>
    <col collapsed="false" customWidth="true" hidden="false" outlineLevel="0" max="19" min="19" style="184" width="3.42"/>
    <col collapsed="false" customWidth="true" hidden="false" outlineLevel="0" max="20" min="20" style="184" width="7.7"/>
    <col collapsed="false" customWidth="true" hidden="false" outlineLevel="0" max="21" min="21" style="184" width="8.41"/>
    <col collapsed="false" customWidth="false" hidden="false" outlineLevel="0" max="257" min="22" style="184" width="9.28"/>
  </cols>
  <sheetData>
    <row r="1" customFormat="false" ht="30" hidden="false" customHeight="true" outlineLevel="0" collapsed="false">
      <c r="A1" s="193" t="s">
        <v>0</v>
      </c>
      <c r="B1" s="194"/>
      <c r="C1" s="195"/>
      <c r="D1" s="196"/>
      <c r="H1" s="738" t="s">
        <v>1</v>
      </c>
      <c r="I1" s="739" t="s">
        <v>2</v>
      </c>
      <c r="J1" s="739"/>
      <c r="K1" s="740" t="n">
        <f aca="false">ROUND(SUM(I12:I1083,K12:K1083)/2,0)</f>
        <v>0</v>
      </c>
      <c r="L1" s="741"/>
      <c r="M1" s="742"/>
      <c r="N1" s="743" t="s">
        <v>3</v>
      </c>
      <c r="O1" s="744" t="n">
        <v>1</v>
      </c>
      <c r="P1" s="740" t="n">
        <f aca="false">K1/O1</f>
        <v>0</v>
      </c>
      <c r="Q1" s="8" t="s">
        <v>4</v>
      </c>
      <c r="U1" s="745" t="s">
        <v>2</v>
      </c>
      <c r="V1" s="745"/>
      <c r="W1" s="745" t="s">
        <v>5</v>
      </c>
      <c r="X1" s="745"/>
      <c r="Y1" s="745" t="s">
        <v>6</v>
      </c>
      <c r="Z1" s="745"/>
    </row>
    <row r="2" customFormat="false" ht="25.5" hidden="false" customHeight="true" outlineLevel="0" collapsed="false">
      <c r="A2" s="205"/>
      <c r="B2" s="206"/>
      <c r="C2" s="207" t="str">
        <f aca="false">'SO_24-16-01'!C2</f>
        <v>SOUPIS PRACÍ</v>
      </c>
      <c r="D2" s="208"/>
      <c r="E2" s="209"/>
      <c r="F2" s="210"/>
      <c r="G2" s="211"/>
      <c r="H2" s="211"/>
      <c r="I2" s="211"/>
      <c r="J2" s="212"/>
      <c r="K2" s="213" t="s">
        <v>8</v>
      </c>
      <c r="L2" s="214"/>
      <c r="M2" s="31"/>
      <c r="N2" s="215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216" t="s">
        <v>12</v>
      </c>
      <c r="B3" s="194"/>
      <c r="C3" s="217" t="s">
        <v>71</v>
      </c>
      <c r="D3" s="218"/>
      <c r="E3" s="219"/>
      <c r="F3" s="746"/>
      <c r="G3" s="8"/>
      <c r="H3" s="8"/>
      <c r="I3" s="220" t="s">
        <v>14</v>
      </c>
      <c r="J3" s="221"/>
      <c r="K3" s="221"/>
      <c r="N3" s="223"/>
      <c r="Q3" s="39" t="s">
        <v>15</v>
      </c>
      <c r="R3" s="223"/>
      <c r="S3" s="223"/>
    </row>
    <row r="4" customFormat="false" ht="63" hidden="false" customHeight="true" outlineLevel="0" collapsed="false">
      <c r="A4" s="216" t="s">
        <v>16</v>
      </c>
      <c r="B4" s="194"/>
      <c r="C4" s="224" t="str">
        <f aca="false">MID(U4,1,(FIND(":",U4,1)-1))</f>
        <v>Propustek v ev. km 54,238</v>
      </c>
      <c r="D4" s="225" t="s">
        <v>18</v>
      </c>
      <c r="E4" s="49" t="str">
        <f aca="false">MID(U4,(FIND(":",U4,1)+1),LEN(U4)-FIND(":",U4,1))</f>
        <v>824 10</v>
      </c>
      <c r="F4" s="746"/>
      <c r="G4" s="8"/>
      <c r="H4" s="8"/>
      <c r="I4" s="220" t="s">
        <v>20</v>
      </c>
      <c r="J4" s="226" t="s">
        <v>875</v>
      </c>
      <c r="K4" s="191"/>
      <c r="N4" s="227" t="s">
        <v>73</v>
      </c>
      <c r="P4" s="228" t="s">
        <v>74</v>
      </c>
      <c r="Q4" s="39" t="s">
        <v>22</v>
      </c>
      <c r="R4" s="223"/>
      <c r="S4" s="223"/>
      <c r="U4" s="229" t="s">
        <v>876</v>
      </c>
    </row>
    <row r="5" customFormat="false" ht="13.5" hidden="false" customHeight="false" outlineLevel="0" collapsed="false">
      <c r="A5" s="230" t="s">
        <v>23</v>
      </c>
      <c r="B5" s="231"/>
      <c r="C5" s="232" t="s">
        <v>24</v>
      </c>
      <c r="D5" s="233" t="s">
        <v>25</v>
      </c>
      <c r="E5" s="234" t="s">
        <v>26</v>
      </c>
      <c r="F5" s="235"/>
      <c r="G5" s="321"/>
      <c r="H5" s="8"/>
      <c r="I5" s="237" t="s">
        <v>27</v>
      </c>
      <c r="J5" s="238"/>
      <c r="K5" s="239"/>
      <c r="L5" s="240"/>
      <c r="M5" s="241"/>
      <c r="N5" s="241"/>
      <c r="O5" s="241"/>
      <c r="Q5" s="39" t="s">
        <v>28</v>
      </c>
      <c r="R5" s="223"/>
      <c r="S5" s="223"/>
      <c r="U5" s="184" t="n">
        <f aca="false">LEN(U4)</f>
        <v>32</v>
      </c>
    </row>
    <row r="6" customFormat="false" ht="13.5" hidden="false" customHeight="false" outlineLevel="0" collapsed="false">
      <c r="A6" s="230" t="s">
        <v>76</v>
      </c>
      <c r="B6" s="231"/>
      <c r="C6" s="232" t="s">
        <v>77</v>
      </c>
      <c r="D6" s="233"/>
      <c r="E6" s="747"/>
      <c r="F6" s="235"/>
      <c r="G6" s="321"/>
      <c r="H6" s="8"/>
      <c r="I6" s="237"/>
      <c r="J6" s="238"/>
      <c r="K6" s="239"/>
      <c r="L6" s="240"/>
      <c r="M6" s="243"/>
      <c r="N6" s="243"/>
      <c r="O6" s="243"/>
      <c r="Q6" s="39"/>
      <c r="R6" s="223"/>
      <c r="S6" s="223"/>
    </row>
    <row r="7" customFormat="false" ht="32.25" hidden="false" customHeight="true" outlineLevel="0" collapsed="false">
      <c r="A7" s="244" t="s">
        <v>31</v>
      </c>
      <c r="B7" s="245"/>
      <c r="C7" s="246"/>
      <c r="D7" s="247"/>
      <c r="E7" s="248"/>
      <c r="F7" s="249"/>
      <c r="G7" s="247"/>
      <c r="H7" s="250" t="s">
        <v>32</v>
      </c>
      <c r="I7" s="250"/>
      <c r="J7" s="250"/>
      <c r="K7" s="250"/>
      <c r="L7" s="251"/>
      <c r="M7" s="252" t="s">
        <v>33</v>
      </c>
      <c r="N7" s="252" t="s">
        <v>34</v>
      </c>
      <c r="O7" s="253" t="s">
        <v>35</v>
      </c>
      <c r="P7" s="253" t="s">
        <v>36</v>
      </c>
      <c r="Q7" s="39" t="s">
        <v>37</v>
      </c>
      <c r="R7" s="223"/>
      <c r="S7" s="223"/>
      <c r="U7" s="184" t="n">
        <f aca="false">FIND(":",U4,1)</f>
        <v>26</v>
      </c>
    </row>
    <row r="8" customFormat="false" ht="12.75" hidden="false" customHeight="false" outlineLevel="0" collapsed="false">
      <c r="A8" s="254" t="s">
        <v>38</v>
      </c>
      <c r="B8" s="255" t="s">
        <v>39</v>
      </c>
      <c r="C8" s="256"/>
      <c r="D8" s="257" t="s">
        <v>40</v>
      </c>
      <c r="E8" s="258"/>
      <c r="F8" s="259" t="s">
        <v>41</v>
      </c>
      <c r="G8" s="257" t="s">
        <v>42</v>
      </c>
      <c r="H8" s="260" t="s">
        <v>43</v>
      </c>
      <c r="I8" s="260"/>
      <c r="J8" s="261" t="s">
        <v>44</v>
      </c>
      <c r="K8" s="261"/>
      <c r="L8" s="262"/>
      <c r="M8" s="748"/>
      <c r="N8" s="748"/>
      <c r="O8" s="749"/>
      <c r="P8" s="750"/>
      <c r="Q8" s="8" t="s">
        <v>37</v>
      </c>
    </row>
    <row r="9" customFormat="false" ht="13.5" hidden="false" customHeight="true" outlineLevel="0" collapsed="false">
      <c r="A9" s="266" t="s">
        <v>45</v>
      </c>
      <c r="B9" s="267" t="s">
        <v>46</v>
      </c>
      <c r="C9" s="268" t="s">
        <v>47</v>
      </c>
      <c r="D9" s="269" t="s">
        <v>48</v>
      </c>
      <c r="E9" s="33" t="s">
        <v>49</v>
      </c>
      <c r="F9" s="34" t="s">
        <v>50</v>
      </c>
      <c r="G9" s="269" t="s">
        <v>50</v>
      </c>
      <c r="H9" s="270" t="s">
        <v>41</v>
      </c>
      <c r="I9" s="269" t="s">
        <v>51</v>
      </c>
      <c r="J9" s="270" t="s">
        <v>41</v>
      </c>
      <c r="K9" s="271" t="s">
        <v>51</v>
      </c>
      <c r="L9" s="272"/>
      <c r="M9" s="748"/>
      <c r="N9" s="748"/>
      <c r="O9" s="751"/>
      <c r="P9" s="752"/>
      <c r="Q9" s="8" t="s">
        <v>37</v>
      </c>
    </row>
    <row r="10" customFormat="false" ht="12.75" hidden="false" customHeight="false" outlineLevel="0" collapsed="false">
      <c r="A10" s="275"/>
      <c r="B10" s="276" t="n">
        <v>1</v>
      </c>
      <c r="C10" s="277" t="n">
        <v>2</v>
      </c>
      <c r="D10" s="278" t="n">
        <v>3</v>
      </c>
      <c r="E10" s="279" t="n">
        <v>4</v>
      </c>
      <c r="F10" s="280" t="n">
        <v>5</v>
      </c>
      <c r="G10" s="278" t="n">
        <v>6</v>
      </c>
      <c r="H10" s="278" t="n">
        <v>7</v>
      </c>
      <c r="I10" s="278" t="n">
        <v>8</v>
      </c>
      <c r="J10" s="280" t="n">
        <v>9</v>
      </c>
      <c r="K10" s="281" t="n">
        <v>10</v>
      </c>
      <c r="L10" s="282"/>
      <c r="M10" s="94" t="n">
        <v>12</v>
      </c>
      <c r="N10" s="94" t="n">
        <v>13</v>
      </c>
      <c r="O10" s="95" t="n">
        <v>14</v>
      </c>
      <c r="P10" s="95" t="n">
        <v>15</v>
      </c>
      <c r="Q10" s="8" t="s">
        <v>37</v>
      </c>
    </row>
    <row r="11" customFormat="false" ht="12.75" hidden="false" customHeight="false" outlineLevel="0" collapsed="false">
      <c r="A11" s="283"/>
      <c r="B11" s="284"/>
      <c r="C11" s="285"/>
      <c r="D11" s="286"/>
      <c r="E11" s="287"/>
      <c r="F11" s="288"/>
      <c r="G11" s="286"/>
      <c r="H11" s="286"/>
      <c r="I11" s="286"/>
      <c r="J11" s="288"/>
      <c r="K11" s="289"/>
      <c r="L11" s="290"/>
      <c r="M11" s="103"/>
      <c r="N11" s="291"/>
      <c r="O11" s="292"/>
      <c r="P11" s="292"/>
      <c r="Q11" s="293" t="s">
        <v>52</v>
      </c>
      <c r="R11" s="294"/>
      <c r="S11" s="294"/>
      <c r="T11" s="223"/>
    </row>
    <row r="12" s="310" customFormat="true" ht="13.15" hidden="false" customHeight="true" outlineLevel="0" collapsed="false">
      <c r="A12" s="295" t="s">
        <v>53</v>
      </c>
      <c r="B12" s="296" t="s">
        <v>221</v>
      </c>
      <c r="C12" s="297" t="s">
        <v>222</v>
      </c>
      <c r="D12" s="298"/>
      <c r="E12" s="299"/>
      <c r="F12" s="299"/>
      <c r="G12" s="300"/>
      <c r="H12" s="301"/>
      <c r="I12" s="302"/>
      <c r="J12" s="303"/>
      <c r="K12" s="304"/>
      <c r="L12" s="305"/>
      <c r="M12" s="306" t="s">
        <v>54</v>
      </c>
      <c r="N12" s="307"/>
      <c r="O12" s="308"/>
      <c r="P12" s="309"/>
      <c r="R12" s="309"/>
      <c r="S12" s="309"/>
    </row>
    <row r="13" s="321" customFormat="true" ht="13.15" hidden="false" customHeight="true" outlineLevel="0" collapsed="false">
      <c r="A13" s="311" t="n">
        <v>1</v>
      </c>
      <c r="B13" s="312" t="s">
        <v>877</v>
      </c>
      <c r="C13" s="339" t="s">
        <v>878</v>
      </c>
      <c r="D13" s="314" t="s">
        <v>93</v>
      </c>
      <c r="E13" s="315" t="n">
        <v>8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05"/>
      <c r="M13" s="117" t="s">
        <v>56</v>
      </c>
      <c r="N13" s="118" t="s">
        <v>122</v>
      </c>
      <c r="O13" s="119" t="s">
        <v>879</v>
      </c>
      <c r="P13" s="168" t="s">
        <v>880</v>
      </c>
      <c r="R13" s="120"/>
      <c r="S13" s="120"/>
    </row>
    <row r="14" s="321" customFormat="true" ht="13.15" hidden="false" customHeight="true" outlineLevel="0" collapsed="false">
      <c r="A14" s="311" t="n">
        <v>2</v>
      </c>
      <c r="B14" s="312" t="s">
        <v>881</v>
      </c>
      <c r="C14" s="339" t="s">
        <v>882</v>
      </c>
      <c r="D14" s="314" t="s">
        <v>229</v>
      </c>
      <c r="E14" s="315" t="n">
        <v>24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05"/>
      <c r="M14" s="117" t="s">
        <v>56</v>
      </c>
      <c r="N14" s="118" t="s">
        <v>94</v>
      </c>
      <c r="O14" s="119" t="s">
        <v>230</v>
      </c>
      <c r="P14" s="168" t="s">
        <v>883</v>
      </c>
      <c r="R14" s="120"/>
      <c r="S14" s="120"/>
    </row>
    <row r="15" s="321" customFormat="true" ht="13.15" hidden="false" customHeight="true" outlineLevel="0" collapsed="false">
      <c r="A15" s="311" t="n">
        <v>3</v>
      </c>
      <c r="B15" s="312" t="s">
        <v>243</v>
      </c>
      <c r="C15" s="339" t="s">
        <v>244</v>
      </c>
      <c r="D15" s="314" t="s">
        <v>93</v>
      </c>
      <c r="E15" s="315" t="n">
        <v>12.382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05"/>
      <c r="M15" s="117" t="s">
        <v>56</v>
      </c>
      <c r="N15" s="118" t="s">
        <v>94</v>
      </c>
      <c r="O15" s="167" t="s">
        <v>245</v>
      </c>
      <c r="P15" s="168" t="s">
        <v>884</v>
      </c>
      <c r="R15" s="120"/>
      <c r="S15" s="120"/>
    </row>
    <row r="16" s="321" customFormat="true" ht="13.15" hidden="false" customHeight="true" outlineLevel="0" collapsed="false">
      <c r="A16" s="311" t="n">
        <v>4</v>
      </c>
      <c r="B16" s="312" t="s">
        <v>413</v>
      </c>
      <c r="C16" s="339" t="s">
        <v>414</v>
      </c>
      <c r="D16" s="314" t="s">
        <v>93</v>
      </c>
      <c r="E16" s="315" t="n">
        <v>123.928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05"/>
      <c r="M16" s="117" t="s">
        <v>56</v>
      </c>
      <c r="N16" s="118" t="s">
        <v>94</v>
      </c>
      <c r="O16" s="167" t="s">
        <v>245</v>
      </c>
      <c r="P16" s="120" t="s">
        <v>885</v>
      </c>
      <c r="R16" s="120"/>
      <c r="S16" s="120"/>
    </row>
    <row r="17" s="321" customFormat="true" ht="13.15" hidden="false" customHeight="true" outlineLevel="0" collapsed="false">
      <c r="A17" s="311" t="n">
        <v>5</v>
      </c>
      <c r="B17" s="312" t="s">
        <v>256</v>
      </c>
      <c r="C17" s="339" t="s">
        <v>257</v>
      </c>
      <c r="D17" s="314" t="s">
        <v>93</v>
      </c>
      <c r="E17" s="315" t="n">
        <v>35.045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05"/>
      <c r="M17" s="117" t="s">
        <v>56</v>
      </c>
      <c r="N17" s="118" t="s">
        <v>94</v>
      </c>
      <c r="O17" s="167" t="s">
        <v>245</v>
      </c>
      <c r="P17" s="168" t="s">
        <v>886</v>
      </c>
      <c r="R17" s="120"/>
      <c r="S17" s="120"/>
    </row>
    <row r="18" s="321" customFormat="true" ht="13.15" hidden="false" customHeight="true" outlineLevel="0" collapsed="false">
      <c r="A18" s="311" t="n">
        <v>6</v>
      </c>
      <c r="B18" s="312" t="s">
        <v>91</v>
      </c>
      <c r="C18" s="339" t="s">
        <v>92</v>
      </c>
      <c r="D18" s="314" t="s">
        <v>93</v>
      </c>
      <c r="E18" s="315" t="n">
        <v>118.062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05"/>
      <c r="M18" s="117" t="s">
        <v>56</v>
      </c>
      <c r="N18" s="118" t="s">
        <v>94</v>
      </c>
      <c r="O18" s="167" t="s">
        <v>95</v>
      </c>
      <c r="P18" s="168" t="s">
        <v>887</v>
      </c>
      <c r="R18" s="120"/>
      <c r="S18" s="120"/>
    </row>
    <row r="19" s="321" customFormat="true" ht="13.15" hidden="false" customHeight="true" outlineLevel="0" collapsed="false">
      <c r="A19" s="311" t="n">
        <v>7</v>
      </c>
      <c r="B19" s="312" t="s">
        <v>97</v>
      </c>
      <c r="C19" s="339" t="s">
        <v>98</v>
      </c>
      <c r="D19" s="314" t="s">
        <v>93</v>
      </c>
      <c r="E19" s="315" t="n">
        <v>1211.658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05"/>
      <c r="M19" s="117" t="s">
        <v>56</v>
      </c>
      <c r="N19" s="118" t="s">
        <v>94</v>
      </c>
      <c r="O19" s="167" t="s">
        <v>95</v>
      </c>
      <c r="P19" s="168" t="s">
        <v>888</v>
      </c>
      <c r="R19" s="120"/>
      <c r="S19" s="120"/>
    </row>
    <row r="20" s="321" customFormat="true" ht="13.15" hidden="false" customHeight="true" outlineLevel="0" collapsed="false">
      <c r="A20" s="311" t="n">
        <v>8</v>
      </c>
      <c r="B20" s="312" t="s">
        <v>259</v>
      </c>
      <c r="C20" s="339" t="s">
        <v>260</v>
      </c>
      <c r="D20" s="314" t="s">
        <v>93</v>
      </c>
      <c r="E20" s="315" t="n">
        <v>6.33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05"/>
      <c r="M20" s="117" t="s">
        <v>56</v>
      </c>
      <c r="N20" s="118" t="s">
        <v>94</v>
      </c>
      <c r="O20" s="167" t="s">
        <v>95</v>
      </c>
      <c r="P20" s="168" t="s">
        <v>889</v>
      </c>
      <c r="R20" s="120"/>
      <c r="S20" s="120"/>
    </row>
    <row r="21" s="321" customFormat="true" ht="13.15" hidden="false" customHeight="true" outlineLevel="0" collapsed="false">
      <c r="A21" s="311" t="n">
        <v>9</v>
      </c>
      <c r="B21" s="312" t="s">
        <v>890</v>
      </c>
      <c r="C21" s="339" t="s">
        <v>891</v>
      </c>
      <c r="D21" s="314" t="s">
        <v>93</v>
      </c>
      <c r="E21" s="315" t="n">
        <v>88.62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05"/>
      <c r="M21" s="117" t="s">
        <v>56</v>
      </c>
      <c r="N21" s="118" t="s">
        <v>94</v>
      </c>
      <c r="O21" s="167" t="s">
        <v>95</v>
      </c>
      <c r="P21" s="120" t="s">
        <v>892</v>
      </c>
      <c r="R21" s="120"/>
      <c r="S21" s="120"/>
    </row>
    <row r="22" s="321" customFormat="true" ht="13.15" hidden="false" customHeight="true" outlineLevel="0" collapsed="false">
      <c r="A22" s="311" t="n">
        <v>10</v>
      </c>
      <c r="B22" s="312" t="s">
        <v>100</v>
      </c>
      <c r="C22" s="339" t="s">
        <v>101</v>
      </c>
      <c r="D22" s="314" t="s">
        <v>93</v>
      </c>
      <c r="E22" s="315" t="n">
        <v>101.729</v>
      </c>
      <c r="F22" s="315"/>
      <c r="G22" s="316" t="n">
        <f aca="false">ROUND(E22*F22,4)</f>
        <v>0</v>
      </c>
      <c r="H22" s="317"/>
      <c r="I22" s="318" t="n">
        <f aca="false">ROUND(E22*H22,2)</f>
        <v>0</v>
      </c>
      <c r="J22" s="319"/>
      <c r="K22" s="320" t="n">
        <f aca="false">ROUND(E22*J22,2)</f>
        <v>0</v>
      </c>
      <c r="L22" s="305"/>
      <c r="M22" s="117" t="s">
        <v>56</v>
      </c>
      <c r="N22" s="118" t="s">
        <v>94</v>
      </c>
      <c r="O22" s="167" t="s">
        <v>102</v>
      </c>
      <c r="P22" s="168" t="s">
        <v>893</v>
      </c>
      <c r="R22" s="120"/>
      <c r="S22" s="120"/>
    </row>
    <row r="23" s="321" customFormat="true" ht="13.15" hidden="false" customHeight="true" outlineLevel="0" collapsed="false">
      <c r="A23" s="311" t="n">
        <v>11</v>
      </c>
      <c r="B23" s="312" t="s">
        <v>146</v>
      </c>
      <c r="C23" s="339" t="s">
        <v>147</v>
      </c>
      <c r="D23" s="314" t="s">
        <v>93</v>
      </c>
      <c r="E23" s="315" t="n">
        <v>35.045</v>
      </c>
      <c r="F23" s="315"/>
      <c r="G23" s="316" t="n">
        <f aca="false">ROUND(E23*F23,4)</f>
        <v>0</v>
      </c>
      <c r="H23" s="317"/>
      <c r="I23" s="318" t="n">
        <f aca="false">ROUND(E23*H23,2)</f>
        <v>0</v>
      </c>
      <c r="J23" s="319"/>
      <c r="K23" s="320" t="n">
        <f aca="false">ROUND(E23*J23,2)</f>
        <v>0</v>
      </c>
      <c r="L23" s="305"/>
      <c r="M23" s="117" t="s">
        <v>56</v>
      </c>
      <c r="N23" s="118" t="s">
        <v>94</v>
      </c>
      <c r="O23" s="167" t="s">
        <v>106</v>
      </c>
      <c r="P23" s="168" t="s">
        <v>894</v>
      </c>
      <c r="R23" s="120"/>
      <c r="S23" s="120"/>
    </row>
    <row r="24" s="321" customFormat="true" ht="13.15" hidden="false" customHeight="true" outlineLevel="0" collapsed="false">
      <c r="A24" s="311" t="n">
        <v>12</v>
      </c>
      <c r="B24" s="312" t="s">
        <v>895</v>
      </c>
      <c r="C24" s="339" t="s">
        <v>896</v>
      </c>
      <c r="D24" s="314" t="s">
        <v>93</v>
      </c>
      <c r="E24" s="315" t="n">
        <v>9.944</v>
      </c>
      <c r="F24" s="315"/>
      <c r="G24" s="316" t="n">
        <f aca="false">ROUND(E24*F24,4)</f>
        <v>0</v>
      </c>
      <c r="H24" s="317"/>
      <c r="I24" s="318" t="n">
        <f aca="false">ROUND(E24*H24,2)</f>
        <v>0</v>
      </c>
      <c r="J24" s="319"/>
      <c r="K24" s="320" t="n">
        <f aca="false">ROUND(E24*J24,2)</f>
        <v>0</v>
      </c>
      <c r="L24" s="305"/>
      <c r="M24" s="117" t="s">
        <v>56</v>
      </c>
      <c r="N24" s="118" t="s">
        <v>94</v>
      </c>
      <c r="O24" s="167" t="s">
        <v>106</v>
      </c>
      <c r="P24" s="168" t="s">
        <v>897</v>
      </c>
      <c r="R24" s="120"/>
      <c r="S24" s="120"/>
    </row>
    <row r="25" s="321" customFormat="true" ht="13.15" hidden="false" customHeight="true" outlineLevel="0" collapsed="false">
      <c r="A25" s="311" t="n">
        <v>13</v>
      </c>
      <c r="B25" s="312" t="s">
        <v>276</v>
      </c>
      <c r="C25" s="339" t="s">
        <v>277</v>
      </c>
      <c r="D25" s="314" t="s">
        <v>114</v>
      </c>
      <c r="E25" s="315" t="n">
        <v>6.44</v>
      </c>
      <c r="F25" s="315"/>
      <c r="G25" s="316" t="n">
        <f aca="false">ROUND(E25*F25,4)</f>
        <v>0</v>
      </c>
      <c r="H25" s="317"/>
      <c r="I25" s="318" t="n">
        <f aca="false">ROUND(E25*H25,2)</f>
        <v>0</v>
      </c>
      <c r="J25" s="319"/>
      <c r="K25" s="320" t="n">
        <f aca="false">ROUND(E25*J25,2)</f>
        <v>0</v>
      </c>
      <c r="L25" s="305"/>
      <c r="M25" s="117" t="s">
        <v>56</v>
      </c>
      <c r="N25" s="118" t="s">
        <v>94</v>
      </c>
      <c r="O25" s="119" t="s">
        <v>278</v>
      </c>
      <c r="P25" s="168" t="s">
        <v>898</v>
      </c>
      <c r="R25" s="120"/>
      <c r="S25" s="120"/>
    </row>
    <row r="26" s="321" customFormat="true" ht="13.15" hidden="false" customHeight="true" outlineLevel="0" collapsed="false">
      <c r="A26" s="311" t="n">
        <v>14</v>
      </c>
      <c r="B26" s="312" t="s">
        <v>814</v>
      </c>
      <c r="C26" s="339" t="s">
        <v>815</v>
      </c>
      <c r="D26" s="314" t="s">
        <v>114</v>
      </c>
      <c r="E26" s="315" t="n">
        <v>50</v>
      </c>
      <c r="F26" s="315"/>
      <c r="G26" s="316" t="n">
        <f aca="false">ROUND(E26*F26,4)</f>
        <v>0</v>
      </c>
      <c r="H26" s="317"/>
      <c r="I26" s="318" t="n">
        <f aca="false">ROUND(E26*H26,2)</f>
        <v>0</v>
      </c>
      <c r="J26" s="319"/>
      <c r="K26" s="320" t="n">
        <f aca="false">ROUND(E26*J26,2)</f>
        <v>0</v>
      </c>
      <c r="L26" s="305"/>
      <c r="M26" s="117" t="s">
        <v>56</v>
      </c>
      <c r="N26" s="118" t="s">
        <v>94</v>
      </c>
      <c r="O26" s="119" t="s">
        <v>282</v>
      </c>
      <c r="P26" s="168" t="s">
        <v>899</v>
      </c>
      <c r="R26" s="120"/>
      <c r="S26" s="120"/>
    </row>
    <row r="27" s="321" customFormat="true" ht="13.15" hidden="false" customHeight="true" outlineLevel="0" collapsed="false">
      <c r="A27" s="311" t="n">
        <v>15</v>
      </c>
      <c r="B27" s="312" t="s">
        <v>900</v>
      </c>
      <c r="C27" s="339" t="s">
        <v>901</v>
      </c>
      <c r="D27" s="314" t="s">
        <v>114</v>
      </c>
      <c r="E27" s="315" t="n">
        <v>50</v>
      </c>
      <c r="F27" s="315"/>
      <c r="G27" s="316" t="n">
        <f aca="false">ROUND(E27*F27,4)</f>
        <v>0</v>
      </c>
      <c r="H27" s="317"/>
      <c r="I27" s="318" t="n">
        <f aca="false">ROUND(E27*H27,2)</f>
        <v>0</v>
      </c>
      <c r="J27" s="319"/>
      <c r="K27" s="320" t="n">
        <f aca="false">ROUND(E27*J27,2)</f>
        <v>0</v>
      </c>
      <c r="L27" s="305"/>
      <c r="M27" s="117" t="s">
        <v>56</v>
      </c>
      <c r="N27" s="118" t="s">
        <v>94</v>
      </c>
      <c r="O27" s="119" t="s">
        <v>289</v>
      </c>
      <c r="P27" s="168" t="s">
        <v>899</v>
      </c>
      <c r="R27" s="120"/>
      <c r="S27" s="120"/>
    </row>
    <row r="28" s="321" customFormat="true" ht="13.15" hidden="false" customHeight="true" outlineLevel="0" collapsed="false">
      <c r="A28" s="311" t="n">
        <v>16</v>
      </c>
      <c r="B28" s="312" t="s">
        <v>294</v>
      </c>
      <c r="C28" s="339" t="s">
        <v>295</v>
      </c>
      <c r="D28" s="314" t="s">
        <v>93</v>
      </c>
      <c r="E28" s="315" t="n">
        <v>1</v>
      </c>
      <c r="F28" s="315"/>
      <c r="G28" s="316" t="n">
        <f aca="false">ROUND(E28*F28,4)</f>
        <v>0</v>
      </c>
      <c r="H28" s="317"/>
      <c r="I28" s="318" t="n">
        <f aca="false">ROUND(E28*H28,2)</f>
        <v>0</v>
      </c>
      <c r="J28" s="319"/>
      <c r="K28" s="320" t="n">
        <f aca="false">ROUND(E28*J28,2)</f>
        <v>0</v>
      </c>
      <c r="L28" s="305"/>
      <c r="M28" s="117" t="s">
        <v>56</v>
      </c>
      <c r="N28" s="118" t="s">
        <v>94</v>
      </c>
      <c r="O28" s="119" t="s">
        <v>296</v>
      </c>
      <c r="P28" s="168" t="s">
        <v>902</v>
      </c>
      <c r="R28" s="120"/>
      <c r="S28" s="120"/>
    </row>
    <row r="29" s="321" customFormat="true" ht="13.15" hidden="false" customHeight="true" outlineLevel="0" collapsed="false">
      <c r="A29" s="311"/>
      <c r="B29" s="312"/>
      <c r="C29" s="313"/>
      <c r="D29" s="314"/>
      <c r="E29" s="315"/>
      <c r="F29" s="315"/>
      <c r="G29" s="316" t="n">
        <f aca="false">ROUND(E29*F29,4)</f>
        <v>0</v>
      </c>
      <c r="H29" s="317"/>
      <c r="I29" s="318" t="n">
        <f aca="false">ROUND(E29*H29,2)</f>
        <v>0</v>
      </c>
      <c r="J29" s="319"/>
      <c r="K29" s="320" t="n">
        <f aca="false">ROUND(E29*J29,2)</f>
        <v>0</v>
      </c>
      <c r="L29" s="305"/>
      <c r="M29" s="117"/>
      <c r="N29" s="118"/>
      <c r="O29" s="119"/>
      <c r="P29" s="168"/>
      <c r="R29" s="120"/>
      <c r="S29" s="120"/>
    </row>
    <row r="30" s="321" customFormat="true" ht="13.15" hidden="false" customHeight="true" outlineLevel="0" collapsed="false">
      <c r="A30" s="322" t="s">
        <v>69</v>
      </c>
      <c r="B30" s="323" t="s">
        <v>301</v>
      </c>
      <c r="C30" s="324" t="s">
        <v>222</v>
      </c>
      <c r="D30" s="325"/>
      <c r="E30" s="326"/>
      <c r="F30" s="326"/>
      <c r="G30" s="327" t="n">
        <f aca="false">SUM(G13:G29)</f>
        <v>0</v>
      </c>
      <c r="H30" s="328"/>
      <c r="I30" s="328" t="n">
        <f aca="false">SUM(I13:I29)</f>
        <v>0</v>
      </c>
      <c r="J30" s="329"/>
      <c r="K30" s="330" t="n">
        <f aca="false">SUM(K13:K29)</f>
        <v>0</v>
      </c>
      <c r="L30" s="305"/>
      <c r="M30" s="117"/>
      <c r="N30" s="118"/>
      <c r="O30" s="119"/>
      <c r="P30" s="120"/>
      <c r="R30" s="120"/>
      <c r="S30" s="120"/>
    </row>
    <row r="31" s="321" customFormat="true" ht="13.15" hidden="false" customHeight="true" outlineLevel="0" collapsed="false">
      <c r="A31" s="331"/>
      <c r="B31" s="307"/>
      <c r="C31" s="332"/>
      <c r="D31" s="333"/>
      <c r="E31" s="334"/>
      <c r="F31" s="335"/>
      <c r="G31" s="336"/>
      <c r="H31" s="337"/>
      <c r="I31" s="337"/>
      <c r="J31" s="338"/>
      <c r="K31" s="338"/>
      <c r="L31" s="305"/>
      <c r="M31" s="117"/>
      <c r="N31" s="118"/>
      <c r="O31" s="119"/>
      <c r="P31" s="120"/>
      <c r="R31" s="120"/>
      <c r="S31" s="120"/>
    </row>
    <row r="32" s="321" customFormat="true" ht="13.15" hidden="false" customHeight="true" outlineLevel="0" collapsed="false">
      <c r="A32" s="295" t="s">
        <v>53</v>
      </c>
      <c r="B32" s="296" t="s">
        <v>302</v>
      </c>
      <c r="C32" s="297" t="s">
        <v>303</v>
      </c>
      <c r="D32" s="298"/>
      <c r="E32" s="299"/>
      <c r="F32" s="299"/>
      <c r="G32" s="300"/>
      <c r="H32" s="301"/>
      <c r="I32" s="302"/>
      <c r="J32" s="303"/>
      <c r="K32" s="304"/>
      <c r="L32" s="305"/>
      <c r="M32" s="117" t="s">
        <v>54</v>
      </c>
      <c r="N32" s="118"/>
      <c r="O32" s="119"/>
      <c r="P32" s="120"/>
      <c r="R32" s="120"/>
      <c r="S32" s="120"/>
    </row>
    <row r="33" s="321" customFormat="true" ht="13.15" hidden="false" customHeight="true" outlineLevel="0" collapsed="false">
      <c r="A33" s="311" t="n">
        <v>17</v>
      </c>
      <c r="B33" s="312" t="s">
        <v>903</v>
      </c>
      <c r="C33" s="339" t="s">
        <v>904</v>
      </c>
      <c r="D33" s="314" t="s">
        <v>93</v>
      </c>
      <c r="E33" s="315" t="n">
        <v>0.449</v>
      </c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05"/>
      <c r="M33" s="117" t="s">
        <v>56</v>
      </c>
      <c r="N33" s="118" t="s">
        <v>94</v>
      </c>
      <c r="O33" s="167" t="s">
        <v>905</v>
      </c>
      <c r="P33" s="168" t="s">
        <v>906</v>
      </c>
      <c r="R33" s="120"/>
      <c r="S33" s="120"/>
    </row>
    <row r="34" s="321" customFormat="true" ht="13.15" hidden="false" customHeight="true" outlineLevel="0" collapsed="false">
      <c r="A34" s="311" t="n">
        <v>18</v>
      </c>
      <c r="B34" s="312" t="s">
        <v>907</v>
      </c>
      <c r="C34" s="339" t="s">
        <v>908</v>
      </c>
      <c r="D34" s="314" t="s">
        <v>182</v>
      </c>
      <c r="E34" s="315" t="n">
        <v>17.8</v>
      </c>
      <c r="F34" s="315"/>
      <c r="G34" s="316" t="n">
        <f aca="false">ROUND(E34*F34,4)</f>
        <v>0</v>
      </c>
      <c r="H34" s="317"/>
      <c r="I34" s="318" t="n">
        <f aca="false">ROUND(E34*H34,2)</f>
        <v>0</v>
      </c>
      <c r="J34" s="319"/>
      <c r="K34" s="320" t="n">
        <f aca="false">ROUND(E34*J34,2)</f>
        <v>0</v>
      </c>
      <c r="L34" s="305"/>
      <c r="M34" s="117" t="s">
        <v>56</v>
      </c>
      <c r="N34" s="118" t="s">
        <v>94</v>
      </c>
      <c r="O34" s="119" t="s">
        <v>282</v>
      </c>
      <c r="P34" s="168" t="s">
        <v>909</v>
      </c>
      <c r="R34" s="120"/>
      <c r="S34" s="120"/>
    </row>
    <row r="35" s="321" customFormat="true" ht="13.15" hidden="false" customHeight="true" outlineLevel="0" collapsed="false">
      <c r="A35" s="311" t="n">
        <v>19</v>
      </c>
      <c r="B35" s="312" t="s">
        <v>910</v>
      </c>
      <c r="C35" s="339" t="s">
        <v>911</v>
      </c>
      <c r="D35" s="314" t="s">
        <v>182</v>
      </c>
      <c r="E35" s="315" t="n">
        <v>0.7</v>
      </c>
      <c r="F35" s="315"/>
      <c r="G35" s="316" t="n">
        <f aca="false">ROUND(E35*F35,4)</f>
        <v>0</v>
      </c>
      <c r="H35" s="317"/>
      <c r="I35" s="318" t="n">
        <f aca="false">ROUND(E35*H35,2)</f>
        <v>0</v>
      </c>
      <c r="J35" s="319"/>
      <c r="K35" s="320" t="n">
        <f aca="false">ROUND(E35*J35,2)</f>
        <v>0</v>
      </c>
      <c r="L35" s="305"/>
      <c r="M35" s="117" t="s">
        <v>56</v>
      </c>
      <c r="N35" s="118" t="s">
        <v>94</v>
      </c>
      <c r="O35" s="119" t="s">
        <v>282</v>
      </c>
      <c r="P35" s="168" t="s">
        <v>912</v>
      </c>
      <c r="R35" s="120"/>
      <c r="S35" s="120"/>
    </row>
    <row r="36" s="321" customFormat="true" ht="13.15" hidden="false" customHeight="true" outlineLevel="0" collapsed="false">
      <c r="A36" s="311" t="n">
        <v>20</v>
      </c>
      <c r="B36" s="312" t="s">
        <v>149</v>
      </c>
      <c r="C36" s="339" t="s">
        <v>150</v>
      </c>
      <c r="D36" s="314" t="s">
        <v>93</v>
      </c>
      <c r="E36" s="315" t="n">
        <v>1.9</v>
      </c>
      <c r="F36" s="315"/>
      <c r="G36" s="316" t="n">
        <f aca="false">ROUND(E36*F36,4)</f>
        <v>0</v>
      </c>
      <c r="H36" s="317"/>
      <c r="I36" s="318" t="n">
        <f aca="false">ROUND(E36*H36,2)</f>
        <v>0</v>
      </c>
      <c r="J36" s="319"/>
      <c r="K36" s="320" t="n">
        <f aca="false">ROUND(E36*J36,2)</f>
        <v>0</v>
      </c>
      <c r="L36" s="305"/>
      <c r="M36" s="117" t="s">
        <v>56</v>
      </c>
      <c r="N36" s="118" t="s">
        <v>94</v>
      </c>
      <c r="O36" s="167" t="s">
        <v>151</v>
      </c>
      <c r="P36" s="168" t="s">
        <v>913</v>
      </c>
      <c r="R36" s="120"/>
      <c r="S36" s="120"/>
    </row>
    <row r="37" s="321" customFormat="true" ht="13.15" hidden="false" customHeight="true" outlineLevel="0" collapsed="false">
      <c r="A37" s="311" t="n">
        <v>21</v>
      </c>
      <c r="B37" s="312" t="s">
        <v>825</v>
      </c>
      <c r="C37" s="339" t="s">
        <v>826</v>
      </c>
      <c r="D37" s="314" t="s">
        <v>82</v>
      </c>
      <c r="E37" s="315" t="n">
        <v>0.147</v>
      </c>
      <c r="F37" s="315"/>
      <c r="G37" s="316" t="n">
        <f aca="false">ROUND(E37*F37,4)</f>
        <v>0</v>
      </c>
      <c r="H37" s="317"/>
      <c r="I37" s="318" t="n">
        <f aca="false">ROUND(E37*H37,2)</f>
        <v>0</v>
      </c>
      <c r="J37" s="319"/>
      <c r="K37" s="320" t="n">
        <f aca="false">ROUND(E37*J37,2)</f>
        <v>0</v>
      </c>
      <c r="L37" s="305"/>
      <c r="M37" s="117" t="s">
        <v>56</v>
      </c>
      <c r="N37" s="118" t="s">
        <v>94</v>
      </c>
      <c r="O37" s="167" t="s">
        <v>161</v>
      </c>
      <c r="P37" s="168" t="s">
        <v>914</v>
      </c>
      <c r="R37" s="120"/>
      <c r="S37" s="120"/>
    </row>
    <row r="38" s="321" customFormat="true" ht="13.15" hidden="false" customHeight="true" outlineLevel="0" collapsed="false">
      <c r="A38" s="311" t="n">
        <v>22</v>
      </c>
      <c r="B38" s="312" t="s">
        <v>915</v>
      </c>
      <c r="C38" s="339" t="s">
        <v>916</v>
      </c>
      <c r="D38" s="314" t="s">
        <v>82</v>
      </c>
      <c r="E38" s="315" t="n">
        <v>0.078</v>
      </c>
      <c r="F38" s="315"/>
      <c r="G38" s="316" t="n">
        <f aca="false">ROUND(E38*F38,4)</f>
        <v>0</v>
      </c>
      <c r="H38" s="317"/>
      <c r="I38" s="318" t="n">
        <f aca="false">ROUND(E38*H38,2)</f>
        <v>0</v>
      </c>
      <c r="J38" s="319"/>
      <c r="K38" s="320" t="n">
        <f aca="false">ROUND(E38*J38,2)</f>
        <v>0</v>
      </c>
      <c r="L38" s="305"/>
      <c r="M38" s="117" t="s">
        <v>56</v>
      </c>
      <c r="N38" s="118" t="s">
        <v>94</v>
      </c>
      <c r="O38" s="167" t="s">
        <v>917</v>
      </c>
      <c r="P38" s="168" t="s">
        <v>918</v>
      </c>
      <c r="R38" s="120"/>
      <c r="S38" s="120"/>
    </row>
    <row r="39" s="321" customFormat="true" ht="13.15" hidden="false" customHeight="true" outlineLevel="0" collapsed="false">
      <c r="A39" s="311"/>
      <c r="B39" s="312"/>
      <c r="C39" s="313"/>
      <c r="D39" s="314"/>
      <c r="E39" s="315"/>
      <c r="F39" s="315"/>
      <c r="G39" s="316" t="n">
        <f aca="false">ROUND(E39*F39,4)</f>
        <v>0</v>
      </c>
      <c r="H39" s="317"/>
      <c r="I39" s="318" t="n">
        <f aca="false">ROUND(E39*H39,2)</f>
        <v>0</v>
      </c>
      <c r="J39" s="319"/>
      <c r="K39" s="320" t="n">
        <f aca="false">ROUND(E39*J39,2)</f>
        <v>0</v>
      </c>
      <c r="L39" s="305"/>
      <c r="M39" s="117"/>
      <c r="N39" s="118"/>
      <c r="O39" s="167"/>
      <c r="P39" s="168"/>
      <c r="R39" s="120"/>
      <c r="S39" s="120"/>
    </row>
    <row r="40" s="321" customFormat="true" ht="13.15" hidden="false" customHeight="true" outlineLevel="0" collapsed="false">
      <c r="A40" s="322" t="s">
        <v>69</v>
      </c>
      <c r="B40" s="323" t="s">
        <v>332</v>
      </c>
      <c r="C40" s="324" t="s">
        <v>303</v>
      </c>
      <c r="D40" s="325"/>
      <c r="E40" s="326"/>
      <c r="F40" s="326"/>
      <c r="G40" s="327" t="n">
        <f aca="false">SUM(G33:G39)</f>
        <v>0</v>
      </c>
      <c r="H40" s="328"/>
      <c r="I40" s="328" t="n">
        <f aca="false">SUM(I33:I39)</f>
        <v>0</v>
      </c>
      <c r="J40" s="329"/>
      <c r="K40" s="330" t="n">
        <f aca="false">SUM(K33:K39)</f>
        <v>0</v>
      </c>
      <c r="L40" s="305"/>
      <c r="M40" s="117"/>
      <c r="N40" s="118"/>
      <c r="O40" s="119"/>
      <c r="P40" s="120"/>
      <c r="R40" s="120"/>
      <c r="S40" s="120"/>
    </row>
    <row r="41" s="321" customFormat="true" ht="13.15" hidden="false" customHeight="true" outlineLevel="0" collapsed="false">
      <c r="A41" s="331"/>
      <c r="B41" s="307"/>
      <c r="C41" s="332"/>
      <c r="D41" s="333"/>
      <c r="E41" s="334"/>
      <c r="F41" s="335"/>
      <c r="G41" s="336"/>
      <c r="H41" s="337"/>
      <c r="I41" s="337"/>
      <c r="J41" s="338"/>
      <c r="K41" s="338"/>
      <c r="L41" s="305"/>
      <c r="M41" s="117"/>
      <c r="N41" s="118"/>
      <c r="O41" s="119"/>
      <c r="P41" s="120"/>
      <c r="R41" s="120"/>
      <c r="S41" s="120"/>
    </row>
    <row r="42" s="321" customFormat="true" ht="13.15" hidden="false" customHeight="true" outlineLevel="0" collapsed="false">
      <c r="A42" s="295" t="s">
        <v>53</v>
      </c>
      <c r="B42" s="296" t="s">
        <v>746</v>
      </c>
      <c r="C42" s="297" t="s">
        <v>747</v>
      </c>
      <c r="D42" s="298"/>
      <c r="E42" s="299"/>
      <c r="F42" s="299"/>
      <c r="G42" s="300"/>
      <c r="H42" s="301"/>
      <c r="I42" s="302"/>
      <c r="J42" s="303"/>
      <c r="K42" s="304"/>
      <c r="L42" s="305"/>
      <c r="M42" s="117" t="s">
        <v>54</v>
      </c>
      <c r="N42" s="118"/>
      <c r="O42" s="119"/>
      <c r="P42" s="120"/>
      <c r="R42" s="120"/>
      <c r="S42" s="120"/>
    </row>
    <row r="43" s="321" customFormat="true" ht="13.15" hidden="false" customHeight="true" outlineLevel="0" collapsed="false">
      <c r="A43" s="311" t="n">
        <v>23</v>
      </c>
      <c r="B43" s="312" t="s">
        <v>153</v>
      </c>
      <c r="C43" s="339" t="s">
        <v>154</v>
      </c>
      <c r="D43" s="314" t="s">
        <v>93</v>
      </c>
      <c r="E43" s="315" t="n">
        <v>4.58</v>
      </c>
      <c r="F43" s="315"/>
      <c r="G43" s="316" t="n">
        <f aca="false">ROUND(E43*F43,4)</f>
        <v>0</v>
      </c>
      <c r="H43" s="317"/>
      <c r="I43" s="318" t="n">
        <f aca="false">ROUND(E43*H43,2)</f>
        <v>0</v>
      </c>
      <c r="J43" s="319"/>
      <c r="K43" s="320" t="n">
        <f aca="false">ROUND(E43*J43,2)</f>
        <v>0</v>
      </c>
      <c r="L43" s="305"/>
      <c r="M43" s="117" t="s">
        <v>56</v>
      </c>
      <c r="N43" s="118" t="s">
        <v>94</v>
      </c>
      <c r="O43" s="167" t="s">
        <v>151</v>
      </c>
      <c r="P43" s="168" t="s">
        <v>919</v>
      </c>
      <c r="R43" s="120"/>
      <c r="S43" s="120"/>
    </row>
    <row r="44" s="321" customFormat="true" ht="13.15" hidden="false" customHeight="true" outlineLevel="0" collapsed="false">
      <c r="A44" s="311" t="n">
        <v>24</v>
      </c>
      <c r="B44" s="312" t="s">
        <v>920</v>
      </c>
      <c r="C44" s="339" t="s">
        <v>921</v>
      </c>
      <c r="D44" s="314" t="s">
        <v>93</v>
      </c>
      <c r="E44" s="315" t="n">
        <v>10.788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305"/>
      <c r="M44" s="117" t="s">
        <v>56</v>
      </c>
      <c r="N44" s="118" t="s">
        <v>94</v>
      </c>
      <c r="O44" s="167" t="s">
        <v>110</v>
      </c>
      <c r="P44" s="168" t="s">
        <v>922</v>
      </c>
      <c r="R44" s="120"/>
      <c r="S44" s="120"/>
    </row>
    <row r="45" s="321" customFormat="true" ht="13.15" hidden="false" customHeight="true" outlineLevel="0" collapsed="false">
      <c r="A45" s="311" t="n">
        <v>25</v>
      </c>
      <c r="B45" s="312" t="s">
        <v>923</v>
      </c>
      <c r="C45" s="339" t="s">
        <v>924</v>
      </c>
      <c r="D45" s="314" t="s">
        <v>82</v>
      </c>
      <c r="E45" s="315" t="n">
        <v>0.883</v>
      </c>
      <c r="F45" s="315"/>
      <c r="G45" s="316" t="n">
        <f aca="false">ROUND(E45*F45,4)</f>
        <v>0</v>
      </c>
      <c r="H45" s="317"/>
      <c r="I45" s="318" t="n">
        <f aca="false">ROUND(E45*H45,2)</f>
        <v>0</v>
      </c>
      <c r="J45" s="319"/>
      <c r="K45" s="320" t="n">
        <f aca="false">ROUND(E45*J45,2)</f>
        <v>0</v>
      </c>
      <c r="L45" s="305"/>
      <c r="M45" s="117" t="s">
        <v>56</v>
      </c>
      <c r="N45" s="118" t="s">
        <v>94</v>
      </c>
      <c r="O45" s="167" t="s">
        <v>161</v>
      </c>
      <c r="P45" s="168" t="s">
        <v>925</v>
      </c>
      <c r="R45" s="120"/>
      <c r="S45" s="120"/>
    </row>
    <row r="46" s="321" customFormat="true" ht="13.15" hidden="false" customHeight="true" outlineLevel="0" collapsed="false">
      <c r="A46" s="311" t="n">
        <v>26</v>
      </c>
      <c r="B46" s="312" t="s">
        <v>926</v>
      </c>
      <c r="C46" s="339" t="s">
        <v>927</v>
      </c>
      <c r="D46" s="314" t="s">
        <v>93</v>
      </c>
      <c r="E46" s="315" t="n">
        <v>0.468</v>
      </c>
      <c r="F46" s="315"/>
      <c r="G46" s="316" t="n">
        <f aca="false">ROUND(E46*F46,4)</f>
        <v>0</v>
      </c>
      <c r="H46" s="317"/>
      <c r="I46" s="318" t="n">
        <f aca="false">ROUND(E46*H46,2)</f>
        <v>0</v>
      </c>
      <c r="J46" s="319"/>
      <c r="K46" s="320" t="n">
        <f aca="false">ROUND(E46*J46,2)</f>
        <v>0</v>
      </c>
      <c r="L46" s="305"/>
      <c r="M46" s="117" t="s">
        <v>56</v>
      </c>
      <c r="N46" s="118" t="s">
        <v>94</v>
      </c>
      <c r="O46" s="167" t="s">
        <v>110</v>
      </c>
      <c r="P46" s="168" t="s">
        <v>928</v>
      </c>
      <c r="R46" s="120"/>
      <c r="S46" s="120"/>
    </row>
    <row r="47" s="321" customFormat="true" ht="13.15" hidden="false" customHeight="true" outlineLevel="0" collapsed="false">
      <c r="A47" s="311" t="n">
        <v>27</v>
      </c>
      <c r="B47" s="312" t="s">
        <v>156</v>
      </c>
      <c r="C47" s="339" t="s">
        <v>157</v>
      </c>
      <c r="D47" s="314" t="s">
        <v>93</v>
      </c>
      <c r="E47" s="315" t="n">
        <v>6.861</v>
      </c>
      <c r="F47" s="315"/>
      <c r="G47" s="316" t="n">
        <f aca="false">ROUND(E47*F47,4)</f>
        <v>0</v>
      </c>
      <c r="H47" s="317"/>
      <c r="I47" s="318" t="n">
        <f aca="false">ROUND(E47*H47,2)</f>
        <v>0</v>
      </c>
      <c r="J47" s="319"/>
      <c r="K47" s="320" t="n">
        <f aca="false">ROUND(E47*J47,2)</f>
        <v>0</v>
      </c>
      <c r="L47" s="305"/>
      <c r="M47" s="117" t="s">
        <v>56</v>
      </c>
      <c r="N47" s="118" t="s">
        <v>94</v>
      </c>
      <c r="O47" s="167" t="s">
        <v>110</v>
      </c>
      <c r="P47" s="168" t="s">
        <v>929</v>
      </c>
      <c r="R47" s="120"/>
      <c r="S47" s="120"/>
    </row>
    <row r="48" s="321" customFormat="true" ht="13.15" hidden="false" customHeight="true" outlineLevel="0" collapsed="false">
      <c r="A48" s="311"/>
      <c r="B48" s="312"/>
      <c r="C48" s="313"/>
      <c r="D48" s="314"/>
      <c r="E48" s="315"/>
      <c r="F48" s="315"/>
      <c r="G48" s="316" t="n">
        <f aca="false">ROUND(E48*F48,4)</f>
        <v>0</v>
      </c>
      <c r="H48" s="317"/>
      <c r="I48" s="318" t="n">
        <f aca="false">ROUND(E48*H48,2)</f>
        <v>0</v>
      </c>
      <c r="J48" s="319"/>
      <c r="K48" s="320" t="n">
        <f aca="false">ROUND(E48*J48,2)</f>
        <v>0</v>
      </c>
      <c r="L48" s="305"/>
      <c r="M48" s="117"/>
      <c r="N48" s="118"/>
      <c r="O48" s="167"/>
      <c r="P48" s="168"/>
      <c r="R48" s="120"/>
      <c r="S48" s="120"/>
    </row>
    <row r="49" s="321" customFormat="true" ht="13.15" hidden="false" customHeight="true" outlineLevel="0" collapsed="false">
      <c r="A49" s="322" t="s">
        <v>69</v>
      </c>
      <c r="B49" s="323" t="s">
        <v>751</v>
      </c>
      <c r="C49" s="324" t="s">
        <v>747</v>
      </c>
      <c r="D49" s="325"/>
      <c r="E49" s="326"/>
      <c r="F49" s="326"/>
      <c r="G49" s="327" t="n">
        <f aca="false">SUM(G43:G48)</f>
        <v>0</v>
      </c>
      <c r="H49" s="328"/>
      <c r="I49" s="328" t="n">
        <f aca="false">SUM(I43:I48)</f>
        <v>0</v>
      </c>
      <c r="J49" s="329"/>
      <c r="K49" s="330" t="n">
        <f aca="false">SUM(K43:K48)</f>
        <v>0</v>
      </c>
      <c r="L49" s="305"/>
      <c r="M49" s="117"/>
      <c r="N49" s="118"/>
      <c r="O49" s="119"/>
      <c r="P49" s="120"/>
      <c r="R49" s="120"/>
      <c r="S49" s="120"/>
    </row>
    <row r="50" s="321" customFormat="true" ht="13.15" hidden="false" customHeight="true" outlineLevel="0" collapsed="false">
      <c r="A50" s="331"/>
      <c r="B50" s="307"/>
      <c r="C50" s="332"/>
      <c r="D50" s="333"/>
      <c r="E50" s="334"/>
      <c r="F50" s="335"/>
      <c r="G50" s="336"/>
      <c r="H50" s="337"/>
      <c r="I50" s="337"/>
      <c r="J50" s="338"/>
      <c r="K50" s="338"/>
      <c r="L50" s="305"/>
      <c r="M50" s="117"/>
      <c r="N50" s="118"/>
      <c r="O50" s="119"/>
      <c r="P50" s="120"/>
      <c r="R50" s="120"/>
      <c r="S50" s="120"/>
    </row>
    <row r="51" s="321" customFormat="true" ht="13.15" hidden="false" customHeight="true" outlineLevel="0" collapsed="false">
      <c r="A51" s="295" t="s">
        <v>53</v>
      </c>
      <c r="B51" s="296" t="s">
        <v>333</v>
      </c>
      <c r="C51" s="297" t="s">
        <v>334</v>
      </c>
      <c r="D51" s="298"/>
      <c r="E51" s="299"/>
      <c r="F51" s="299"/>
      <c r="G51" s="300"/>
      <c r="H51" s="301"/>
      <c r="I51" s="302"/>
      <c r="J51" s="303"/>
      <c r="K51" s="304"/>
      <c r="L51" s="305"/>
      <c r="M51" s="117" t="s">
        <v>54</v>
      </c>
      <c r="N51" s="118"/>
      <c r="O51" s="119"/>
      <c r="P51" s="120"/>
      <c r="R51" s="120"/>
      <c r="S51" s="120"/>
    </row>
    <row r="52" s="321" customFormat="true" ht="13.15" hidden="false" customHeight="true" outlineLevel="0" collapsed="false">
      <c r="A52" s="311" t="n">
        <v>28</v>
      </c>
      <c r="B52" s="312" t="s">
        <v>930</v>
      </c>
      <c r="C52" s="339" t="s">
        <v>931</v>
      </c>
      <c r="D52" s="314" t="s">
        <v>93</v>
      </c>
      <c r="E52" s="315" t="n">
        <v>6.747</v>
      </c>
      <c r="F52" s="315"/>
      <c r="G52" s="316" t="n">
        <f aca="false">ROUND(E52*F52,4)</f>
        <v>0</v>
      </c>
      <c r="H52" s="317"/>
      <c r="I52" s="318" t="n">
        <f aca="false">ROUND(E52*H52,2)</f>
        <v>0</v>
      </c>
      <c r="J52" s="319"/>
      <c r="K52" s="320" t="n">
        <f aca="false">ROUND(E52*J52,2)</f>
        <v>0</v>
      </c>
      <c r="L52" s="305"/>
      <c r="M52" s="117" t="s">
        <v>56</v>
      </c>
      <c r="N52" s="118" t="s">
        <v>94</v>
      </c>
      <c r="O52" s="167" t="s">
        <v>110</v>
      </c>
      <c r="P52" s="168" t="s">
        <v>932</v>
      </c>
      <c r="R52" s="120"/>
      <c r="S52" s="120"/>
    </row>
    <row r="53" s="321" customFormat="true" ht="13.15" hidden="false" customHeight="true" outlineLevel="0" collapsed="false">
      <c r="A53" s="311" t="n">
        <v>29</v>
      </c>
      <c r="B53" s="312" t="s">
        <v>933</v>
      </c>
      <c r="C53" s="339" t="s">
        <v>934</v>
      </c>
      <c r="D53" s="314" t="s">
        <v>82</v>
      </c>
      <c r="E53" s="315" t="n">
        <v>2.329</v>
      </c>
      <c r="F53" s="315"/>
      <c r="G53" s="316" t="n">
        <f aca="false">ROUND(E53*F53,4)</f>
        <v>0</v>
      </c>
      <c r="H53" s="317"/>
      <c r="I53" s="318" t="n">
        <f aca="false">ROUND(E53*H53,2)</f>
        <v>0</v>
      </c>
      <c r="J53" s="319"/>
      <c r="K53" s="320" t="n">
        <f aca="false">ROUND(E53*J53,2)</f>
        <v>0</v>
      </c>
      <c r="L53" s="305"/>
      <c r="M53" s="117" t="s">
        <v>56</v>
      </c>
      <c r="N53" s="118" t="s">
        <v>94</v>
      </c>
      <c r="O53" s="167" t="s">
        <v>161</v>
      </c>
      <c r="P53" s="168" t="s">
        <v>935</v>
      </c>
      <c r="R53" s="120"/>
      <c r="S53" s="120"/>
    </row>
    <row r="54" s="321" customFormat="true" ht="13.15" hidden="false" customHeight="true" outlineLevel="0" collapsed="false">
      <c r="A54" s="311" t="n">
        <v>30</v>
      </c>
      <c r="B54" s="312" t="s">
        <v>167</v>
      </c>
      <c r="C54" s="339" t="s">
        <v>168</v>
      </c>
      <c r="D54" s="314" t="s">
        <v>93</v>
      </c>
      <c r="E54" s="315" t="n">
        <v>7.612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305"/>
      <c r="M54" s="117" t="s">
        <v>56</v>
      </c>
      <c r="N54" s="118" t="s">
        <v>94</v>
      </c>
      <c r="O54" s="167" t="s">
        <v>110</v>
      </c>
      <c r="P54" s="168" t="s">
        <v>936</v>
      </c>
      <c r="R54" s="120"/>
      <c r="S54" s="120"/>
    </row>
    <row r="55" s="321" customFormat="true" ht="13.15" hidden="false" customHeight="true" outlineLevel="0" collapsed="false">
      <c r="A55" s="311" t="n">
        <v>31</v>
      </c>
      <c r="B55" s="312" t="s">
        <v>346</v>
      </c>
      <c r="C55" s="339" t="s">
        <v>347</v>
      </c>
      <c r="D55" s="314" t="s">
        <v>93</v>
      </c>
      <c r="E55" s="315" t="n">
        <v>9.2</v>
      </c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305"/>
      <c r="M55" s="117" t="s">
        <v>56</v>
      </c>
      <c r="N55" s="118" t="s">
        <v>94</v>
      </c>
      <c r="O55" s="167" t="s">
        <v>341</v>
      </c>
      <c r="P55" s="168" t="s">
        <v>937</v>
      </c>
      <c r="R55" s="120"/>
      <c r="S55" s="120"/>
    </row>
    <row r="56" s="321" customFormat="true" ht="13.15" hidden="false" customHeight="true" outlineLevel="0" collapsed="false">
      <c r="A56" s="311" t="n">
        <v>32</v>
      </c>
      <c r="B56" s="312" t="s">
        <v>170</v>
      </c>
      <c r="C56" s="339" t="s">
        <v>171</v>
      </c>
      <c r="D56" s="314" t="s">
        <v>93</v>
      </c>
      <c r="E56" s="315" t="n">
        <v>7.421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305"/>
      <c r="M56" s="117" t="s">
        <v>56</v>
      </c>
      <c r="N56" s="118" t="s">
        <v>94</v>
      </c>
      <c r="O56" s="167" t="s">
        <v>172</v>
      </c>
      <c r="P56" s="168" t="s">
        <v>938</v>
      </c>
      <c r="R56" s="120"/>
      <c r="S56" s="120"/>
    </row>
    <row r="57" s="321" customFormat="true" ht="13.15" hidden="false" customHeight="true" outlineLevel="0" collapsed="false">
      <c r="A57" s="311" t="n">
        <v>33</v>
      </c>
      <c r="B57" s="312" t="s">
        <v>174</v>
      </c>
      <c r="C57" s="339" t="s">
        <v>175</v>
      </c>
      <c r="D57" s="314" t="s">
        <v>93</v>
      </c>
      <c r="E57" s="315" t="n">
        <v>6.33</v>
      </c>
      <c r="F57" s="315"/>
      <c r="G57" s="316" t="n">
        <f aca="false">ROUND(E57*F57,4)</f>
        <v>0</v>
      </c>
      <c r="H57" s="317"/>
      <c r="I57" s="318" t="n">
        <f aca="false">ROUND(E57*H57,2)</f>
        <v>0</v>
      </c>
      <c r="J57" s="319"/>
      <c r="K57" s="320" t="n">
        <f aca="false">ROUND(E57*J57,2)</f>
        <v>0</v>
      </c>
      <c r="L57" s="305"/>
      <c r="M57" s="117" t="s">
        <v>56</v>
      </c>
      <c r="N57" s="118" t="s">
        <v>94</v>
      </c>
      <c r="O57" s="167" t="s">
        <v>110</v>
      </c>
      <c r="P57" s="168" t="s">
        <v>939</v>
      </c>
      <c r="R57" s="120"/>
      <c r="S57" s="120"/>
    </row>
    <row r="58" s="321" customFormat="true" ht="13.15" hidden="false" customHeight="true" outlineLevel="0" collapsed="false">
      <c r="A58" s="311"/>
      <c r="B58" s="312"/>
      <c r="C58" s="313"/>
      <c r="D58" s="314"/>
      <c r="E58" s="315"/>
      <c r="F58" s="315"/>
      <c r="G58" s="316" t="n">
        <f aca="false">ROUND(E58*F58,4)</f>
        <v>0</v>
      </c>
      <c r="H58" s="317"/>
      <c r="I58" s="318" t="n">
        <f aca="false">ROUND(E58*H58,2)</f>
        <v>0</v>
      </c>
      <c r="J58" s="319"/>
      <c r="K58" s="320" t="n">
        <f aca="false">ROUND(E58*J58,2)</f>
        <v>0</v>
      </c>
      <c r="L58" s="305"/>
      <c r="M58" s="117"/>
      <c r="N58" s="118"/>
      <c r="O58" s="167"/>
      <c r="P58" s="168"/>
      <c r="R58" s="120"/>
      <c r="S58" s="120"/>
    </row>
    <row r="59" s="321" customFormat="true" ht="13.15" hidden="false" customHeight="true" outlineLevel="0" collapsed="false">
      <c r="A59" s="322" t="s">
        <v>69</v>
      </c>
      <c r="B59" s="323" t="s">
        <v>358</v>
      </c>
      <c r="C59" s="324" t="s">
        <v>334</v>
      </c>
      <c r="D59" s="325"/>
      <c r="E59" s="326"/>
      <c r="F59" s="326"/>
      <c r="G59" s="327" t="n">
        <f aca="false">SUM(G52:G58)</f>
        <v>0</v>
      </c>
      <c r="H59" s="328"/>
      <c r="I59" s="328" t="n">
        <f aca="false">SUM(I52:I58)</f>
        <v>0</v>
      </c>
      <c r="J59" s="329"/>
      <c r="K59" s="330" t="n">
        <f aca="false">SUM(K52:K58)</f>
        <v>0</v>
      </c>
      <c r="L59" s="305"/>
      <c r="M59" s="117"/>
      <c r="N59" s="118"/>
      <c r="O59" s="119"/>
      <c r="P59" s="120"/>
      <c r="R59" s="120"/>
      <c r="S59" s="120"/>
    </row>
    <row r="60" s="321" customFormat="true" ht="13.15" hidden="false" customHeight="true" outlineLevel="0" collapsed="false">
      <c r="A60" s="331"/>
      <c r="B60" s="307"/>
      <c r="C60" s="332"/>
      <c r="D60" s="333"/>
      <c r="E60" s="334"/>
      <c r="F60" s="335"/>
      <c r="G60" s="336"/>
      <c r="H60" s="337"/>
      <c r="I60" s="337"/>
      <c r="J60" s="338"/>
      <c r="K60" s="338"/>
      <c r="L60" s="305"/>
      <c r="M60" s="117"/>
      <c r="N60" s="118"/>
      <c r="O60" s="119"/>
      <c r="P60" s="120"/>
      <c r="R60" s="120"/>
      <c r="S60" s="120"/>
    </row>
    <row r="61" s="321" customFormat="true" ht="13.15" hidden="false" customHeight="true" outlineLevel="0" collapsed="false">
      <c r="A61" s="295" t="s">
        <v>53</v>
      </c>
      <c r="B61" s="296" t="s">
        <v>940</v>
      </c>
      <c r="C61" s="297" t="s">
        <v>941</v>
      </c>
      <c r="D61" s="298"/>
      <c r="E61" s="299"/>
      <c r="F61" s="299"/>
      <c r="G61" s="300"/>
      <c r="H61" s="301"/>
      <c r="I61" s="302"/>
      <c r="J61" s="303"/>
      <c r="K61" s="304"/>
      <c r="L61" s="305"/>
      <c r="M61" s="117" t="s">
        <v>54</v>
      </c>
      <c r="N61" s="118"/>
      <c r="O61" s="119"/>
      <c r="P61" s="120"/>
      <c r="R61" s="120"/>
      <c r="S61" s="120"/>
    </row>
    <row r="62" s="321" customFormat="true" ht="13.15" hidden="false" customHeight="true" outlineLevel="0" collapsed="false">
      <c r="A62" s="311" t="n">
        <v>34</v>
      </c>
      <c r="B62" s="312" t="s">
        <v>942</v>
      </c>
      <c r="C62" s="339" t="s">
        <v>943</v>
      </c>
      <c r="D62" s="314" t="s">
        <v>114</v>
      </c>
      <c r="E62" s="315" t="n">
        <v>6.496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319"/>
      <c r="K62" s="320" t="n">
        <f aca="false">ROUND(E62*J62,2)</f>
        <v>0</v>
      </c>
      <c r="L62" s="305"/>
      <c r="M62" s="117" t="s">
        <v>56</v>
      </c>
      <c r="N62" s="118" t="s">
        <v>94</v>
      </c>
      <c r="O62" s="167" t="s">
        <v>944</v>
      </c>
      <c r="P62" s="168" t="s">
        <v>945</v>
      </c>
      <c r="R62" s="120"/>
      <c r="S62" s="120"/>
    </row>
    <row r="63" s="321" customFormat="true" ht="13.15" hidden="false" customHeight="true" outlineLevel="0" collapsed="false">
      <c r="A63" s="311" t="n">
        <v>35</v>
      </c>
      <c r="B63" s="312" t="s">
        <v>946</v>
      </c>
      <c r="C63" s="339" t="s">
        <v>947</v>
      </c>
      <c r="D63" s="314" t="s">
        <v>93</v>
      </c>
      <c r="E63" s="315" t="n">
        <v>1.035</v>
      </c>
      <c r="F63" s="315"/>
      <c r="G63" s="316" t="n">
        <f aca="false">ROUND(E63*F63,4)</f>
        <v>0</v>
      </c>
      <c r="H63" s="317"/>
      <c r="I63" s="318" t="n">
        <f aca="false">ROUND(E63*H63,2)</f>
        <v>0</v>
      </c>
      <c r="J63" s="319"/>
      <c r="K63" s="320" t="n">
        <f aca="false">ROUND(E63*J63,2)</f>
        <v>0</v>
      </c>
      <c r="L63" s="305"/>
      <c r="M63" s="117" t="s">
        <v>56</v>
      </c>
      <c r="N63" s="118" t="s">
        <v>94</v>
      </c>
      <c r="O63" s="167" t="s">
        <v>948</v>
      </c>
      <c r="P63" s="168" t="s">
        <v>949</v>
      </c>
      <c r="R63" s="120"/>
      <c r="S63" s="120"/>
    </row>
    <row r="64" s="321" customFormat="true" ht="13.15" hidden="false" customHeight="true" outlineLevel="0" collapsed="false">
      <c r="A64" s="311"/>
      <c r="B64" s="312"/>
      <c r="C64" s="313"/>
      <c r="D64" s="314"/>
      <c r="E64" s="315"/>
      <c r="F64" s="315"/>
      <c r="G64" s="316" t="n">
        <f aca="false">ROUND(E64*F64,4)</f>
        <v>0</v>
      </c>
      <c r="H64" s="317"/>
      <c r="I64" s="318" t="n">
        <f aca="false">ROUND(E64*H64,2)</f>
        <v>0</v>
      </c>
      <c r="J64" s="319"/>
      <c r="K64" s="320" t="n">
        <f aca="false">ROUND(E64*J64,2)</f>
        <v>0</v>
      </c>
      <c r="L64" s="305"/>
      <c r="M64" s="117"/>
      <c r="N64" s="118"/>
      <c r="O64" s="167"/>
      <c r="P64" s="168"/>
      <c r="R64" s="120"/>
      <c r="S64" s="120"/>
    </row>
    <row r="65" s="321" customFormat="true" ht="13.15" hidden="false" customHeight="true" outlineLevel="0" collapsed="false">
      <c r="A65" s="322" t="s">
        <v>69</v>
      </c>
      <c r="B65" s="323" t="s">
        <v>950</v>
      </c>
      <c r="C65" s="324" t="s">
        <v>941</v>
      </c>
      <c r="D65" s="325"/>
      <c r="E65" s="326"/>
      <c r="F65" s="326"/>
      <c r="G65" s="327" t="n">
        <f aca="false">SUM(G62:G64)</f>
        <v>0</v>
      </c>
      <c r="H65" s="328"/>
      <c r="I65" s="328" t="n">
        <f aca="false">SUM(I62:I64)</f>
        <v>0</v>
      </c>
      <c r="J65" s="329"/>
      <c r="K65" s="330" t="n">
        <f aca="false">SUM(K62:K64)</f>
        <v>0</v>
      </c>
      <c r="L65" s="305"/>
      <c r="M65" s="117"/>
      <c r="N65" s="118"/>
      <c r="O65" s="119"/>
      <c r="P65" s="120"/>
      <c r="R65" s="120"/>
      <c r="S65" s="120"/>
    </row>
    <row r="66" s="321" customFormat="true" ht="13.15" hidden="false" customHeight="true" outlineLevel="0" collapsed="false">
      <c r="A66" s="331"/>
      <c r="B66" s="307"/>
      <c r="C66" s="332"/>
      <c r="D66" s="333"/>
      <c r="E66" s="334"/>
      <c r="F66" s="335"/>
      <c r="G66" s="336"/>
      <c r="H66" s="337"/>
      <c r="I66" s="337"/>
      <c r="J66" s="338"/>
      <c r="K66" s="338"/>
      <c r="L66" s="305"/>
      <c r="M66" s="117"/>
      <c r="N66" s="118"/>
      <c r="O66" s="119"/>
      <c r="P66" s="120"/>
      <c r="R66" s="120"/>
      <c r="S66" s="120"/>
    </row>
    <row r="67" s="321" customFormat="true" ht="13.15" hidden="false" customHeight="true" outlineLevel="0" collapsed="false">
      <c r="A67" s="295" t="s">
        <v>53</v>
      </c>
      <c r="B67" s="296" t="s">
        <v>437</v>
      </c>
      <c r="C67" s="297" t="s">
        <v>438</v>
      </c>
      <c r="D67" s="298"/>
      <c r="E67" s="299"/>
      <c r="F67" s="299"/>
      <c r="G67" s="300"/>
      <c r="H67" s="301"/>
      <c r="I67" s="302"/>
      <c r="J67" s="303"/>
      <c r="K67" s="304"/>
      <c r="L67" s="305"/>
      <c r="M67" s="117" t="s">
        <v>54</v>
      </c>
      <c r="N67" s="118"/>
      <c r="O67" s="119"/>
      <c r="P67" s="120"/>
      <c r="R67" s="120"/>
      <c r="S67" s="120"/>
    </row>
    <row r="68" s="321" customFormat="true" ht="13.15" hidden="false" customHeight="true" outlineLevel="0" collapsed="false">
      <c r="A68" s="311" t="n">
        <v>36</v>
      </c>
      <c r="B68" s="312" t="s">
        <v>177</v>
      </c>
      <c r="C68" s="339" t="s">
        <v>178</v>
      </c>
      <c r="D68" s="314" t="s">
        <v>114</v>
      </c>
      <c r="E68" s="315" t="n">
        <v>96.922</v>
      </c>
      <c r="F68" s="315"/>
      <c r="G68" s="316" t="n">
        <f aca="false">ROUND(E68*F68,4)</f>
        <v>0</v>
      </c>
      <c r="H68" s="317"/>
      <c r="I68" s="318" t="n">
        <f aca="false">ROUND(E68*H68,2)</f>
        <v>0</v>
      </c>
      <c r="J68" s="319"/>
      <c r="K68" s="320" t="n">
        <f aca="false">ROUND(E68*J68,2)</f>
        <v>0</v>
      </c>
      <c r="L68" s="305"/>
      <c r="M68" s="117" t="s">
        <v>56</v>
      </c>
      <c r="N68" s="118" t="s">
        <v>94</v>
      </c>
      <c r="O68" s="167" t="s">
        <v>115</v>
      </c>
      <c r="P68" s="168" t="s">
        <v>951</v>
      </c>
      <c r="R68" s="120"/>
      <c r="S68" s="120"/>
    </row>
    <row r="69" s="321" customFormat="true" ht="13.15" hidden="false" customHeight="true" outlineLevel="0" collapsed="false">
      <c r="A69" s="311" t="n">
        <v>37</v>
      </c>
      <c r="B69" s="312" t="s">
        <v>112</v>
      </c>
      <c r="C69" s="339" t="s">
        <v>113</v>
      </c>
      <c r="D69" s="314" t="s">
        <v>114</v>
      </c>
      <c r="E69" s="315" t="n">
        <v>69.149</v>
      </c>
      <c r="F69" s="315"/>
      <c r="G69" s="316" t="n">
        <f aca="false">ROUND(E69*F69,4)</f>
        <v>0</v>
      </c>
      <c r="H69" s="317"/>
      <c r="I69" s="318" t="n">
        <f aca="false">ROUND(E69*H69,2)</f>
        <v>0</v>
      </c>
      <c r="J69" s="319"/>
      <c r="K69" s="320" t="n">
        <f aca="false">ROUND(E69*J69,2)</f>
        <v>0</v>
      </c>
      <c r="L69" s="305"/>
      <c r="M69" s="117" t="s">
        <v>56</v>
      </c>
      <c r="N69" s="118" t="s">
        <v>94</v>
      </c>
      <c r="O69" s="167" t="s">
        <v>115</v>
      </c>
      <c r="P69" s="168" t="s">
        <v>952</v>
      </c>
      <c r="R69" s="120"/>
      <c r="S69" s="120"/>
    </row>
    <row r="70" s="321" customFormat="true" ht="13.15" hidden="false" customHeight="true" outlineLevel="0" collapsed="false">
      <c r="A70" s="311" t="n">
        <v>38</v>
      </c>
      <c r="B70" s="312" t="s">
        <v>953</v>
      </c>
      <c r="C70" s="339" t="s">
        <v>954</v>
      </c>
      <c r="D70" s="314" t="s">
        <v>114</v>
      </c>
      <c r="E70" s="315" t="n">
        <v>27.907</v>
      </c>
      <c r="F70" s="315"/>
      <c r="G70" s="316" t="n">
        <f aca="false">ROUND(E70*F70,4)</f>
        <v>0</v>
      </c>
      <c r="H70" s="317"/>
      <c r="I70" s="318" t="n">
        <f aca="false">ROUND(E70*H70,2)</f>
        <v>0</v>
      </c>
      <c r="J70" s="319"/>
      <c r="K70" s="320" t="n">
        <f aca="false">ROUND(E70*J70,2)</f>
        <v>0</v>
      </c>
      <c r="L70" s="305"/>
      <c r="M70" s="117" t="s">
        <v>56</v>
      </c>
      <c r="N70" s="118" t="s">
        <v>94</v>
      </c>
      <c r="O70" s="167" t="s">
        <v>115</v>
      </c>
      <c r="P70" s="168" t="s">
        <v>955</v>
      </c>
      <c r="R70" s="120"/>
      <c r="S70" s="120"/>
    </row>
    <row r="71" s="321" customFormat="true" ht="13.15" hidden="false" customHeight="true" outlineLevel="0" collapsed="false">
      <c r="A71" s="311" t="n">
        <v>39</v>
      </c>
      <c r="B71" s="312" t="s">
        <v>117</v>
      </c>
      <c r="C71" s="339" t="s">
        <v>118</v>
      </c>
      <c r="D71" s="314" t="s">
        <v>114</v>
      </c>
      <c r="E71" s="315" t="n">
        <v>49.268</v>
      </c>
      <c r="F71" s="315"/>
      <c r="G71" s="316" t="n">
        <f aca="false">ROUND(E71*F71,4)</f>
        <v>0</v>
      </c>
      <c r="H71" s="317"/>
      <c r="I71" s="318" t="n">
        <f aca="false">ROUND(E71*H71,2)</f>
        <v>0</v>
      </c>
      <c r="J71" s="319"/>
      <c r="K71" s="320" t="n">
        <f aca="false">ROUND(E71*J71,2)</f>
        <v>0</v>
      </c>
      <c r="L71" s="305"/>
      <c r="M71" s="117" t="s">
        <v>56</v>
      </c>
      <c r="N71" s="118" t="s">
        <v>94</v>
      </c>
      <c r="O71" s="167" t="s">
        <v>115</v>
      </c>
      <c r="P71" s="168" t="s">
        <v>956</v>
      </c>
      <c r="R71" s="120"/>
      <c r="S71" s="120"/>
    </row>
    <row r="72" s="321" customFormat="true" ht="13.15" hidden="false" customHeight="true" outlineLevel="0" collapsed="false">
      <c r="A72" s="311"/>
      <c r="B72" s="312"/>
      <c r="C72" s="313"/>
      <c r="D72" s="314"/>
      <c r="E72" s="315"/>
      <c r="F72" s="315"/>
      <c r="G72" s="316" t="n">
        <f aca="false">ROUND(E72*F72,4)</f>
        <v>0</v>
      </c>
      <c r="H72" s="317"/>
      <c r="I72" s="318" t="n">
        <f aca="false">ROUND(E72*H72,2)</f>
        <v>0</v>
      </c>
      <c r="J72" s="319"/>
      <c r="K72" s="320" t="n">
        <f aca="false">ROUND(E72*J72,2)</f>
        <v>0</v>
      </c>
      <c r="L72" s="305"/>
      <c r="M72" s="117"/>
      <c r="N72" s="118"/>
      <c r="O72" s="167"/>
      <c r="P72" s="168"/>
      <c r="R72" s="120"/>
      <c r="S72" s="120"/>
    </row>
    <row r="73" s="321" customFormat="true" ht="13.15" hidden="false" customHeight="true" outlineLevel="0" collapsed="false">
      <c r="A73" s="322" t="s">
        <v>69</v>
      </c>
      <c r="B73" s="323" t="s">
        <v>442</v>
      </c>
      <c r="C73" s="324" t="s">
        <v>438</v>
      </c>
      <c r="D73" s="325"/>
      <c r="E73" s="326"/>
      <c r="F73" s="326"/>
      <c r="G73" s="327" t="n">
        <f aca="false">SUM(G68:G72)</f>
        <v>0</v>
      </c>
      <c r="H73" s="328"/>
      <c r="I73" s="328" t="n">
        <f aca="false">SUM(I68:I72)</f>
        <v>0</v>
      </c>
      <c r="J73" s="329"/>
      <c r="K73" s="330" t="n">
        <f aca="false">SUM(K68:K72)</f>
        <v>0</v>
      </c>
      <c r="L73" s="305"/>
      <c r="M73" s="117"/>
      <c r="N73" s="118"/>
      <c r="O73" s="119"/>
      <c r="P73" s="120"/>
      <c r="R73" s="120"/>
      <c r="S73" s="120"/>
    </row>
    <row r="74" s="321" customFormat="true" ht="13.15" hidden="false" customHeight="true" outlineLevel="0" collapsed="false">
      <c r="A74" s="331"/>
      <c r="B74" s="307"/>
      <c r="C74" s="332"/>
      <c r="D74" s="333"/>
      <c r="E74" s="334"/>
      <c r="F74" s="335"/>
      <c r="G74" s="336"/>
      <c r="H74" s="337"/>
      <c r="I74" s="337"/>
      <c r="J74" s="338"/>
      <c r="K74" s="338"/>
      <c r="L74" s="305"/>
      <c r="M74" s="117"/>
      <c r="N74" s="118"/>
      <c r="O74" s="119"/>
      <c r="P74" s="120"/>
      <c r="R74" s="120"/>
      <c r="S74" s="120"/>
    </row>
    <row r="75" s="321" customFormat="true" ht="13.15" hidden="false" customHeight="true" outlineLevel="0" collapsed="false">
      <c r="A75" s="295" t="s">
        <v>53</v>
      </c>
      <c r="B75" s="296" t="s">
        <v>957</v>
      </c>
      <c r="C75" s="297" t="s">
        <v>958</v>
      </c>
      <c r="D75" s="298"/>
      <c r="E75" s="299"/>
      <c r="F75" s="299"/>
      <c r="G75" s="300"/>
      <c r="H75" s="301"/>
      <c r="I75" s="302"/>
      <c r="J75" s="303"/>
      <c r="K75" s="304"/>
      <c r="L75" s="305"/>
      <c r="M75" s="117" t="s">
        <v>54</v>
      </c>
      <c r="N75" s="118"/>
      <c r="O75" s="119"/>
      <c r="P75" s="120"/>
      <c r="R75" s="120"/>
      <c r="S75" s="120"/>
    </row>
    <row r="76" s="321" customFormat="true" ht="13.15" hidden="false" customHeight="true" outlineLevel="0" collapsed="false">
      <c r="A76" s="311" t="n">
        <v>40</v>
      </c>
      <c r="B76" s="312" t="s">
        <v>959</v>
      </c>
      <c r="C76" s="339" t="s">
        <v>960</v>
      </c>
      <c r="D76" s="314" t="s">
        <v>114</v>
      </c>
      <c r="E76" s="315" t="n">
        <v>2.98</v>
      </c>
      <c r="F76" s="315"/>
      <c r="G76" s="316" t="n">
        <f aca="false">ROUND(E76*F76,4)</f>
        <v>0</v>
      </c>
      <c r="H76" s="317"/>
      <c r="I76" s="318" t="n">
        <f aca="false">ROUND(E76*H76,2)</f>
        <v>0</v>
      </c>
      <c r="J76" s="319"/>
      <c r="K76" s="320" t="n">
        <f aca="false">ROUND(E76*J76,2)</f>
        <v>0</v>
      </c>
      <c r="L76" s="305"/>
      <c r="M76" s="117" t="s">
        <v>56</v>
      </c>
      <c r="N76" s="118" t="s">
        <v>94</v>
      </c>
      <c r="O76" s="167" t="s">
        <v>115</v>
      </c>
      <c r="P76" s="168" t="s">
        <v>961</v>
      </c>
      <c r="R76" s="120"/>
      <c r="S76" s="120"/>
    </row>
    <row r="77" s="321" customFormat="true" ht="13.15" hidden="false" customHeight="true" outlineLevel="0" collapsed="false">
      <c r="A77" s="311"/>
      <c r="B77" s="312"/>
      <c r="C77" s="313"/>
      <c r="D77" s="314"/>
      <c r="E77" s="315"/>
      <c r="F77" s="315"/>
      <c r="G77" s="316" t="n">
        <f aca="false">ROUND(E77*F77,4)</f>
        <v>0</v>
      </c>
      <c r="H77" s="317"/>
      <c r="I77" s="318" t="n">
        <f aca="false">ROUND(E77*H77,2)</f>
        <v>0</v>
      </c>
      <c r="J77" s="319"/>
      <c r="K77" s="320" t="n">
        <f aca="false">ROUND(E77*J77,2)</f>
        <v>0</v>
      </c>
      <c r="L77" s="305"/>
      <c r="M77" s="117"/>
      <c r="N77" s="118"/>
      <c r="O77" s="167"/>
      <c r="P77" s="168"/>
      <c r="R77" s="120"/>
      <c r="S77" s="120"/>
    </row>
    <row r="78" s="321" customFormat="true" ht="13.15" hidden="false" customHeight="true" outlineLevel="0" collapsed="false">
      <c r="A78" s="322" t="s">
        <v>69</v>
      </c>
      <c r="B78" s="323" t="s">
        <v>962</v>
      </c>
      <c r="C78" s="324" t="s">
        <v>958</v>
      </c>
      <c r="D78" s="325"/>
      <c r="E78" s="326"/>
      <c r="F78" s="326"/>
      <c r="G78" s="327" t="n">
        <f aca="false">SUM(G76:G77)</f>
        <v>0</v>
      </c>
      <c r="H78" s="328"/>
      <c r="I78" s="328" t="n">
        <f aca="false">SUM(I76:I77)</f>
        <v>0</v>
      </c>
      <c r="J78" s="329"/>
      <c r="K78" s="330" t="n">
        <f aca="false">SUM(K76:K77)</f>
        <v>0</v>
      </c>
      <c r="L78" s="305"/>
      <c r="M78" s="117"/>
      <c r="N78" s="118"/>
      <c r="O78" s="119"/>
      <c r="P78" s="120"/>
      <c r="R78" s="120"/>
      <c r="S78" s="120"/>
    </row>
    <row r="79" s="321" customFormat="true" ht="13.15" hidden="false" customHeight="true" outlineLevel="0" collapsed="false">
      <c r="A79" s="331"/>
      <c r="B79" s="307"/>
      <c r="C79" s="332"/>
      <c r="D79" s="333"/>
      <c r="E79" s="334"/>
      <c r="F79" s="335"/>
      <c r="G79" s="336"/>
      <c r="H79" s="337"/>
      <c r="I79" s="337"/>
      <c r="J79" s="338"/>
      <c r="K79" s="338"/>
      <c r="L79" s="305"/>
      <c r="M79" s="117"/>
      <c r="N79" s="118"/>
      <c r="O79" s="119"/>
      <c r="P79" s="120"/>
      <c r="R79" s="120"/>
      <c r="S79" s="120"/>
    </row>
    <row r="80" s="321" customFormat="true" ht="13.15" hidden="false" customHeight="true" outlineLevel="0" collapsed="false">
      <c r="A80" s="295" t="s">
        <v>53</v>
      </c>
      <c r="B80" s="296" t="s">
        <v>443</v>
      </c>
      <c r="C80" s="297" t="s">
        <v>444</v>
      </c>
      <c r="D80" s="298"/>
      <c r="E80" s="299"/>
      <c r="F80" s="299"/>
      <c r="G80" s="300"/>
      <c r="H80" s="301"/>
      <c r="I80" s="302"/>
      <c r="J80" s="303"/>
      <c r="K80" s="304"/>
      <c r="L80" s="305"/>
      <c r="M80" s="117" t="s">
        <v>54</v>
      </c>
      <c r="N80" s="118"/>
      <c r="O80" s="119"/>
      <c r="P80" s="120"/>
      <c r="R80" s="120"/>
      <c r="S80" s="120"/>
    </row>
    <row r="81" s="321" customFormat="true" ht="13.15" hidden="false" customHeight="true" outlineLevel="0" collapsed="false">
      <c r="A81" s="311" t="n">
        <v>41</v>
      </c>
      <c r="B81" s="312" t="s">
        <v>449</v>
      </c>
      <c r="C81" s="339" t="s">
        <v>450</v>
      </c>
      <c r="D81" s="314" t="s">
        <v>182</v>
      </c>
      <c r="E81" s="315" t="n">
        <v>11.6</v>
      </c>
      <c r="F81" s="315"/>
      <c r="G81" s="316" t="n">
        <f aca="false">ROUND(E81*F81,4)</f>
        <v>0</v>
      </c>
      <c r="H81" s="317"/>
      <c r="I81" s="318" t="n">
        <f aca="false">ROUND(E81*H81,2)</f>
        <v>0</v>
      </c>
      <c r="J81" s="319"/>
      <c r="K81" s="320" t="n">
        <f aca="false">ROUND(E81*J81,2)</f>
        <v>0</v>
      </c>
      <c r="L81" s="305"/>
      <c r="M81" s="117" t="s">
        <v>56</v>
      </c>
      <c r="N81" s="118" t="s">
        <v>94</v>
      </c>
      <c r="O81" s="167" t="s">
        <v>447</v>
      </c>
      <c r="P81" s="168" t="s">
        <v>963</v>
      </c>
      <c r="R81" s="120"/>
      <c r="S81" s="120"/>
    </row>
    <row r="82" s="321" customFormat="true" ht="13.15" hidden="false" customHeight="true" outlineLevel="0" collapsed="false">
      <c r="A82" s="311"/>
      <c r="B82" s="312"/>
      <c r="C82" s="313"/>
      <c r="D82" s="314"/>
      <c r="E82" s="315"/>
      <c r="F82" s="315"/>
      <c r="G82" s="316" t="n">
        <f aca="false">ROUND(E82*F82,4)</f>
        <v>0</v>
      </c>
      <c r="H82" s="317"/>
      <c r="I82" s="318" t="n">
        <f aca="false">ROUND(E82*H82,2)</f>
        <v>0</v>
      </c>
      <c r="J82" s="319"/>
      <c r="K82" s="320" t="n">
        <f aca="false">ROUND(E82*J82,2)</f>
        <v>0</v>
      </c>
      <c r="L82" s="305"/>
      <c r="M82" s="117"/>
      <c r="N82" s="118"/>
      <c r="O82" s="167"/>
      <c r="P82" s="168"/>
      <c r="R82" s="120"/>
      <c r="S82" s="120"/>
    </row>
    <row r="83" s="321" customFormat="true" ht="13.15" hidden="false" customHeight="true" outlineLevel="0" collapsed="false">
      <c r="A83" s="322" t="s">
        <v>69</v>
      </c>
      <c r="B83" s="323" t="s">
        <v>480</v>
      </c>
      <c r="C83" s="324" t="s">
        <v>444</v>
      </c>
      <c r="D83" s="325"/>
      <c r="E83" s="326"/>
      <c r="F83" s="326"/>
      <c r="G83" s="327" t="n">
        <f aca="false">SUM(G81:G82)</f>
        <v>0</v>
      </c>
      <c r="H83" s="328"/>
      <c r="I83" s="328" t="n">
        <f aca="false">SUM(I81:I82)</f>
        <v>0</v>
      </c>
      <c r="J83" s="329"/>
      <c r="K83" s="330" t="n">
        <f aca="false">SUM(K81:K82)</f>
        <v>0</v>
      </c>
      <c r="L83" s="305"/>
      <c r="M83" s="117"/>
      <c r="N83" s="118"/>
      <c r="O83" s="119"/>
      <c r="P83" s="120"/>
      <c r="R83" s="120"/>
      <c r="S83" s="120"/>
    </row>
    <row r="84" s="321" customFormat="true" ht="13.15" hidden="false" customHeight="true" outlineLevel="0" collapsed="false">
      <c r="A84" s="331"/>
      <c r="B84" s="307"/>
      <c r="C84" s="332"/>
      <c r="D84" s="333"/>
      <c r="E84" s="334"/>
      <c r="F84" s="335"/>
      <c r="G84" s="336"/>
      <c r="H84" s="337"/>
      <c r="I84" s="337"/>
      <c r="J84" s="338"/>
      <c r="K84" s="338"/>
      <c r="L84" s="305"/>
      <c r="M84" s="117"/>
      <c r="N84" s="118"/>
      <c r="O84" s="119"/>
      <c r="P84" s="120"/>
      <c r="R84" s="120"/>
      <c r="S84" s="120"/>
    </row>
    <row r="85" s="321" customFormat="true" ht="13.15" hidden="false" customHeight="true" outlineLevel="0" collapsed="false">
      <c r="A85" s="295" t="s">
        <v>53</v>
      </c>
      <c r="B85" s="296" t="s">
        <v>481</v>
      </c>
      <c r="C85" s="297" t="s">
        <v>482</v>
      </c>
      <c r="D85" s="298"/>
      <c r="E85" s="299"/>
      <c r="F85" s="299"/>
      <c r="G85" s="300"/>
      <c r="H85" s="301"/>
      <c r="I85" s="302"/>
      <c r="J85" s="303"/>
      <c r="K85" s="304"/>
      <c r="L85" s="305"/>
      <c r="M85" s="117" t="s">
        <v>54</v>
      </c>
      <c r="N85" s="118"/>
      <c r="O85" s="119"/>
      <c r="P85" s="120"/>
      <c r="R85" s="120"/>
      <c r="S85" s="120"/>
    </row>
    <row r="86" s="321" customFormat="true" ht="13.15" hidden="false" customHeight="true" outlineLevel="0" collapsed="false">
      <c r="A86" s="311" t="n">
        <v>42</v>
      </c>
      <c r="B86" s="312" t="s">
        <v>964</v>
      </c>
      <c r="C86" s="339" t="s">
        <v>965</v>
      </c>
      <c r="D86" s="314" t="s">
        <v>182</v>
      </c>
      <c r="E86" s="315" t="n">
        <v>19.86</v>
      </c>
      <c r="F86" s="315"/>
      <c r="G86" s="316" t="n">
        <f aca="false">ROUND(E86*F86,4)</f>
        <v>0</v>
      </c>
      <c r="H86" s="317"/>
      <c r="I86" s="318" t="n">
        <f aca="false">ROUND(E86*H86,2)</f>
        <v>0</v>
      </c>
      <c r="J86" s="319"/>
      <c r="K86" s="320" t="n">
        <f aca="false">ROUND(E86*J86,2)</f>
        <v>0</v>
      </c>
      <c r="L86" s="305"/>
      <c r="M86" s="117" t="s">
        <v>56</v>
      </c>
      <c r="N86" s="118" t="s">
        <v>94</v>
      </c>
      <c r="O86" s="167" t="s">
        <v>489</v>
      </c>
      <c r="P86" s="168" t="s">
        <v>966</v>
      </c>
      <c r="R86" s="120"/>
      <c r="S86" s="120"/>
    </row>
    <row r="87" s="321" customFormat="true" ht="13.15" hidden="false" customHeight="true" outlineLevel="0" collapsed="false">
      <c r="A87" s="311" t="n">
        <v>43</v>
      </c>
      <c r="B87" s="312" t="s">
        <v>967</v>
      </c>
      <c r="C87" s="339" t="s">
        <v>968</v>
      </c>
      <c r="D87" s="314" t="s">
        <v>182</v>
      </c>
      <c r="E87" s="315" t="n">
        <v>6.96</v>
      </c>
      <c r="F87" s="315"/>
      <c r="G87" s="316" t="n">
        <f aca="false">ROUND(E87*F87,4)</f>
        <v>0</v>
      </c>
      <c r="H87" s="317"/>
      <c r="I87" s="318" t="n">
        <f aca="false">ROUND(E87*H87,2)</f>
        <v>0</v>
      </c>
      <c r="J87" s="319"/>
      <c r="K87" s="320" t="n">
        <f aca="false">ROUND(E87*J87,2)</f>
        <v>0</v>
      </c>
      <c r="L87" s="305"/>
      <c r="M87" s="117" t="s">
        <v>56</v>
      </c>
      <c r="N87" s="118" t="s">
        <v>94</v>
      </c>
      <c r="O87" s="119" t="s">
        <v>505</v>
      </c>
      <c r="P87" s="168" t="s">
        <v>969</v>
      </c>
      <c r="R87" s="120"/>
      <c r="S87" s="120"/>
    </row>
    <row r="88" s="321" customFormat="true" ht="13.15" hidden="false" customHeight="true" outlineLevel="0" collapsed="false">
      <c r="A88" s="311" t="n">
        <v>44</v>
      </c>
      <c r="B88" s="312" t="s">
        <v>970</v>
      </c>
      <c r="C88" s="339" t="s">
        <v>971</v>
      </c>
      <c r="D88" s="314" t="s">
        <v>972</v>
      </c>
      <c r="E88" s="315" t="n">
        <v>6</v>
      </c>
      <c r="F88" s="315"/>
      <c r="G88" s="316" t="n">
        <f aca="false">ROUND(E88*F88,4)</f>
        <v>0</v>
      </c>
      <c r="H88" s="317"/>
      <c r="I88" s="318" t="n">
        <f aca="false">ROUND(E88*H88,2)</f>
        <v>0</v>
      </c>
      <c r="J88" s="319"/>
      <c r="K88" s="320" t="n">
        <f aca="false">ROUND(E88*J88,2)</f>
        <v>0</v>
      </c>
      <c r="L88" s="305"/>
      <c r="M88" s="117" t="s">
        <v>56</v>
      </c>
      <c r="N88" s="118" t="s">
        <v>94</v>
      </c>
      <c r="O88" s="167" t="s">
        <v>973</v>
      </c>
      <c r="P88" s="168" t="s">
        <v>974</v>
      </c>
      <c r="R88" s="120"/>
      <c r="S88" s="120"/>
    </row>
    <row r="89" s="321" customFormat="true" ht="13.15" hidden="false" customHeight="true" outlineLevel="0" collapsed="false">
      <c r="A89" s="311" t="n">
        <v>45</v>
      </c>
      <c r="B89" s="312" t="s">
        <v>975</v>
      </c>
      <c r="C89" s="339" t="s">
        <v>976</v>
      </c>
      <c r="D89" s="314" t="s">
        <v>187</v>
      </c>
      <c r="E89" s="315" t="n">
        <v>1</v>
      </c>
      <c r="F89" s="315"/>
      <c r="G89" s="316" t="n">
        <f aca="false">ROUND(E89*F89,4)</f>
        <v>0</v>
      </c>
      <c r="H89" s="317"/>
      <c r="I89" s="318" t="n">
        <f aca="false">ROUND(E89*H89,2)</f>
        <v>0</v>
      </c>
      <c r="J89" s="319"/>
      <c r="K89" s="320" t="n">
        <f aca="false">ROUND(E89*J89,2)</f>
        <v>0</v>
      </c>
      <c r="L89" s="305"/>
      <c r="M89" s="117" t="s">
        <v>56</v>
      </c>
      <c r="N89" s="118" t="s">
        <v>122</v>
      </c>
      <c r="O89" s="167" t="s">
        <v>110</v>
      </c>
      <c r="P89" s="168" t="s">
        <v>977</v>
      </c>
      <c r="R89" s="120"/>
      <c r="S89" s="120"/>
    </row>
    <row r="90" s="321" customFormat="true" ht="13.15" hidden="false" customHeight="true" outlineLevel="0" collapsed="false">
      <c r="A90" s="311" t="n">
        <v>46</v>
      </c>
      <c r="B90" s="312" t="s">
        <v>978</v>
      </c>
      <c r="C90" s="339" t="s">
        <v>979</v>
      </c>
      <c r="D90" s="314" t="s">
        <v>114</v>
      </c>
      <c r="E90" s="315" t="n">
        <v>29.999</v>
      </c>
      <c r="F90" s="315"/>
      <c r="G90" s="316" t="n">
        <f aca="false">ROUND(E90*F90,4)</f>
        <v>0</v>
      </c>
      <c r="H90" s="317"/>
      <c r="I90" s="318" t="n">
        <f aca="false">ROUND(E90*H90,2)</f>
        <v>0</v>
      </c>
      <c r="J90" s="319"/>
      <c r="K90" s="320" t="n">
        <f aca="false">ROUND(E90*J90,2)</f>
        <v>0</v>
      </c>
      <c r="L90" s="305"/>
      <c r="M90" s="117" t="s">
        <v>56</v>
      </c>
      <c r="N90" s="118" t="s">
        <v>94</v>
      </c>
      <c r="O90" s="119" t="s">
        <v>505</v>
      </c>
      <c r="P90" s="168" t="s">
        <v>980</v>
      </c>
      <c r="R90" s="120"/>
      <c r="S90" s="120"/>
    </row>
    <row r="91" s="321" customFormat="true" ht="13.15" hidden="false" customHeight="true" outlineLevel="0" collapsed="false">
      <c r="A91" s="311" t="n">
        <v>47</v>
      </c>
      <c r="B91" s="312" t="s">
        <v>503</v>
      </c>
      <c r="C91" s="339" t="s">
        <v>504</v>
      </c>
      <c r="D91" s="314" t="s">
        <v>114</v>
      </c>
      <c r="E91" s="315" t="n">
        <v>55.207</v>
      </c>
      <c r="F91" s="315"/>
      <c r="G91" s="316" t="n">
        <f aca="false">ROUND(E91*F91,4)</f>
        <v>0</v>
      </c>
      <c r="H91" s="317"/>
      <c r="I91" s="318" t="n">
        <f aca="false">ROUND(E91*H91,2)</f>
        <v>0</v>
      </c>
      <c r="J91" s="319"/>
      <c r="K91" s="320" t="n">
        <f aca="false">ROUND(E91*J91,2)</f>
        <v>0</v>
      </c>
      <c r="L91" s="305"/>
      <c r="M91" s="117" t="s">
        <v>56</v>
      </c>
      <c r="N91" s="118" t="s">
        <v>94</v>
      </c>
      <c r="O91" s="119" t="s">
        <v>505</v>
      </c>
      <c r="P91" s="168" t="s">
        <v>981</v>
      </c>
      <c r="R91" s="120"/>
      <c r="S91" s="120"/>
    </row>
    <row r="92" s="321" customFormat="true" ht="13.15" hidden="false" customHeight="true" outlineLevel="0" collapsed="false">
      <c r="A92" s="311" t="n">
        <v>48</v>
      </c>
      <c r="B92" s="312" t="s">
        <v>982</v>
      </c>
      <c r="C92" s="339" t="s">
        <v>983</v>
      </c>
      <c r="D92" s="314" t="s">
        <v>114</v>
      </c>
      <c r="E92" s="315" t="n">
        <v>6.496</v>
      </c>
      <c r="F92" s="315"/>
      <c r="G92" s="316" t="n">
        <f aca="false">ROUND(E92*F92,4)</f>
        <v>0</v>
      </c>
      <c r="H92" s="317"/>
      <c r="I92" s="318" t="n">
        <f aca="false">ROUND(E92*H92,2)</f>
        <v>0</v>
      </c>
      <c r="J92" s="319"/>
      <c r="K92" s="320" t="n">
        <f aca="false">ROUND(E92*J92,2)</f>
        <v>0</v>
      </c>
      <c r="L92" s="305"/>
      <c r="M92" s="117" t="s">
        <v>56</v>
      </c>
      <c r="N92" s="118" t="s">
        <v>94</v>
      </c>
      <c r="O92" s="119" t="s">
        <v>505</v>
      </c>
      <c r="P92" s="168" t="s">
        <v>984</v>
      </c>
      <c r="R92" s="120"/>
      <c r="S92" s="120"/>
    </row>
    <row r="93" s="321" customFormat="true" ht="13.15" hidden="false" customHeight="true" outlineLevel="0" collapsed="false">
      <c r="A93" s="311" t="n">
        <v>49</v>
      </c>
      <c r="B93" s="312" t="s">
        <v>985</v>
      </c>
      <c r="C93" s="339" t="s">
        <v>986</v>
      </c>
      <c r="D93" s="314" t="s">
        <v>114</v>
      </c>
      <c r="E93" s="315" t="n">
        <v>6.496</v>
      </c>
      <c r="F93" s="315"/>
      <c r="G93" s="316" t="n">
        <f aca="false">ROUND(E93*F93,4)</f>
        <v>0</v>
      </c>
      <c r="H93" s="317"/>
      <c r="I93" s="318" t="n">
        <f aca="false">ROUND(E93*H93,2)</f>
        <v>0</v>
      </c>
      <c r="J93" s="319"/>
      <c r="K93" s="320" t="n">
        <f aca="false">ROUND(E93*J93,2)</f>
        <v>0</v>
      </c>
      <c r="L93" s="305"/>
      <c r="M93" s="117" t="s">
        <v>56</v>
      </c>
      <c r="N93" s="118" t="s">
        <v>122</v>
      </c>
      <c r="O93" s="119" t="s">
        <v>505</v>
      </c>
      <c r="P93" s="168" t="s">
        <v>987</v>
      </c>
      <c r="R93" s="120"/>
      <c r="S93" s="120"/>
    </row>
    <row r="94" s="321" customFormat="true" ht="13.15" hidden="false" customHeight="true" outlineLevel="0" collapsed="false">
      <c r="A94" s="311" t="n">
        <v>50</v>
      </c>
      <c r="B94" s="312" t="s">
        <v>988</v>
      </c>
      <c r="C94" s="339" t="s">
        <v>989</v>
      </c>
      <c r="D94" s="314" t="s">
        <v>93</v>
      </c>
      <c r="E94" s="315" t="n">
        <v>5.482</v>
      </c>
      <c r="F94" s="315"/>
      <c r="G94" s="316" t="n">
        <f aca="false">ROUND(E94*F94,4)</f>
        <v>0</v>
      </c>
      <c r="H94" s="317"/>
      <c r="I94" s="318" t="n">
        <f aca="false">ROUND(E94*H94,2)</f>
        <v>0</v>
      </c>
      <c r="J94" s="319"/>
      <c r="K94" s="320" t="n">
        <f aca="false">ROUND(E94*J94,2)</f>
        <v>0</v>
      </c>
      <c r="L94" s="305"/>
      <c r="M94" s="117" t="s">
        <v>56</v>
      </c>
      <c r="N94" s="118" t="s">
        <v>94</v>
      </c>
      <c r="O94" s="167" t="s">
        <v>127</v>
      </c>
      <c r="P94" s="168" t="s">
        <v>990</v>
      </c>
      <c r="R94" s="120"/>
      <c r="S94" s="120"/>
    </row>
    <row r="95" s="321" customFormat="true" ht="13.15" hidden="false" customHeight="true" outlineLevel="0" collapsed="false">
      <c r="A95" s="311" t="n">
        <v>51</v>
      </c>
      <c r="B95" s="312" t="s">
        <v>991</v>
      </c>
      <c r="C95" s="339" t="s">
        <v>992</v>
      </c>
      <c r="D95" s="314" t="s">
        <v>131</v>
      </c>
      <c r="E95" s="315" t="n">
        <v>76.748</v>
      </c>
      <c r="F95" s="315"/>
      <c r="G95" s="316" t="n">
        <f aca="false">ROUND(E95*F95,4)</f>
        <v>0</v>
      </c>
      <c r="H95" s="317"/>
      <c r="I95" s="318" t="n">
        <f aca="false">ROUND(E95*H95,2)</f>
        <v>0</v>
      </c>
      <c r="J95" s="319"/>
      <c r="K95" s="320" t="n">
        <f aca="false">ROUND(E95*J95,2)</f>
        <v>0</v>
      </c>
      <c r="L95" s="305"/>
      <c r="M95" s="117" t="s">
        <v>56</v>
      </c>
      <c r="N95" s="118" t="s">
        <v>122</v>
      </c>
      <c r="O95" s="167" t="s">
        <v>132</v>
      </c>
      <c r="P95" s="120" t="s">
        <v>993</v>
      </c>
      <c r="R95" s="120"/>
      <c r="S95" s="120"/>
    </row>
    <row r="96" s="321" customFormat="true" ht="13.15" hidden="false" customHeight="true" outlineLevel="0" collapsed="false">
      <c r="A96" s="311" t="n">
        <v>52</v>
      </c>
      <c r="B96" s="312" t="s">
        <v>994</v>
      </c>
      <c r="C96" s="339" t="s">
        <v>995</v>
      </c>
      <c r="D96" s="314" t="s">
        <v>93</v>
      </c>
      <c r="E96" s="315" t="n">
        <v>3.3</v>
      </c>
      <c r="F96" s="315"/>
      <c r="G96" s="316" t="n">
        <f aca="false">ROUND(E96*F96,4)</f>
        <v>0</v>
      </c>
      <c r="H96" s="317"/>
      <c r="I96" s="318" t="n">
        <f aca="false">ROUND(E96*H96,2)</f>
        <v>0</v>
      </c>
      <c r="J96" s="319"/>
      <c r="K96" s="320" t="n">
        <f aca="false">ROUND(E96*J96,2)</f>
        <v>0</v>
      </c>
      <c r="L96" s="305"/>
      <c r="M96" s="117" t="s">
        <v>56</v>
      </c>
      <c r="N96" s="118" t="s">
        <v>94</v>
      </c>
      <c r="O96" s="167" t="s">
        <v>127</v>
      </c>
      <c r="P96" s="168" t="s">
        <v>996</v>
      </c>
      <c r="R96" s="120"/>
      <c r="S96" s="120"/>
    </row>
    <row r="97" s="321" customFormat="true" ht="13.15" hidden="false" customHeight="true" outlineLevel="0" collapsed="false">
      <c r="A97" s="311" t="n">
        <v>53</v>
      </c>
      <c r="B97" s="312" t="s">
        <v>997</v>
      </c>
      <c r="C97" s="339" t="s">
        <v>998</v>
      </c>
      <c r="D97" s="314" t="s">
        <v>131</v>
      </c>
      <c r="E97" s="315" t="n">
        <v>46.2</v>
      </c>
      <c r="F97" s="315"/>
      <c r="G97" s="316" t="n">
        <f aca="false">ROUND(E97*F97,4)</f>
        <v>0</v>
      </c>
      <c r="H97" s="317"/>
      <c r="I97" s="318" t="n">
        <f aca="false">ROUND(E97*H97,2)</f>
        <v>0</v>
      </c>
      <c r="J97" s="319"/>
      <c r="K97" s="320" t="n">
        <f aca="false">ROUND(E97*J97,2)</f>
        <v>0</v>
      </c>
      <c r="L97" s="305"/>
      <c r="M97" s="117" t="s">
        <v>56</v>
      </c>
      <c r="N97" s="118" t="s">
        <v>122</v>
      </c>
      <c r="O97" s="167" t="s">
        <v>132</v>
      </c>
      <c r="P97" s="120" t="s">
        <v>999</v>
      </c>
      <c r="R97" s="120"/>
      <c r="S97" s="120"/>
    </row>
    <row r="98" s="321" customFormat="true" ht="13.15" hidden="false" customHeight="true" outlineLevel="0" collapsed="false">
      <c r="A98" s="311" t="n">
        <v>54</v>
      </c>
      <c r="B98" s="312" t="s">
        <v>1000</v>
      </c>
      <c r="C98" s="339" t="s">
        <v>1001</v>
      </c>
      <c r="D98" s="314" t="s">
        <v>182</v>
      </c>
      <c r="E98" s="315" t="n">
        <v>11.431</v>
      </c>
      <c r="F98" s="315"/>
      <c r="G98" s="316" t="n">
        <f aca="false">ROUND(E98*F98,4)</f>
        <v>0</v>
      </c>
      <c r="H98" s="317"/>
      <c r="I98" s="318" t="n">
        <f aca="false">ROUND(E98*H98,2)</f>
        <v>0</v>
      </c>
      <c r="J98" s="319"/>
      <c r="K98" s="320" t="n">
        <f aca="false">ROUND(E98*J98,2)</f>
        <v>0</v>
      </c>
      <c r="L98" s="305"/>
      <c r="M98" s="117" t="s">
        <v>56</v>
      </c>
      <c r="N98" s="118" t="s">
        <v>94</v>
      </c>
      <c r="O98" s="167" t="s">
        <v>1002</v>
      </c>
      <c r="P98" s="168" t="s">
        <v>1003</v>
      </c>
      <c r="R98" s="120"/>
      <c r="S98" s="120"/>
    </row>
    <row r="99" s="321" customFormat="true" ht="13.15" hidden="false" customHeight="true" outlineLevel="0" collapsed="false">
      <c r="A99" s="311"/>
      <c r="B99" s="312"/>
      <c r="C99" s="339"/>
      <c r="D99" s="314"/>
      <c r="E99" s="315"/>
      <c r="F99" s="315"/>
      <c r="G99" s="316" t="n">
        <f aca="false">ROUND(E99*F99,4)</f>
        <v>0</v>
      </c>
      <c r="H99" s="317"/>
      <c r="I99" s="318" t="n">
        <f aca="false">ROUND(E99*H99,2)</f>
        <v>0</v>
      </c>
      <c r="J99" s="319"/>
      <c r="K99" s="320" t="n">
        <f aca="false">ROUND(E99*J99,2)</f>
        <v>0</v>
      </c>
      <c r="L99" s="305"/>
      <c r="M99" s="117"/>
      <c r="N99" s="118"/>
      <c r="O99" s="167"/>
      <c r="P99" s="168"/>
      <c r="R99" s="120"/>
      <c r="S99" s="120"/>
    </row>
    <row r="100" s="321" customFormat="true" ht="13.15" hidden="false" customHeight="true" outlineLevel="0" collapsed="false">
      <c r="A100" s="322" t="s">
        <v>69</v>
      </c>
      <c r="B100" s="323" t="s">
        <v>507</v>
      </c>
      <c r="C100" s="324" t="s">
        <v>482</v>
      </c>
      <c r="D100" s="325"/>
      <c r="E100" s="326"/>
      <c r="F100" s="326"/>
      <c r="G100" s="327" t="n">
        <f aca="false">SUM(G86:G99)</f>
        <v>0</v>
      </c>
      <c r="H100" s="328"/>
      <c r="I100" s="328" t="n">
        <f aca="false">SUM(I86:I99)</f>
        <v>0</v>
      </c>
      <c r="J100" s="329"/>
      <c r="K100" s="330" t="n">
        <f aca="false">SUM(K86:K99)</f>
        <v>0</v>
      </c>
      <c r="L100" s="305"/>
      <c r="M100" s="117"/>
      <c r="N100" s="118"/>
      <c r="O100" s="119"/>
      <c r="P100" s="120"/>
      <c r="R100" s="120"/>
      <c r="S100" s="120"/>
    </row>
    <row r="101" s="321" customFormat="true" ht="13.15" hidden="false" customHeight="true" outlineLevel="0" collapsed="false">
      <c r="A101" s="331"/>
      <c r="B101" s="307"/>
      <c r="C101" s="332"/>
      <c r="D101" s="333"/>
      <c r="E101" s="334"/>
      <c r="F101" s="335"/>
      <c r="G101" s="336"/>
      <c r="H101" s="337"/>
      <c r="I101" s="337"/>
      <c r="J101" s="338"/>
      <c r="K101" s="338"/>
      <c r="L101" s="305"/>
      <c r="M101" s="117"/>
      <c r="N101" s="118"/>
      <c r="O101" s="119"/>
      <c r="P101" s="120"/>
      <c r="R101" s="120"/>
      <c r="S101" s="120"/>
    </row>
    <row r="102" s="321" customFormat="true" ht="13.15" hidden="false" customHeight="true" outlineLevel="0" collapsed="false">
      <c r="A102" s="295" t="s">
        <v>53</v>
      </c>
      <c r="B102" s="296" t="s">
        <v>521</v>
      </c>
      <c r="C102" s="297" t="s">
        <v>522</v>
      </c>
      <c r="D102" s="298"/>
      <c r="E102" s="299"/>
      <c r="F102" s="299"/>
      <c r="G102" s="300"/>
      <c r="H102" s="301"/>
      <c r="I102" s="302"/>
      <c r="J102" s="303"/>
      <c r="K102" s="304"/>
      <c r="L102" s="305"/>
      <c r="M102" s="117" t="s">
        <v>54</v>
      </c>
      <c r="N102" s="118"/>
      <c r="O102" s="119"/>
      <c r="P102" s="120"/>
      <c r="R102" s="120"/>
      <c r="S102" s="120"/>
    </row>
    <row r="103" s="321" customFormat="true" ht="13.15" hidden="false" customHeight="true" outlineLevel="0" collapsed="false">
      <c r="A103" s="311" t="n">
        <v>55</v>
      </c>
      <c r="B103" s="312" t="s">
        <v>80</v>
      </c>
      <c r="C103" s="339" t="s">
        <v>81</v>
      </c>
      <c r="D103" s="314" t="s">
        <v>82</v>
      </c>
      <c r="E103" s="315" t="n">
        <v>183.112</v>
      </c>
      <c r="F103" s="315"/>
      <c r="G103" s="316" t="n">
        <f aca="false">ROUND(E103*F103,4)</f>
        <v>0</v>
      </c>
      <c r="H103" s="317"/>
      <c r="I103" s="318" t="n">
        <f aca="false">ROUND(E103*H103,2)</f>
        <v>0</v>
      </c>
      <c r="J103" s="319"/>
      <c r="K103" s="320" t="n">
        <f aca="false">ROUND(E103*J103,2)</f>
        <v>0</v>
      </c>
      <c r="L103" s="305"/>
      <c r="M103" s="117" t="s">
        <v>83</v>
      </c>
      <c r="N103" s="118" t="s">
        <v>84</v>
      </c>
      <c r="O103" s="167" t="s">
        <v>85</v>
      </c>
      <c r="P103" s="120" t="s">
        <v>1004</v>
      </c>
      <c r="R103" s="120"/>
      <c r="S103" s="120"/>
    </row>
    <row r="104" s="321" customFormat="true" ht="13.15" hidden="false" customHeight="true" outlineLevel="0" collapsed="false">
      <c r="A104" s="311" t="n">
        <v>56</v>
      </c>
      <c r="B104" s="312" t="s">
        <v>87</v>
      </c>
      <c r="C104" s="339" t="s">
        <v>88</v>
      </c>
      <c r="D104" s="314" t="s">
        <v>82</v>
      </c>
      <c r="E104" s="315" t="n">
        <v>7.92</v>
      </c>
      <c r="F104" s="315"/>
      <c r="G104" s="316" t="n">
        <f aca="false">ROUND(E104*F104,4)</f>
        <v>0</v>
      </c>
      <c r="H104" s="317"/>
      <c r="I104" s="318" t="n">
        <f aca="false">ROUND(E104*H104,2)</f>
        <v>0</v>
      </c>
      <c r="J104" s="319"/>
      <c r="K104" s="320" t="n">
        <f aca="false">ROUND(E104*J104,2)</f>
        <v>0</v>
      </c>
      <c r="L104" s="305"/>
      <c r="M104" s="117" t="s">
        <v>83</v>
      </c>
      <c r="N104" s="118" t="s">
        <v>84</v>
      </c>
      <c r="O104" s="167" t="s">
        <v>89</v>
      </c>
      <c r="P104" s="120" t="s">
        <v>1005</v>
      </c>
      <c r="R104" s="120"/>
      <c r="S104" s="120"/>
    </row>
    <row r="105" s="8" customFormat="true" ht="13.15" hidden="false" customHeight="true" outlineLevel="0" collapsed="false">
      <c r="A105" s="311" t="n">
        <v>57</v>
      </c>
      <c r="B105" s="312" t="s">
        <v>532</v>
      </c>
      <c r="C105" s="339" t="s">
        <v>533</v>
      </c>
      <c r="D105" s="314" t="s">
        <v>82</v>
      </c>
      <c r="E105" s="315" t="n">
        <v>33.705</v>
      </c>
      <c r="F105" s="315"/>
      <c r="G105" s="316" t="n">
        <f aca="false">ROUND(E105*F105,4)</f>
        <v>0</v>
      </c>
      <c r="H105" s="317"/>
      <c r="I105" s="318" t="n">
        <f aca="false">ROUND(E105*H105,2)</f>
        <v>0</v>
      </c>
      <c r="J105" s="319"/>
      <c r="K105" s="320" t="n">
        <f aca="false">ROUND(E105*J105,2)</f>
        <v>0</v>
      </c>
      <c r="L105" s="305"/>
      <c r="M105" s="117" t="s">
        <v>83</v>
      </c>
      <c r="N105" s="118" t="s">
        <v>84</v>
      </c>
      <c r="O105" s="167" t="s">
        <v>89</v>
      </c>
      <c r="P105" s="168" t="s">
        <v>1006</v>
      </c>
      <c r="Q105" s="321"/>
      <c r="R105" s="293"/>
      <c r="S105" s="39"/>
    </row>
    <row r="106" s="8" customFormat="true" ht="13.15" hidden="false" customHeight="true" outlineLevel="0" collapsed="false">
      <c r="A106" s="311" t="n">
        <v>58</v>
      </c>
      <c r="B106" s="312" t="s">
        <v>790</v>
      </c>
      <c r="C106" s="339" t="s">
        <v>791</v>
      </c>
      <c r="D106" s="314" t="s">
        <v>82</v>
      </c>
      <c r="E106" s="315" t="n">
        <v>2.429</v>
      </c>
      <c r="F106" s="315"/>
      <c r="G106" s="316" t="n">
        <f aca="false">ROUND(E106*F106,4)</f>
        <v>0</v>
      </c>
      <c r="H106" s="317"/>
      <c r="I106" s="318" t="n">
        <f aca="false">ROUND(E106*H106,2)</f>
        <v>0</v>
      </c>
      <c r="J106" s="319"/>
      <c r="K106" s="320" t="n">
        <f aca="false">ROUND(E106*J106,2)</f>
        <v>0</v>
      </c>
      <c r="L106" s="305"/>
      <c r="M106" s="117" t="s">
        <v>83</v>
      </c>
      <c r="N106" s="118" t="s">
        <v>84</v>
      </c>
      <c r="O106" s="167" t="s">
        <v>89</v>
      </c>
      <c r="P106" s="168" t="s">
        <v>1007</v>
      </c>
      <c r="Q106" s="321"/>
      <c r="R106" s="293"/>
      <c r="S106" s="39"/>
    </row>
    <row r="107" s="8" customFormat="true" ht="13.15" hidden="false" customHeight="true" outlineLevel="0" collapsed="false">
      <c r="A107" s="311"/>
      <c r="B107" s="312"/>
      <c r="C107" s="313"/>
      <c r="D107" s="314"/>
      <c r="E107" s="315"/>
      <c r="F107" s="315"/>
      <c r="G107" s="316" t="n">
        <f aca="false">ROUND(E107*F107,4)</f>
        <v>0</v>
      </c>
      <c r="H107" s="317"/>
      <c r="I107" s="318" t="n">
        <f aca="false">ROUND(E107*H107,2)</f>
        <v>0</v>
      </c>
      <c r="J107" s="319"/>
      <c r="K107" s="320" t="n">
        <f aca="false">ROUND(E107*J107,2)</f>
        <v>0</v>
      </c>
      <c r="L107" s="305"/>
      <c r="M107" s="117"/>
      <c r="N107" s="118"/>
      <c r="O107" s="167"/>
      <c r="P107" s="168"/>
      <c r="Q107" s="321"/>
      <c r="R107" s="293"/>
      <c r="S107" s="39"/>
    </row>
    <row r="108" s="8" customFormat="true" ht="13.15" hidden="false" customHeight="true" outlineLevel="0" collapsed="false">
      <c r="A108" s="322" t="s">
        <v>69</v>
      </c>
      <c r="B108" s="323" t="s">
        <v>535</v>
      </c>
      <c r="C108" s="324" t="s">
        <v>522</v>
      </c>
      <c r="D108" s="325"/>
      <c r="E108" s="326"/>
      <c r="F108" s="326"/>
      <c r="G108" s="327" t="n">
        <f aca="false">SUM(G103:G107)</f>
        <v>0</v>
      </c>
      <c r="H108" s="328"/>
      <c r="I108" s="328" t="n">
        <f aca="false">SUM(I103:I107)</f>
        <v>0</v>
      </c>
      <c r="J108" s="329"/>
      <c r="K108" s="330" t="n">
        <f aca="false">SUM(K103:K107)</f>
        <v>0</v>
      </c>
      <c r="L108" s="305"/>
      <c r="M108" s="117"/>
      <c r="N108" s="118"/>
      <c r="O108" s="119"/>
      <c r="P108" s="120"/>
      <c r="Q108" s="321"/>
      <c r="R108" s="293"/>
      <c r="S108" s="39"/>
    </row>
    <row r="109" s="8" customFormat="true" ht="13.15" hidden="false" customHeight="true" outlineLevel="0" collapsed="false">
      <c r="A109" s="331"/>
      <c r="B109" s="307"/>
      <c r="C109" s="332"/>
      <c r="D109" s="333"/>
      <c r="E109" s="334"/>
      <c r="F109" s="335"/>
      <c r="G109" s="336"/>
      <c r="H109" s="337"/>
      <c r="I109" s="337"/>
      <c r="J109" s="338"/>
      <c r="K109" s="338"/>
      <c r="L109" s="305"/>
      <c r="M109" s="117"/>
      <c r="N109" s="118"/>
      <c r="O109" s="119"/>
      <c r="P109" s="120"/>
      <c r="Q109" s="321"/>
      <c r="R109" s="293"/>
      <c r="S109" s="39"/>
    </row>
    <row r="110" s="8" customFormat="true" ht="13.15" hidden="false" customHeight="true" outlineLevel="0" collapsed="false">
      <c r="A110" s="331"/>
      <c r="B110" s="307"/>
      <c r="C110" s="332"/>
      <c r="D110" s="333"/>
      <c r="E110" s="334"/>
      <c r="F110" s="335"/>
      <c r="G110" s="336"/>
      <c r="H110" s="337"/>
      <c r="I110" s="337"/>
      <c r="J110" s="338"/>
      <c r="K110" s="338"/>
      <c r="L110" s="305"/>
      <c r="M110" s="117"/>
      <c r="N110" s="118"/>
      <c r="O110" s="119"/>
      <c r="P110" s="120"/>
      <c r="Q110" s="321"/>
      <c r="R110" s="293"/>
      <c r="S110" s="39"/>
    </row>
    <row r="111" s="8" customFormat="true" ht="13.15" hidden="false" customHeight="true" outlineLevel="0" collapsed="false">
      <c r="A111" s="331"/>
      <c r="B111" s="307"/>
      <c r="C111" s="332"/>
      <c r="D111" s="333"/>
      <c r="E111" s="334"/>
      <c r="F111" s="335"/>
      <c r="G111" s="336"/>
      <c r="H111" s="337"/>
      <c r="I111" s="337"/>
      <c r="J111" s="338"/>
      <c r="K111" s="338"/>
      <c r="L111" s="305"/>
      <c r="M111" s="117"/>
      <c r="N111" s="118"/>
      <c r="O111" s="119"/>
      <c r="P111" s="120"/>
      <c r="Q111" s="321"/>
      <c r="R111" s="293"/>
      <c r="S111" s="39"/>
    </row>
    <row r="112" s="8" customFormat="true" ht="13.15" hidden="false" customHeight="true" outlineLevel="0" collapsed="false">
      <c r="A112" s="331"/>
      <c r="B112" s="307"/>
      <c r="C112" s="332"/>
      <c r="D112" s="333"/>
      <c r="E112" s="334"/>
      <c r="F112" s="335"/>
      <c r="G112" s="336"/>
      <c r="H112" s="337"/>
      <c r="I112" s="337"/>
      <c r="J112" s="338"/>
      <c r="K112" s="338"/>
      <c r="L112" s="305"/>
      <c r="M112" s="117"/>
      <c r="N112" s="118"/>
      <c r="O112" s="119"/>
      <c r="P112" s="120"/>
      <c r="Q112" s="321"/>
      <c r="R112" s="293"/>
      <c r="S112" s="39"/>
    </row>
    <row r="113" s="8" customFormat="true" ht="13.15" hidden="false" customHeight="true" outlineLevel="0" collapsed="false">
      <c r="A113" s="331"/>
      <c r="B113" s="307"/>
      <c r="C113" s="332"/>
      <c r="D113" s="333"/>
      <c r="E113" s="334"/>
      <c r="F113" s="335"/>
      <c r="G113" s="336"/>
      <c r="H113" s="337"/>
      <c r="I113" s="337"/>
      <c r="J113" s="338"/>
      <c r="K113" s="338"/>
      <c r="L113" s="305"/>
      <c r="M113" s="117"/>
      <c r="N113" s="118"/>
      <c r="O113" s="119"/>
      <c r="P113" s="120"/>
      <c r="Q113" s="321"/>
      <c r="R113" s="293"/>
      <c r="S113" s="39"/>
    </row>
    <row r="114" s="8" customFormat="true" ht="13.15" hidden="false" customHeight="true" outlineLevel="0" collapsed="false">
      <c r="A114" s="331"/>
      <c r="B114" s="307"/>
      <c r="C114" s="332"/>
      <c r="D114" s="333"/>
      <c r="E114" s="334"/>
      <c r="F114" s="335"/>
      <c r="G114" s="336"/>
      <c r="H114" s="337"/>
      <c r="I114" s="337"/>
      <c r="J114" s="338"/>
      <c r="K114" s="338"/>
      <c r="L114" s="305"/>
      <c r="M114" s="117"/>
      <c r="N114" s="118"/>
      <c r="O114" s="119"/>
      <c r="P114" s="120"/>
      <c r="Q114" s="321"/>
      <c r="R114" s="293"/>
      <c r="S114" s="39"/>
    </row>
    <row r="115" s="8" customFormat="true" ht="13.15" hidden="false" customHeight="true" outlineLevel="0" collapsed="false">
      <c r="A115" s="331"/>
      <c r="B115" s="307"/>
      <c r="C115" s="332"/>
      <c r="D115" s="333"/>
      <c r="E115" s="334"/>
      <c r="F115" s="335"/>
      <c r="G115" s="336"/>
      <c r="H115" s="337"/>
      <c r="I115" s="337"/>
      <c r="J115" s="338"/>
      <c r="K115" s="338"/>
      <c r="L115" s="305"/>
      <c r="M115" s="117"/>
      <c r="N115" s="118"/>
      <c r="O115" s="119"/>
      <c r="P115" s="120"/>
      <c r="Q115" s="321"/>
      <c r="R115" s="293"/>
      <c r="S115" s="39"/>
    </row>
    <row r="116" s="8" customFormat="true" ht="13.15" hidden="false" customHeight="true" outlineLevel="0" collapsed="false">
      <c r="A116" s="331"/>
      <c r="B116" s="307"/>
      <c r="C116" s="332"/>
      <c r="D116" s="333"/>
      <c r="E116" s="334"/>
      <c r="F116" s="335"/>
      <c r="G116" s="336"/>
      <c r="H116" s="337"/>
      <c r="I116" s="337"/>
      <c r="J116" s="338"/>
      <c r="K116" s="338"/>
      <c r="L116" s="305"/>
      <c r="M116" s="117"/>
      <c r="N116" s="118"/>
      <c r="O116" s="119"/>
      <c r="P116" s="120"/>
      <c r="Q116" s="321"/>
      <c r="R116" s="293"/>
      <c r="S116" s="39"/>
    </row>
    <row r="117" s="8" customFormat="true" ht="13.15" hidden="false" customHeight="true" outlineLevel="0" collapsed="false">
      <c r="A117" s="331"/>
      <c r="B117" s="307"/>
      <c r="C117" s="332"/>
      <c r="D117" s="333"/>
      <c r="E117" s="334"/>
      <c r="F117" s="335"/>
      <c r="G117" s="336"/>
      <c r="H117" s="337"/>
      <c r="I117" s="337"/>
      <c r="J117" s="338"/>
      <c r="K117" s="338"/>
      <c r="L117" s="305"/>
      <c r="M117" s="117"/>
      <c r="N117" s="118"/>
      <c r="O117" s="119"/>
      <c r="P117" s="120"/>
      <c r="Q117" s="321"/>
      <c r="R117" s="293"/>
      <c r="S117" s="39"/>
    </row>
    <row r="118" s="8" customFormat="true" ht="13.15" hidden="false" customHeight="true" outlineLevel="0" collapsed="false">
      <c r="A118" s="331"/>
      <c r="B118" s="307"/>
      <c r="C118" s="332"/>
      <c r="D118" s="333"/>
      <c r="E118" s="334"/>
      <c r="F118" s="335"/>
      <c r="G118" s="336"/>
      <c r="H118" s="337"/>
      <c r="I118" s="337"/>
      <c r="J118" s="338"/>
      <c r="K118" s="338"/>
      <c r="L118" s="305"/>
      <c r="M118" s="117"/>
      <c r="N118" s="118"/>
      <c r="O118" s="119"/>
      <c r="P118" s="120"/>
      <c r="Q118" s="321"/>
      <c r="R118" s="293"/>
      <c r="S118" s="39"/>
    </row>
    <row r="119" s="8" customFormat="true" ht="13.15" hidden="false" customHeight="true" outlineLevel="0" collapsed="false">
      <c r="A119" s="331"/>
      <c r="B119" s="307"/>
      <c r="C119" s="332"/>
      <c r="D119" s="333"/>
      <c r="E119" s="334"/>
      <c r="F119" s="335"/>
      <c r="G119" s="336"/>
      <c r="H119" s="337"/>
      <c r="I119" s="337"/>
      <c r="J119" s="338"/>
      <c r="K119" s="338"/>
      <c r="L119" s="305"/>
      <c r="M119" s="117"/>
      <c r="N119" s="118"/>
      <c r="O119" s="119"/>
      <c r="P119" s="120"/>
      <c r="Q119" s="321"/>
      <c r="R119" s="293"/>
      <c r="S119" s="39"/>
    </row>
    <row r="120" s="8" customFormat="true" ht="13.15" hidden="false" customHeight="true" outlineLevel="0" collapsed="false">
      <c r="A120" s="331"/>
      <c r="B120" s="307"/>
      <c r="C120" s="332"/>
      <c r="D120" s="333"/>
      <c r="E120" s="334"/>
      <c r="F120" s="335"/>
      <c r="G120" s="336"/>
      <c r="H120" s="337"/>
      <c r="I120" s="337"/>
      <c r="J120" s="338"/>
      <c r="K120" s="338"/>
      <c r="L120" s="305"/>
      <c r="M120" s="117"/>
      <c r="N120" s="118"/>
      <c r="O120" s="119"/>
      <c r="P120" s="120"/>
      <c r="Q120" s="321"/>
      <c r="R120" s="293"/>
      <c r="S120" s="39"/>
    </row>
    <row r="121" s="8" customFormat="true" ht="13.15" hidden="false" customHeight="true" outlineLevel="0" collapsed="false">
      <c r="A121" s="331"/>
      <c r="B121" s="307"/>
      <c r="C121" s="332"/>
      <c r="D121" s="333"/>
      <c r="E121" s="334"/>
      <c r="F121" s="335"/>
      <c r="G121" s="336"/>
      <c r="H121" s="337"/>
      <c r="I121" s="337"/>
      <c r="J121" s="338"/>
      <c r="K121" s="338"/>
      <c r="L121" s="305"/>
      <c r="M121" s="117"/>
      <c r="N121" s="118"/>
      <c r="O121" s="119"/>
      <c r="P121" s="120"/>
      <c r="Q121" s="321"/>
      <c r="R121" s="293"/>
      <c r="S121" s="39"/>
    </row>
    <row r="122" s="8" customFormat="true" ht="13.15" hidden="false" customHeight="true" outlineLevel="0" collapsed="false">
      <c r="A122" s="331"/>
      <c r="B122" s="307"/>
      <c r="C122" s="332"/>
      <c r="D122" s="333"/>
      <c r="E122" s="334"/>
      <c r="F122" s="335"/>
      <c r="G122" s="336"/>
      <c r="H122" s="337"/>
      <c r="I122" s="337"/>
      <c r="J122" s="338"/>
      <c r="K122" s="338"/>
      <c r="L122" s="305"/>
      <c r="M122" s="117"/>
      <c r="N122" s="118"/>
      <c r="O122" s="119"/>
      <c r="P122" s="120"/>
      <c r="Q122" s="321"/>
      <c r="R122" s="293"/>
      <c r="S122" s="39"/>
    </row>
    <row r="123" s="8" customFormat="true" ht="13.15" hidden="false" customHeight="true" outlineLevel="0" collapsed="false">
      <c r="A123" s="331"/>
      <c r="B123" s="307"/>
      <c r="C123" s="332"/>
      <c r="D123" s="333"/>
      <c r="E123" s="334"/>
      <c r="F123" s="335"/>
      <c r="G123" s="336"/>
      <c r="H123" s="337"/>
      <c r="I123" s="337"/>
      <c r="J123" s="338"/>
      <c r="K123" s="338"/>
      <c r="L123" s="305"/>
      <c r="M123" s="117"/>
      <c r="N123" s="118"/>
      <c r="O123" s="119"/>
      <c r="P123" s="120"/>
      <c r="Q123" s="321"/>
      <c r="R123" s="293"/>
      <c r="S123" s="39"/>
    </row>
    <row r="124" s="8" customFormat="true" ht="13.15" hidden="false" customHeight="true" outlineLevel="0" collapsed="false">
      <c r="A124" s="331"/>
      <c r="B124" s="307"/>
      <c r="C124" s="332"/>
      <c r="D124" s="333"/>
      <c r="E124" s="334"/>
      <c r="F124" s="335"/>
      <c r="G124" s="336"/>
      <c r="H124" s="337"/>
      <c r="I124" s="337"/>
      <c r="J124" s="338"/>
      <c r="K124" s="338"/>
      <c r="L124" s="305"/>
      <c r="M124" s="117"/>
      <c r="N124" s="118"/>
      <c r="O124" s="119"/>
      <c r="P124" s="120"/>
      <c r="Q124" s="321"/>
      <c r="R124" s="293"/>
      <c r="S124" s="39"/>
    </row>
    <row r="125" s="8" customFormat="true" ht="13.15" hidden="false" customHeight="true" outlineLevel="0" collapsed="false">
      <c r="A125" s="331"/>
      <c r="B125" s="307"/>
      <c r="C125" s="332"/>
      <c r="D125" s="333"/>
      <c r="E125" s="334"/>
      <c r="F125" s="335"/>
      <c r="G125" s="336"/>
      <c r="H125" s="337"/>
      <c r="I125" s="337"/>
      <c r="J125" s="338"/>
      <c r="K125" s="338"/>
      <c r="L125" s="305"/>
      <c r="M125" s="117"/>
      <c r="N125" s="118"/>
      <c r="O125" s="119"/>
      <c r="P125" s="120"/>
      <c r="Q125" s="321"/>
      <c r="R125" s="293"/>
      <c r="S125" s="39"/>
    </row>
    <row r="126" customFormat="false" ht="13.15" hidden="false" customHeight="true" outlineLevel="0" collapsed="false">
      <c r="A126" s="331"/>
      <c r="B126" s="307"/>
      <c r="C126" s="332"/>
      <c r="D126" s="333"/>
      <c r="E126" s="334"/>
      <c r="F126" s="335"/>
      <c r="G126" s="336"/>
      <c r="H126" s="337"/>
      <c r="I126" s="337"/>
      <c r="J126" s="338"/>
      <c r="K126" s="338"/>
      <c r="L126" s="305"/>
      <c r="M126" s="117"/>
      <c r="N126" s="118"/>
      <c r="O126" s="119"/>
      <c r="P126" s="120"/>
      <c r="Q126" s="321"/>
      <c r="R126" s="294"/>
      <c r="S126" s="223"/>
    </row>
    <row r="127" customFormat="false" ht="13.15" hidden="false" customHeight="true" outlineLevel="0" collapsed="false">
      <c r="A127" s="331"/>
      <c r="B127" s="307"/>
      <c r="C127" s="332"/>
      <c r="D127" s="333"/>
      <c r="E127" s="334"/>
      <c r="F127" s="335"/>
      <c r="G127" s="336"/>
      <c r="H127" s="337"/>
      <c r="I127" s="337"/>
      <c r="J127" s="338"/>
      <c r="K127" s="338"/>
      <c r="L127" s="305"/>
      <c r="M127" s="117"/>
      <c r="N127" s="118"/>
      <c r="O127" s="119"/>
      <c r="P127" s="120"/>
      <c r="Q127" s="321"/>
      <c r="R127" s="294"/>
      <c r="S127" s="223"/>
    </row>
    <row r="128" customFormat="false" ht="12.75" hidden="false" customHeight="false" outlineLevel="0" collapsed="false">
      <c r="A128" s="331"/>
      <c r="B128" s="307"/>
      <c r="C128" s="332"/>
      <c r="D128" s="333"/>
      <c r="E128" s="334"/>
      <c r="F128" s="335"/>
      <c r="G128" s="336"/>
      <c r="H128" s="337"/>
      <c r="I128" s="337"/>
      <c r="J128" s="338"/>
      <c r="K128" s="338"/>
      <c r="L128" s="305"/>
      <c r="M128" s="117"/>
      <c r="N128" s="118"/>
      <c r="O128" s="119"/>
      <c r="P128" s="120"/>
      <c r="Q128" s="321"/>
      <c r="R128" s="294"/>
      <c r="S128" s="223"/>
    </row>
    <row r="129" customFormat="false" ht="12.75" hidden="false" customHeight="false" outlineLevel="0" collapsed="false">
      <c r="A129" s="331"/>
      <c r="B129" s="307"/>
      <c r="C129" s="332"/>
      <c r="D129" s="333"/>
      <c r="E129" s="334"/>
      <c r="F129" s="335"/>
      <c r="G129" s="336"/>
      <c r="H129" s="337"/>
      <c r="I129" s="337"/>
      <c r="J129" s="338"/>
      <c r="K129" s="338"/>
      <c r="L129" s="305"/>
      <c r="M129" s="117"/>
      <c r="N129" s="118"/>
      <c r="O129" s="119"/>
      <c r="P129" s="120"/>
      <c r="Q129" s="321"/>
      <c r="R129" s="294"/>
      <c r="S129" s="223"/>
    </row>
    <row r="130" customFormat="false" ht="12.75" hidden="false" customHeight="false" outlineLevel="0" collapsed="false">
      <c r="A130" s="331"/>
      <c r="B130" s="307"/>
      <c r="C130" s="332"/>
      <c r="D130" s="333"/>
      <c r="E130" s="334"/>
      <c r="F130" s="335"/>
      <c r="G130" s="336"/>
      <c r="H130" s="337"/>
      <c r="I130" s="337"/>
      <c r="J130" s="338"/>
      <c r="K130" s="338"/>
      <c r="L130" s="305"/>
      <c r="M130" s="117"/>
      <c r="N130" s="118"/>
      <c r="O130" s="119"/>
      <c r="P130" s="120"/>
      <c r="Q130" s="321"/>
      <c r="R130" s="294"/>
      <c r="S130" s="223"/>
    </row>
    <row r="131" customFormat="false" ht="12.75" hidden="false" customHeight="false" outlineLevel="0" collapsed="false">
      <c r="A131" s="331"/>
      <c r="B131" s="307"/>
      <c r="C131" s="332"/>
      <c r="D131" s="333"/>
      <c r="E131" s="334"/>
      <c r="F131" s="335"/>
      <c r="G131" s="336"/>
      <c r="H131" s="337"/>
      <c r="I131" s="337"/>
      <c r="J131" s="338"/>
      <c r="K131" s="338"/>
      <c r="L131" s="305"/>
      <c r="M131" s="117"/>
      <c r="N131" s="118"/>
      <c r="O131" s="119"/>
      <c r="P131" s="120"/>
      <c r="Q131" s="321"/>
      <c r="R131" s="294"/>
      <c r="S131" s="223"/>
    </row>
    <row r="132" customFormat="false" ht="12.75" hidden="false" customHeight="false" outlineLevel="0" collapsed="false">
      <c r="A132" s="331"/>
      <c r="B132" s="307"/>
      <c r="C132" s="332"/>
      <c r="D132" s="333"/>
      <c r="E132" s="334"/>
      <c r="F132" s="335"/>
      <c r="G132" s="336"/>
      <c r="H132" s="337"/>
      <c r="I132" s="337"/>
      <c r="J132" s="338"/>
      <c r="K132" s="338"/>
      <c r="L132" s="305"/>
      <c r="M132" s="117"/>
      <c r="N132" s="118"/>
      <c r="O132" s="119"/>
      <c r="P132" s="120"/>
      <c r="Q132" s="321"/>
      <c r="R132" s="294"/>
      <c r="S132" s="223"/>
    </row>
    <row r="133" customFormat="false" ht="12.75" hidden="false" customHeight="false" outlineLevel="0" collapsed="false">
      <c r="A133" s="331"/>
      <c r="B133" s="307"/>
      <c r="C133" s="332"/>
      <c r="D133" s="333"/>
      <c r="E133" s="334"/>
      <c r="F133" s="335"/>
      <c r="G133" s="336"/>
      <c r="H133" s="337"/>
      <c r="I133" s="337"/>
      <c r="J133" s="338"/>
      <c r="K133" s="338"/>
      <c r="L133" s="305"/>
      <c r="M133" s="117"/>
      <c r="N133" s="118"/>
      <c r="O133" s="119"/>
      <c r="P133" s="120"/>
      <c r="Q133" s="321"/>
      <c r="R133" s="294"/>
      <c r="S133" s="223"/>
    </row>
    <row r="134" customFormat="false" ht="12.75" hidden="false" customHeight="false" outlineLevel="0" collapsed="false">
      <c r="A134" s="331"/>
      <c r="B134" s="307"/>
      <c r="C134" s="332"/>
      <c r="D134" s="333"/>
      <c r="E134" s="334"/>
      <c r="F134" s="335"/>
      <c r="G134" s="336"/>
      <c r="H134" s="337"/>
      <c r="I134" s="337"/>
      <c r="J134" s="338"/>
      <c r="K134" s="338"/>
      <c r="L134" s="305"/>
      <c r="M134" s="117"/>
      <c r="N134" s="118"/>
      <c r="O134" s="119"/>
      <c r="P134" s="120"/>
      <c r="Q134" s="321"/>
      <c r="R134" s="294"/>
      <c r="S134" s="223"/>
    </row>
    <row r="135" customFormat="false" ht="12.75" hidden="false" customHeight="false" outlineLevel="0" collapsed="false">
      <c r="A135" s="331"/>
      <c r="B135" s="307"/>
      <c r="C135" s="332"/>
      <c r="D135" s="333"/>
      <c r="E135" s="334"/>
      <c r="F135" s="335"/>
      <c r="G135" s="336"/>
      <c r="H135" s="337"/>
      <c r="I135" s="337"/>
      <c r="J135" s="338"/>
      <c r="K135" s="338"/>
      <c r="L135" s="305"/>
      <c r="M135" s="117"/>
      <c r="N135" s="118"/>
      <c r="O135" s="119"/>
      <c r="P135" s="120"/>
      <c r="Q135" s="321"/>
      <c r="R135" s="294"/>
      <c r="S135" s="223"/>
    </row>
    <row r="136" customFormat="false" ht="12.75" hidden="false" customHeight="false" outlineLevel="0" collapsed="false">
      <c r="A136" s="331"/>
      <c r="B136" s="307"/>
      <c r="C136" s="332"/>
      <c r="D136" s="333"/>
      <c r="E136" s="334"/>
      <c r="F136" s="335"/>
      <c r="G136" s="336"/>
      <c r="H136" s="337"/>
      <c r="I136" s="337"/>
      <c r="J136" s="338"/>
      <c r="K136" s="338"/>
      <c r="L136" s="305"/>
      <c r="M136" s="117"/>
      <c r="N136" s="118"/>
      <c r="O136" s="119"/>
      <c r="P136" s="120"/>
      <c r="Q136" s="321"/>
      <c r="R136" s="294"/>
      <c r="S136" s="223"/>
    </row>
    <row r="137" customFormat="false" ht="12.75" hidden="false" customHeight="false" outlineLevel="0" collapsed="false">
      <c r="A137" s="331"/>
      <c r="B137" s="307"/>
      <c r="C137" s="332"/>
      <c r="D137" s="333"/>
      <c r="E137" s="334"/>
      <c r="F137" s="335"/>
      <c r="G137" s="336"/>
      <c r="H137" s="337"/>
      <c r="I137" s="337"/>
      <c r="J137" s="338"/>
      <c r="K137" s="338"/>
      <c r="L137" s="305"/>
      <c r="M137" s="117"/>
      <c r="N137" s="118"/>
      <c r="O137" s="119"/>
      <c r="P137" s="120"/>
      <c r="Q137" s="321"/>
      <c r="R137" s="294"/>
      <c r="S137" s="223"/>
    </row>
    <row r="138" customFormat="false" ht="12.75" hidden="false" customHeight="false" outlineLevel="0" collapsed="false">
      <c r="A138" s="331"/>
      <c r="B138" s="307"/>
      <c r="C138" s="332"/>
      <c r="D138" s="333"/>
      <c r="E138" s="334"/>
      <c r="F138" s="335"/>
      <c r="G138" s="336"/>
      <c r="H138" s="337"/>
      <c r="I138" s="337"/>
      <c r="J138" s="338"/>
      <c r="K138" s="338"/>
      <c r="L138" s="305"/>
      <c r="M138" s="117"/>
      <c r="N138" s="118"/>
      <c r="O138" s="119"/>
      <c r="P138" s="120"/>
      <c r="Q138" s="321"/>
      <c r="R138" s="294"/>
      <c r="S138" s="223"/>
    </row>
    <row r="139" customFormat="false" ht="12.75" hidden="false" customHeight="false" outlineLevel="0" collapsed="false">
      <c r="A139" s="331"/>
      <c r="B139" s="307"/>
      <c r="C139" s="332"/>
      <c r="D139" s="333"/>
      <c r="E139" s="334"/>
      <c r="F139" s="335"/>
      <c r="G139" s="336"/>
      <c r="H139" s="337"/>
      <c r="I139" s="337"/>
      <c r="J139" s="338"/>
      <c r="K139" s="338"/>
      <c r="L139" s="305"/>
      <c r="M139" s="117"/>
      <c r="N139" s="118"/>
      <c r="O139" s="119"/>
      <c r="P139" s="120"/>
      <c r="Q139" s="321"/>
      <c r="R139" s="294"/>
      <c r="S139" s="223"/>
    </row>
    <row r="140" customFormat="false" ht="12.75" hidden="false" customHeight="false" outlineLevel="0" collapsed="false">
      <c r="A140" s="331"/>
      <c r="B140" s="307"/>
      <c r="C140" s="332"/>
      <c r="D140" s="333"/>
      <c r="E140" s="334"/>
      <c r="F140" s="335"/>
      <c r="G140" s="336"/>
      <c r="H140" s="337"/>
      <c r="I140" s="337"/>
      <c r="J140" s="338"/>
      <c r="K140" s="338"/>
      <c r="L140" s="305"/>
      <c r="M140" s="117"/>
      <c r="N140" s="118"/>
      <c r="O140" s="119"/>
      <c r="P140" s="120"/>
      <c r="Q140" s="321"/>
      <c r="R140" s="294"/>
      <c r="S140" s="223"/>
    </row>
    <row r="141" customFormat="false" ht="12.75" hidden="false" customHeight="false" outlineLevel="0" collapsed="false">
      <c r="A141" s="331"/>
      <c r="B141" s="307"/>
      <c r="C141" s="332"/>
      <c r="D141" s="333"/>
      <c r="E141" s="334"/>
      <c r="F141" s="335"/>
      <c r="G141" s="336"/>
      <c r="H141" s="337"/>
      <c r="I141" s="337"/>
      <c r="J141" s="338"/>
      <c r="K141" s="338"/>
      <c r="L141" s="305"/>
      <c r="M141" s="117"/>
      <c r="N141" s="118"/>
      <c r="O141" s="119"/>
      <c r="P141" s="120"/>
      <c r="Q141" s="321"/>
      <c r="R141" s="294"/>
      <c r="S141" s="223"/>
    </row>
    <row r="142" customFormat="false" ht="12.75" hidden="false" customHeight="false" outlineLevel="0" collapsed="false">
      <c r="A142" s="331"/>
      <c r="B142" s="307"/>
      <c r="C142" s="332"/>
      <c r="D142" s="333"/>
      <c r="E142" s="334"/>
      <c r="F142" s="335"/>
      <c r="G142" s="336"/>
      <c r="H142" s="337"/>
      <c r="I142" s="337"/>
      <c r="J142" s="338"/>
      <c r="K142" s="338"/>
      <c r="L142" s="305"/>
      <c r="M142" s="117"/>
      <c r="N142" s="118"/>
      <c r="O142" s="119"/>
      <c r="P142" s="120"/>
      <c r="Q142" s="321"/>
      <c r="R142" s="294"/>
      <c r="S142" s="223"/>
    </row>
    <row r="143" customFormat="false" ht="12.75" hidden="false" customHeight="false" outlineLevel="0" collapsed="false">
      <c r="A143" s="331"/>
      <c r="B143" s="307"/>
      <c r="C143" s="332"/>
      <c r="D143" s="333"/>
      <c r="E143" s="334"/>
      <c r="F143" s="335"/>
      <c r="G143" s="336"/>
      <c r="H143" s="337"/>
      <c r="I143" s="337"/>
      <c r="J143" s="338"/>
      <c r="K143" s="338"/>
      <c r="L143" s="305"/>
      <c r="M143" s="117"/>
      <c r="N143" s="118"/>
      <c r="O143" s="119"/>
      <c r="P143" s="120"/>
      <c r="Q143" s="321"/>
      <c r="R143" s="294"/>
      <c r="S143" s="223"/>
    </row>
    <row r="144" customFormat="false" ht="12.75" hidden="false" customHeight="false" outlineLevel="0" collapsed="false">
      <c r="A144" s="331"/>
      <c r="B144" s="307"/>
      <c r="C144" s="332"/>
      <c r="D144" s="333"/>
      <c r="E144" s="334"/>
      <c r="F144" s="335"/>
      <c r="G144" s="336"/>
      <c r="H144" s="337"/>
      <c r="I144" s="337"/>
      <c r="J144" s="338"/>
      <c r="K144" s="338"/>
      <c r="L144" s="305"/>
      <c r="M144" s="117"/>
      <c r="N144" s="118"/>
      <c r="O144" s="119"/>
      <c r="P144" s="120"/>
      <c r="Q144" s="321"/>
      <c r="R144" s="294"/>
      <c r="S144" s="223"/>
    </row>
    <row r="145" customFormat="false" ht="12.75" hidden="false" customHeight="false" outlineLevel="0" collapsed="false">
      <c r="A145" s="331"/>
      <c r="B145" s="307"/>
      <c r="C145" s="332"/>
      <c r="D145" s="333"/>
      <c r="E145" s="334"/>
      <c r="F145" s="335"/>
      <c r="G145" s="336"/>
      <c r="H145" s="337"/>
      <c r="I145" s="337"/>
      <c r="J145" s="338"/>
      <c r="K145" s="338"/>
      <c r="L145" s="305"/>
      <c r="M145" s="117"/>
      <c r="N145" s="118"/>
      <c r="O145" s="119"/>
      <c r="P145" s="120"/>
      <c r="Q145" s="321"/>
      <c r="R145" s="294"/>
      <c r="S145" s="223"/>
    </row>
    <row r="146" customFormat="false" ht="12.75" hidden="false" customHeight="false" outlineLevel="0" collapsed="false">
      <c r="A146" s="331"/>
      <c r="B146" s="307"/>
      <c r="C146" s="332"/>
      <c r="D146" s="333"/>
      <c r="E146" s="334"/>
      <c r="F146" s="335"/>
      <c r="G146" s="336"/>
      <c r="H146" s="337"/>
      <c r="I146" s="337"/>
      <c r="J146" s="338"/>
      <c r="K146" s="338"/>
      <c r="L146" s="305"/>
      <c r="M146" s="117"/>
      <c r="N146" s="118"/>
      <c r="O146" s="119"/>
      <c r="P146" s="120"/>
      <c r="Q146" s="321"/>
      <c r="R146" s="294"/>
      <c r="S146" s="223"/>
    </row>
    <row r="147" customFormat="false" ht="12.75" hidden="false" customHeight="false" outlineLevel="0" collapsed="false">
      <c r="A147" s="331"/>
      <c r="B147" s="307"/>
      <c r="C147" s="332"/>
      <c r="D147" s="333"/>
      <c r="E147" s="334"/>
      <c r="F147" s="335"/>
      <c r="G147" s="336"/>
      <c r="H147" s="337"/>
      <c r="I147" s="337"/>
      <c r="J147" s="338"/>
      <c r="K147" s="338"/>
      <c r="L147" s="305"/>
      <c r="M147" s="117"/>
      <c r="N147" s="118"/>
      <c r="O147" s="119"/>
      <c r="P147" s="120"/>
      <c r="Q147" s="321"/>
      <c r="R147" s="294"/>
      <c r="S147" s="223"/>
    </row>
    <row r="148" customFormat="false" ht="12.75" hidden="false" customHeight="false" outlineLevel="0" collapsed="false">
      <c r="A148" s="331"/>
      <c r="B148" s="307"/>
      <c r="C148" s="332"/>
      <c r="D148" s="333"/>
      <c r="E148" s="334"/>
      <c r="F148" s="335"/>
      <c r="G148" s="336"/>
      <c r="H148" s="337"/>
      <c r="I148" s="337"/>
      <c r="J148" s="338"/>
      <c r="K148" s="338"/>
      <c r="L148" s="305"/>
      <c r="M148" s="117"/>
      <c r="N148" s="118"/>
      <c r="O148" s="119"/>
      <c r="P148" s="120"/>
      <c r="Q148" s="321"/>
      <c r="R148" s="294"/>
      <c r="S148" s="223"/>
    </row>
    <row r="149" customFormat="false" ht="12.75" hidden="false" customHeight="false" outlineLevel="0" collapsed="false">
      <c r="A149" s="331"/>
      <c r="B149" s="307"/>
      <c r="C149" s="332"/>
      <c r="D149" s="333"/>
      <c r="E149" s="334"/>
      <c r="F149" s="335"/>
      <c r="G149" s="336"/>
      <c r="H149" s="337"/>
      <c r="I149" s="337"/>
      <c r="J149" s="338"/>
      <c r="K149" s="338"/>
      <c r="L149" s="305"/>
      <c r="M149" s="117"/>
      <c r="N149" s="118"/>
      <c r="O149" s="119"/>
      <c r="P149" s="120"/>
      <c r="Q149" s="321"/>
      <c r="R149" s="294"/>
      <c r="S149" s="223"/>
    </row>
    <row r="150" customFormat="false" ht="12.75" hidden="false" customHeight="false" outlineLevel="0" collapsed="false">
      <c r="A150" s="331"/>
      <c r="B150" s="307"/>
      <c r="C150" s="332"/>
      <c r="D150" s="333"/>
      <c r="E150" s="334"/>
      <c r="F150" s="335"/>
      <c r="G150" s="336"/>
      <c r="H150" s="337"/>
      <c r="I150" s="337"/>
      <c r="J150" s="338"/>
      <c r="K150" s="338"/>
      <c r="L150" s="305"/>
      <c r="M150" s="117"/>
      <c r="N150" s="118"/>
      <c r="O150" s="119"/>
      <c r="P150" s="120"/>
      <c r="Q150" s="321"/>
      <c r="R150" s="294"/>
      <c r="S150" s="223"/>
    </row>
    <row r="151" customFormat="false" ht="12.75" hidden="false" customHeight="false" outlineLevel="0" collapsed="false">
      <c r="A151" s="331"/>
      <c r="B151" s="307"/>
      <c r="C151" s="332"/>
      <c r="D151" s="333"/>
      <c r="E151" s="334"/>
      <c r="F151" s="335"/>
      <c r="G151" s="336"/>
      <c r="H151" s="337"/>
      <c r="I151" s="337"/>
      <c r="J151" s="338"/>
      <c r="K151" s="338"/>
      <c r="L151" s="305"/>
      <c r="M151" s="117"/>
      <c r="N151" s="118"/>
      <c r="O151" s="119"/>
      <c r="P151" s="120"/>
      <c r="Q151" s="321"/>
      <c r="R151" s="294"/>
      <c r="S151" s="223"/>
    </row>
    <row r="152" customFormat="false" ht="12.75" hidden="false" customHeight="false" outlineLevel="0" collapsed="false">
      <c r="A152" s="331"/>
      <c r="B152" s="307"/>
      <c r="C152" s="332"/>
      <c r="D152" s="333"/>
      <c r="E152" s="334"/>
      <c r="F152" s="335"/>
      <c r="G152" s="336"/>
      <c r="H152" s="337"/>
      <c r="I152" s="337"/>
      <c r="J152" s="338"/>
      <c r="K152" s="338"/>
      <c r="L152" s="305"/>
      <c r="M152" s="117"/>
      <c r="N152" s="118"/>
      <c r="O152" s="119"/>
      <c r="P152" s="120"/>
      <c r="Q152" s="321"/>
      <c r="R152" s="294"/>
      <c r="S152" s="223"/>
    </row>
    <row r="153" customFormat="false" ht="12.75" hidden="false" customHeight="false" outlineLevel="0" collapsed="false">
      <c r="A153" s="331"/>
      <c r="B153" s="307"/>
      <c r="C153" s="332"/>
      <c r="D153" s="333"/>
      <c r="E153" s="334"/>
      <c r="F153" s="335"/>
      <c r="G153" s="336"/>
      <c r="H153" s="337"/>
      <c r="I153" s="337"/>
      <c r="J153" s="338"/>
      <c r="K153" s="338"/>
      <c r="L153" s="305"/>
      <c r="M153" s="117"/>
      <c r="N153" s="118"/>
      <c r="O153" s="119"/>
      <c r="P153" s="120"/>
      <c r="Q153" s="321"/>
      <c r="R153" s="294"/>
      <c r="S153" s="223"/>
    </row>
    <row r="154" customFormat="false" ht="12.75" hidden="false" customHeight="false" outlineLevel="0" collapsed="false">
      <c r="A154" s="331"/>
      <c r="B154" s="307"/>
      <c r="C154" s="332"/>
      <c r="D154" s="333"/>
      <c r="E154" s="334"/>
      <c r="F154" s="335"/>
      <c r="G154" s="336"/>
      <c r="H154" s="337"/>
      <c r="I154" s="337"/>
      <c r="J154" s="338"/>
      <c r="K154" s="338"/>
      <c r="L154" s="305"/>
      <c r="M154" s="117"/>
      <c r="N154" s="118"/>
      <c r="O154" s="119"/>
      <c r="P154" s="120"/>
      <c r="Q154" s="321"/>
      <c r="R154" s="294"/>
      <c r="S154" s="223"/>
    </row>
    <row r="155" customFormat="false" ht="12.75" hidden="false" customHeight="false" outlineLevel="0" collapsed="false">
      <c r="A155" s="331"/>
      <c r="B155" s="307"/>
      <c r="C155" s="332"/>
      <c r="D155" s="333"/>
      <c r="E155" s="334"/>
      <c r="F155" s="335"/>
      <c r="G155" s="336"/>
      <c r="H155" s="337"/>
      <c r="I155" s="337"/>
      <c r="J155" s="338"/>
      <c r="K155" s="338"/>
      <c r="L155" s="305"/>
      <c r="M155" s="117"/>
      <c r="N155" s="118"/>
      <c r="O155" s="119"/>
      <c r="P155" s="120"/>
      <c r="Q155" s="321"/>
      <c r="R155" s="294"/>
      <c r="S155" s="223"/>
    </row>
    <row r="156" customFormat="false" ht="12.75" hidden="false" customHeight="false" outlineLevel="0" collapsed="false">
      <c r="A156" s="331"/>
      <c r="B156" s="307"/>
      <c r="C156" s="332"/>
      <c r="D156" s="333"/>
      <c r="E156" s="334"/>
      <c r="F156" s="335"/>
      <c r="G156" s="336"/>
      <c r="H156" s="337"/>
      <c r="I156" s="337"/>
      <c r="J156" s="338"/>
      <c r="K156" s="338"/>
      <c r="L156" s="305"/>
      <c r="M156" s="117"/>
      <c r="N156" s="118"/>
      <c r="O156" s="119"/>
      <c r="P156" s="120"/>
      <c r="Q156" s="321"/>
      <c r="R156" s="294"/>
      <c r="S156" s="223"/>
    </row>
    <row r="157" customFormat="false" ht="12.75" hidden="false" customHeight="false" outlineLevel="0" collapsed="false">
      <c r="A157" s="331"/>
      <c r="B157" s="307"/>
      <c r="C157" s="332"/>
      <c r="D157" s="333"/>
      <c r="E157" s="334"/>
      <c r="F157" s="335"/>
      <c r="G157" s="336"/>
      <c r="H157" s="337"/>
      <c r="I157" s="337"/>
      <c r="J157" s="338"/>
      <c r="K157" s="338"/>
      <c r="L157" s="305"/>
      <c r="M157" s="117"/>
      <c r="N157" s="118"/>
      <c r="O157" s="119"/>
      <c r="P157" s="120"/>
      <c r="Q157" s="321"/>
      <c r="R157" s="294"/>
      <c r="S157" s="223"/>
    </row>
    <row r="158" customFormat="false" ht="12.75" hidden="false" customHeight="false" outlineLevel="0" collapsed="false">
      <c r="A158" s="331"/>
      <c r="B158" s="307"/>
      <c r="C158" s="332"/>
      <c r="D158" s="333"/>
      <c r="E158" s="334"/>
      <c r="F158" s="335"/>
      <c r="G158" s="336"/>
      <c r="H158" s="337"/>
      <c r="I158" s="337"/>
      <c r="J158" s="338"/>
      <c r="K158" s="338"/>
      <c r="L158" s="305"/>
      <c r="M158" s="117"/>
      <c r="N158" s="118"/>
      <c r="O158" s="119"/>
      <c r="P158" s="120"/>
      <c r="Q158" s="321"/>
      <c r="R158" s="294"/>
      <c r="S158" s="223"/>
    </row>
    <row r="159" customFormat="false" ht="12.75" hidden="false" customHeight="false" outlineLevel="0" collapsed="false">
      <c r="A159" s="331"/>
      <c r="B159" s="307"/>
      <c r="C159" s="332"/>
      <c r="D159" s="333"/>
      <c r="E159" s="334"/>
      <c r="F159" s="335"/>
      <c r="G159" s="336"/>
      <c r="H159" s="337"/>
      <c r="I159" s="337"/>
      <c r="J159" s="338"/>
      <c r="K159" s="338"/>
      <c r="L159" s="305"/>
      <c r="M159" s="117"/>
      <c r="N159" s="118"/>
      <c r="O159" s="119"/>
      <c r="P159" s="120"/>
      <c r="Q159" s="321"/>
      <c r="R159" s="294"/>
      <c r="S159" s="223"/>
    </row>
    <row r="160" customFormat="false" ht="12.75" hidden="false" customHeight="false" outlineLevel="0" collapsed="false">
      <c r="A160" s="331"/>
      <c r="B160" s="307"/>
      <c r="C160" s="332"/>
      <c r="D160" s="333"/>
      <c r="E160" s="334"/>
      <c r="F160" s="335"/>
      <c r="G160" s="336"/>
      <c r="H160" s="337"/>
      <c r="I160" s="337"/>
      <c r="J160" s="338"/>
      <c r="K160" s="338"/>
      <c r="L160" s="305"/>
      <c r="M160" s="117"/>
      <c r="N160" s="118"/>
      <c r="O160" s="119"/>
      <c r="P160" s="120"/>
      <c r="Q160" s="321"/>
      <c r="R160" s="294"/>
      <c r="S160" s="223"/>
    </row>
    <row r="161" customFormat="false" ht="12.75" hidden="false" customHeight="false" outlineLevel="0" collapsed="false">
      <c r="A161" s="331"/>
      <c r="B161" s="307"/>
      <c r="C161" s="332"/>
      <c r="D161" s="333"/>
      <c r="E161" s="334"/>
      <c r="F161" s="335"/>
      <c r="G161" s="336"/>
      <c r="H161" s="337"/>
      <c r="I161" s="337"/>
      <c r="J161" s="338"/>
      <c r="K161" s="338"/>
      <c r="L161" s="305"/>
      <c r="M161" s="117"/>
      <c r="N161" s="118"/>
      <c r="O161" s="119"/>
      <c r="P161" s="120"/>
      <c r="Q161" s="321"/>
      <c r="R161" s="294"/>
      <c r="S161" s="223"/>
    </row>
    <row r="162" customFormat="false" ht="12.75" hidden="false" customHeight="false" outlineLevel="0" collapsed="false">
      <c r="A162" s="331"/>
      <c r="B162" s="307"/>
      <c r="C162" s="332"/>
      <c r="D162" s="333"/>
      <c r="E162" s="334"/>
      <c r="F162" s="335"/>
      <c r="G162" s="336"/>
      <c r="H162" s="337"/>
      <c r="I162" s="337"/>
      <c r="J162" s="338"/>
      <c r="K162" s="338"/>
      <c r="L162" s="305"/>
      <c r="M162" s="117"/>
      <c r="N162" s="118"/>
      <c r="O162" s="119"/>
      <c r="P162" s="120"/>
      <c r="Q162" s="321"/>
      <c r="R162" s="294"/>
      <c r="S162" s="223"/>
    </row>
    <row r="163" customFormat="false" ht="12.75" hidden="false" customHeight="false" outlineLevel="0" collapsed="false">
      <c r="A163" s="331"/>
      <c r="B163" s="307"/>
      <c r="C163" s="332"/>
      <c r="D163" s="333"/>
      <c r="E163" s="334"/>
      <c r="F163" s="335"/>
      <c r="G163" s="336"/>
      <c r="H163" s="337"/>
      <c r="I163" s="337"/>
      <c r="J163" s="338"/>
      <c r="K163" s="338"/>
      <c r="L163" s="305"/>
      <c r="M163" s="117"/>
      <c r="N163" s="118"/>
      <c r="O163" s="119"/>
      <c r="P163" s="120"/>
      <c r="Q163" s="321"/>
      <c r="R163" s="294"/>
      <c r="S163" s="223"/>
    </row>
    <row r="164" customFormat="false" ht="12.75" hidden="false" customHeight="false" outlineLevel="0" collapsed="false">
      <c r="A164" s="331"/>
      <c r="B164" s="307"/>
      <c r="C164" s="332"/>
      <c r="D164" s="333"/>
      <c r="E164" s="334"/>
      <c r="F164" s="335"/>
      <c r="G164" s="336"/>
      <c r="H164" s="337"/>
      <c r="I164" s="337"/>
      <c r="J164" s="338"/>
      <c r="K164" s="338"/>
      <c r="L164" s="305"/>
      <c r="M164" s="117"/>
      <c r="N164" s="118"/>
      <c r="O164" s="119"/>
      <c r="P164" s="120"/>
      <c r="Q164" s="321"/>
      <c r="R164" s="294"/>
      <c r="S164" s="223"/>
    </row>
    <row r="165" customFormat="false" ht="12.75" hidden="false" customHeight="false" outlineLevel="0" collapsed="false">
      <c r="A165" s="331"/>
      <c r="B165" s="307"/>
      <c r="C165" s="332"/>
      <c r="D165" s="333"/>
      <c r="E165" s="334"/>
      <c r="F165" s="335"/>
      <c r="G165" s="336"/>
      <c r="H165" s="337"/>
      <c r="I165" s="337"/>
      <c r="J165" s="338"/>
      <c r="K165" s="338"/>
      <c r="L165" s="305"/>
      <c r="M165" s="117"/>
      <c r="N165" s="118"/>
      <c r="O165" s="119"/>
      <c r="P165" s="120"/>
      <c r="Q165" s="321"/>
      <c r="R165" s="294"/>
      <c r="S165" s="223"/>
    </row>
    <row r="166" customFormat="false" ht="12.75" hidden="false" customHeight="false" outlineLevel="0" collapsed="false">
      <c r="A166" s="331"/>
      <c r="B166" s="307"/>
      <c r="C166" s="332"/>
      <c r="D166" s="333"/>
      <c r="E166" s="334"/>
      <c r="F166" s="335"/>
      <c r="G166" s="336"/>
      <c r="H166" s="337"/>
      <c r="I166" s="337"/>
      <c r="J166" s="338"/>
      <c r="K166" s="338"/>
      <c r="L166" s="305"/>
      <c r="M166" s="117"/>
      <c r="N166" s="118"/>
      <c r="O166" s="119"/>
      <c r="P166" s="120"/>
      <c r="Q166" s="321"/>
      <c r="R166" s="294"/>
      <c r="S166" s="223"/>
    </row>
    <row r="167" customFormat="false" ht="12.75" hidden="false" customHeight="false" outlineLevel="0" collapsed="false">
      <c r="A167" s="331"/>
      <c r="B167" s="307"/>
      <c r="C167" s="332"/>
      <c r="D167" s="333"/>
      <c r="E167" s="334"/>
      <c r="F167" s="335"/>
      <c r="G167" s="336"/>
      <c r="H167" s="337"/>
      <c r="I167" s="337"/>
      <c r="J167" s="338"/>
      <c r="K167" s="338"/>
      <c r="L167" s="305"/>
      <c r="M167" s="117"/>
      <c r="N167" s="118"/>
      <c r="O167" s="119"/>
      <c r="P167" s="120"/>
      <c r="Q167" s="321"/>
      <c r="R167" s="294"/>
      <c r="S167" s="223"/>
    </row>
    <row r="168" customFormat="false" ht="12.75" hidden="false" customHeight="false" outlineLevel="0" collapsed="false">
      <c r="A168" s="331"/>
      <c r="B168" s="307"/>
      <c r="C168" s="332"/>
      <c r="D168" s="333"/>
      <c r="E168" s="334"/>
      <c r="F168" s="335"/>
      <c r="G168" s="336"/>
      <c r="H168" s="337"/>
      <c r="I168" s="337"/>
      <c r="J168" s="338"/>
      <c r="K168" s="338"/>
      <c r="L168" s="305"/>
      <c r="M168" s="117"/>
      <c r="N168" s="118"/>
      <c r="O168" s="119"/>
      <c r="P168" s="120"/>
      <c r="Q168" s="321"/>
      <c r="R168" s="294"/>
      <c r="S168" s="223"/>
    </row>
    <row r="169" customFormat="false" ht="12.75" hidden="false" customHeight="false" outlineLevel="0" collapsed="false">
      <c r="A169" s="331"/>
      <c r="B169" s="307"/>
      <c r="C169" s="332"/>
      <c r="D169" s="333"/>
      <c r="E169" s="334"/>
      <c r="F169" s="335"/>
      <c r="G169" s="336"/>
      <c r="H169" s="337"/>
      <c r="I169" s="337"/>
      <c r="J169" s="338"/>
      <c r="K169" s="338"/>
      <c r="L169" s="305"/>
      <c r="M169" s="117"/>
      <c r="N169" s="118"/>
      <c r="O169" s="119"/>
      <c r="P169" s="120"/>
      <c r="Q169" s="321"/>
      <c r="R169" s="294"/>
      <c r="S169" s="223"/>
    </row>
    <row r="170" customFormat="false" ht="12.75" hidden="false" customHeight="false" outlineLevel="0" collapsed="false">
      <c r="A170" s="331"/>
      <c r="B170" s="307"/>
      <c r="C170" s="332"/>
      <c r="D170" s="333"/>
      <c r="E170" s="334"/>
      <c r="F170" s="335"/>
      <c r="G170" s="336"/>
      <c r="H170" s="337"/>
      <c r="I170" s="337"/>
      <c r="J170" s="338"/>
      <c r="K170" s="338"/>
      <c r="L170" s="305"/>
      <c r="M170" s="117"/>
      <c r="N170" s="118"/>
      <c r="O170" s="119"/>
      <c r="P170" s="120"/>
      <c r="Q170" s="321"/>
      <c r="R170" s="294"/>
      <c r="S170" s="223"/>
    </row>
    <row r="171" customFormat="false" ht="12.75" hidden="false" customHeight="false" outlineLevel="0" collapsed="false">
      <c r="A171" s="331"/>
      <c r="B171" s="307"/>
      <c r="C171" s="332"/>
      <c r="D171" s="333"/>
      <c r="E171" s="334"/>
      <c r="F171" s="335"/>
      <c r="G171" s="336"/>
      <c r="H171" s="337"/>
      <c r="I171" s="337"/>
      <c r="J171" s="338"/>
      <c r="K171" s="338"/>
      <c r="L171" s="305"/>
      <c r="M171" s="117"/>
      <c r="N171" s="118"/>
      <c r="O171" s="119"/>
      <c r="P171" s="120"/>
      <c r="Q171" s="321"/>
      <c r="R171" s="294"/>
      <c r="S171" s="223"/>
    </row>
    <row r="172" customFormat="false" ht="12.75" hidden="false" customHeight="false" outlineLevel="0" collapsed="false">
      <c r="A172" s="331"/>
      <c r="B172" s="307"/>
      <c r="C172" s="332"/>
      <c r="D172" s="333"/>
      <c r="E172" s="334"/>
      <c r="F172" s="335"/>
      <c r="G172" s="336"/>
      <c r="H172" s="337"/>
      <c r="I172" s="337"/>
      <c r="J172" s="338"/>
      <c r="K172" s="338"/>
      <c r="L172" s="305"/>
      <c r="M172" s="117"/>
      <c r="N172" s="118"/>
      <c r="O172" s="119"/>
      <c r="P172" s="120"/>
      <c r="Q172" s="321"/>
      <c r="R172" s="294"/>
      <c r="S172" s="223"/>
    </row>
    <row r="173" customFormat="false" ht="12.75" hidden="false" customHeight="false" outlineLevel="0" collapsed="false">
      <c r="A173" s="331"/>
      <c r="B173" s="307"/>
      <c r="C173" s="332"/>
      <c r="D173" s="333"/>
      <c r="E173" s="334"/>
      <c r="F173" s="335"/>
      <c r="G173" s="336"/>
      <c r="H173" s="337"/>
      <c r="I173" s="337"/>
      <c r="J173" s="338"/>
      <c r="K173" s="338"/>
      <c r="L173" s="305"/>
      <c r="M173" s="117"/>
      <c r="N173" s="118"/>
      <c r="O173" s="119"/>
      <c r="P173" s="120"/>
      <c r="Q173" s="321"/>
      <c r="R173" s="294"/>
      <c r="S173" s="223"/>
    </row>
    <row r="174" customFormat="false" ht="12.75" hidden="false" customHeight="false" outlineLevel="0" collapsed="false">
      <c r="A174" s="331"/>
      <c r="B174" s="307"/>
      <c r="C174" s="332"/>
      <c r="D174" s="333"/>
      <c r="E174" s="334"/>
      <c r="F174" s="335"/>
      <c r="G174" s="336"/>
      <c r="H174" s="337"/>
      <c r="I174" s="337"/>
      <c r="J174" s="338"/>
      <c r="K174" s="338"/>
      <c r="L174" s="305"/>
      <c r="M174" s="117"/>
      <c r="N174" s="118"/>
      <c r="O174" s="119"/>
      <c r="P174" s="120"/>
      <c r="Q174" s="321"/>
      <c r="R174" s="294"/>
      <c r="S174" s="223"/>
    </row>
    <row r="175" customFormat="false" ht="12.75" hidden="false" customHeight="false" outlineLevel="0" collapsed="false">
      <c r="A175" s="331"/>
      <c r="B175" s="307"/>
      <c r="C175" s="332"/>
      <c r="D175" s="333"/>
      <c r="E175" s="334"/>
      <c r="F175" s="335"/>
      <c r="G175" s="336"/>
      <c r="H175" s="337"/>
      <c r="I175" s="337"/>
      <c r="J175" s="338"/>
      <c r="K175" s="338"/>
      <c r="L175" s="305"/>
      <c r="M175" s="117"/>
      <c r="N175" s="118"/>
      <c r="O175" s="119"/>
      <c r="P175" s="120"/>
      <c r="Q175" s="321"/>
      <c r="R175" s="294"/>
      <c r="S175" s="223"/>
    </row>
    <row r="176" customFormat="false" ht="12.75" hidden="false" customHeight="false" outlineLevel="0" collapsed="false">
      <c r="A176" s="331"/>
      <c r="B176" s="307"/>
      <c r="C176" s="332"/>
      <c r="D176" s="333"/>
      <c r="E176" s="334"/>
      <c r="F176" s="335"/>
      <c r="G176" s="336"/>
      <c r="H176" s="337"/>
      <c r="I176" s="337"/>
      <c r="J176" s="338"/>
      <c r="K176" s="338"/>
      <c r="L176" s="305"/>
      <c r="M176" s="117"/>
      <c r="N176" s="118"/>
      <c r="O176" s="119"/>
      <c r="P176" s="120"/>
      <c r="Q176" s="321"/>
      <c r="R176" s="294"/>
      <c r="S176" s="223"/>
    </row>
    <row r="177" customFormat="false" ht="12.75" hidden="false" customHeight="false" outlineLevel="0" collapsed="false">
      <c r="A177" s="331"/>
      <c r="B177" s="307"/>
      <c r="C177" s="332"/>
      <c r="D177" s="333"/>
      <c r="E177" s="334"/>
      <c r="F177" s="335"/>
      <c r="G177" s="336"/>
      <c r="H177" s="337"/>
      <c r="I177" s="337"/>
      <c r="J177" s="338"/>
      <c r="K177" s="338"/>
      <c r="L177" s="305"/>
      <c r="M177" s="117"/>
      <c r="N177" s="118"/>
      <c r="O177" s="119"/>
      <c r="P177" s="120"/>
      <c r="Q177" s="321"/>
      <c r="R177" s="294"/>
      <c r="S177" s="223"/>
    </row>
    <row r="178" customFormat="false" ht="12.75" hidden="false" customHeight="false" outlineLevel="0" collapsed="false">
      <c r="A178" s="331"/>
      <c r="B178" s="307"/>
      <c r="C178" s="332"/>
      <c r="D178" s="333"/>
      <c r="E178" s="334"/>
      <c r="F178" s="335"/>
      <c r="G178" s="336"/>
      <c r="H178" s="337"/>
      <c r="I178" s="337"/>
      <c r="J178" s="338"/>
      <c r="K178" s="338"/>
      <c r="L178" s="305"/>
      <c r="M178" s="117"/>
      <c r="N178" s="118"/>
      <c r="O178" s="119"/>
      <c r="P178" s="120"/>
      <c r="Q178" s="321"/>
      <c r="R178" s="294"/>
      <c r="S178" s="223"/>
    </row>
    <row r="179" customFormat="false" ht="12.75" hidden="false" customHeight="false" outlineLevel="0" collapsed="false">
      <c r="A179" s="331"/>
      <c r="B179" s="307"/>
      <c r="C179" s="332"/>
      <c r="D179" s="333"/>
      <c r="E179" s="334"/>
      <c r="F179" s="335"/>
      <c r="G179" s="336"/>
      <c r="H179" s="337"/>
      <c r="I179" s="337"/>
      <c r="J179" s="338"/>
      <c r="K179" s="338"/>
      <c r="L179" s="305"/>
      <c r="M179" s="117"/>
      <c r="N179" s="118"/>
      <c r="O179" s="119"/>
      <c r="P179" s="120"/>
      <c r="Q179" s="321"/>
      <c r="R179" s="294"/>
      <c r="S179" s="223"/>
    </row>
    <row r="180" customFormat="false" ht="12.75" hidden="false" customHeight="false" outlineLevel="0" collapsed="false">
      <c r="A180" s="331"/>
      <c r="B180" s="307"/>
      <c r="C180" s="332"/>
      <c r="D180" s="333"/>
      <c r="E180" s="334"/>
      <c r="F180" s="335"/>
      <c r="G180" s="336"/>
      <c r="H180" s="337"/>
      <c r="I180" s="337"/>
      <c r="J180" s="338"/>
      <c r="K180" s="338"/>
      <c r="L180" s="305"/>
      <c r="M180" s="117"/>
      <c r="N180" s="118"/>
      <c r="O180" s="119"/>
      <c r="P180" s="120"/>
      <c r="Q180" s="321"/>
      <c r="R180" s="294"/>
      <c r="S180" s="223"/>
    </row>
    <row r="181" customFormat="false" ht="12.75" hidden="false" customHeight="false" outlineLevel="0" collapsed="false">
      <c r="A181" s="331"/>
      <c r="B181" s="307"/>
      <c r="C181" s="332"/>
      <c r="D181" s="333"/>
      <c r="E181" s="334"/>
      <c r="F181" s="335"/>
      <c r="G181" s="336"/>
      <c r="H181" s="337"/>
      <c r="I181" s="337"/>
      <c r="J181" s="338"/>
      <c r="K181" s="338"/>
      <c r="L181" s="305"/>
      <c r="M181" s="117"/>
      <c r="N181" s="118"/>
      <c r="O181" s="119"/>
      <c r="P181" s="120"/>
      <c r="Q181" s="321"/>
      <c r="R181" s="294"/>
      <c r="S181" s="223"/>
    </row>
    <row r="182" customFormat="false" ht="12.75" hidden="false" customHeight="false" outlineLevel="0" collapsed="false">
      <c r="A182" s="331"/>
      <c r="B182" s="307"/>
      <c r="C182" s="332"/>
      <c r="D182" s="333"/>
      <c r="E182" s="334"/>
      <c r="F182" s="335"/>
      <c r="G182" s="336"/>
      <c r="H182" s="337"/>
      <c r="I182" s="337"/>
      <c r="J182" s="338"/>
      <c r="K182" s="338"/>
      <c r="L182" s="305"/>
      <c r="M182" s="117"/>
      <c r="N182" s="118"/>
      <c r="O182" s="119"/>
      <c r="P182" s="120"/>
      <c r="Q182" s="321"/>
      <c r="R182" s="294"/>
      <c r="S182" s="223"/>
    </row>
    <row r="183" customFormat="false" ht="12.75" hidden="false" customHeight="false" outlineLevel="0" collapsed="false">
      <c r="A183" s="331"/>
      <c r="B183" s="307"/>
      <c r="C183" s="332"/>
      <c r="D183" s="333"/>
      <c r="E183" s="334"/>
      <c r="F183" s="335"/>
      <c r="G183" s="336"/>
      <c r="H183" s="337"/>
      <c r="I183" s="337"/>
      <c r="J183" s="338"/>
      <c r="K183" s="338"/>
      <c r="L183" s="305"/>
      <c r="M183" s="117"/>
      <c r="N183" s="118"/>
      <c r="O183" s="119"/>
      <c r="P183" s="120"/>
      <c r="Q183" s="321"/>
      <c r="R183" s="294"/>
      <c r="S183" s="223"/>
    </row>
    <row r="184" customFormat="false" ht="12.75" hidden="false" customHeight="false" outlineLevel="0" collapsed="false">
      <c r="A184" s="331"/>
      <c r="B184" s="307"/>
      <c r="C184" s="332"/>
      <c r="D184" s="333"/>
      <c r="E184" s="334"/>
      <c r="F184" s="335"/>
      <c r="G184" s="336"/>
      <c r="H184" s="337"/>
      <c r="I184" s="337"/>
      <c r="J184" s="338"/>
      <c r="K184" s="338"/>
      <c r="L184" s="305"/>
      <c r="M184" s="117"/>
      <c r="N184" s="118"/>
      <c r="O184" s="119"/>
      <c r="P184" s="120"/>
      <c r="Q184" s="321"/>
      <c r="R184" s="294"/>
      <c r="S184" s="223"/>
    </row>
    <row r="185" customFormat="false" ht="12.75" hidden="false" customHeight="false" outlineLevel="0" collapsed="false">
      <c r="A185" s="331"/>
      <c r="B185" s="307"/>
      <c r="C185" s="332"/>
      <c r="D185" s="333"/>
      <c r="E185" s="334"/>
      <c r="F185" s="335"/>
      <c r="G185" s="336"/>
      <c r="H185" s="337"/>
      <c r="I185" s="337"/>
      <c r="J185" s="338"/>
      <c r="K185" s="338"/>
      <c r="L185" s="305"/>
      <c r="M185" s="117"/>
      <c r="N185" s="118"/>
      <c r="O185" s="119"/>
      <c r="P185" s="120"/>
      <c r="Q185" s="321"/>
      <c r="R185" s="294"/>
      <c r="S185" s="223"/>
    </row>
    <row r="186" customFormat="false" ht="12.75" hidden="false" customHeight="false" outlineLevel="0" collapsed="false">
      <c r="A186" s="331"/>
      <c r="B186" s="307"/>
      <c r="C186" s="332"/>
      <c r="D186" s="333"/>
      <c r="E186" s="334"/>
      <c r="F186" s="335"/>
      <c r="G186" s="336"/>
      <c r="H186" s="337"/>
      <c r="I186" s="337"/>
      <c r="J186" s="338"/>
      <c r="K186" s="338"/>
      <c r="L186" s="305"/>
      <c r="M186" s="117"/>
      <c r="N186" s="118"/>
      <c r="O186" s="119"/>
      <c r="P186" s="120"/>
      <c r="Q186" s="321"/>
      <c r="R186" s="294"/>
      <c r="S186" s="223"/>
    </row>
    <row r="187" customFormat="false" ht="12.75" hidden="false" customHeight="false" outlineLevel="0" collapsed="false">
      <c r="A187" s="331"/>
      <c r="B187" s="307"/>
      <c r="C187" s="332"/>
      <c r="D187" s="333"/>
      <c r="E187" s="334"/>
      <c r="F187" s="335"/>
      <c r="G187" s="336"/>
      <c r="H187" s="337"/>
      <c r="I187" s="337"/>
      <c r="J187" s="338"/>
      <c r="K187" s="338"/>
      <c r="L187" s="305"/>
      <c r="M187" s="117"/>
      <c r="N187" s="118"/>
      <c r="O187" s="119"/>
      <c r="P187" s="120"/>
      <c r="Q187" s="321"/>
      <c r="R187" s="294"/>
      <c r="S187" s="223"/>
    </row>
    <row r="188" customFormat="false" ht="12.75" hidden="false" customHeight="false" outlineLevel="0" collapsed="false">
      <c r="A188" s="331"/>
      <c r="B188" s="307"/>
      <c r="C188" s="332"/>
      <c r="D188" s="333"/>
      <c r="E188" s="334"/>
      <c r="F188" s="335"/>
      <c r="G188" s="336"/>
      <c r="H188" s="337"/>
      <c r="I188" s="337"/>
      <c r="J188" s="338"/>
      <c r="K188" s="338"/>
      <c r="L188" s="305"/>
      <c r="M188" s="117"/>
      <c r="N188" s="118"/>
      <c r="O188" s="119"/>
      <c r="P188" s="120"/>
      <c r="Q188" s="321"/>
    </row>
    <row r="189" customFormat="false" ht="12.75" hidden="false" customHeight="false" outlineLevel="0" collapsed="false">
      <c r="A189" s="331"/>
      <c r="B189" s="307"/>
      <c r="C189" s="332"/>
      <c r="D189" s="333"/>
      <c r="E189" s="334"/>
      <c r="F189" s="335"/>
      <c r="G189" s="336"/>
      <c r="H189" s="337"/>
      <c r="I189" s="337"/>
      <c r="J189" s="338"/>
      <c r="K189" s="338"/>
      <c r="L189" s="305"/>
      <c r="M189" s="117"/>
      <c r="N189" s="118"/>
      <c r="O189" s="119"/>
      <c r="P189" s="120"/>
      <c r="Q189" s="321"/>
    </row>
    <row r="190" customFormat="false" ht="12.75" hidden="false" customHeight="false" outlineLevel="0" collapsed="false">
      <c r="A190" s="331"/>
      <c r="B190" s="307"/>
      <c r="C190" s="332"/>
      <c r="D190" s="333"/>
      <c r="E190" s="334"/>
      <c r="F190" s="335"/>
      <c r="G190" s="336"/>
      <c r="H190" s="337"/>
      <c r="I190" s="337"/>
      <c r="J190" s="338"/>
      <c r="K190" s="338"/>
      <c r="L190" s="305"/>
      <c r="M190" s="117"/>
      <c r="N190" s="118"/>
      <c r="O190" s="119"/>
      <c r="P190" s="120"/>
      <c r="Q190" s="321"/>
    </row>
    <row r="191" customFormat="false" ht="12.75" hidden="false" customHeight="false" outlineLevel="0" collapsed="false">
      <c r="A191" s="331"/>
      <c r="B191" s="307"/>
      <c r="C191" s="332"/>
      <c r="D191" s="333"/>
      <c r="E191" s="334"/>
      <c r="F191" s="335"/>
      <c r="G191" s="336"/>
      <c r="H191" s="337"/>
      <c r="I191" s="337"/>
      <c r="J191" s="338"/>
      <c r="K191" s="338"/>
      <c r="L191" s="305"/>
      <c r="M191" s="117"/>
      <c r="N191" s="118"/>
      <c r="O191" s="119"/>
      <c r="P191" s="120"/>
      <c r="Q191" s="321"/>
    </row>
    <row r="192" customFormat="false" ht="12.75" hidden="false" customHeight="false" outlineLevel="0" collapsed="false">
      <c r="A192" s="331"/>
      <c r="B192" s="307"/>
      <c r="C192" s="332"/>
      <c r="D192" s="333"/>
      <c r="E192" s="334"/>
      <c r="F192" s="335"/>
      <c r="G192" s="336"/>
      <c r="H192" s="337"/>
      <c r="I192" s="337"/>
      <c r="J192" s="338"/>
      <c r="K192" s="338"/>
      <c r="L192" s="305"/>
      <c r="M192" s="117"/>
      <c r="N192" s="118"/>
      <c r="O192" s="119"/>
      <c r="P192" s="120"/>
      <c r="Q192" s="321"/>
    </row>
    <row r="193" customFormat="false" ht="12.75" hidden="false" customHeight="false" outlineLevel="0" collapsed="false">
      <c r="A193" s="331"/>
      <c r="B193" s="307"/>
      <c r="C193" s="332"/>
      <c r="D193" s="333"/>
      <c r="E193" s="334"/>
      <c r="F193" s="335"/>
      <c r="G193" s="336"/>
      <c r="H193" s="337"/>
      <c r="I193" s="337"/>
      <c r="J193" s="338"/>
      <c r="K193" s="338"/>
      <c r="L193" s="305"/>
      <c r="M193" s="117"/>
      <c r="N193" s="118"/>
      <c r="O193" s="119"/>
      <c r="P193" s="120"/>
      <c r="Q193" s="321"/>
    </row>
    <row r="194" customFormat="false" ht="12.75" hidden="false" customHeight="false" outlineLevel="0" collapsed="false">
      <c r="A194" s="331"/>
      <c r="B194" s="307"/>
      <c r="C194" s="332"/>
      <c r="D194" s="333"/>
      <c r="E194" s="334"/>
      <c r="F194" s="335"/>
      <c r="G194" s="336"/>
      <c r="H194" s="337"/>
      <c r="I194" s="337"/>
      <c r="J194" s="338"/>
      <c r="K194" s="338"/>
      <c r="L194" s="305"/>
      <c r="M194" s="117"/>
      <c r="N194" s="118"/>
      <c r="O194" s="119"/>
      <c r="P194" s="120"/>
      <c r="Q194" s="321"/>
    </row>
    <row r="195" customFormat="false" ht="12.75" hidden="false" customHeight="false" outlineLevel="0" collapsed="false">
      <c r="A195" s="331"/>
      <c r="B195" s="307"/>
      <c r="C195" s="332"/>
      <c r="D195" s="333"/>
      <c r="E195" s="334"/>
      <c r="F195" s="335"/>
      <c r="G195" s="336"/>
      <c r="H195" s="337"/>
      <c r="I195" s="337"/>
      <c r="J195" s="338"/>
      <c r="K195" s="338"/>
      <c r="L195" s="305"/>
      <c r="M195" s="117"/>
      <c r="N195" s="118"/>
      <c r="O195" s="119"/>
      <c r="P195" s="120"/>
      <c r="Q195" s="321"/>
    </row>
    <row r="196" customFormat="false" ht="12.75" hidden="false" customHeight="false" outlineLevel="0" collapsed="false">
      <c r="A196" s="331"/>
      <c r="B196" s="307"/>
      <c r="C196" s="332"/>
      <c r="D196" s="333"/>
      <c r="E196" s="334"/>
      <c r="F196" s="335"/>
      <c r="G196" s="336"/>
      <c r="H196" s="337"/>
      <c r="I196" s="337"/>
      <c r="J196" s="338"/>
      <c r="K196" s="338"/>
      <c r="L196" s="305"/>
      <c r="M196" s="117"/>
      <c r="N196" s="118"/>
      <c r="O196" s="119"/>
      <c r="P196" s="120"/>
      <c r="Q196" s="321"/>
    </row>
    <row r="197" customFormat="false" ht="12.75" hidden="false" customHeight="false" outlineLevel="0" collapsed="false">
      <c r="A197" s="331"/>
      <c r="B197" s="307"/>
      <c r="C197" s="332"/>
      <c r="D197" s="333"/>
      <c r="E197" s="334"/>
      <c r="F197" s="335"/>
      <c r="G197" s="336"/>
      <c r="H197" s="337"/>
      <c r="I197" s="337"/>
      <c r="J197" s="338"/>
      <c r="K197" s="338"/>
      <c r="L197" s="305"/>
      <c r="M197" s="117"/>
      <c r="N197" s="118"/>
      <c r="O197" s="119"/>
      <c r="P197" s="120"/>
      <c r="Q197" s="321"/>
    </row>
    <row r="198" customFormat="false" ht="12.75" hidden="false" customHeight="false" outlineLevel="0" collapsed="false">
      <c r="A198" s="331"/>
      <c r="B198" s="307"/>
      <c r="C198" s="332"/>
      <c r="D198" s="333"/>
      <c r="E198" s="334"/>
      <c r="F198" s="335"/>
      <c r="G198" s="336"/>
      <c r="H198" s="337"/>
      <c r="I198" s="337"/>
      <c r="J198" s="338"/>
      <c r="K198" s="338"/>
      <c r="L198" s="305"/>
      <c r="M198" s="117"/>
      <c r="N198" s="118"/>
      <c r="O198" s="119"/>
      <c r="P198" s="120"/>
      <c r="Q198" s="321"/>
    </row>
    <row r="199" customFormat="false" ht="12.75" hidden="false" customHeight="false" outlineLevel="0" collapsed="false">
      <c r="A199" s="331"/>
      <c r="B199" s="307"/>
      <c r="C199" s="332"/>
      <c r="D199" s="333"/>
      <c r="E199" s="334"/>
      <c r="F199" s="335"/>
      <c r="G199" s="336"/>
      <c r="H199" s="337"/>
      <c r="I199" s="337"/>
      <c r="J199" s="338"/>
      <c r="K199" s="338"/>
      <c r="L199" s="305"/>
      <c r="M199" s="117"/>
      <c r="N199" s="118"/>
      <c r="O199" s="119"/>
      <c r="P199" s="120"/>
      <c r="Q199" s="321"/>
    </row>
    <row r="200" customFormat="false" ht="12.75" hidden="false" customHeight="false" outlineLevel="0" collapsed="false">
      <c r="A200" s="331"/>
      <c r="B200" s="307"/>
      <c r="C200" s="332"/>
      <c r="D200" s="333"/>
      <c r="E200" s="334"/>
      <c r="F200" s="335"/>
      <c r="G200" s="336"/>
      <c r="H200" s="337"/>
      <c r="I200" s="337"/>
      <c r="J200" s="338"/>
      <c r="K200" s="338"/>
      <c r="L200" s="305"/>
      <c r="M200" s="117"/>
      <c r="N200" s="118"/>
      <c r="O200" s="119"/>
      <c r="P200" s="120"/>
      <c r="Q200" s="321"/>
    </row>
    <row r="201" customFormat="false" ht="12.75" hidden="false" customHeight="false" outlineLevel="0" collapsed="false">
      <c r="A201" s="331"/>
      <c r="B201" s="307"/>
      <c r="C201" s="332"/>
      <c r="D201" s="333"/>
      <c r="E201" s="334"/>
      <c r="F201" s="335"/>
      <c r="G201" s="336"/>
      <c r="H201" s="337"/>
      <c r="I201" s="337"/>
      <c r="J201" s="338"/>
      <c r="K201" s="338"/>
      <c r="L201" s="305"/>
      <c r="M201" s="117"/>
      <c r="N201" s="118"/>
      <c r="O201" s="119"/>
      <c r="P201" s="120"/>
      <c r="Q201" s="321"/>
    </row>
    <row r="202" customFormat="false" ht="12.75" hidden="false" customHeight="false" outlineLevel="0" collapsed="false">
      <c r="A202" s="331"/>
      <c r="B202" s="307"/>
      <c r="C202" s="332"/>
      <c r="D202" s="333"/>
      <c r="E202" s="334"/>
      <c r="F202" s="335"/>
      <c r="G202" s="336"/>
      <c r="H202" s="337"/>
      <c r="I202" s="337"/>
      <c r="J202" s="338"/>
      <c r="K202" s="338"/>
      <c r="L202" s="305"/>
      <c r="M202" s="117"/>
      <c r="N202" s="118"/>
      <c r="O202" s="119"/>
      <c r="P202" s="120"/>
      <c r="Q202" s="321"/>
    </row>
    <row r="203" customFormat="false" ht="12.75" hidden="false" customHeight="false" outlineLevel="0" collapsed="false">
      <c r="A203" s="331"/>
      <c r="B203" s="307"/>
      <c r="C203" s="332"/>
      <c r="D203" s="333"/>
      <c r="E203" s="334"/>
      <c r="F203" s="335"/>
      <c r="G203" s="336"/>
      <c r="H203" s="337"/>
      <c r="I203" s="337"/>
      <c r="J203" s="338"/>
      <c r="K203" s="338"/>
      <c r="L203" s="305"/>
      <c r="M203" s="117"/>
      <c r="N203" s="118"/>
      <c r="O203" s="119"/>
      <c r="P203" s="120"/>
      <c r="Q203" s="321"/>
    </row>
    <row r="204" customFormat="false" ht="12.75" hidden="false" customHeight="false" outlineLevel="0" collapsed="false">
      <c r="A204" s="331"/>
      <c r="B204" s="307"/>
      <c r="C204" s="332"/>
      <c r="D204" s="333"/>
      <c r="E204" s="334"/>
      <c r="F204" s="335"/>
      <c r="G204" s="336"/>
      <c r="H204" s="337"/>
      <c r="I204" s="337"/>
      <c r="J204" s="338"/>
      <c r="K204" s="338"/>
      <c r="L204" s="305"/>
      <c r="M204" s="117"/>
      <c r="N204" s="118"/>
      <c r="O204" s="119"/>
      <c r="P204" s="120"/>
      <c r="Q204" s="321"/>
    </row>
    <row r="205" customFormat="false" ht="12.75" hidden="false" customHeight="false" outlineLevel="0" collapsed="false">
      <c r="A205" s="331"/>
      <c r="B205" s="307"/>
      <c r="C205" s="332"/>
      <c r="D205" s="333"/>
      <c r="E205" s="334"/>
      <c r="F205" s="335"/>
      <c r="G205" s="336"/>
      <c r="H205" s="337"/>
      <c r="I205" s="337"/>
      <c r="J205" s="338"/>
      <c r="K205" s="338"/>
      <c r="L205" s="305"/>
      <c r="M205" s="117"/>
      <c r="N205" s="118"/>
      <c r="O205" s="119"/>
      <c r="P205" s="120"/>
      <c r="Q205" s="321"/>
    </row>
    <row r="206" customFormat="false" ht="12.75" hidden="false" customHeight="false" outlineLevel="0" collapsed="false">
      <c r="A206" s="331"/>
      <c r="B206" s="307"/>
      <c r="C206" s="332"/>
      <c r="D206" s="333"/>
      <c r="E206" s="334"/>
      <c r="F206" s="335"/>
      <c r="G206" s="336"/>
      <c r="H206" s="337"/>
      <c r="I206" s="337"/>
      <c r="J206" s="338"/>
      <c r="K206" s="338"/>
      <c r="L206" s="305"/>
      <c r="M206" s="117"/>
      <c r="N206" s="118"/>
      <c r="O206" s="119"/>
      <c r="P206" s="120"/>
      <c r="Q206" s="321"/>
    </row>
    <row r="207" customFormat="false" ht="12.75" hidden="false" customHeight="false" outlineLevel="0" collapsed="false">
      <c r="A207" s="331"/>
      <c r="B207" s="307"/>
      <c r="C207" s="332"/>
      <c r="D207" s="333"/>
      <c r="E207" s="334"/>
      <c r="F207" s="335"/>
      <c r="G207" s="336"/>
      <c r="H207" s="337"/>
      <c r="I207" s="337"/>
      <c r="J207" s="338"/>
      <c r="K207" s="338"/>
      <c r="L207" s="305"/>
      <c r="M207" s="117"/>
      <c r="N207" s="118"/>
      <c r="O207" s="119"/>
      <c r="P207" s="120"/>
      <c r="Q207" s="321"/>
    </row>
    <row r="208" customFormat="false" ht="12.75" hidden="false" customHeight="false" outlineLevel="0" collapsed="false">
      <c r="A208" s="331"/>
      <c r="B208" s="307"/>
      <c r="C208" s="332"/>
      <c r="D208" s="333"/>
      <c r="E208" s="334"/>
      <c r="F208" s="335"/>
      <c r="G208" s="336"/>
      <c r="H208" s="337"/>
      <c r="I208" s="337"/>
      <c r="J208" s="338"/>
      <c r="K208" s="338"/>
      <c r="L208" s="305"/>
      <c r="M208" s="117"/>
      <c r="N208" s="118"/>
      <c r="O208" s="119"/>
      <c r="P208" s="120"/>
      <c r="Q208" s="321"/>
    </row>
    <row r="209" customFormat="false" ht="12.75" hidden="false" customHeight="false" outlineLevel="0" collapsed="false">
      <c r="A209" s="331"/>
      <c r="B209" s="307"/>
      <c r="C209" s="332"/>
      <c r="D209" s="333"/>
      <c r="E209" s="334"/>
      <c r="F209" s="335"/>
      <c r="G209" s="336"/>
      <c r="H209" s="337"/>
      <c r="I209" s="337"/>
      <c r="J209" s="338"/>
      <c r="K209" s="338"/>
      <c r="L209" s="305"/>
      <c r="M209" s="117"/>
      <c r="N209" s="118"/>
      <c r="O209" s="119"/>
      <c r="P209" s="120"/>
      <c r="Q209" s="321"/>
    </row>
    <row r="210" customFormat="false" ht="12.75" hidden="false" customHeight="false" outlineLevel="0" collapsed="false">
      <c r="A210" s="331"/>
      <c r="B210" s="307"/>
      <c r="C210" s="332"/>
      <c r="D210" s="333"/>
      <c r="E210" s="334"/>
      <c r="F210" s="335"/>
      <c r="G210" s="336"/>
      <c r="H210" s="337"/>
      <c r="I210" s="337"/>
      <c r="J210" s="338"/>
      <c r="K210" s="338"/>
      <c r="L210" s="305"/>
      <c r="M210" s="117"/>
      <c r="N210" s="118"/>
      <c r="O210" s="119"/>
      <c r="P210" s="120"/>
      <c r="Q210" s="321"/>
    </row>
    <row r="211" customFormat="false" ht="12.75" hidden="false" customHeight="false" outlineLevel="0" collapsed="false">
      <c r="A211" s="331"/>
      <c r="B211" s="307"/>
      <c r="C211" s="332"/>
      <c r="D211" s="333"/>
      <c r="E211" s="334"/>
      <c r="F211" s="335"/>
      <c r="G211" s="336"/>
      <c r="H211" s="337"/>
      <c r="I211" s="337"/>
      <c r="J211" s="338"/>
      <c r="K211" s="338"/>
      <c r="L211" s="305"/>
      <c r="M211" s="117"/>
      <c r="N211" s="118"/>
      <c r="O211" s="119"/>
      <c r="P211" s="120"/>
      <c r="Q211" s="321"/>
    </row>
    <row r="212" customFormat="false" ht="12.75" hidden="false" customHeight="false" outlineLevel="0" collapsed="false">
      <c r="A212" s="331"/>
      <c r="B212" s="307"/>
      <c r="C212" s="332"/>
      <c r="D212" s="333"/>
      <c r="E212" s="334"/>
      <c r="F212" s="335"/>
      <c r="G212" s="336"/>
      <c r="H212" s="337"/>
      <c r="I212" s="337"/>
      <c r="J212" s="338"/>
      <c r="K212" s="338"/>
      <c r="L212" s="305"/>
      <c r="M212" s="117"/>
      <c r="N212" s="118"/>
      <c r="O212" s="119"/>
      <c r="P212" s="120"/>
      <c r="Q212" s="321"/>
    </row>
    <row r="213" customFormat="false" ht="12.75" hidden="false" customHeight="false" outlineLevel="0" collapsed="false">
      <c r="A213" s="331"/>
      <c r="B213" s="307"/>
      <c r="C213" s="332"/>
      <c r="D213" s="333"/>
      <c r="E213" s="334"/>
      <c r="F213" s="335"/>
      <c r="G213" s="336"/>
      <c r="H213" s="337"/>
      <c r="I213" s="337"/>
      <c r="J213" s="338"/>
      <c r="K213" s="338"/>
      <c r="L213" s="305"/>
      <c r="M213" s="117"/>
      <c r="N213" s="118"/>
      <c r="O213" s="119"/>
      <c r="P213" s="120"/>
      <c r="Q213" s="321"/>
    </row>
    <row r="214" customFormat="false" ht="12.75" hidden="false" customHeight="false" outlineLevel="0" collapsed="false">
      <c r="A214" s="331"/>
      <c r="B214" s="307"/>
      <c r="C214" s="332"/>
      <c r="D214" s="333"/>
      <c r="E214" s="334"/>
      <c r="F214" s="335"/>
      <c r="G214" s="336"/>
      <c r="H214" s="337"/>
      <c r="I214" s="337"/>
      <c r="J214" s="338"/>
      <c r="K214" s="338"/>
      <c r="L214" s="305"/>
      <c r="M214" s="117"/>
      <c r="N214" s="118"/>
      <c r="O214" s="119"/>
      <c r="P214" s="120"/>
      <c r="Q214" s="321"/>
    </row>
    <row r="215" customFormat="false" ht="12.75" hidden="false" customHeight="false" outlineLevel="0" collapsed="false">
      <c r="A215" s="331"/>
      <c r="B215" s="307"/>
      <c r="C215" s="332"/>
      <c r="D215" s="333"/>
      <c r="E215" s="334"/>
      <c r="F215" s="335"/>
      <c r="G215" s="336"/>
      <c r="H215" s="337"/>
      <c r="I215" s="337"/>
      <c r="J215" s="338"/>
      <c r="K215" s="338"/>
      <c r="L215" s="305"/>
      <c r="M215" s="117"/>
      <c r="N215" s="118"/>
      <c r="O215" s="119"/>
      <c r="P215" s="120"/>
      <c r="Q215" s="321"/>
    </row>
    <row r="216" customFormat="false" ht="12.75" hidden="false" customHeight="false" outlineLevel="0" collapsed="false">
      <c r="A216" s="331"/>
      <c r="B216" s="307"/>
      <c r="C216" s="332"/>
      <c r="D216" s="333"/>
      <c r="E216" s="334"/>
      <c r="F216" s="335"/>
      <c r="G216" s="336"/>
      <c r="H216" s="337"/>
      <c r="I216" s="337"/>
      <c r="J216" s="338"/>
      <c r="K216" s="338"/>
      <c r="L216" s="305"/>
      <c r="M216" s="117"/>
      <c r="N216" s="118"/>
      <c r="O216" s="119"/>
      <c r="P216" s="120"/>
      <c r="Q216" s="321"/>
    </row>
    <row r="217" customFormat="false" ht="12.75" hidden="false" customHeight="false" outlineLevel="0" collapsed="false">
      <c r="A217" s="331"/>
      <c r="B217" s="307"/>
      <c r="C217" s="332"/>
      <c r="D217" s="333"/>
      <c r="E217" s="334"/>
      <c r="F217" s="335"/>
      <c r="G217" s="336"/>
      <c r="H217" s="337"/>
      <c r="I217" s="337"/>
      <c r="J217" s="338"/>
      <c r="K217" s="338"/>
      <c r="L217" s="305"/>
      <c r="M217" s="117"/>
      <c r="N217" s="118"/>
      <c r="O217" s="119"/>
      <c r="P217" s="120"/>
      <c r="Q217" s="321"/>
    </row>
    <row r="218" customFormat="false" ht="12.75" hidden="false" customHeight="false" outlineLevel="0" collapsed="false">
      <c r="A218" s="331"/>
      <c r="B218" s="307"/>
      <c r="C218" s="332"/>
      <c r="D218" s="333"/>
      <c r="E218" s="334"/>
      <c r="F218" s="335"/>
      <c r="G218" s="336"/>
      <c r="H218" s="337"/>
      <c r="I218" s="337"/>
      <c r="J218" s="338"/>
      <c r="K218" s="338"/>
      <c r="L218" s="305"/>
      <c r="M218" s="117"/>
      <c r="N218" s="118"/>
      <c r="O218" s="119"/>
      <c r="P218" s="120"/>
      <c r="Q218" s="321"/>
    </row>
    <row r="219" customFormat="false" ht="12.75" hidden="false" customHeight="false" outlineLevel="0" collapsed="false">
      <c r="A219" s="331"/>
      <c r="B219" s="307"/>
      <c r="C219" s="332"/>
      <c r="D219" s="333"/>
      <c r="E219" s="334"/>
      <c r="F219" s="335"/>
      <c r="G219" s="336"/>
      <c r="H219" s="337"/>
      <c r="I219" s="337"/>
      <c r="J219" s="338"/>
      <c r="K219" s="338"/>
      <c r="L219" s="305"/>
      <c r="M219" s="117"/>
      <c r="N219" s="118"/>
      <c r="O219" s="119"/>
      <c r="P219" s="120"/>
      <c r="Q219" s="321"/>
    </row>
    <row r="220" customFormat="false" ht="12.75" hidden="false" customHeight="false" outlineLevel="0" collapsed="false">
      <c r="A220" s="331"/>
      <c r="B220" s="307"/>
      <c r="C220" s="332"/>
      <c r="D220" s="333"/>
      <c r="E220" s="334"/>
      <c r="F220" s="335"/>
      <c r="G220" s="336"/>
      <c r="H220" s="337"/>
      <c r="I220" s="337"/>
      <c r="J220" s="338"/>
      <c r="K220" s="338"/>
      <c r="L220" s="305"/>
      <c r="M220" s="117"/>
      <c r="N220" s="118"/>
      <c r="O220" s="119"/>
      <c r="P220" s="120"/>
      <c r="Q220" s="321"/>
    </row>
    <row r="221" customFormat="false" ht="12.75" hidden="false" customHeight="false" outlineLevel="0" collapsed="false">
      <c r="A221" s="331"/>
      <c r="B221" s="307"/>
      <c r="C221" s="332"/>
      <c r="D221" s="333"/>
      <c r="E221" s="334"/>
      <c r="F221" s="335"/>
      <c r="G221" s="336"/>
      <c r="H221" s="337"/>
      <c r="I221" s="337"/>
      <c r="J221" s="338"/>
      <c r="K221" s="338"/>
      <c r="L221" s="305"/>
      <c r="M221" s="117"/>
      <c r="N221" s="118"/>
      <c r="O221" s="119"/>
      <c r="P221" s="120"/>
      <c r="Q221" s="321"/>
    </row>
    <row r="222" customFormat="false" ht="12.75" hidden="false" customHeight="false" outlineLevel="0" collapsed="false">
      <c r="A222" s="331"/>
      <c r="B222" s="307"/>
      <c r="C222" s="332"/>
      <c r="D222" s="333"/>
      <c r="E222" s="334"/>
      <c r="F222" s="335"/>
      <c r="G222" s="336"/>
      <c r="H222" s="337"/>
      <c r="I222" s="337"/>
      <c r="J222" s="338"/>
      <c r="K222" s="338"/>
      <c r="L222" s="305"/>
      <c r="M222" s="117"/>
      <c r="N222" s="118"/>
      <c r="O222" s="119"/>
      <c r="P222" s="120"/>
      <c r="Q222" s="321"/>
    </row>
    <row r="223" customFormat="false" ht="12.75" hidden="false" customHeight="false" outlineLevel="0" collapsed="false">
      <c r="A223" s="331"/>
      <c r="B223" s="307"/>
      <c r="C223" s="332"/>
      <c r="D223" s="333"/>
      <c r="E223" s="334"/>
      <c r="F223" s="335"/>
      <c r="G223" s="336"/>
      <c r="H223" s="337"/>
      <c r="I223" s="337"/>
      <c r="J223" s="338"/>
      <c r="K223" s="338"/>
      <c r="L223" s="305"/>
      <c r="M223" s="117"/>
      <c r="N223" s="118"/>
      <c r="O223" s="119"/>
      <c r="P223" s="120"/>
      <c r="Q223" s="321"/>
    </row>
    <row r="224" customFormat="false" ht="12.75" hidden="false" customHeight="false" outlineLevel="0" collapsed="false">
      <c r="A224" s="331"/>
      <c r="B224" s="307"/>
      <c r="C224" s="332"/>
      <c r="D224" s="333"/>
      <c r="E224" s="334"/>
      <c r="F224" s="335"/>
      <c r="G224" s="336"/>
      <c r="H224" s="337"/>
      <c r="I224" s="337"/>
      <c r="J224" s="338"/>
      <c r="K224" s="338"/>
      <c r="L224" s="305"/>
      <c r="M224" s="117"/>
      <c r="N224" s="118"/>
      <c r="O224" s="119"/>
      <c r="P224" s="120"/>
      <c r="Q224" s="321"/>
    </row>
    <row r="225" customFormat="false" ht="12.75" hidden="false" customHeight="false" outlineLevel="0" collapsed="false">
      <c r="A225" s="331"/>
      <c r="B225" s="307"/>
      <c r="C225" s="332"/>
      <c r="D225" s="333"/>
      <c r="E225" s="334"/>
      <c r="F225" s="335"/>
      <c r="G225" s="336"/>
      <c r="H225" s="337"/>
      <c r="I225" s="337"/>
      <c r="J225" s="338"/>
      <c r="K225" s="338"/>
      <c r="L225" s="305"/>
      <c r="M225" s="117"/>
      <c r="N225" s="118"/>
      <c r="O225" s="119"/>
      <c r="P225" s="120"/>
      <c r="Q225" s="321"/>
    </row>
    <row r="226" customFormat="false" ht="12.75" hidden="false" customHeight="false" outlineLevel="0" collapsed="false">
      <c r="A226" s="331"/>
      <c r="B226" s="307"/>
      <c r="C226" s="332"/>
      <c r="D226" s="333"/>
      <c r="E226" s="334"/>
      <c r="F226" s="335"/>
      <c r="G226" s="336"/>
      <c r="H226" s="337"/>
      <c r="I226" s="337"/>
      <c r="J226" s="338"/>
      <c r="K226" s="338"/>
      <c r="L226" s="305"/>
      <c r="M226" s="117"/>
      <c r="N226" s="118"/>
      <c r="O226" s="119"/>
      <c r="P226" s="120"/>
      <c r="Q226" s="321"/>
    </row>
    <row r="227" customFormat="false" ht="12.75" hidden="false" customHeight="false" outlineLevel="0" collapsed="false">
      <c r="A227" s="331"/>
      <c r="B227" s="307"/>
      <c r="C227" s="332"/>
      <c r="D227" s="333"/>
      <c r="E227" s="334"/>
      <c r="F227" s="335"/>
      <c r="G227" s="336"/>
      <c r="H227" s="337"/>
      <c r="I227" s="337"/>
      <c r="J227" s="338"/>
      <c r="K227" s="338"/>
      <c r="L227" s="305"/>
      <c r="M227" s="117"/>
      <c r="N227" s="118"/>
      <c r="O227" s="119"/>
      <c r="P227" s="120"/>
      <c r="Q227" s="321"/>
    </row>
    <row r="228" customFormat="false" ht="12.75" hidden="false" customHeight="false" outlineLevel="0" collapsed="false">
      <c r="A228" s="331"/>
      <c r="B228" s="307"/>
      <c r="C228" s="332"/>
      <c r="D228" s="333"/>
      <c r="E228" s="334"/>
      <c r="F228" s="335"/>
      <c r="G228" s="336"/>
      <c r="H228" s="337"/>
      <c r="I228" s="337"/>
      <c r="J228" s="338"/>
      <c r="K228" s="338"/>
      <c r="L228" s="305"/>
      <c r="M228" s="117"/>
      <c r="N228" s="118"/>
      <c r="O228" s="119"/>
      <c r="P228" s="120"/>
      <c r="Q228" s="321"/>
    </row>
    <row r="229" customFormat="false" ht="12.75" hidden="false" customHeight="false" outlineLevel="0" collapsed="false">
      <c r="A229" s="331"/>
      <c r="B229" s="307"/>
      <c r="C229" s="332"/>
      <c r="D229" s="333"/>
      <c r="E229" s="334"/>
      <c r="F229" s="335"/>
      <c r="G229" s="336"/>
      <c r="H229" s="337"/>
      <c r="I229" s="337"/>
      <c r="J229" s="338"/>
      <c r="K229" s="338"/>
      <c r="L229" s="305"/>
      <c r="M229" s="117"/>
      <c r="N229" s="118"/>
      <c r="O229" s="119"/>
      <c r="P229" s="120"/>
      <c r="Q229" s="321"/>
    </row>
    <row r="230" customFormat="false" ht="12.75" hidden="false" customHeight="false" outlineLevel="0" collapsed="false">
      <c r="A230" s="331"/>
      <c r="B230" s="307"/>
      <c r="C230" s="332"/>
      <c r="D230" s="333"/>
      <c r="E230" s="334"/>
      <c r="F230" s="335"/>
      <c r="G230" s="336"/>
      <c r="H230" s="337"/>
      <c r="I230" s="337"/>
      <c r="J230" s="338"/>
      <c r="K230" s="338"/>
      <c r="L230" s="305"/>
      <c r="M230" s="117"/>
      <c r="N230" s="118"/>
      <c r="O230" s="119"/>
      <c r="P230" s="120"/>
      <c r="Q230" s="321"/>
    </row>
    <row r="231" customFormat="false" ht="12.75" hidden="false" customHeight="false" outlineLevel="0" collapsed="false">
      <c r="A231" s="331"/>
      <c r="B231" s="307"/>
      <c r="C231" s="332"/>
      <c r="D231" s="333"/>
      <c r="E231" s="334"/>
      <c r="F231" s="335"/>
      <c r="G231" s="336"/>
      <c r="H231" s="337"/>
      <c r="I231" s="337"/>
      <c r="J231" s="338"/>
      <c r="K231" s="338"/>
      <c r="L231" s="305"/>
      <c r="M231" s="117"/>
      <c r="N231" s="118"/>
      <c r="O231" s="119"/>
      <c r="P231" s="120"/>
      <c r="Q231" s="321"/>
    </row>
    <row r="232" customFormat="false" ht="12.75" hidden="false" customHeight="false" outlineLevel="0" collapsed="false">
      <c r="A232" s="331"/>
      <c r="B232" s="307"/>
      <c r="C232" s="332"/>
      <c r="D232" s="333"/>
      <c r="E232" s="334"/>
      <c r="F232" s="335"/>
      <c r="G232" s="336"/>
      <c r="H232" s="337"/>
      <c r="I232" s="337"/>
      <c r="J232" s="338"/>
      <c r="K232" s="338"/>
      <c r="L232" s="305"/>
      <c r="M232" s="117"/>
      <c r="N232" s="118"/>
      <c r="O232" s="119"/>
      <c r="P232" s="120"/>
      <c r="Q232" s="321"/>
    </row>
    <row r="233" customFormat="false" ht="12.75" hidden="false" customHeight="false" outlineLevel="0" collapsed="false">
      <c r="A233" s="331"/>
      <c r="B233" s="307"/>
      <c r="C233" s="332"/>
      <c r="D233" s="333"/>
      <c r="E233" s="334"/>
      <c r="F233" s="335"/>
      <c r="G233" s="336"/>
      <c r="H233" s="337"/>
      <c r="I233" s="337"/>
      <c r="J233" s="338"/>
      <c r="K233" s="338"/>
      <c r="L233" s="305"/>
      <c r="M233" s="117"/>
      <c r="N233" s="118"/>
      <c r="O233" s="119"/>
      <c r="P233" s="120"/>
      <c r="Q233" s="321"/>
    </row>
    <row r="234" customFormat="false" ht="12.75" hidden="false" customHeight="false" outlineLevel="0" collapsed="false">
      <c r="A234" s="331"/>
      <c r="B234" s="307"/>
      <c r="C234" s="332"/>
      <c r="D234" s="333"/>
      <c r="E234" s="334"/>
      <c r="F234" s="335"/>
      <c r="G234" s="336"/>
      <c r="H234" s="337"/>
      <c r="I234" s="337"/>
      <c r="J234" s="338"/>
      <c r="K234" s="338"/>
      <c r="L234" s="305"/>
      <c r="M234" s="117"/>
      <c r="N234" s="118"/>
      <c r="O234" s="119"/>
      <c r="P234" s="120"/>
      <c r="Q234" s="321"/>
    </row>
    <row r="235" customFormat="false" ht="12.75" hidden="false" customHeight="false" outlineLevel="0" collapsed="false">
      <c r="A235" s="331"/>
      <c r="B235" s="307"/>
      <c r="C235" s="332"/>
      <c r="D235" s="333"/>
      <c r="E235" s="334"/>
      <c r="F235" s="335"/>
      <c r="G235" s="336"/>
      <c r="H235" s="337"/>
      <c r="I235" s="337"/>
      <c r="J235" s="338"/>
      <c r="K235" s="338"/>
      <c r="L235" s="305"/>
      <c r="M235" s="117"/>
      <c r="N235" s="118"/>
      <c r="O235" s="119"/>
      <c r="P235" s="120"/>
      <c r="Q235" s="321"/>
    </row>
    <row r="236" customFormat="false" ht="12.75" hidden="false" customHeight="false" outlineLevel="0" collapsed="false">
      <c r="A236" s="331"/>
      <c r="B236" s="307"/>
      <c r="C236" s="332"/>
      <c r="D236" s="333"/>
      <c r="E236" s="334"/>
      <c r="F236" s="335"/>
      <c r="G236" s="336"/>
      <c r="H236" s="337"/>
      <c r="I236" s="337"/>
      <c r="J236" s="338"/>
      <c r="K236" s="338"/>
      <c r="L236" s="305"/>
      <c r="M236" s="117"/>
      <c r="N236" s="118"/>
      <c r="O236" s="119"/>
      <c r="P236" s="120"/>
      <c r="Q236" s="321"/>
    </row>
    <row r="237" customFormat="false" ht="12.75" hidden="false" customHeight="false" outlineLevel="0" collapsed="false">
      <c r="A237" s="331"/>
      <c r="B237" s="307"/>
      <c r="C237" s="332"/>
      <c r="D237" s="333"/>
      <c r="E237" s="334"/>
      <c r="F237" s="335"/>
      <c r="G237" s="336"/>
      <c r="H237" s="337"/>
      <c r="I237" s="337"/>
      <c r="J237" s="338"/>
      <c r="K237" s="338"/>
      <c r="L237" s="305"/>
      <c r="M237" s="117"/>
      <c r="N237" s="118"/>
      <c r="O237" s="119"/>
      <c r="P237" s="120"/>
      <c r="Q237" s="321"/>
    </row>
    <row r="238" customFormat="false" ht="12.75" hidden="false" customHeight="false" outlineLevel="0" collapsed="false">
      <c r="A238" s="331"/>
      <c r="B238" s="307"/>
      <c r="C238" s="332"/>
      <c r="D238" s="333"/>
      <c r="E238" s="334"/>
      <c r="F238" s="335"/>
      <c r="G238" s="336"/>
      <c r="H238" s="337"/>
      <c r="I238" s="337"/>
      <c r="J238" s="338"/>
      <c r="K238" s="338"/>
      <c r="L238" s="305"/>
      <c r="M238" s="117"/>
      <c r="N238" s="118"/>
      <c r="O238" s="119"/>
      <c r="P238" s="120"/>
      <c r="Q238" s="321"/>
    </row>
    <row r="239" customFormat="false" ht="12.75" hidden="false" customHeight="false" outlineLevel="0" collapsed="false">
      <c r="A239" s="331"/>
      <c r="B239" s="307"/>
      <c r="C239" s="332"/>
      <c r="D239" s="333"/>
      <c r="E239" s="334"/>
      <c r="F239" s="335"/>
      <c r="G239" s="336"/>
      <c r="H239" s="337"/>
      <c r="I239" s="337"/>
      <c r="J239" s="338"/>
      <c r="K239" s="338"/>
      <c r="L239" s="305"/>
      <c r="M239" s="117"/>
      <c r="N239" s="118"/>
      <c r="O239" s="119"/>
      <c r="P239" s="120"/>
      <c r="Q239" s="321"/>
    </row>
    <row r="240" customFormat="false" ht="12.75" hidden="false" customHeight="false" outlineLevel="0" collapsed="false">
      <c r="A240" s="331"/>
      <c r="B240" s="307"/>
      <c r="C240" s="332"/>
      <c r="D240" s="333"/>
      <c r="E240" s="334"/>
      <c r="F240" s="335"/>
      <c r="G240" s="336"/>
      <c r="H240" s="337"/>
      <c r="I240" s="337"/>
      <c r="J240" s="338"/>
      <c r="K240" s="338"/>
      <c r="L240" s="305"/>
      <c r="M240" s="117"/>
      <c r="N240" s="118"/>
      <c r="O240" s="119"/>
      <c r="P240" s="120"/>
      <c r="Q240" s="321"/>
    </row>
    <row r="241" customFormat="false" ht="12.75" hidden="false" customHeight="false" outlineLevel="0" collapsed="false">
      <c r="A241" s="331"/>
      <c r="B241" s="307"/>
      <c r="C241" s="332"/>
      <c r="D241" s="333"/>
      <c r="E241" s="334"/>
      <c r="F241" s="335"/>
      <c r="G241" s="336"/>
      <c r="H241" s="337"/>
      <c r="I241" s="337"/>
      <c r="J241" s="338"/>
      <c r="K241" s="338"/>
      <c r="L241" s="305"/>
      <c r="M241" s="117"/>
      <c r="N241" s="118"/>
      <c r="O241" s="119"/>
      <c r="P241" s="120"/>
      <c r="Q241" s="321"/>
    </row>
    <row r="242" customFormat="false" ht="12.75" hidden="false" customHeight="false" outlineLevel="0" collapsed="false">
      <c r="A242" s="331"/>
      <c r="B242" s="307"/>
      <c r="C242" s="332"/>
      <c r="D242" s="333"/>
      <c r="E242" s="334"/>
      <c r="F242" s="335"/>
      <c r="G242" s="336"/>
      <c r="H242" s="337"/>
      <c r="I242" s="337"/>
      <c r="J242" s="338"/>
      <c r="K242" s="338"/>
      <c r="L242" s="305"/>
      <c r="M242" s="117"/>
      <c r="N242" s="118"/>
      <c r="O242" s="119"/>
      <c r="P242" s="120"/>
      <c r="Q242" s="321"/>
    </row>
    <row r="243" customFormat="false" ht="12.75" hidden="false" customHeight="false" outlineLevel="0" collapsed="false">
      <c r="A243" s="331"/>
      <c r="B243" s="307"/>
      <c r="C243" s="332"/>
      <c r="D243" s="333"/>
      <c r="E243" s="334"/>
      <c r="F243" s="335"/>
      <c r="G243" s="336"/>
      <c r="H243" s="337"/>
      <c r="I243" s="337"/>
      <c r="J243" s="338"/>
      <c r="K243" s="338"/>
      <c r="L243" s="305"/>
      <c r="M243" s="117"/>
      <c r="N243" s="118"/>
      <c r="O243" s="119"/>
      <c r="P243" s="120"/>
      <c r="Q243" s="321"/>
    </row>
    <row r="244" customFormat="false" ht="12.75" hidden="false" customHeight="false" outlineLevel="0" collapsed="false">
      <c r="A244" s="331"/>
      <c r="B244" s="307"/>
      <c r="C244" s="332"/>
      <c r="D244" s="333"/>
      <c r="E244" s="334"/>
      <c r="F244" s="335"/>
      <c r="G244" s="336"/>
      <c r="H244" s="337"/>
      <c r="I244" s="337"/>
      <c r="J244" s="338"/>
      <c r="K244" s="338"/>
      <c r="L244" s="305"/>
      <c r="M244" s="117"/>
      <c r="N244" s="118"/>
      <c r="O244" s="119"/>
      <c r="P244" s="120"/>
      <c r="Q244" s="321"/>
    </row>
    <row r="245" customFormat="false" ht="12.75" hidden="false" customHeight="false" outlineLevel="0" collapsed="false">
      <c r="A245" s="331"/>
      <c r="B245" s="307"/>
      <c r="C245" s="332"/>
      <c r="D245" s="333"/>
      <c r="E245" s="334"/>
      <c r="F245" s="335"/>
      <c r="G245" s="336"/>
      <c r="H245" s="337"/>
      <c r="I245" s="337"/>
      <c r="J245" s="338"/>
      <c r="K245" s="338"/>
      <c r="L245" s="305"/>
      <c r="M245" s="117"/>
      <c r="N245" s="118"/>
      <c r="O245" s="119"/>
      <c r="P245" s="120"/>
      <c r="Q245" s="321"/>
    </row>
    <row r="246" customFormat="false" ht="12.75" hidden="false" customHeight="false" outlineLevel="0" collapsed="false">
      <c r="A246" s="331"/>
      <c r="B246" s="307"/>
      <c r="C246" s="332"/>
      <c r="D246" s="333"/>
      <c r="E246" s="334"/>
      <c r="F246" s="335"/>
      <c r="G246" s="336"/>
      <c r="H246" s="337"/>
      <c r="I246" s="337"/>
      <c r="J246" s="338"/>
      <c r="K246" s="338"/>
      <c r="L246" s="305"/>
      <c r="M246" s="117"/>
      <c r="N246" s="118"/>
      <c r="O246" s="119"/>
      <c r="P246" s="120"/>
      <c r="Q246" s="321"/>
    </row>
    <row r="247" customFormat="false" ht="12.75" hidden="false" customHeight="false" outlineLevel="0" collapsed="false">
      <c r="A247" s="331"/>
      <c r="B247" s="307"/>
      <c r="C247" s="332"/>
      <c r="D247" s="333"/>
      <c r="E247" s="334"/>
      <c r="F247" s="335"/>
      <c r="G247" s="336"/>
      <c r="H247" s="337"/>
      <c r="I247" s="337"/>
      <c r="J247" s="338"/>
      <c r="K247" s="338"/>
      <c r="L247" s="305"/>
      <c r="M247" s="117"/>
      <c r="N247" s="118"/>
      <c r="O247" s="119"/>
      <c r="P247" s="120"/>
      <c r="Q247" s="321"/>
    </row>
    <row r="248" customFormat="false" ht="12.75" hidden="false" customHeight="false" outlineLevel="0" collapsed="false">
      <c r="A248" s="331"/>
      <c r="B248" s="307"/>
      <c r="C248" s="332"/>
      <c r="D248" s="333"/>
      <c r="E248" s="334"/>
      <c r="F248" s="335"/>
      <c r="G248" s="336"/>
      <c r="H248" s="337"/>
      <c r="I248" s="337"/>
      <c r="J248" s="338"/>
      <c r="K248" s="338"/>
      <c r="L248" s="305"/>
      <c r="M248" s="117"/>
      <c r="N248" s="118"/>
      <c r="O248" s="119"/>
      <c r="P248" s="120"/>
      <c r="Q248" s="321"/>
    </row>
    <row r="249" customFormat="false" ht="12.75" hidden="false" customHeight="false" outlineLevel="0" collapsed="false">
      <c r="A249" s="331"/>
      <c r="B249" s="307"/>
      <c r="C249" s="332"/>
      <c r="D249" s="333"/>
      <c r="E249" s="334"/>
      <c r="F249" s="335"/>
      <c r="G249" s="336"/>
      <c r="H249" s="337"/>
      <c r="I249" s="337"/>
      <c r="J249" s="338"/>
      <c r="K249" s="338"/>
      <c r="L249" s="305"/>
      <c r="M249" s="117"/>
      <c r="N249" s="118"/>
      <c r="O249" s="119"/>
      <c r="P249" s="120"/>
      <c r="Q249" s="321"/>
    </row>
    <row r="250" customFormat="false" ht="12.75" hidden="false" customHeight="false" outlineLevel="0" collapsed="false">
      <c r="A250" s="331"/>
      <c r="B250" s="307"/>
      <c r="C250" s="332"/>
      <c r="D250" s="333"/>
      <c r="E250" s="334"/>
      <c r="F250" s="335"/>
      <c r="G250" s="336"/>
      <c r="H250" s="337"/>
      <c r="I250" s="337"/>
      <c r="J250" s="338"/>
      <c r="K250" s="338"/>
      <c r="L250" s="305"/>
      <c r="M250" s="117"/>
      <c r="N250" s="118"/>
      <c r="O250" s="119"/>
      <c r="P250" s="120"/>
      <c r="Q250" s="321"/>
    </row>
    <row r="251" customFormat="false" ht="12.75" hidden="false" customHeight="false" outlineLevel="0" collapsed="false">
      <c r="A251" s="331"/>
      <c r="B251" s="307"/>
      <c r="C251" s="332"/>
      <c r="D251" s="333"/>
      <c r="E251" s="334"/>
      <c r="F251" s="335"/>
      <c r="G251" s="336"/>
      <c r="H251" s="337"/>
      <c r="I251" s="337"/>
      <c r="J251" s="338"/>
      <c r="K251" s="338"/>
      <c r="L251" s="305"/>
      <c r="M251" s="117"/>
      <c r="N251" s="118"/>
      <c r="O251" s="119"/>
      <c r="P251" s="120"/>
      <c r="Q251" s="321"/>
    </row>
    <row r="252" customFormat="false" ht="12.75" hidden="false" customHeight="false" outlineLevel="0" collapsed="false">
      <c r="A252" s="331"/>
      <c r="B252" s="307"/>
      <c r="C252" s="332"/>
      <c r="D252" s="333"/>
      <c r="E252" s="334"/>
      <c r="F252" s="335"/>
      <c r="G252" s="336"/>
      <c r="H252" s="337"/>
      <c r="I252" s="337"/>
      <c r="J252" s="338"/>
      <c r="K252" s="338"/>
      <c r="L252" s="305"/>
      <c r="M252" s="117"/>
      <c r="N252" s="118"/>
      <c r="O252" s="119"/>
      <c r="P252" s="120"/>
      <c r="Q252" s="321"/>
    </row>
    <row r="253" customFormat="false" ht="12.75" hidden="false" customHeight="false" outlineLevel="0" collapsed="false">
      <c r="A253" s="331"/>
      <c r="B253" s="307"/>
      <c r="C253" s="332"/>
      <c r="D253" s="333"/>
      <c r="E253" s="334"/>
      <c r="F253" s="335"/>
      <c r="G253" s="336"/>
      <c r="H253" s="337"/>
      <c r="I253" s="337"/>
      <c r="J253" s="338"/>
      <c r="K253" s="338"/>
      <c r="L253" s="305"/>
      <c r="M253" s="117"/>
      <c r="N253" s="118"/>
      <c r="O253" s="119"/>
      <c r="P253" s="120"/>
      <c r="Q253" s="321"/>
    </row>
    <row r="254" customFormat="false" ht="12.75" hidden="false" customHeight="false" outlineLevel="0" collapsed="false">
      <c r="A254" s="331"/>
      <c r="B254" s="307"/>
      <c r="C254" s="332"/>
      <c r="D254" s="333"/>
      <c r="E254" s="334"/>
      <c r="F254" s="335"/>
      <c r="G254" s="336"/>
      <c r="H254" s="337"/>
      <c r="I254" s="337"/>
      <c r="J254" s="338"/>
      <c r="K254" s="338"/>
      <c r="L254" s="305"/>
      <c r="M254" s="117"/>
      <c r="N254" s="118"/>
      <c r="O254" s="119"/>
      <c r="P254" s="120"/>
      <c r="Q254" s="321"/>
    </row>
    <row r="255" customFormat="false" ht="12.75" hidden="false" customHeight="false" outlineLevel="0" collapsed="false">
      <c r="A255" s="331"/>
      <c r="B255" s="307"/>
      <c r="C255" s="332"/>
      <c r="D255" s="333"/>
      <c r="E255" s="334"/>
      <c r="F255" s="335"/>
      <c r="G255" s="336"/>
      <c r="H255" s="337"/>
      <c r="I255" s="337"/>
      <c r="J255" s="338"/>
      <c r="K255" s="338"/>
      <c r="L255" s="305"/>
      <c r="M255" s="117"/>
      <c r="N255" s="118"/>
      <c r="O255" s="119"/>
      <c r="P255" s="120"/>
      <c r="Q255" s="321"/>
    </row>
    <row r="256" customFormat="false" ht="12.75" hidden="false" customHeight="false" outlineLevel="0" collapsed="false">
      <c r="A256" s="331"/>
      <c r="B256" s="307"/>
      <c r="C256" s="332"/>
      <c r="D256" s="333"/>
      <c r="E256" s="334"/>
      <c r="F256" s="335"/>
      <c r="G256" s="336"/>
      <c r="H256" s="337"/>
      <c r="I256" s="337"/>
      <c r="J256" s="338"/>
      <c r="K256" s="338"/>
      <c r="L256" s="305"/>
      <c r="M256" s="117"/>
      <c r="N256" s="118"/>
      <c r="O256" s="119"/>
      <c r="P256" s="120"/>
      <c r="Q256" s="321"/>
    </row>
    <row r="257" customFormat="false" ht="12.75" hidden="false" customHeight="false" outlineLevel="0" collapsed="false">
      <c r="A257" s="331"/>
      <c r="B257" s="307"/>
      <c r="C257" s="332"/>
      <c r="D257" s="333"/>
      <c r="E257" s="334"/>
      <c r="F257" s="335"/>
      <c r="G257" s="336"/>
      <c r="H257" s="337"/>
      <c r="I257" s="337"/>
      <c r="J257" s="338"/>
      <c r="K257" s="338"/>
      <c r="L257" s="305"/>
      <c r="M257" s="117"/>
      <c r="N257" s="118"/>
      <c r="O257" s="119"/>
      <c r="P257" s="120"/>
      <c r="Q257" s="321"/>
    </row>
    <row r="258" customFormat="false" ht="12.75" hidden="false" customHeight="false" outlineLevel="0" collapsed="false">
      <c r="A258" s="331"/>
      <c r="B258" s="307"/>
      <c r="C258" s="332"/>
      <c r="D258" s="333"/>
      <c r="E258" s="334"/>
      <c r="F258" s="335"/>
      <c r="G258" s="336"/>
      <c r="H258" s="337"/>
      <c r="I258" s="337"/>
      <c r="J258" s="338"/>
      <c r="K258" s="338"/>
      <c r="L258" s="305"/>
      <c r="M258" s="117"/>
      <c r="N258" s="118"/>
      <c r="O258" s="119"/>
      <c r="P258" s="120"/>
      <c r="Q258" s="321"/>
    </row>
    <row r="259" customFormat="false" ht="12.75" hidden="false" customHeight="false" outlineLevel="0" collapsed="false">
      <c r="A259" s="331"/>
      <c r="B259" s="307"/>
      <c r="C259" s="332"/>
      <c r="D259" s="333"/>
      <c r="E259" s="334"/>
      <c r="F259" s="335"/>
      <c r="G259" s="336"/>
      <c r="H259" s="337"/>
      <c r="I259" s="337"/>
      <c r="J259" s="338"/>
      <c r="K259" s="338"/>
      <c r="L259" s="305"/>
      <c r="M259" s="117"/>
      <c r="N259" s="118"/>
      <c r="O259" s="119"/>
      <c r="P259" s="120"/>
      <c r="Q259" s="321"/>
    </row>
    <row r="260" customFormat="false" ht="12.75" hidden="false" customHeight="false" outlineLevel="0" collapsed="false">
      <c r="A260" s="331"/>
      <c r="B260" s="307"/>
      <c r="C260" s="332"/>
      <c r="D260" s="333"/>
      <c r="E260" s="334"/>
      <c r="F260" s="335"/>
      <c r="G260" s="336"/>
      <c r="H260" s="337"/>
      <c r="I260" s="337"/>
      <c r="J260" s="338"/>
      <c r="K260" s="338"/>
      <c r="L260" s="305"/>
      <c r="M260" s="117"/>
      <c r="N260" s="118"/>
      <c r="O260" s="119"/>
      <c r="P260" s="120"/>
      <c r="Q260" s="321"/>
    </row>
    <row r="261" customFormat="false" ht="12.75" hidden="false" customHeight="false" outlineLevel="0" collapsed="false">
      <c r="A261" s="331"/>
      <c r="B261" s="307"/>
      <c r="C261" s="332"/>
      <c r="D261" s="333"/>
      <c r="E261" s="334"/>
      <c r="F261" s="335"/>
      <c r="G261" s="336"/>
      <c r="H261" s="337"/>
      <c r="I261" s="337"/>
      <c r="J261" s="338"/>
      <c r="K261" s="338"/>
      <c r="L261" s="305"/>
      <c r="M261" s="117"/>
      <c r="N261" s="118"/>
      <c r="O261" s="119"/>
      <c r="P261" s="120"/>
      <c r="Q261" s="321"/>
    </row>
    <row r="262" customFormat="false" ht="12.75" hidden="false" customHeight="false" outlineLevel="0" collapsed="false">
      <c r="A262" s="331"/>
      <c r="B262" s="307"/>
      <c r="C262" s="332"/>
      <c r="D262" s="333"/>
      <c r="E262" s="334"/>
      <c r="F262" s="335"/>
      <c r="G262" s="336"/>
      <c r="H262" s="337"/>
      <c r="I262" s="337"/>
      <c r="J262" s="338"/>
      <c r="K262" s="338"/>
      <c r="L262" s="305"/>
      <c r="M262" s="117"/>
      <c r="N262" s="118"/>
      <c r="O262" s="119"/>
      <c r="P262" s="120"/>
      <c r="Q262" s="321"/>
    </row>
    <row r="263" customFormat="false" ht="12.75" hidden="false" customHeight="false" outlineLevel="0" collapsed="false">
      <c r="A263" s="331"/>
      <c r="B263" s="307"/>
      <c r="C263" s="332"/>
      <c r="D263" s="333"/>
      <c r="E263" s="334"/>
      <c r="F263" s="335"/>
      <c r="G263" s="336"/>
      <c r="H263" s="337"/>
      <c r="I263" s="337"/>
      <c r="J263" s="338"/>
      <c r="K263" s="338"/>
      <c r="L263" s="305"/>
      <c r="M263" s="117"/>
      <c r="N263" s="118"/>
      <c r="O263" s="119"/>
      <c r="P263" s="120"/>
      <c r="Q263" s="321"/>
    </row>
    <row r="264" customFormat="false" ht="12.75" hidden="false" customHeight="false" outlineLevel="0" collapsed="false">
      <c r="A264" s="331"/>
      <c r="B264" s="307"/>
      <c r="C264" s="332"/>
      <c r="D264" s="333"/>
      <c r="E264" s="334"/>
      <c r="F264" s="335"/>
      <c r="G264" s="336"/>
      <c r="H264" s="337"/>
      <c r="I264" s="337"/>
      <c r="J264" s="338"/>
      <c r="K264" s="338"/>
      <c r="L264" s="305"/>
      <c r="M264" s="117"/>
      <c r="N264" s="118"/>
      <c r="O264" s="119"/>
      <c r="P264" s="120"/>
      <c r="Q264" s="321"/>
    </row>
    <row r="265" customFormat="false" ht="12.75" hidden="false" customHeight="false" outlineLevel="0" collapsed="false">
      <c r="A265" s="331"/>
      <c r="B265" s="307"/>
      <c r="C265" s="332"/>
      <c r="D265" s="333"/>
      <c r="E265" s="334"/>
      <c r="F265" s="335"/>
      <c r="G265" s="336"/>
      <c r="H265" s="337"/>
      <c r="I265" s="337"/>
      <c r="J265" s="338"/>
      <c r="K265" s="338"/>
      <c r="L265" s="305"/>
      <c r="M265" s="117"/>
      <c r="N265" s="118"/>
      <c r="O265" s="119"/>
      <c r="P265" s="120"/>
      <c r="Q265" s="321"/>
    </row>
    <row r="266" customFormat="false" ht="12.75" hidden="false" customHeight="false" outlineLevel="0" collapsed="false">
      <c r="A266" s="331"/>
      <c r="B266" s="307"/>
      <c r="C266" s="332"/>
      <c r="D266" s="333"/>
      <c r="E266" s="334"/>
      <c r="F266" s="335"/>
      <c r="G266" s="336"/>
      <c r="H266" s="337"/>
      <c r="I266" s="337"/>
      <c r="J266" s="338"/>
      <c r="K266" s="338"/>
      <c r="L266" s="305"/>
      <c r="M266" s="117"/>
      <c r="N266" s="118"/>
      <c r="O266" s="119"/>
      <c r="P266" s="120"/>
      <c r="Q266" s="321"/>
    </row>
    <row r="267" customFormat="false" ht="12.75" hidden="false" customHeight="false" outlineLevel="0" collapsed="false">
      <c r="A267" s="331"/>
      <c r="B267" s="307"/>
      <c r="C267" s="332"/>
      <c r="D267" s="333"/>
      <c r="E267" s="334"/>
      <c r="F267" s="335"/>
      <c r="G267" s="336"/>
      <c r="H267" s="337"/>
      <c r="I267" s="337"/>
      <c r="J267" s="338"/>
      <c r="K267" s="338"/>
      <c r="L267" s="305"/>
      <c r="M267" s="117"/>
      <c r="N267" s="118"/>
      <c r="O267" s="119"/>
      <c r="P267" s="120"/>
      <c r="Q267" s="321"/>
    </row>
    <row r="268" customFormat="false" ht="12.75" hidden="false" customHeight="false" outlineLevel="0" collapsed="false">
      <c r="A268" s="331"/>
      <c r="B268" s="307"/>
      <c r="C268" s="332"/>
      <c r="D268" s="333"/>
      <c r="E268" s="334"/>
      <c r="F268" s="335"/>
      <c r="G268" s="336"/>
      <c r="H268" s="337"/>
      <c r="I268" s="337"/>
      <c r="J268" s="338"/>
      <c r="K268" s="338"/>
      <c r="L268" s="305"/>
      <c r="M268" s="117"/>
      <c r="N268" s="118"/>
      <c r="O268" s="119"/>
      <c r="P268" s="120"/>
      <c r="Q268" s="321"/>
    </row>
    <row r="269" customFormat="false" ht="12.75" hidden="false" customHeight="false" outlineLevel="0" collapsed="false">
      <c r="A269" s="331"/>
      <c r="B269" s="307"/>
      <c r="C269" s="332"/>
      <c r="D269" s="333"/>
      <c r="E269" s="334"/>
      <c r="F269" s="335"/>
      <c r="G269" s="336"/>
      <c r="H269" s="337"/>
      <c r="I269" s="337"/>
      <c r="J269" s="338"/>
      <c r="K269" s="338"/>
      <c r="L269" s="305"/>
      <c r="M269" s="117"/>
      <c r="N269" s="118"/>
      <c r="O269" s="119"/>
      <c r="P269" s="120"/>
      <c r="Q269" s="321"/>
    </row>
    <row r="270" customFormat="false" ht="12.75" hidden="false" customHeight="false" outlineLevel="0" collapsed="false">
      <c r="A270" s="331"/>
      <c r="B270" s="307"/>
      <c r="C270" s="332"/>
      <c r="D270" s="333"/>
      <c r="E270" s="334"/>
      <c r="F270" s="335"/>
      <c r="G270" s="336"/>
      <c r="H270" s="337"/>
      <c r="I270" s="337"/>
      <c r="J270" s="338"/>
      <c r="K270" s="338"/>
      <c r="L270" s="305"/>
      <c r="M270" s="117"/>
      <c r="N270" s="118"/>
      <c r="O270" s="119"/>
      <c r="P270" s="120"/>
      <c r="Q270" s="321"/>
    </row>
    <row r="271" customFormat="false" ht="12.75" hidden="false" customHeight="false" outlineLevel="0" collapsed="false">
      <c r="A271" s="331"/>
      <c r="B271" s="307"/>
      <c r="C271" s="332"/>
      <c r="D271" s="333"/>
      <c r="E271" s="334"/>
      <c r="F271" s="335"/>
      <c r="G271" s="336"/>
      <c r="H271" s="337"/>
      <c r="I271" s="337"/>
      <c r="J271" s="338"/>
      <c r="K271" s="338"/>
      <c r="L271" s="305"/>
      <c r="M271" s="117"/>
      <c r="N271" s="118"/>
      <c r="O271" s="119"/>
      <c r="P271" s="120"/>
      <c r="Q271" s="321"/>
    </row>
    <row r="272" customFormat="false" ht="12.75" hidden="false" customHeight="false" outlineLevel="0" collapsed="false">
      <c r="A272" s="331"/>
      <c r="B272" s="307"/>
      <c r="C272" s="332"/>
      <c r="D272" s="333"/>
      <c r="E272" s="334"/>
      <c r="F272" s="335"/>
      <c r="G272" s="336"/>
      <c r="H272" s="337"/>
      <c r="I272" s="337"/>
      <c r="J272" s="338"/>
      <c r="K272" s="338"/>
      <c r="L272" s="305"/>
      <c r="M272" s="117"/>
      <c r="N272" s="118"/>
      <c r="O272" s="119"/>
      <c r="P272" s="120"/>
      <c r="Q272" s="321"/>
    </row>
    <row r="273" customFormat="false" ht="12.75" hidden="false" customHeight="false" outlineLevel="0" collapsed="false">
      <c r="A273" s="331"/>
      <c r="B273" s="307"/>
      <c r="C273" s="332"/>
      <c r="D273" s="333"/>
      <c r="E273" s="334"/>
      <c r="F273" s="335"/>
      <c r="G273" s="336"/>
      <c r="H273" s="337"/>
      <c r="I273" s="337"/>
      <c r="J273" s="338"/>
      <c r="K273" s="338"/>
      <c r="L273" s="305"/>
      <c r="M273" s="117"/>
      <c r="N273" s="118"/>
      <c r="O273" s="119"/>
      <c r="P273" s="120"/>
      <c r="Q273" s="321"/>
    </row>
    <row r="274" customFormat="false" ht="12.75" hidden="false" customHeight="false" outlineLevel="0" collapsed="false">
      <c r="A274" s="331"/>
      <c r="B274" s="307"/>
      <c r="C274" s="332"/>
      <c r="D274" s="333"/>
      <c r="E274" s="334"/>
      <c r="F274" s="335"/>
      <c r="G274" s="336"/>
      <c r="H274" s="337"/>
      <c r="I274" s="337"/>
      <c r="J274" s="338"/>
      <c r="K274" s="338"/>
      <c r="L274" s="305"/>
      <c r="M274" s="117"/>
      <c r="N274" s="118"/>
      <c r="O274" s="119"/>
      <c r="P274" s="120"/>
      <c r="Q274" s="321"/>
    </row>
    <row r="275" customFormat="false" ht="12.75" hidden="false" customHeight="false" outlineLevel="0" collapsed="false">
      <c r="A275" s="331"/>
      <c r="B275" s="307"/>
      <c r="C275" s="332"/>
      <c r="D275" s="333"/>
      <c r="E275" s="334"/>
      <c r="F275" s="335"/>
      <c r="G275" s="336"/>
      <c r="H275" s="337"/>
      <c r="I275" s="337"/>
      <c r="J275" s="338"/>
      <c r="K275" s="338"/>
      <c r="L275" s="305"/>
      <c r="M275" s="117"/>
      <c r="N275" s="118"/>
      <c r="O275" s="119"/>
      <c r="P275" s="120"/>
      <c r="Q275" s="321"/>
    </row>
    <row r="276" customFormat="false" ht="12.75" hidden="false" customHeight="false" outlineLevel="0" collapsed="false">
      <c r="A276" s="331"/>
      <c r="B276" s="307"/>
      <c r="C276" s="332"/>
      <c r="D276" s="333"/>
      <c r="E276" s="334"/>
      <c r="F276" s="335"/>
      <c r="G276" s="336"/>
      <c r="H276" s="337"/>
      <c r="I276" s="337"/>
      <c r="J276" s="338"/>
      <c r="K276" s="338"/>
      <c r="L276" s="305"/>
      <c r="M276" s="117"/>
      <c r="N276" s="118"/>
      <c r="O276" s="119"/>
      <c r="P276" s="120"/>
      <c r="Q276" s="321"/>
    </row>
    <row r="277" customFormat="false" ht="12.75" hidden="false" customHeight="false" outlineLevel="0" collapsed="false">
      <c r="A277" s="331"/>
      <c r="B277" s="307"/>
      <c r="C277" s="332"/>
      <c r="D277" s="333"/>
      <c r="E277" s="334"/>
      <c r="F277" s="335"/>
      <c r="G277" s="336"/>
      <c r="H277" s="337"/>
      <c r="I277" s="337"/>
      <c r="J277" s="338"/>
      <c r="K277" s="338"/>
      <c r="L277" s="305"/>
      <c r="M277" s="117"/>
      <c r="N277" s="118"/>
      <c r="O277" s="119"/>
      <c r="P277" s="120"/>
      <c r="Q277" s="321"/>
    </row>
    <row r="278" customFormat="false" ht="12.75" hidden="false" customHeight="false" outlineLevel="0" collapsed="false">
      <c r="A278" s="331"/>
      <c r="B278" s="307"/>
      <c r="C278" s="332"/>
      <c r="D278" s="333"/>
      <c r="E278" s="334"/>
      <c r="F278" s="335"/>
      <c r="G278" s="336"/>
      <c r="H278" s="337"/>
      <c r="I278" s="337"/>
      <c r="J278" s="338"/>
      <c r="K278" s="338"/>
      <c r="L278" s="305"/>
      <c r="M278" s="117"/>
      <c r="N278" s="118"/>
      <c r="O278" s="119"/>
      <c r="P278" s="120"/>
      <c r="Q278" s="321"/>
    </row>
    <row r="279" customFormat="false" ht="12.75" hidden="false" customHeight="false" outlineLevel="0" collapsed="false">
      <c r="A279" s="331"/>
      <c r="B279" s="307"/>
      <c r="C279" s="332"/>
      <c r="D279" s="333"/>
      <c r="E279" s="334"/>
      <c r="F279" s="335"/>
      <c r="G279" s="336"/>
      <c r="H279" s="337"/>
      <c r="I279" s="337"/>
      <c r="J279" s="338"/>
      <c r="K279" s="338"/>
      <c r="L279" s="305"/>
      <c r="M279" s="117"/>
      <c r="N279" s="118"/>
      <c r="O279" s="119"/>
      <c r="P279" s="120"/>
      <c r="Q279" s="321"/>
    </row>
    <row r="280" customFormat="false" ht="12.75" hidden="false" customHeight="false" outlineLevel="0" collapsed="false">
      <c r="A280" s="331"/>
      <c r="B280" s="307"/>
      <c r="C280" s="332"/>
      <c r="D280" s="333"/>
      <c r="E280" s="334"/>
      <c r="F280" s="335"/>
      <c r="G280" s="336"/>
      <c r="H280" s="337"/>
      <c r="I280" s="337"/>
      <c r="J280" s="338"/>
      <c r="K280" s="338"/>
      <c r="L280" s="305"/>
      <c r="M280" s="117"/>
      <c r="N280" s="118"/>
      <c r="O280" s="119"/>
      <c r="P280" s="120"/>
      <c r="Q280" s="321"/>
    </row>
    <row r="281" customFormat="false" ht="12.75" hidden="false" customHeight="false" outlineLevel="0" collapsed="false">
      <c r="A281" s="331"/>
      <c r="B281" s="307"/>
      <c r="C281" s="332"/>
      <c r="D281" s="333"/>
      <c r="E281" s="334"/>
      <c r="F281" s="335"/>
      <c r="G281" s="336"/>
      <c r="H281" s="337"/>
      <c r="I281" s="337"/>
      <c r="J281" s="338"/>
      <c r="K281" s="338"/>
      <c r="L281" s="305"/>
      <c r="M281" s="117"/>
      <c r="N281" s="118"/>
      <c r="O281" s="119"/>
      <c r="P281" s="120"/>
      <c r="Q281" s="321"/>
    </row>
    <row r="282" customFormat="false" ht="12.75" hidden="false" customHeight="false" outlineLevel="0" collapsed="false">
      <c r="A282" s="331"/>
      <c r="B282" s="307"/>
      <c r="C282" s="332"/>
      <c r="D282" s="333"/>
      <c r="E282" s="334"/>
      <c r="F282" s="335"/>
      <c r="G282" s="336"/>
      <c r="H282" s="337"/>
      <c r="I282" s="337"/>
      <c r="J282" s="338"/>
      <c r="K282" s="338"/>
      <c r="L282" s="305"/>
      <c r="M282" s="117"/>
      <c r="N282" s="118"/>
      <c r="O282" s="119"/>
      <c r="P282" s="120"/>
      <c r="Q282" s="321"/>
    </row>
    <row r="283" customFormat="false" ht="12.75" hidden="false" customHeight="false" outlineLevel="0" collapsed="false">
      <c r="A283" s="331"/>
      <c r="B283" s="307"/>
      <c r="C283" s="332"/>
      <c r="D283" s="333"/>
      <c r="E283" s="334"/>
      <c r="F283" s="335"/>
      <c r="G283" s="336"/>
      <c r="H283" s="337"/>
      <c r="I283" s="337"/>
      <c r="J283" s="338"/>
      <c r="K283" s="338"/>
      <c r="L283" s="305"/>
      <c r="M283" s="117"/>
      <c r="N283" s="118"/>
      <c r="O283" s="119"/>
      <c r="P283" s="120"/>
      <c r="Q283" s="321"/>
    </row>
    <row r="284" customFormat="false" ht="12.75" hidden="false" customHeight="false" outlineLevel="0" collapsed="false">
      <c r="A284" s="331"/>
      <c r="B284" s="307"/>
      <c r="C284" s="332"/>
      <c r="D284" s="333"/>
      <c r="E284" s="334"/>
      <c r="F284" s="335"/>
      <c r="G284" s="336"/>
      <c r="H284" s="337"/>
      <c r="I284" s="337"/>
      <c r="J284" s="338"/>
      <c r="K284" s="338"/>
      <c r="L284" s="305"/>
      <c r="M284" s="117"/>
      <c r="N284" s="118"/>
      <c r="O284" s="119"/>
      <c r="P284" s="120"/>
      <c r="Q284" s="321"/>
    </row>
    <row r="285" customFormat="false" ht="12.75" hidden="false" customHeight="false" outlineLevel="0" collapsed="false">
      <c r="A285" s="331"/>
      <c r="B285" s="307"/>
      <c r="C285" s="332"/>
      <c r="D285" s="333"/>
      <c r="E285" s="334"/>
      <c r="F285" s="335"/>
      <c r="G285" s="336"/>
      <c r="H285" s="337"/>
      <c r="I285" s="337"/>
      <c r="J285" s="338"/>
      <c r="K285" s="338"/>
      <c r="L285" s="305"/>
      <c r="M285" s="117"/>
      <c r="N285" s="118"/>
      <c r="O285" s="119"/>
      <c r="P285" s="120"/>
      <c r="Q285" s="321"/>
    </row>
    <row r="286" customFormat="false" ht="12.75" hidden="false" customHeight="false" outlineLevel="0" collapsed="false">
      <c r="A286" s="331"/>
      <c r="B286" s="307"/>
      <c r="C286" s="332"/>
      <c r="D286" s="333"/>
      <c r="E286" s="334"/>
      <c r="F286" s="335"/>
      <c r="G286" s="336"/>
      <c r="H286" s="337"/>
      <c r="I286" s="337"/>
      <c r="J286" s="338"/>
      <c r="K286" s="338"/>
      <c r="L286" s="305"/>
      <c r="M286" s="117"/>
      <c r="N286" s="118"/>
      <c r="O286" s="119"/>
      <c r="P286" s="120"/>
      <c r="Q286" s="321"/>
    </row>
    <row r="287" customFormat="false" ht="12.75" hidden="false" customHeight="false" outlineLevel="0" collapsed="false">
      <c r="A287" s="331"/>
      <c r="B287" s="307"/>
      <c r="C287" s="332"/>
      <c r="D287" s="333"/>
      <c r="E287" s="334"/>
      <c r="F287" s="335"/>
      <c r="G287" s="336"/>
      <c r="H287" s="337"/>
      <c r="I287" s="337"/>
      <c r="J287" s="338"/>
      <c r="K287" s="338"/>
      <c r="L287" s="305"/>
      <c r="M287" s="117"/>
      <c r="N287" s="118"/>
      <c r="O287" s="119"/>
      <c r="P287" s="120"/>
      <c r="Q287" s="321"/>
    </row>
    <row r="288" customFormat="false" ht="12.75" hidden="false" customHeight="false" outlineLevel="0" collapsed="false">
      <c r="A288" s="331"/>
      <c r="B288" s="307"/>
      <c r="C288" s="332"/>
      <c r="D288" s="333"/>
      <c r="E288" s="334"/>
      <c r="F288" s="335"/>
      <c r="G288" s="336"/>
      <c r="H288" s="337"/>
      <c r="I288" s="337"/>
      <c r="J288" s="338"/>
      <c r="K288" s="338"/>
      <c r="L288" s="305"/>
      <c r="M288" s="117"/>
      <c r="N288" s="118"/>
      <c r="O288" s="119"/>
      <c r="P288" s="120"/>
      <c r="Q288" s="321"/>
    </row>
    <row r="289" customFormat="false" ht="12.75" hidden="false" customHeight="false" outlineLevel="0" collapsed="false">
      <c r="A289" s="331"/>
      <c r="B289" s="307"/>
      <c r="C289" s="332"/>
      <c r="D289" s="333"/>
      <c r="E289" s="334"/>
      <c r="F289" s="335"/>
      <c r="G289" s="336"/>
      <c r="H289" s="337"/>
      <c r="I289" s="337"/>
      <c r="J289" s="338"/>
      <c r="K289" s="338"/>
      <c r="L289" s="305"/>
      <c r="M289" s="117"/>
      <c r="N289" s="118"/>
      <c r="O289" s="119"/>
      <c r="P289" s="120"/>
      <c r="Q289" s="321"/>
    </row>
    <row r="290" customFormat="false" ht="12.75" hidden="false" customHeight="false" outlineLevel="0" collapsed="false">
      <c r="A290" s="331"/>
      <c r="B290" s="307"/>
      <c r="C290" s="332"/>
      <c r="D290" s="333"/>
      <c r="E290" s="334"/>
      <c r="F290" s="335"/>
      <c r="G290" s="336"/>
      <c r="H290" s="337"/>
      <c r="I290" s="337"/>
      <c r="J290" s="338"/>
      <c r="K290" s="338"/>
      <c r="L290" s="305"/>
      <c r="M290" s="117"/>
      <c r="N290" s="118"/>
      <c r="O290" s="119"/>
      <c r="P290" s="120"/>
      <c r="Q290" s="321"/>
    </row>
    <row r="291" customFormat="false" ht="12.75" hidden="false" customHeight="false" outlineLevel="0" collapsed="false">
      <c r="A291" s="331"/>
      <c r="B291" s="307"/>
      <c r="C291" s="332"/>
      <c r="D291" s="333"/>
      <c r="E291" s="334"/>
      <c r="F291" s="335"/>
      <c r="G291" s="336"/>
      <c r="H291" s="337"/>
      <c r="I291" s="337"/>
      <c r="J291" s="338"/>
      <c r="K291" s="338"/>
      <c r="L291" s="305"/>
      <c r="M291" s="117"/>
      <c r="N291" s="118"/>
      <c r="O291" s="119"/>
      <c r="P291" s="120"/>
      <c r="Q291" s="321"/>
    </row>
    <row r="292" customFormat="false" ht="12.75" hidden="false" customHeight="false" outlineLevel="0" collapsed="false">
      <c r="A292" s="331"/>
      <c r="B292" s="307"/>
      <c r="C292" s="332"/>
      <c r="D292" s="333"/>
      <c r="E292" s="334"/>
      <c r="F292" s="335"/>
      <c r="G292" s="336"/>
      <c r="H292" s="337"/>
      <c r="I292" s="337"/>
      <c r="J292" s="338"/>
      <c r="K292" s="338"/>
      <c r="L292" s="305"/>
      <c r="M292" s="117"/>
      <c r="N292" s="118"/>
      <c r="O292" s="119"/>
      <c r="P292" s="120"/>
      <c r="Q292" s="321"/>
    </row>
    <row r="293" customFormat="false" ht="12.75" hidden="false" customHeight="false" outlineLevel="0" collapsed="false">
      <c r="A293" s="331"/>
      <c r="B293" s="307"/>
      <c r="C293" s="332"/>
      <c r="D293" s="333"/>
      <c r="E293" s="334"/>
      <c r="F293" s="335"/>
      <c r="G293" s="336"/>
      <c r="H293" s="337"/>
      <c r="I293" s="337"/>
      <c r="J293" s="338"/>
      <c r="K293" s="338"/>
      <c r="L293" s="305"/>
      <c r="M293" s="117"/>
      <c r="N293" s="118"/>
      <c r="O293" s="119"/>
      <c r="P293" s="120"/>
      <c r="Q293" s="321"/>
    </row>
    <row r="294" customFormat="false" ht="12.75" hidden="false" customHeight="false" outlineLevel="0" collapsed="false">
      <c r="A294" s="331"/>
      <c r="B294" s="307"/>
      <c r="C294" s="332"/>
      <c r="D294" s="333"/>
      <c r="E294" s="334"/>
      <c r="F294" s="335"/>
      <c r="G294" s="336"/>
      <c r="H294" s="337"/>
      <c r="I294" s="337"/>
      <c r="J294" s="338"/>
      <c r="K294" s="338"/>
      <c r="L294" s="305"/>
      <c r="M294" s="117"/>
      <c r="N294" s="118"/>
      <c r="O294" s="119"/>
      <c r="P294" s="120"/>
      <c r="Q294" s="321"/>
    </row>
    <row r="295" customFormat="false" ht="12.75" hidden="false" customHeight="false" outlineLevel="0" collapsed="false">
      <c r="A295" s="331"/>
      <c r="B295" s="307"/>
      <c r="C295" s="332"/>
      <c r="D295" s="333"/>
      <c r="E295" s="334"/>
      <c r="F295" s="335"/>
      <c r="G295" s="336"/>
      <c r="H295" s="337"/>
      <c r="I295" s="337"/>
      <c r="J295" s="338"/>
      <c r="K295" s="338"/>
      <c r="L295" s="305"/>
      <c r="M295" s="117"/>
      <c r="N295" s="118"/>
      <c r="O295" s="119"/>
      <c r="P295" s="120"/>
      <c r="Q295" s="321"/>
    </row>
    <row r="296" customFormat="false" ht="12.75" hidden="false" customHeight="false" outlineLevel="0" collapsed="false">
      <c r="A296" s="331"/>
      <c r="B296" s="307"/>
      <c r="C296" s="332"/>
      <c r="D296" s="333"/>
      <c r="E296" s="334"/>
      <c r="F296" s="335"/>
      <c r="G296" s="336"/>
      <c r="H296" s="337"/>
      <c r="I296" s="337"/>
      <c r="J296" s="338"/>
      <c r="K296" s="338"/>
      <c r="L296" s="305"/>
      <c r="M296" s="117"/>
      <c r="N296" s="118"/>
      <c r="O296" s="119"/>
      <c r="P296" s="120"/>
      <c r="Q296" s="321"/>
    </row>
    <row r="297" customFormat="false" ht="12.75" hidden="false" customHeight="false" outlineLevel="0" collapsed="false">
      <c r="A297" s="331"/>
      <c r="B297" s="307"/>
      <c r="C297" s="332"/>
      <c r="D297" s="333"/>
      <c r="E297" s="334"/>
      <c r="F297" s="335"/>
      <c r="G297" s="336"/>
      <c r="H297" s="337"/>
      <c r="I297" s="337"/>
      <c r="J297" s="338"/>
      <c r="K297" s="338"/>
      <c r="L297" s="305"/>
      <c r="M297" s="117"/>
      <c r="N297" s="118"/>
      <c r="O297" s="119"/>
      <c r="P297" s="120"/>
      <c r="Q297" s="321"/>
    </row>
    <row r="298" customFormat="false" ht="12.75" hidden="false" customHeight="false" outlineLevel="0" collapsed="false">
      <c r="A298" s="331"/>
      <c r="B298" s="307"/>
      <c r="C298" s="332"/>
      <c r="D298" s="333"/>
      <c r="E298" s="334"/>
      <c r="F298" s="335"/>
      <c r="G298" s="336"/>
      <c r="H298" s="337"/>
      <c r="I298" s="337"/>
      <c r="J298" s="338"/>
      <c r="K298" s="338"/>
      <c r="L298" s="305"/>
      <c r="M298" s="117"/>
      <c r="N298" s="118"/>
      <c r="O298" s="119"/>
      <c r="P298" s="120"/>
      <c r="Q298" s="321"/>
    </row>
    <row r="299" customFormat="false" ht="12.75" hidden="false" customHeight="false" outlineLevel="0" collapsed="false">
      <c r="A299" s="331"/>
      <c r="B299" s="307"/>
      <c r="C299" s="332"/>
      <c r="D299" s="333"/>
      <c r="E299" s="334"/>
      <c r="F299" s="335"/>
      <c r="G299" s="336"/>
      <c r="H299" s="337"/>
      <c r="I299" s="337"/>
      <c r="J299" s="338"/>
      <c r="K299" s="338"/>
      <c r="L299" s="305"/>
      <c r="M299" s="117"/>
      <c r="N299" s="118"/>
      <c r="O299" s="119"/>
      <c r="P299" s="120"/>
      <c r="Q299" s="321"/>
    </row>
    <row r="300" customFormat="false" ht="12.75" hidden="false" customHeight="false" outlineLevel="0" collapsed="false">
      <c r="A300" s="331"/>
      <c r="B300" s="307"/>
      <c r="C300" s="332"/>
      <c r="D300" s="333"/>
      <c r="E300" s="334"/>
      <c r="F300" s="335"/>
      <c r="G300" s="336"/>
      <c r="H300" s="337"/>
      <c r="I300" s="337"/>
      <c r="J300" s="338"/>
      <c r="K300" s="338"/>
      <c r="L300" s="305"/>
      <c r="M300" s="117"/>
      <c r="N300" s="118"/>
      <c r="O300" s="119"/>
      <c r="P300" s="120"/>
      <c r="Q300" s="321"/>
    </row>
    <row r="301" customFormat="false" ht="12.75" hidden="false" customHeight="false" outlineLevel="0" collapsed="false">
      <c r="A301" s="331"/>
      <c r="B301" s="307"/>
      <c r="C301" s="332"/>
      <c r="D301" s="333"/>
      <c r="E301" s="334"/>
      <c r="F301" s="335"/>
      <c r="G301" s="336"/>
      <c r="H301" s="337"/>
      <c r="I301" s="337"/>
      <c r="J301" s="338"/>
      <c r="K301" s="338"/>
      <c r="L301" s="305"/>
      <c r="M301" s="117"/>
      <c r="N301" s="118"/>
      <c r="O301" s="119"/>
      <c r="P301" s="120"/>
      <c r="Q301" s="321"/>
    </row>
    <row r="302" customFormat="false" ht="12.75" hidden="false" customHeight="false" outlineLevel="0" collapsed="false">
      <c r="A302" s="331"/>
      <c r="B302" s="307"/>
      <c r="C302" s="332"/>
      <c r="D302" s="333"/>
      <c r="E302" s="334"/>
      <c r="F302" s="335"/>
      <c r="G302" s="336"/>
      <c r="H302" s="337"/>
      <c r="I302" s="337"/>
      <c r="J302" s="338"/>
      <c r="K302" s="338"/>
      <c r="L302" s="305"/>
      <c r="M302" s="117"/>
      <c r="N302" s="118"/>
      <c r="O302" s="119"/>
      <c r="P302" s="120"/>
      <c r="Q302" s="321"/>
    </row>
    <row r="303" customFormat="false" ht="12.75" hidden="false" customHeight="false" outlineLevel="0" collapsed="false">
      <c r="A303" s="331"/>
      <c r="B303" s="307"/>
      <c r="C303" s="332"/>
      <c r="D303" s="333"/>
      <c r="E303" s="334"/>
      <c r="F303" s="335"/>
      <c r="G303" s="336"/>
      <c r="H303" s="337"/>
      <c r="I303" s="337"/>
      <c r="J303" s="338"/>
      <c r="K303" s="338"/>
      <c r="L303" s="305"/>
      <c r="M303" s="117"/>
      <c r="N303" s="118"/>
      <c r="O303" s="119"/>
      <c r="P303" s="120"/>
      <c r="Q303" s="321"/>
    </row>
    <row r="304" customFormat="false" ht="12.75" hidden="false" customHeight="false" outlineLevel="0" collapsed="false">
      <c r="A304" s="331"/>
      <c r="B304" s="307"/>
      <c r="C304" s="332"/>
      <c r="D304" s="333"/>
      <c r="E304" s="334"/>
      <c r="F304" s="335"/>
      <c r="G304" s="336"/>
      <c r="H304" s="337"/>
      <c r="I304" s="337"/>
      <c r="J304" s="338"/>
      <c r="K304" s="338"/>
      <c r="L304" s="305"/>
      <c r="M304" s="117"/>
      <c r="N304" s="118"/>
      <c r="O304" s="119"/>
      <c r="P304" s="120"/>
      <c r="Q304" s="321"/>
    </row>
    <row r="305" customFormat="false" ht="12.75" hidden="false" customHeight="false" outlineLevel="0" collapsed="false">
      <c r="A305" s="331"/>
      <c r="B305" s="307"/>
      <c r="C305" s="332"/>
      <c r="D305" s="333"/>
      <c r="E305" s="334"/>
      <c r="F305" s="335"/>
      <c r="G305" s="336"/>
      <c r="H305" s="337"/>
      <c r="I305" s="337"/>
      <c r="J305" s="338"/>
      <c r="K305" s="338"/>
      <c r="L305" s="305"/>
      <c r="M305" s="117"/>
      <c r="N305" s="118"/>
      <c r="O305" s="119"/>
      <c r="P305" s="120"/>
      <c r="Q305" s="321"/>
    </row>
    <row r="306" customFormat="false" ht="12.75" hidden="false" customHeight="false" outlineLevel="0" collapsed="false">
      <c r="A306" s="331"/>
      <c r="B306" s="307"/>
      <c r="C306" s="332"/>
      <c r="D306" s="333"/>
      <c r="E306" s="334"/>
      <c r="F306" s="335"/>
      <c r="G306" s="336"/>
      <c r="H306" s="337"/>
      <c r="I306" s="337"/>
      <c r="J306" s="338"/>
      <c r="K306" s="338"/>
      <c r="L306" s="305"/>
      <c r="M306" s="117"/>
      <c r="N306" s="118"/>
      <c r="O306" s="119"/>
      <c r="P306" s="120"/>
      <c r="Q306" s="321"/>
    </row>
    <row r="307" customFormat="false" ht="12.75" hidden="false" customHeight="false" outlineLevel="0" collapsed="false">
      <c r="A307" s="331"/>
      <c r="B307" s="307"/>
      <c r="C307" s="332"/>
      <c r="D307" s="333"/>
      <c r="E307" s="334"/>
      <c r="F307" s="335"/>
      <c r="G307" s="336"/>
      <c r="H307" s="337"/>
      <c r="I307" s="337"/>
      <c r="J307" s="338"/>
      <c r="K307" s="338"/>
      <c r="L307" s="305"/>
      <c r="M307" s="117"/>
      <c r="N307" s="118"/>
      <c r="O307" s="119"/>
      <c r="P307" s="120"/>
      <c r="Q307" s="321"/>
    </row>
    <row r="308" customFormat="false" ht="12.75" hidden="false" customHeight="false" outlineLevel="0" collapsed="false">
      <c r="A308" s="331"/>
      <c r="B308" s="307"/>
      <c r="C308" s="332"/>
      <c r="D308" s="333"/>
      <c r="E308" s="334"/>
      <c r="F308" s="335"/>
      <c r="G308" s="336"/>
      <c r="H308" s="337"/>
      <c r="I308" s="337"/>
      <c r="J308" s="338"/>
      <c r="K308" s="338"/>
      <c r="L308" s="305"/>
      <c r="M308" s="117"/>
      <c r="N308" s="118"/>
      <c r="O308" s="119"/>
      <c r="P308" s="120"/>
      <c r="Q308" s="321"/>
    </row>
    <row r="309" customFormat="false" ht="12.75" hidden="false" customHeight="false" outlineLevel="0" collapsed="false">
      <c r="A309" s="331"/>
      <c r="B309" s="307"/>
      <c r="C309" s="332"/>
      <c r="D309" s="333"/>
      <c r="E309" s="334"/>
      <c r="F309" s="335"/>
      <c r="G309" s="336"/>
      <c r="H309" s="337"/>
      <c r="I309" s="337"/>
      <c r="J309" s="338"/>
      <c r="K309" s="338"/>
      <c r="L309" s="305"/>
      <c r="M309" s="117"/>
      <c r="N309" s="118"/>
      <c r="O309" s="119"/>
      <c r="P309" s="120"/>
      <c r="Q309" s="321"/>
    </row>
    <row r="310" customFormat="false" ht="12.75" hidden="false" customHeight="false" outlineLevel="0" collapsed="false">
      <c r="A310" s="331"/>
      <c r="B310" s="307"/>
      <c r="C310" s="332"/>
      <c r="D310" s="333"/>
      <c r="E310" s="334"/>
      <c r="F310" s="335"/>
      <c r="G310" s="336"/>
      <c r="H310" s="337"/>
      <c r="I310" s="337"/>
      <c r="J310" s="338"/>
      <c r="K310" s="338"/>
      <c r="L310" s="305"/>
      <c r="M310" s="117"/>
      <c r="N310" s="118"/>
      <c r="O310" s="119"/>
      <c r="P310" s="120"/>
      <c r="Q310" s="321"/>
    </row>
    <row r="311" customFormat="false" ht="12.75" hidden="false" customHeight="false" outlineLevel="0" collapsed="false">
      <c r="A311" s="331"/>
      <c r="B311" s="307"/>
      <c r="C311" s="332"/>
      <c r="D311" s="333"/>
      <c r="E311" s="334"/>
      <c r="F311" s="335"/>
      <c r="G311" s="336"/>
      <c r="H311" s="337"/>
      <c r="I311" s="337"/>
      <c r="J311" s="338"/>
      <c r="K311" s="338"/>
      <c r="L311" s="305"/>
      <c r="M311" s="117"/>
      <c r="N311" s="118"/>
      <c r="O311" s="119"/>
      <c r="P311" s="120"/>
      <c r="Q311" s="321"/>
    </row>
    <row r="312" customFormat="false" ht="12.75" hidden="false" customHeight="false" outlineLevel="0" collapsed="false">
      <c r="A312" s="331"/>
      <c r="B312" s="307"/>
      <c r="C312" s="332"/>
      <c r="D312" s="333"/>
      <c r="E312" s="334"/>
      <c r="F312" s="335"/>
      <c r="G312" s="336"/>
      <c r="H312" s="337"/>
      <c r="I312" s="337"/>
      <c r="J312" s="338"/>
      <c r="K312" s="338"/>
      <c r="L312" s="305"/>
      <c r="M312" s="117"/>
      <c r="N312" s="118"/>
      <c r="O312" s="119"/>
      <c r="P312" s="120"/>
      <c r="Q312" s="321"/>
    </row>
    <row r="313" customFormat="false" ht="12.75" hidden="false" customHeight="false" outlineLevel="0" collapsed="false">
      <c r="A313" s="331"/>
      <c r="B313" s="307"/>
      <c r="C313" s="332"/>
      <c r="D313" s="333"/>
      <c r="E313" s="334"/>
      <c r="F313" s="335"/>
      <c r="G313" s="336"/>
      <c r="H313" s="337"/>
      <c r="I313" s="337"/>
      <c r="J313" s="338"/>
      <c r="K313" s="338"/>
      <c r="L313" s="305"/>
      <c r="M313" s="117"/>
      <c r="N313" s="118"/>
      <c r="O313" s="119"/>
      <c r="P313" s="120"/>
      <c r="Q313" s="321"/>
    </row>
    <row r="314" customFormat="false" ht="12.75" hidden="false" customHeight="false" outlineLevel="0" collapsed="false">
      <c r="A314" s="331"/>
      <c r="B314" s="307"/>
      <c r="C314" s="332"/>
      <c r="D314" s="333"/>
      <c r="E314" s="334"/>
      <c r="F314" s="335"/>
      <c r="G314" s="336"/>
      <c r="H314" s="337"/>
      <c r="I314" s="337"/>
      <c r="J314" s="338"/>
      <c r="K314" s="338"/>
      <c r="L314" s="305"/>
      <c r="M314" s="117"/>
      <c r="N314" s="118"/>
      <c r="O314" s="119"/>
      <c r="P314" s="120"/>
      <c r="Q314" s="321"/>
    </row>
    <row r="315" customFormat="false" ht="12.75" hidden="false" customHeight="false" outlineLevel="0" collapsed="false">
      <c r="A315" s="331"/>
      <c r="B315" s="307"/>
      <c r="C315" s="332"/>
      <c r="D315" s="333"/>
      <c r="E315" s="334"/>
      <c r="F315" s="335"/>
      <c r="G315" s="336"/>
      <c r="H315" s="337"/>
      <c r="I315" s="337"/>
      <c r="J315" s="338"/>
      <c r="K315" s="338"/>
      <c r="L315" s="305"/>
      <c r="M315" s="117"/>
      <c r="N315" s="118"/>
      <c r="O315" s="119"/>
      <c r="P315" s="120"/>
      <c r="Q315" s="321"/>
    </row>
    <row r="316" customFormat="false" ht="12.75" hidden="false" customHeight="false" outlineLevel="0" collapsed="false">
      <c r="A316" s="331"/>
      <c r="B316" s="307"/>
      <c r="C316" s="332"/>
      <c r="D316" s="333"/>
      <c r="E316" s="334"/>
      <c r="F316" s="335"/>
      <c r="G316" s="336"/>
      <c r="H316" s="337"/>
      <c r="I316" s="337"/>
      <c r="J316" s="338"/>
      <c r="K316" s="338"/>
      <c r="L316" s="305"/>
      <c r="M316" s="117"/>
      <c r="N316" s="118"/>
      <c r="O316" s="119"/>
      <c r="P316" s="120"/>
      <c r="Q316" s="321"/>
    </row>
    <row r="317" customFormat="false" ht="12.75" hidden="false" customHeight="false" outlineLevel="0" collapsed="false">
      <c r="A317" s="331"/>
      <c r="B317" s="307"/>
      <c r="C317" s="332"/>
      <c r="D317" s="333"/>
      <c r="E317" s="334"/>
      <c r="F317" s="335"/>
      <c r="G317" s="336"/>
      <c r="H317" s="337"/>
      <c r="I317" s="337"/>
      <c r="J317" s="338"/>
      <c r="K317" s="338"/>
      <c r="L317" s="305"/>
      <c r="M317" s="117"/>
      <c r="N317" s="118"/>
      <c r="O317" s="119"/>
      <c r="P317" s="120"/>
      <c r="Q317" s="321"/>
    </row>
    <row r="318" customFormat="false" ht="12.75" hidden="false" customHeight="false" outlineLevel="0" collapsed="false">
      <c r="A318" s="331"/>
      <c r="B318" s="307"/>
      <c r="C318" s="332"/>
      <c r="D318" s="333"/>
      <c r="E318" s="334"/>
      <c r="F318" s="335"/>
      <c r="G318" s="336"/>
      <c r="H318" s="337"/>
      <c r="I318" s="337"/>
      <c r="J318" s="338"/>
      <c r="K318" s="338"/>
      <c r="L318" s="305"/>
      <c r="M318" s="117"/>
      <c r="N318" s="118"/>
      <c r="O318" s="119"/>
      <c r="P318" s="120"/>
      <c r="Q318" s="321"/>
    </row>
    <row r="319" customFormat="false" ht="12.75" hidden="false" customHeight="false" outlineLevel="0" collapsed="false">
      <c r="A319" s="331"/>
      <c r="B319" s="307"/>
      <c r="C319" s="332"/>
      <c r="D319" s="333"/>
      <c r="E319" s="334"/>
      <c r="F319" s="335"/>
      <c r="G319" s="336"/>
      <c r="H319" s="337"/>
      <c r="I319" s="337"/>
      <c r="J319" s="338"/>
      <c r="K319" s="338"/>
      <c r="L319" s="305"/>
      <c r="M319" s="117"/>
      <c r="N319" s="118"/>
      <c r="O319" s="119"/>
      <c r="P319" s="120"/>
      <c r="Q319" s="321"/>
    </row>
    <row r="320" customFormat="false" ht="12.75" hidden="false" customHeight="false" outlineLevel="0" collapsed="false">
      <c r="A320" s="331"/>
      <c r="B320" s="307"/>
      <c r="C320" s="332"/>
      <c r="D320" s="333"/>
      <c r="E320" s="334"/>
      <c r="F320" s="335"/>
      <c r="G320" s="336"/>
      <c r="H320" s="337"/>
      <c r="I320" s="337"/>
      <c r="J320" s="338"/>
      <c r="K320" s="338"/>
      <c r="L320" s="305"/>
      <c r="M320" s="117"/>
      <c r="N320" s="118"/>
      <c r="O320" s="119"/>
      <c r="P320" s="120"/>
      <c r="Q320" s="321"/>
    </row>
    <row r="321" customFormat="false" ht="12.75" hidden="false" customHeight="false" outlineLevel="0" collapsed="false">
      <c r="A321" s="331"/>
      <c r="B321" s="307"/>
      <c r="C321" s="332"/>
      <c r="D321" s="333"/>
      <c r="E321" s="334"/>
      <c r="F321" s="335"/>
      <c r="G321" s="336"/>
      <c r="H321" s="337"/>
      <c r="I321" s="337"/>
      <c r="J321" s="338"/>
      <c r="K321" s="338"/>
      <c r="L321" s="305"/>
      <c r="M321" s="117"/>
      <c r="N321" s="118"/>
      <c r="O321" s="119"/>
      <c r="P321" s="120"/>
      <c r="Q321" s="321"/>
    </row>
    <row r="322" customFormat="false" ht="12.75" hidden="false" customHeight="false" outlineLevel="0" collapsed="false">
      <c r="A322" s="331"/>
      <c r="B322" s="307"/>
      <c r="C322" s="332"/>
      <c r="D322" s="333"/>
      <c r="E322" s="334"/>
      <c r="F322" s="335"/>
      <c r="G322" s="336"/>
      <c r="H322" s="337"/>
      <c r="I322" s="337"/>
      <c r="J322" s="338"/>
      <c r="K322" s="338"/>
      <c r="L322" s="305"/>
      <c r="M322" s="117"/>
      <c r="N322" s="118"/>
      <c r="O322" s="119"/>
      <c r="P322" s="120"/>
      <c r="Q322" s="321"/>
    </row>
    <row r="323" customFormat="false" ht="12.75" hidden="false" customHeight="false" outlineLevel="0" collapsed="false">
      <c r="A323" s="331"/>
      <c r="B323" s="307"/>
      <c r="C323" s="332"/>
      <c r="D323" s="333"/>
      <c r="E323" s="334"/>
      <c r="F323" s="335"/>
      <c r="G323" s="336"/>
      <c r="H323" s="337"/>
      <c r="I323" s="337"/>
      <c r="J323" s="338"/>
      <c r="K323" s="338"/>
      <c r="L323" s="305"/>
      <c r="M323" s="117"/>
      <c r="N323" s="118"/>
      <c r="O323" s="119"/>
      <c r="P323" s="120"/>
      <c r="Q323" s="321"/>
    </row>
    <row r="324" customFormat="false" ht="12.75" hidden="false" customHeight="false" outlineLevel="0" collapsed="false">
      <c r="A324" s="331"/>
      <c r="B324" s="307"/>
      <c r="C324" s="332"/>
      <c r="D324" s="333"/>
      <c r="E324" s="334"/>
      <c r="F324" s="335"/>
      <c r="G324" s="336"/>
      <c r="H324" s="337"/>
      <c r="I324" s="337"/>
      <c r="J324" s="338"/>
      <c r="K324" s="338"/>
      <c r="L324" s="305"/>
      <c r="M324" s="117"/>
      <c r="N324" s="118"/>
      <c r="O324" s="119"/>
      <c r="P324" s="120"/>
      <c r="Q324" s="321"/>
    </row>
    <row r="325" customFormat="false" ht="12.75" hidden="false" customHeight="false" outlineLevel="0" collapsed="false">
      <c r="A325" s="331"/>
      <c r="B325" s="307"/>
      <c r="C325" s="332"/>
      <c r="D325" s="333"/>
      <c r="E325" s="334"/>
      <c r="F325" s="335"/>
      <c r="G325" s="336"/>
      <c r="H325" s="337"/>
      <c r="I325" s="337"/>
      <c r="J325" s="338"/>
      <c r="K325" s="338"/>
      <c r="L325" s="305"/>
      <c r="M325" s="117"/>
      <c r="N325" s="118"/>
      <c r="O325" s="119"/>
      <c r="P325" s="120"/>
      <c r="Q325" s="321"/>
    </row>
    <row r="326" customFormat="false" ht="12.75" hidden="false" customHeight="false" outlineLevel="0" collapsed="false">
      <c r="A326" s="331"/>
      <c r="B326" s="307"/>
      <c r="C326" s="332"/>
      <c r="D326" s="333"/>
      <c r="E326" s="334"/>
      <c r="F326" s="335"/>
      <c r="G326" s="336"/>
      <c r="H326" s="337"/>
      <c r="I326" s="337"/>
      <c r="J326" s="338"/>
      <c r="K326" s="338"/>
      <c r="L326" s="305"/>
      <c r="M326" s="117"/>
      <c r="N326" s="118"/>
      <c r="O326" s="119"/>
      <c r="P326" s="120"/>
      <c r="Q326" s="321"/>
    </row>
    <row r="327" customFormat="false" ht="12.75" hidden="false" customHeight="false" outlineLevel="0" collapsed="false">
      <c r="A327" s="331"/>
      <c r="B327" s="307"/>
      <c r="C327" s="332"/>
      <c r="D327" s="333"/>
      <c r="E327" s="334"/>
      <c r="F327" s="335"/>
      <c r="G327" s="336"/>
      <c r="H327" s="337"/>
      <c r="I327" s="337"/>
      <c r="J327" s="338"/>
      <c r="K327" s="338"/>
      <c r="L327" s="305"/>
      <c r="M327" s="117"/>
      <c r="N327" s="118"/>
      <c r="O327" s="119"/>
      <c r="P327" s="120"/>
      <c r="Q327" s="321"/>
    </row>
    <row r="328" customFormat="false" ht="12.75" hidden="false" customHeight="false" outlineLevel="0" collapsed="false">
      <c r="A328" s="331"/>
      <c r="B328" s="307"/>
      <c r="C328" s="332"/>
      <c r="D328" s="333"/>
      <c r="E328" s="334"/>
      <c r="F328" s="335"/>
      <c r="G328" s="336"/>
      <c r="H328" s="337"/>
      <c r="I328" s="337"/>
      <c r="J328" s="338"/>
      <c r="K328" s="338"/>
      <c r="L328" s="305"/>
      <c r="M328" s="117"/>
      <c r="N328" s="118"/>
      <c r="O328" s="119"/>
      <c r="P328" s="120"/>
      <c r="Q328" s="321"/>
    </row>
    <row r="329" customFormat="false" ht="12.75" hidden="false" customHeight="false" outlineLevel="0" collapsed="false">
      <c r="A329" s="331"/>
      <c r="B329" s="307"/>
      <c r="C329" s="332"/>
      <c r="D329" s="333"/>
      <c r="E329" s="334"/>
      <c r="F329" s="335"/>
      <c r="G329" s="336"/>
      <c r="H329" s="337"/>
      <c r="I329" s="337"/>
      <c r="J329" s="338"/>
      <c r="K329" s="338"/>
      <c r="L329" s="305"/>
      <c r="M329" s="117"/>
      <c r="N329" s="118"/>
      <c r="O329" s="119"/>
      <c r="P329" s="120"/>
      <c r="Q329" s="321"/>
    </row>
    <row r="330" customFormat="false" ht="12.75" hidden="false" customHeight="false" outlineLevel="0" collapsed="false">
      <c r="A330" s="331"/>
      <c r="B330" s="307"/>
      <c r="C330" s="332"/>
      <c r="D330" s="333"/>
      <c r="E330" s="334"/>
      <c r="F330" s="335"/>
      <c r="G330" s="336"/>
      <c r="H330" s="337"/>
      <c r="I330" s="337"/>
      <c r="J330" s="338"/>
      <c r="K330" s="338"/>
      <c r="L330" s="305"/>
      <c r="M330" s="117"/>
      <c r="N330" s="118"/>
      <c r="O330" s="119"/>
      <c r="P330" s="120"/>
      <c r="Q330" s="321"/>
    </row>
    <row r="331" customFormat="false" ht="12.75" hidden="false" customHeight="false" outlineLevel="0" collapsed="false">
      <c r="A331" s="331"/>
      <c r="B331" s="307"/>
      <c r="C331" s="332"/>
      <c r="D331" s="333"/>
      <c r="E331" s="334"/>
      <c r="F331" s="335"/>
      <c r="G331" s="336"/>
      <c r="H331" s="337"/>
      <c r="I331" s="337"/>
      <c r="J331" s="338"/>
      <c r="K331" s="338"/>
      <c r="L331" s="305"/>
      <c r="M331" s="117"/>
      <c r="N331" s="118"/>
      <c r="O331" s="119"/>
      <c r="P331" s="120"/>
      <c r="Q331" s="321"/>
    </row>
    <row r="332" customFormat="false" ht="12.75" hidden="false" customHeight="false" outlineLevel="0" collapsed="false">
      <c r="A332" s="331"/>
      <c r="B332" s="307"/>
      <c r="C332" s="332"/>
      <c r="D332" s="333"/>
      <c r="E332" s="334"/>
      <c r="F332" s="335"/>
      <c r="G332" s="336"/>
      <c r="H332" s="337"/>
      <c r="I332" s="337"/>
      <c r="J332" s="338"/>
      <c r="K332" s="338"/>
      <c r="L332" s="305"/>
      <c r="M332" s="117"/>
      <c r="N332" s="118"/>
      <c r="O332" s="119"/>
      <c r="P332" s="120"/>
      <c r="Q332" s="321"/>
    </row>
    <row r="333" customFormat="false" ht="12.75" hidden="false" customHeight="false" outlineLevel="0" collapsed="false">
      <c r="A333" s="331"/>
      <c r="B333" s="307"/>
      <c r="C333" s="332"/>
      <c r="D333" s="333"/>
      <c r="E333" s="334"/>
      <c r="F333" s="335"/>
      <c r="G333" s="336"/>
      <c r="H333" s="337"/>
      <c r="I333" s="337"/>
      <c r="J333" s="338"/>
      <c r="K333" s="338"/>
      <c r="L333" s="305"/>
      <c r="M333" s="117"/>
      <c r="N333" s="118"/>
      <c r="O333" s="119"/>
      <c r="P333" s="120"/>
      <c r="Q333" s="321"/>
    </row>
    <row r="334" customFormat="false" ht="12.75" hidden="false" customHeight="false" outlineLevel="0" collapsed="false">
      <c r="A334" s="331"/>
      <c r="B334" s="307"/>
      <c r="C334" s="332"/>
      <c r="D334" s="333"/>
      <c r="E334" s="334"/>
      <c r="F334" s="335"/>
      <c r="G334" s="336"/>
      <c r="H334" s="337"/>
      <c r="I334" s="337"/>
      <c r="J334" s="338"/>
      <c r="K334" s="338"/>
      <c r="L334" s="305"/>
      <c r="M334" s="117"/>
      <c r="N334" s="118"/>
      <c r="O334" s="119"/>
      <c r="P334" s="120"/>
      <c r="Q334" s="321"/>
    </row>
    <row r="335" customFormat="false" ht="12.75" hidden="false" customHeight="false" outlineLevel="0" collapsed="false">
      <c r="A335" s="331"/>
      <c r="B335" s="307"/>
      <c r="C335" s="332"/>
      <c r="D335" s="333"/>
      <c r="E335" s="334"/>
      <c r="F335" s="335"/>
      <c r="G335" s="336"/>
      <c r="H335" s="337"/>
      <c r="I335" s="337"/>
      <c r="J335" s="338"/>
      <c r="K335" s="338"/>
      <c r="L335" s="305"/>
      <c r="M335" s="117"/>
      <c r="N335" s="118"/>
      <c r="O335" s="119"/>
      <c r="P335" s="120"/>
      <c r="Q335" s="321"/>
    </row>
    <row r="336" customFormat="false" ht="12.75" hidden="false" customHeight="false" outlineLevel="0" collapsed="false">
      <c r="A336" s="331"/>
      <c r="B336" s="307"/>
      <c r="C336" s="332"/>
      <c r="D336" s="333"/>
      <c r="E336" s="334"/>
      <c r="F336" s="335"/>
      <c r="G336" s="336"/>
      <c r="H336" s="337"/>
      <c r="I336" s="337"/>
      <c r="J336" s="338"/>
      <c r="K336" s="338"/>
      <c r="L336" s="305"/>
      <c r="M336" s="117"/>
      <c r="N336" s="118"/>
      <c r="O336" s="119"/>
      <c r="P336" s="120"/>
      <c r="Q336" s="321"/>
    </row>
    <row r="337" customFormat="false" ht="12.75" hidden="false" customHeight="false" outlineLevel="0" collapsed="false">
      <c r="A337" s="331"/>
      <c r="B337" s="307"/>
      <c r="C337" s="332"/>
      <c r="D337" s="333"/>
      <c r="E337" s="334"/>
      <c r="F337" s="335"/>
      <c r="G337" s="336"/>
      <c r="H337" s="337"/>
      <c r="I337" s="337"/>
      <c r="J337" s="338"/>
      <c r="K337" s="338"/>
      <c r="L337" s="305"/>
      <c r="M337" s="117"/>
      <c r="N337" s="118"/>
      <c r="O337" s="119"/>
      <c r="P337" s="120"/>
      <c r="Q337" s="321"/>
    </row>
    <row r="338" customFormat="false" ht="12.75" hidden="false" customHeight="false" outlineLevel="0" collapsed="false">
      <c r="A338" s="331"/>
      <c r="B338" s="307"/>
      <c r="C338" s="332"/>
      <c r="D338" s="333"/>
      <c r="E338" s="334"/>
      <c r="F338" s="335"/>
      <c r="G338" s="336"/>
      <c r="H338" s="337"/>
      <c r="I338" s="337"/>
      <c r="J338" s="338"/>
      <c r="K338" s="338"/>
      <c r="L338" s="305"/>
      <c r="M338" s="117"/>
      <c r="N338" s="118"/>
      <c r="O338" s="119"/>
      <c r="P338" s="120"/>
      <c r="Q338" s="321"/>
    </row>
    <row r="339" customFormat="false" ht="12.75" hidden="false" customHeight="false" outlineLevel="0" collapsed="false">
      <c r="A339" s="331"/>
      <c r="B339" s="307"/>
      <c r="C339" s="332"/>
      <c r="D339" s="333"/>
      <c r="E339" s="334"/>
      <c r="F339" s="335"/>
      <c r="G339" s="336"/>
      <c r="H339" s="337"/>
      <c r="I339" s="337"/>
      <c r="J339" s="338"/>
      <c r="K339" s="338"/>
      <c r="L339" s="305"/>
      <c r="M339" s="117"/>
      <c r="N339" s="118"/>
      <c r="O339" s="119"/>
      <c r="P339" s="120"/>
      <c r="Q339" s="321"/>
    </row>
    <row r="340" customFormat="false" ht="12.75" hidden="false" customHeight="false" outlineLevel="0" collapsed="false">
      <c r="A340" s="331"/>
      <c r="B340" s="307"/>
      <c r="C340" s="332"/>
      <c r="D340" s="333"/>
      <c r="E340" s="334"/>
      <c r="F340" s="335"/>
      <c r="G340" s="336"/>
      <c r="H340" s="337"/>
      <c r="I340" s="337"/>
      <c r="J340" s="338"/>
      <c r="K340" s="338"/>
      <c r="L340" s="305"/>
      <c r="M340" s="117"/>
      <c r="N340" s="118"/>
      <c r="O340" s="119"/>
      <c r="P340" s="120"/>
      <c r="Q340" s="321"/>
    </row>
    <row r="341" customFormat="false" ht="12.75" hidden="false" customHeight="false" outlineLevel="0" collapsed="false">
      <c r="A341" s="331"/>
      <c r="B341" s="307"/>
      <c r="C341" s="332"/>
      <c r="D341" s="333"/>
      <c r="E341" s="334"/>
      <c r="F341" s="335"/>
      <c r="G341" s="336"/>
      <c r="H341" s="337"/>
      <c r="I341" s="337"/>
      <c r="J341" s="338"/>
      <c r="K341" s="338"/>
      <c r="L341" s="305"/>
      <c r="M341" s="117"/>
      <c r="N341" s="118"/>
      <c r="O341" s="119"/>
      <c r="P341" s="120"/>
      <c r="Q341" s="321"/>
    </row>
    <row r="342" customFormat="false" ht="12.75" hidden="false" customHeight="false" outlineLevel="0" collapsed="false">
      <c r="A342" s="331"/>
      <c r="B342" s="307"/>
      <c r="C342" s="332"/>
      <c r="D342" s="333"/>
      <c r="E342" s="334"/>
      <c r="F342" s="335"/>
      <c r="G342" s="336"/>
      <c r="H342" s="337"/>
      <c r="I342" s="337"/>
      <c r="J342" s="338"/>
      <c r="K342" s="338"/>
      <c r="L342" s="305"/>
      <c r="M342" s="117"/>
      <c r="N342" s="118"/>
      <c r="O342" s="119"/>
      <c r="P342" s="120"/>
      <c r="Q342" s="321"/>
    </row>
    <row r="343" customFormat="false" ht="12.75" hidden="false" customHeight="false" outlineLevel="0" collapsed="false">
      <c r="A343" s="331"/>
      <c r="B343" s="307"/>
      <c r="C343" s="332"/>
      <c r="D343" s="333"/>
      <c r="E343" s="334"/>
      <c r="F343" s="335"/>
      <c r="G343" s="336"/>
      <c r="H343" s="337"/>
      <c r="I343" s="337"/>
      <c r="J343" s="338"/>
      <c r="K343" s="338"/>
      <c r="L343" s="305"/>
      <c r="M343" s="117"/>
      <c r="N343" s="118"/>
      <c r="O343" s="119"/>
      <c r="P343" s="120"/>
      <c r="Q343" s="321"/>
    </row>
    <row r="344" customFormat="false" ht="12.75" hidden="false" customHeight="false" outlineLevel="0" collapsed="false">
      <c r="A344" s="331"/>
      <c r="B344" s="307"/>
      <c r="C344" s="332"/>
      <c r="D344" s="333"/>
      <c r="E344" s="334"/>
      <c r="F344" s="335"/>
      <c r="G344" s="336"/>
      <c r="H344" s="337"/>
      <c r="I344" s="337"/>
      <c r="J344" s="338"/>
      <c r="K344" s="338"/>
      <c r="L344" s="305"/>
      <c r="M344" s="117"/>
      <c r="N344" s="118"/>
      <c r="O344" s="119"/>
      <c r="P344" s="120"/>
      <c r="Q344" s="321"/>
    </row>
    <row r="345" customFormat="false" ht="12.75" hidden="false" customHeight="false" outlineLevel="0" collapsed="false">
      <c r="A345" s="331"/>
      <c r="B345" s="307"/>
      <c r="C345" s="332"/>
      <c r="D345" s="333"/>
      <c r="E345" s="334"/>
      <c r="F345" s="335"/>
      <c r="G345" s="336"/>
      <c r="H345" s="337"/>
      <c r="I345" s="337"/>
      <c r="J345" s="338"/>
      <c r="K345" s="338"/>
      <c r="L345" s="305"/>
      <c r="M345" s="117"/>
      <c r="N345" s="118"/>
      <c r="O345" s="119"/>
      <c r="P345" s="120"/>
      <c r="Q345" s="321"/>
    </row>
    <row r="346" customFormat="false" ht="12.75" hidden="false" customHeight="false" outlineLevel="0" collapsed="false">
      <c r="A346" s="331"/>
      <c r="B346" s="307"/>
      <c r="C346" s="332"/>
      <c r="D346" s="333"/>
      <c r="E346" s="334"/>
      <c r="F346" s="335"/>
      <c r="G346" s="336"/>
      <c r="H346" s="337"/>
      <c r="I346" s="337"/>
      <c r="J346" s="338"/>
      <c r="K346" s="338"/>
      <c r="L346" s="305"/>
      <c r="M346" s="117"/>
      <c r="N346" s="118"/>
      <c r="O346" s="119"/>
      <c r="P346" s="120"/>
      <c r="Q346" s="321"/>
    </row>
    <row r="347" customFormat="false" ht="12.75" hidden="false" customHeight="false" outlineLevel="0" collapsed="false">
      <c r="A347" s="331"/>
      <c r="B347" s="307"/>
      <c r="C347" s="332"/>
      <c r="D347" s="333"/>
      <c r="E347" s="334"/>
      <c r="F347" s="335"/>
      <c r="G347" s="336"/>
      <c r="H347" s="337"/>
      <c r="I347" s="337"/>
      <c r="J347" s="338"/>
      <c r="K347" s="338"/>
      <c r="L347" s="305"/>
      <c r="M347" s="117"/>
      <c r="N347" s="118"/>
      <c r="O347" s="119"/>
      <c r="P347" s="120"/>
      <c r="Q347" s="321"/>
    </row>
    <row r="348" customFormat="false" ht="12.75" hidden="false" customHeight="false" outlineLevel="0" collapsed="false">
      <c r="A348" s="331"/>
      <c r="B348" s="307"/>
      <c r="C348" s="332"/>
      <c r="D348" s="333"/>
      <c r="E348" s="334"/>
      <c r="F348" s="335"/>
      <c r="G348" s="336"/>
      <c r="H348" s="337"/>
      <c r="I348" s="337"/>
      <c r="J348" s="338"/>
      <c r="K348" s="338"/>
      <c r="L348" s="305"/>
      <c r="M348" s="117"/>
      <c r="N348" s="118"/>
      <c r="O348" s="119"/>
      <c r="P348" s="120"/>
      <c r="Q348" s="321"/>
    </row>
    <row r="349" customFormat="false" ht="12.75" hidden="false" customHeight="false" outlineLevel="0" collapsed="false">
      <c r="A349" s="331"/>
      <c r="B349" s="307"/>
      <c r="C349" s="332"/>
      <c r="D349" s="333"/>
      <c r="E349" s="334"/>
      <c r="F349" s="335"/>
      <c r="G349" s="336"/>
      <c r="H349" s="337"/>
      <c r="I349" s="337"/>
      <c r="J349" s="338"/>
      <c r="K349" s="338"/>
      <c r="L349" s="305"/>
      <c r="M349" s="117"/>
      <c r="N349" s="118"/>
      <c r="O349" s="119"/>
      <c r="P349" s="120"/>
      <c r="Q349" s="321"/>
    </row>
    <row r="350" customFormat="false" ht="12.75" hidden="false" customHeight="false" outlineLevel="0" collapsed="false">
      <c r="A350" s="331"/>
      <c r="B350" s="307"/>
      <c r="C350" s="332"/>
      <c r="D350" s="333"/>
      <c r="E350" s="334"/>
      <c r="F350" s="335"/>
      <c r="G350" s="336"/>
      <c r="H350" s="337"/>
      <c r="I350" s="337"/>
      <c r="J350" s="338"/>
      <c r="K350" s="338"/>
      <c r="L350" s="305"/>
      <c r="M350" s="117"/>
      <c r="N350" s="118"/>
      <c r="O350" s="119"/>
      <c r="P350" s="120"/>
      <c r="Q350" s="321"/>
    </row>
    <row r="351" customFormat="false" ht="12.75" hidden="false" customHeight="false" outlineLevel="0" collapsed="false">
      <c r="A351" s="331"/>
      <c r="B351" s="307"/>
      <c r="C351" s="332"/>
      <c r="D351" s="333"/>
      <c r="E351" s="334"/>
      <c r="F351" s="335"/>
      <c r="G351" s="336"/>
      <c r="H351" s="337"/>
      <c r="I351" s="337"/>
      <c r="J351" s="338"/>
      <c r="K351" s="338"/>
      <c r="L351" s="305"/>
      <c r="M351" s="117"/>
      <c r="N351" s="118"/>
      <c r="O351" s="119"/>
      <c r="P351" s="120"/>
      <c r="Q351" s="321"/>
    </row>
    <row r="352" customFormat="false" ht="12.75" hidden="false" customHeight="false" outlineLevel="0" collapsed="false">
      <c r="A352" s="331"/>
      <c r="B352" s="307"/>
      <c r="C352" s="332"/>
      <c r="D352" s="333"/>
      <c r="E352" s="334"/>
      <c r="F352" s="335"/>
      <c r="G352" s="336"/>
      <c r="H352" s="337"/>
      <c r="I352" s="337"/>
      <c r="J352" s="338"/>
      <c r="K352" s="338"/>
      <c r="L352" s="305"/>
      <c r="M352" s="117"/>
      <c r="N352" s="118"/>
      <c r="O352" s="119"/>
      <c r="P352" s="120"/>
      <c r="Q352" s="321"/>
    </row>
    <row r="353" customFormat="false" ht="12.75" hidden="false" customHeight="false" outlineLevel="0" collapsed="false">
      <c r="A353" s="331"/>
      <c r="B353" s="307"/>
      <c r="C353" s="332"/>
      <c r="D353" s="333"/>
      <c r="E353" s="334"/>
      <c r="F353" s="335"/>
      <c r="G353" s="336"/>
      <c r="H353" s="337"/>
      <c r="I353" s="337"/>
      <c r="J353" s="338"/>
      <c r="K353" s="338"/>
      <c r="L353" s="305"/>
      <c r="M353" s="117"/>
      <c r="N353" s="118"/>
      <c r="O353" s="119"/>
      <c r="P353" s="120"/>
      <c r="Q353" s="321"/>
    </row>
    <row r="354" customFormat="false" ht="12.75" hidden="false" customHeight="false" outlineLevel="0" collapsed="false">
      <c r="A354" s="331"/>
      <c r="B354" s="307"/>
      <c r="C354" s="332"/>
      <c r="D354" s="333"/>
      <c r="E354" s="334"/>
      <c r="F354" s="335"/>
      <c r="G354" s="336"/>
      <c r="H354" s="337"/>
      <c r="I354" s="337"/>
      <c r="J354" s="338"/>
      <c r="K354" s="338"/>
      <c r="L354" s="305"/>
      <c r="M354" s="117"/>
      <c r="N354" s="118"/>
      <c r="O354" s="119"/>
      <c r="P354" s="120"/>
      <c r="Q354" s="321"/>
    </row>
    <row r="355" customFormat="false" ht="12.75" hidden="false" customHeight="false" outlineLevel="0" collapsed="false">
      <c r="A355" s="331"/>
      <c r="B355" s="307"/>
      <c r="C355" s="332"/>
      <c r="D355" s="333"/>
      <c r="E355" s="334"/>
      <c r="F355" s="335"/>
      <c r="G355" s="336"/>
      <c r="H355" s="337"/>
      <c r="I355" s="337"/>
      <c r="J355" s="338"/>
      <c r="K355" s="338"/>
      <c r="L355" s="305"/>
      <c r="M355" s="117"/>
      <c r="N355" s="118"/>
      <c r="O355" s="119"/>
      <c r="P355" s="120"/>
      <c r="Q355" s="321"/>
    </row>
    <row r="356" customFormat="false" ht="12.75" hidden="false" customHeight="false" outlineLevel="0" collapsed="false">
      <c r="A356" s="331"/>
      <c r="B356" s="307"/>
      <c r="C356" s="332"/>
      <c r="D356" s="333"/>
      <c r="E356" s="334"/>
      <c r="F356" s="335"/>
      <c r="G356" s="336"/>
      <c r="H356" s="337"/>
      <c r="I356" s="337"/>
      <c r="J356" s="338"/>
      <c r="K356" s="338"/>
      <c r="L356" s="305"/>
      <c r="M356" s="117"/>
      <c r="N356" s="118"/>
      <c r="O356" s="119"/>
      <c r="P356" s="120"/>
      <c r="Q356" s="321"/>
    </row>
    <row r="357" customFormat="false" ht="12.75" hidden="false" customHeight="false" outlineLevel="0" collapsed="false">
      <c r="A357" s="331"/>
      <c r="B357" s="307"/>
      <c r="C357" s="332"/>
      <c r="D357" s="333"/>
      <c r="E357" s="334"/>
      <c r="F357" s="335"/>
      <c r="G357" s="336"/>
      <c r="H357" s="337"/>
      <c r="I357" s="337"/>
      <c r="J357" s="338"/>
      <c r="K357" s="338"/>
      <c r="L357" s="305"/>
      <c r="M357" s="117"/>
      <c r="N357" s="118"/>
      <c r="O357" s="119"/>
      <c r="P357" s="120"/>
      <c r="Q357" s="321"/>
    </row>
    <row r="358" customFormat="false" ht="12.75" hidden="false" customHeight="false" outlineLevel="0" collapsed="false">
      <c r="A358" s="331"/>
      <c r="B358" s="307"/>
      <c r="C358" s="332"/>
      <c r="D358" s="333"/>
      <c r="E358" s="334"/>
      <c r="F358" s="335"/>
      <c r="G358" s="336"/>
      <c r="H358" s="337"/>
      <c r="I358" s="337"/>
      <c r="J358" s="338"/>
      <c r="K358" s="338"/>
      <c r="L358" s="305"/>
      <c r="M358" s="117"/>
      <c r="N358" s="118"/>
      <c r="O358" s="119"/>
      <c r="P358" s="120"/>
      <c r="Q358" s="321"/>
    </row>
    <row r="359" customFormat="false" ht="12.75" hidden="false" customHeight="false" outlineLevel="0" collapsed="false">
      <c r="A359" s="331"/>
      <c r="B359" s="307"/>
      <c r="C359" s="332"/>
      <c r="D359" s="333"/>
      <c r="E359" s="334"/>
      <c r="F359" s="335"/>
      <c r="G359" s="336"/>
      <c r="H359" s="337"/>
      <c r="I359" s="337"/>
      <c r="J359" s="338"/>
      <c r="K359" s="338"/>
      <c r="L359" s="305"/>
      <c r="M359" s="117"/>
      <c r="N359" s="118"/>
      <c r="O359" s="119"/>
      <c r="P359" s="120"/>
      <c r="Q359" s="321"/>
    </row>
    <row r="360" customFormat="false" ht="12.75" hidden="false" customHeight="false" outlineLevel="0" collapsed="false">
      <c r="A360" s="331"/>
      <c r="B360" s="307"/>
      <c r="C360" s="332"/>
      <c r="D360" s="333"/>
      <c r="E360" s="334"/>
      <c r="F360" s="335"/>
      <c r="G360" s="336"/>
      <c r="H360" s="337"/>
      <c r="I360" s="337"/>
      <c r="J360" s="338"/>
      <c r="K360" s="338"/>
      <c r="L360" s="305"/>
      <c r="M360" s="117"/>
      <c r="N360" s="118"/>
      <c r="O360" s="119"/>
      <c r="P360" s="120"/>
      <c r="Q360" s="321"/>
    </row>
    <row r="361" customFormat="false" ht="12.75" hidden="false" customHeight="false" outlineLevel="0" collapsed="false">
      <c r="A361" s="331"/>
      <c r="B361" s="307"/>
      <c r="C361" s="332"/>
      <c r="D361" s="333"/>
      <c r="E361" s="334"/>
      <c r="F361" s="335"/>
      <c r="G361" s="336"/>
      <c r="H361" s="337"/>
      <c r="I361" s="337"/>
      <c r="J361" s="338"/>
      <c r="K361" s="338"/>
      <c r="L361" s="305"/>
      <c r="M361" s="117"/>
      <c r="N361" s="118"/>
      <c r="O361" s="119"/>
      <c r="P361" s="120"/>
      <c r="Q361" s="321"/>
    </row>
    <row r="362" customFormat="false" ht="12.75" hidden="false" customHeight="false" outlineLevel="0" collapsed="false">
      <c r="A362" s="331"/>
      <c r="B362" s="307"/>
      <c r="C362" s="332"/>
      <c r="D362" s="333"/>
      <c r="E362" s="334"/>
      <c r="F362" s="335"/>
      <c r="G362" s="336"/>
      <c r="H362" s="337"/>
      <c r="I362" s="337"/>
      <c r="J362" s="338"/>
      <c r="K362" s="338"/>
      <c r="L362" s="305"/>
      <c r="M362" s="117"/>
      <c r="N362" s="118"/>
      <c r="O362" s="119"/>
      <c r="P362" s="120"/>
      <c r="Q362" s="321"/>
    </row>
    <row r="363" customFormat="false" ht="12.75" hidden="false" customHeight="false" outlineLevel="0" collapsed="false">
      <c r="A363" s="331"/>
      <c r="B363" s="307"/>
      <c r="C363" s="332"/>
      <c r="D363" s="333"/>
      <c r="E363" s="334"/>
      <c r="F363" s="335"/>
      <c r="G363" s="336"/>
      <c r="H363" s="337"/>
      <c r="I363" s="337"/>
      <c r="J363" s="338"/>
      <c r="K363" s="338"/>
      <c r="L363" s="305"/>
      <c r="M363" s="117"/>
      <c r="N363" s="118"/>
      <c r="O363" s="119"/>
      <c r="P363" s="120"/>
      <c r="Q363" s="321"/>
    </row>
    <row r="364" customFormat="false" ht="12.75" hidden="false" customHeight="false" outlineLevel="0" collapsed="false">
      <c r="A364" s="331"/>
      <c r="B364" s="307"/>
      <c r="C364" s="332"/>
      <c r="D364" s="333"/>
      <c r="E364" s="334"/>
      <c r="F364" s="335"/>
      <c r="G364" s="336"/>
      <c r="H364" s="337"/>
      <c r="I364" s="337"/>
      <c r="J364" s="338"/>
      <c r="K364" s="338"/>
      <c r="L364" s="305"/>
      <c r="M364" s="117"/>
      <c r="N364" s="118"/>
      <c r="O364" s="119"/>
      <c r="P364" s="120"/>
      <c r="Q364" s="321"/>
    </row>
    <row r="365" customFormat="false" ht="12.75" hidden="false" customHeight="false" outlineLevel="0" collapsed="false">
      <c r="A365" s="331"/>
      <c r="B365" s="307"/>
      <c r="C365" s="332"/>
      <c r="D365" s="333"/>
      <c r="E365" s="334"/>
      <c r="F365" s="335"/>
      <c r="G365" s="336"/>
      <c r="H365" s="337"/>
      <c r="I365" s="337"/>
      <c r="J365" s="338"/>
      <c r="K365" s="338"/>
      <c r="L365" s="305"/>
      <c r="M365" s="117"/>
      <c r="N365" s="118"/>
      <c r="O365" s="119"/>
      <c r="P365" s="120"/>
      <c r="Q365" s="321"/>
    </row>
    <row r="366" customFormat="false" ht="12.75" hidden="false" customHeight="false" outlineLevel="0" collapsed="false">
      <c r="A366" s="331"/>
      <c r="B366" s="307"/>
      <c r="C366" s="332"/>
      <c r="D366" s="333"/>
      <c r="E366" s="334"/>
      <c r="F366" s="335"/>
      <c r="G366" s="336"/>
      <c r="H366" s="337"/>
      <c r="I366" s="337"/>
      <c r="J366" s="338"/>
      <c r="K366" s="338"/>
      <c r="L366" s="305"/>
      <c r="M366" s="117"/>
      <c r="N366" s="118"/>
      <c r="O366" s="119"/>
      <c r="P366" s="120"/>
      <c r="Q366" s="321"/>
    </row>
    <row r="367" customFormat="false" ht="12.75" hidden="false" customHeight="false" outlineLevel="0" collapsed="false">
      <c r="A367" s="331"/>
      <c r="B367" s="307"/>
      <c r="C367" s="332"/>
      <c r="D367" s="333"/>
      <c r="E367" s="334"/>
      <c r="F367" s="335"/>
      <c r="G367" s="336"/>
      <c r="H367" s="337"/>
      <c r="I367" s="337"/>
      <c r="J367" s="338"/>
      <c r="K367" s="338"/>
      <c r="L367" s="305"/>
      <c r="M367" s="117"/>
      <c r="N367" s="118"/>
      <c r="O367" s="119"/>
      <c r="P367" s="120"/>
      <c r="Q367" s="321"/>
    </row>
    <row r="368" customFormat="false" ht="12.75" hidden="false" customHeight="false" outlineLevel="0" collapsed="false">
      <c r="A368" s="331"/>
      <c r="B368" s="307"/>
      <c r="C368" s="332"/>
      <c r="D368" s="333"/>
      <c r="E368" s="334"/>
      <c r="F368" s="335"/>
      <c r="G368" s="336"/>
      <c r="H368" s="337"/>
      <c r="I368" s="337"/>
      <c r="J368" s="338"/>
      <c r="K368" s="338"/>
      <c r="L368" s="305"/>
      <c r="M368" s="117"/>
      <c r="N368" s="118"/>
      <c r="O368" s="119"/>
      <c r="P368" s="120"/>
      <c r="Q368" s="321"/>
    </row>
    <row r="369" customFormat="false" ht="12.75" hidden="false" customHeight="false" outlineLevel="0" collapsed="false">
      <c r="A369" s="331"/>
      <c r="B369" s="307"/>
      <c r="C369" s="332"/>
      <c r="D369" s="333"/>
      <c r="E369" s="334"/>
      <c r="F369" s="335"/>
      <c r="G369" s="336"/>
      <c r="H369" s="337"/>
      <c r="I369" s="337"/>
      <c r="J369" s="338"/>
      <c r="K369" s="338"/>
      <c r="L369" s="305"/>
      <c r="M369" s="117"/>
      <c r="N369" s="118"/>
      <c r="O369" s="119"/>
      <c r="P369" s="120"/>
      <c r="Q369" s="321"/>
    </row>
    <row r="370" customFormat="false" ht="12.75" hidden="false" customHeight="false" outlineLevel="0" collapsed="false">
      <c r="A370" s="331"/>
      <c r="B370" s="307"/>
      <c r="C370" s="332"/>
      <c r="D370" s="333"/>
      <c r="E370" s="334"/>
      <c r="F370" s="335"/>
      <c r="G370" s="336"/>
      <c r="H370" s="337"/>
      <c r="I370" s="337"/>
      <c r="J370" s="338"/>
      <c r="K370" s="338"/>
      <c r="L370" s="305"/>
      <c r="M370" s="117"/>
      <c r="N370" s="118"/>
      <c r="O370" s="119"/>
      <c r="P370" s="120"/>
      <c r="Q370" s="321"/>
    </row>
    <row r="371" customFormat="false" ht="12.75" hidden="false" customHeight="false" outlineLevel="0" collapsed="false">
      <c r="A371" s="331"/>
      <c r="B371" s="307"/>
      <c r="C371" s="332"/>
      <c r="D371" s="333"/>
      <c r="E371" s="334"/>
      <c r="F371" s="335"/>
      <c r="G371" s="336"/>
      <c r="H371" s="337"/>
      <c r="I371" s="337"/>
      <c r="J371" s="338"/>
      <c r="K371" s="338"/>
      <c r="L371" s="305"/>
      <c r="M371" s="117"/>
      <c r="N371" s="118"/>
      <c r="O371" s="119"/>
      <c r="P371" s="120"/>
      <c r="Q371" s="321"/>
    </row>
    <row r="372" customFormat="false" ht="12.75" hidden="false" customHeight="false" outlineLevel="0" collapsed="false">
      <c r="A372" s="331"/>
      <c r="B372" s="307"/>
      <c r="C372" s="332"/>
      <c r="D372" s="333"/>
      <c r="E372" s="334"/>
      <c r="F372" s="335"/>
      <c r="G372" s="336"/>
      <c r="H372" s="337"/>
      <c r="I372" s="337"/>
      <c r="J372" s="338"/>
      <c r="K372" s="338"/>
      <c r="L372" s="305"/>
      <c r="M372" s="117"/>
      <c r="N372" s="118"/>
      <c r="O372" s="119"/>
      <c r="P372" s="120"/>
      <c r="Q372" s="321"/>
    </row>
    <row r="373" customFormat="false" ht="12.75" hidden="false" customHeight="false" outlineLevel="0" collapsed="false">
      <c r="A373" s="331"/>
      <c r="B373" s="307"/>
      <c r="C373" s="332"/>
      <c r="D373" s="333"/>
      <c r="E373" s="334"/>
      <c r="F373" s="335"/>
      <c r="G373" s="336"/>
      <c r="H373" s="337"/>
      <c r="I373" s="337"/>
      <c r="J373" s="338"/>
      <c r="K373" s="338"/>
      <c r="L373" s="305"/>
      <c r="M373" s="117"/>
      <c r="N373" s="118"/>
      <c r="O373" s="119"/>
      <c r="P373" s="120"/>
      <c r="Q373" s="321"/>
    </row>
    <row r="374" customFormat="false" ht="12.75" hidden="false" customHeight="false" outlineLevel="0" collapsed="false">
      <c r="A374" s="331"/>
      <c r="B374" s="307"/>
      <c r="C374" s="332"/>
      <c r="D374" s="333"/>
      <c r="E374" s="334"/>
      <c r="F374" s="335"/>
      <c r="G374" s="336"/>
      <c r="H374" s="337"/>
      <c r="I374" s="337"/>
      <c r="J374" s="338"/>
      <c r="K374" s="338"/>
      <c r="L374" s="305"/>
      <c r="M374" s="117"/>
      <c r="N374" s="118"/>
      <c r="O374" s="119"/>
      <c r="P374" s="120"/>
      <c r="Q374" s="321"/>
    </row>
    <row r="375" customFormat="false" ht="12.75" hidden="false" customHeight="false" outlineLevel="0" collapsed="false">
      <c r="A375" s="331"/>
      <c r="B375" s="307"/>
      <c r="C375" s="332"/>
      <c r="D375" s="333"/>
      <c r="E375" s="334"/>
      <c r="F375" s="335"/>
      <c r="G375" s="336"/>
      <c r="H375" s="337"/>
      <c r="I375" s="337"/>
      <c r="J375" s="338"/>
      <c r="K375" s="338"/>
      <c r="L375" s="305"/>
      <c r="M375" s="117"/>
      <c r="N375" s="118"/>
      <c r="O375" s="119"/>
      <c r="P375" s="120"/>
      <c r="Q375" s="321"/>
    </row>
    <row r="376" customFormat="false" ht="12.75" hidden="false" customHeight="false" outlineLevel="0" collapsed="false">
      <c r="A376" s="331"/>
      <c r="B376" s="307"/>
      <c r="C376" s="332"/>
      <c r="D376" s="333"/>
      <c r="E376" s="334"/>
      <c r="F376" s="335"/>
      <c r="G376" s="336"/>
      <c r="H376" s="337"/>
      <c r="I376" s="337"/>
      <c r="J376" s="338"/>
      <c r="K376" s="338"/>
      <c r="L376" s="305"/>
      <c r="M376" s="117"/>
      <c r="N376" s="118"/>
      <c r="O376" s="119"/>
      <c r="P376" s="120"/>
      <c r="Q376" s="321"/>
    </row>
    <row r="377" customFormat="false" ht="12.75" hidden="false" customHeight="false" outlineLevel="0" collapsed="false">
      <c r="A377" s="331"/>
      <c r="B377" s="307"/>
      <c r="C377" s="332"/>
      <c r="D377" s="333"/>
      <c r="E377" s="334"/>
      <c r="F377" s="335"/>
      <c r="G377" s="336"/>
      <c r="H377" s="337"/>
      <c r="I377" s="337"/>
      <c r="J377" s="338"/>
      <c r="K377" s="338"/>
      <c r="L377" s="305"/>
      <c r="M377" s="117"/>
      <c r="N377" s="118"/>
      <c r="O377" s="119"/>
      <c r="P377" s="120"/>
      <c r="Q377" s="321"/>
    </row>
    <row r="378" customFormat="false" ht="12.75" hidden="false" customHeight="false" outlineLevel="0" collapsed="false">
      <c r="A378" s="331"/>
      <c r="B378" s="307"/>
      <c r="C378" s="332"/>
      <c r="D378" s="333"/>
      <c r="E378" s="334"/>
      <c r="F378" s="335"/>
      <c r="G378" s="336"/>
      <c r="H378" s="337"/>
      <c r="I378" s="337"/>
      <c r="J378" s="338"/>
      <c r="K378" s="338"/>
      <c r="L378" s="305"/>
      <c r="M378" s="117"/>
      <c r="N378" s="118"/>
      <c r="O378" s="119"/>
      <c r="P378" s="120"/>
      <c r="Q378" s="321"/>
    </row>
    <row r="379" customFormat="false" ht="12.75" hidden="false" customHeight="false" outlineLevel="0" collapsed="false">
      <c r="A379" s="331"/>
      <c r="B379" s="307"/>
      <c r="C379" s="332"/>
      <c r="D379" s="333"/>
      <c r="E379" s="334"/>
      <c r="F379" s="335"/>
      <c r="G379" s="336"/>
      <c r="H379" s="337"/>
      <c r="I379" s="337"/>
      <c r="J379" s="338"/>
      <c r="K379" s="338"/>
      <c r="L379" s="305"/>
      <c r="M379" s="117"/>
      <c r="N379" s="118"/>
      <c r="O379" s="119"/>
      <c r="P379" s="120"/>
      <c r="Q379" s="321"/>
    </row>
    <row r="380" customFormat="false" ht="12.75" hidden="false" customHeight="false" outlineLevel="0" collapsed="false">
      <c r="A380" s="331"/>
      <c r="B380" s="307"/>
      <c r="C380" s="332"/>
      <c r="D380" s="333"/>
      <c r="E380" s="334"/>
      <c r="F380" s="335"/>
      <c r="G380" s="336"/>
      <c r="H380" s="337"/>
      <c r="I380" s="337"/>
      <c r="J380" s="338"/>
      <c r="K380" s="338"/>
      <c r="L380" s="305"/>
      <c r="M380" s="117"/>
      <c r="N380" s="118"/>
      <c r="O380" s="119"/>
      <c r="P380" s="120"/>
      <c r="Q380" s="321"/>
    </row>
    <row r="381" customFormat="false" ht="12.75" hidden="false" customHeight="false" outlineLevel="0" collapsed="false">
      <c r="A381" s="331"/>
      <c r="B381" s="307"/>
      <c r="C381" s="332"/>
      <c r="D381" s="333"/>
      <c r="E381" s="334"/>
      <c r="F381" s="335"/>
      <c r="G381" s="336"/>
      <c r="H381" s="337"/>
      <c r="I381" s="337"/>
      <c r="J381" s="338"/>
      <c r="K381" s="338"/>
      <c r="L381" s="305"/>
      <c r="M381" s="117"/>
      <c r="N381" s="118"/>
      <c r="O381" s="119"/>
      <c r="P381" s="120"/>
      <c r="Q381" s="321"/>
    </row>
    <row r="382" customFormat="false" ht="12.75" hidden="false" customHeight="false" outlineLevel="0" collapsed="false">
      <c r="A382" s="331"/>
      <c r="B382" s="307"/>
      <c r="C382" s="332"/>
      <c r="D382" s="333"/>
      <c r="E382" s="334"/>
      <c r="F382" s="335"/>
      <c r="G382" s="336"/>
      <c r="H382" s="337"/>
      <c r="I382" s="337"/>
      <c r="J382" s="338"/>
      <c r="K382" s="338"/>
      <c r="L382" s="305"/>
      <c r="M382" s="117"/>
      <c r="N382" s="118"/>
      <c r="O382" s="119"/>
      <c r="P382" s="120"/>
      <c r="Q382" s="321"/>
    </row>
    <row r="383" customFormat="false" ht="12.75" hidden="false" customHeight="false" outlineLevel="0" collapsed="false">
      <c r="A383" s="331"/>
      <c r="B383" s="307"/>
      <c r="C383" s="332"/>
      <c r="D383" s="333"/>
      <c r="E383" s="334"/>
      <c r="F383" s="335"/>
      <c r="G383" s="336"/>
      <c r="H383" s="337"/>
      <c r="I383" s="337"/>
      <c r="J383" s="338"/>
      <c r="K383" s="338"/>
      <c r="L383" s="305"/>
      <c r="M383" s="117"/>
      <c r="N383" s="118"/>
      <c r="O383" s="119"/>
      <c r="P383" s="120"/>
      <c r="Q383" s="321"/>
    </row>
    <row r="384" customFormat="false" ht="12.75" hidden="false" customHeight="false" outlineLevel="0" collapsed="false">
      <c r="A384" s="331"/>
      <c r="B384" s="307"/>
      <c r="C384" s="332"/>
      <c r="D384" s="333"/>
      <c r="E384" s="334"/>
      <c r="F384" s="335"/>
      <c r="G384" s="336"/>
      <c r="H384" s="337"/>
      <c r="I384" s="337"/>
      <c r="J384" s="338"/>
      <c r="K384" s="338"/>
      <c r="L384" s="305"/>
      <c r="M384" s="117"/>
      <c r="N384" s="118"/>
      <c r="O384" s="119"/>
      <c r="P384" s="120"/>
      <c r="Q384" s="321"/>
    </row>
    <row r="385" customFormat="false" ht="12.75" hidden="false" customHeight="false" outlineLevel="0" collapsed="false">
      <c r="A385" s="331"/>
      <c r="B385" s="307"/>
      <c r="C385" s="332"/>
      <c r="D385" s="333"/>
      <c r="E385" s="334"/>
      <c r="F385" s="335"/>
      <c r="G385" s="336"/>
      <c r="H385" s="337"/>
      <c r="I385" s="337"/>
      <c r="J385" s="338"/>
      <c r="K385" s="338"/>
      <c r="L385" s="305"/>
      <c r="M385" s="117"/>
      <c r="N385" s="118"/>
      <c r="O385" s="119"/>
      <c r="P385" s="120"/>
      <c r="Q385" s="321"/>
    </row>
    <row r="386" customFormat="false" ht="12.75" hidden="false" customHeight="false" outlineLevel="0" collapsed="false">
      <c r="A386" s="331"/>
      <c r="B386" s="307"/>
      <c r="C386" s="332"/>
      <c r="D386" s="333"/>
      <c r="E386" s="334"/>
      <c r="F386" s="335"/>
      <c r="G386" s="336"/>
      <c r="H386" s="337"/>
      <c r="I386" s="337"/>
      <c r="J386" s="338"/>
      <c r="K386" s="338"/>
      <c r="L386" s="305"/>
      <c r="M386" s="117"/>
      <c r="N386" s="118"/>
      <c r="O386" s="119"/>
      <c r="P386" s="120"/>
      <c r="Q386" s="321"/>
    </row>
    <row r="387" customFormat="false" ht="12.75" hidden="false" customHeight="false" outlineLevel="0" collapsed="false">
      <c r="A387" s="331"/>
      <c r="B387" s="307"/>
      <c r="C387" s="332"/>
      <c r="D387" s="333"/>
      <c r="E387" s="334"/>
      <c r="F387" s="335"/>
      <c r="G387" s="336"/>
      <c r="H387" s="337"/>
      <c r="I387" s="337"/>
      <c r="J387" s="338"/>
      <c r="K387" s="338"/>
      <c r="L387" s="305"/>
      <c r="M387" s="117"/>
      <c r="N387" s="118"/>
      <c r="O387" s="119"/>
      <c r="P387" s="120"/>
      <c r="Q387" s="321"/>
    </row>
    <row r="388" customFormat="false" ht="12.75" hidden="false" customHeight="false" outlineLevel="0" collapsed="false">
      <c r="A388" s="331"/>
      <c r="B388" s="307"/>
      <c r="C388" s="332"/>
      <c r="D388" s="333"/>
      <c r="E388" s="334"/>
      <c r="F388" s="335"/>
      <c r="G388" s="336"/>
      <c r="H388" s="337"/>
      <c r="I388" s="337"/>
      <c r="J388" s="338"/>
      <c r="K388" s="338"/>
      <c r="L388" s="305"/>
      <c r="M388" s="117"/>
      <c r="N388" s="118"/>
      <c r="O388" s="119"/>
      <c r="P388" s="120"/>
      <c r="Q388" s="321"/>
    </row>
    <row r="389" customFormat="false" ht="12.75" hidden="false" customHeight="false" outlineLevel="0" collapsed="false">
      <c r="A389" s="331"/>
      <c r="B389" s="307"/>
      <c r="C389" s="332"/>
      <c r="D389" s="333"/>
      <c r="E389" s="334"/>
      <c r="F389" s="335"/>
      <c r="G389" s="336"/>
      <c r="H389" s="337"/>
      <c r="I389" s="337"/>
      <c r="J389" s="338"/>
      <c r="K389" s="338"/>
      <c r="L389" s="305"/>
      <c r="M389" s="117"/>
      <c r="N389" s="118"/>
      <c r="O389" s="119"/>
      <c r="P389" s="120"/>
      <c r="Q389" s="321"/>
    </row>
    <row r="390" customFormat="false" ht="12.75" hidden="false" customHeight="false" outlineLevel="0" collapsed="false">
      <c r="A390" s="331"/>
      <c r="B390" s="307"/>
      <c r="C390" s="332"/>
      <c r="D390" s="333"/>
      <c r="E390" s="334"/>
      <c r="F390" s="335"/>
      <c r="G390" s="336"/>
      <c r="H390" s="337"/>
      <c r="I390" s="337"/>
      <c r="J390" s="338"/>
      <c r="K390" s="338"/>
      <c r="L390" s="305"/>
      <c r="M390" s="117"/>
      <c r="N390" s="118"/>
      <c r="O390" s="119"/>
      <c r="P390" s="120"/>
      <c r="Q390" s="321"/>
    </row>
    <row r="391" customFormat="false" ht="12.75" hidden="false" customHeight="false" outlineLevel="0" collapsed="false">
      <c r="A391" s="331"/>
      <c r="B391" s="307"/>
      <c r="C391" s="332"/>
      <c r="D391" s="333"/>
      <c r="E391" s="334"/>
      <c r="F391" s="335"/>
      <c r="G391" s="336"/>
      <c r="H391" s="337"/>
      <c r="I391" s="337"/>
      <c r="J391" s="338"/>
      <c r="K391" s="338"/>
      <c r="L391" s="305"/>
      <c r="M391" s="117"/>
      <c r="N391" s="118"/>
      <c r="O391" s="119"/>
      <c r="P391" s="120"/>
      <c r="Q391" s="321"/>
    </row>
    <row r="392" customFormat="false" ht="12.75" hidden="false" customHeight="false" outlineLevel="0" collapsed="false">
      <c r="A392" s="331"/>
      <c r="B392" s="307"/>
      <c r="C392" s="332"/>
      <c r="D392" s="333"/>
      <c r="E392" s="334"/>
      <c r="F392" s="335"/>
      <c r="G392" s="336"/>
      <c r="H392" s="337"/>
      <c r="I392" s="337"/>
      <c r="J392" s="338"/>
      <c r="K392" s="338"/>
      <c r="L392" s="305"/>
      <c r="M392" s="117"/>
      <c r="N392" s="118"/>
      <c r="O392" s="119"/>
      <c r="P392" s="120"/>
      <c r="Q392" s="321"/>
    </row>
    <row r="393" customFormat="false" ht="12.75" hidden="false" customHeight="false" outlineLevel="0" collapsed="false">
      <c r="A393" s="331"/>
      <c r="B393" s="307"/>
      <c r="C393" s="332"/>
      <c r="D393" s="333"/>
      <c r="E393" s="334"/>
      <c r="F393" s="335"/>
      <c r="G393" s="336"/>
      <c r="H393" s="337"/>
      <c r="I393" s="337"/>
      <c r="J393" s="338"/>
      <c r="K393" s="338"/>
      <c r="L393" s="305"/>
      <c r="M393" s="117"/>
      <c r="N393" s="118"/>
      <c r="O393" s="119"/>
      <c r="P393" s="120"/>
      <c r="Q393" s="321"/>
    </row>
    <row r="394" customFormat="false" ht="12.75" hidden="false" customHeight="false" outlineLevel="0" collapsed="false">
      <c r="A394" s="331"/>
      <c r="B394" s="307"/>
      <c r="C394" s="332"/>
      <c r="D394" s="333"/>
      <c r="E394" s="334"/>
      <c r="F394" s="335"/>
      <c r="G394" s="336"/>
      <c r="H394" s="337"/>
      <c r="I394" s="337"/>
      <c r="J394" s="338"/>
      <c r="K394" s="338"/>
      <c r="L394" s="305"/>
      <c r="M394" s="117"/>
      <c r="N394" s="118"/>
      <c r="O394" s="119"/>
      <c r="P394" s="120"/>
      <c r="Q394" s="321"/>
    </row>
    <row r="395" customFormat="false" ht="12.75" hidden="false" customHeight="false" outlineLevel="0" collapsed="false">
      <c r="A395" s="331"/>
      <c r="B395" s="307"/>
      <c r="C395" s="332"/>
      <c r="D395" s="333"/>
      <c r="E395" s="334"/>
      <c r="F395" s="335"/>
      <c r="G395" s="336"/>
      <c r="H395" s="337"/>
      <c r="I395" s="337"/>
      <c r="J395" s="338"/>
      <c r="K395" s="338"/>
      <c r="L395" s="305"/>
      <c r="M395" s="117"/>
      <c r="N395" s="118"/>
      <c r="O395" s="119"/>
      <c r="P395" s="120"/>
      <c r="Q395" s="321"/>
    </row>
    <row r="396" customFormat="false" ht="12.75" hidden="false" customHeight="false" outlineLevel="0" collapsed="false">
      <c r="A396" s="331"/>
      <c r="B396" s="307"/>
      <c r="C396" s="332"/>
      <c r="D396" s="333"/>
      <c r="E396" s="334"/>
      <c r="F396" s="335"/>
      <c r="G396" s="336"/>
      <c r="H396" s="337"/>
      <c r="I396" s="337"/>
      <c r="J396" s="338"/>
      <c r="K396" s="338"/>
      <c r="L396" s="305"/>
      <c r="M396" s="117"/>
      <c r="N396" s="118"/>
      <c r="O396" s="119"/>
      <c r="P396" s="120"/>
      <c r="Q396" s="321"/>
    </row>
    <row r="397" customFormat="false" ht="12.75" hidden="false" customHeight="false" outlineLevel="0" collapsed="false">
      <c r="A397" s="331"/>
      <c r="B397" s="307"/>
      <c r="C397" s="332"/>
      <c r="D397" s="333"/>
      <c r="E397" s="334"/>
      <c r="F397" s="335"/>
      <c r="G397" s="336"/>
      <c r="H397" s="337"/>
      <c r="I397" s="337"/>
      <c r="J397" s="338"/>
      <c r="K397" s="338"/>
      <c r="L397" s="305"/>
      <c r="M397" s="117"/>
      <c r="N397" s="118"/>
      <c r="O397" s="119"/>
      <c r="P397" s="120"/>
      <c r="Q397" s="321"/>
    </row>
    <row r="398" customFormat="false" ht="12.75" hidden="false" customHeight="false" outlineLevel="0" collapsed="false">
      <c r="A398" s="331"/>
      <c r="B398" s="307"/>
      <c r="C398" s="332"/>
      <c r="D398" s="333"/>
      <c r="E398" s="334"/>
      <c r="F398" s="335"/>
      <c r="G398" s="336"/>
      <c r="H398" s="337"/>
      <c r="I398" s="337"/>
      <c r="J398" s="338"/>
      <c r="K398" s="338"/>
      <c r="L398" s="305"/>
      <c r="M398" s="117"/>
      <c r="N398" s="118"/>
      <c r="O398" s="119"/>
      <c r="P398" s="120"/>
      <c r="Q398" s="321"/>
    </row>
    <row r="399" customFormat="false" ht="12.75" hidden="false" customHeight="false" outlineLevel="0" collapsed="false">
      <c r="A399" s="331"/>
      <c r="B399" s="307"/>
      <c r="C399" s="332"/>
      <c r="D399" s="333"/>
      <c r="E399" s="334"/>
      <c r="F399" s="335"/>
      <c r="G399" s="336"/>
      <c r="H399" s="337"/>
      <c r="I399" s="337"/>
      <c r="J399" s="338"/>
      <c r="K399" s="338"/>
      <c r="L399" s="305"/>
      <c r="M399" s="117"/>
      <c r="N399" s="118"/>
      <c r="O399" s="119"/>
      <c r="P399" s="120"/>
      <c r="Q399" s="321"/>
    </row>
    <row r="400" customFormat="false" ht="12.75" hidden="false" customHeight="false" outlineLevel="0" collapsed="false">
      <c r="A400" s="331"/>
      <c r="B400" s="307"/>
      <c r="C400" s="332"/>
      <c r="D400" s="333"/>
      <c r="E400" s="334"/>
      <c r="F400" s="335"/>
      <c r="G400" s="336"/>
      <c r="H400" s="337"/>
      <c r="I400" s="337"/>
      <c r="J400" s="338"/>
      <c r="K400" s="338"/>
      <c r="L400" s="305"/>
      <c r="M400" s="117"/>
      <c r="N400" s="118"/>
      <c r="O400" s="119"/>
      <c r="P400" s="120"/>
      <c r="Q400" s="321"/>
    </row>
    <row r="401" customFormat="false" ht="12.75" hidden="false" customHeight="false" outlineLevel="0" collapsed="false">
      <c r="A401" s="331"/>
      <c r="B401" s="307"/>
      <c r="C401" s="332"/>
      <c r="D401" s="333"/>
      <c r="E401" s="334"/>
      <c r="F401" s="335"/>
      <c r="G401" s="336"/>
      <c r="H401" s="337"/>
      <c r="I401" s="337"/>
      <c r="J401" s="338"/>
      <c r="K401" s="338"/>
      <c r="L401" s="305"/>
      <c r="M401" s="117"/>
      <c r="N401" s="118"/>
      <c r="O401" s="119"/>
      <c r="P401" s="120"/>
      <c r="Q401" s="321"/>
    </row>
    <row r="402" customFormat="false" ht="12.75" hidden="false" customHeight="false" outlineLevel="0" collapsed="false">
      <c r="A402" s="331"/>
      <c r="B402" s="307"/>
      <c r="C402" s="332"/>
      <c r="D402" s="333"/>
      <c r="E402" s="334"/>
      <c r="F402" s="335"/>
      <c r="G402" s="336"/>
      <c r="H402" s="337"/>
      <c r="I402" s="337"/>
      <c r="J402" s="338"/>
      <c r="K402" s="338"/>
      <c r="L402" s="305"/>
      <c r="M402" s="117"/>
      <c r="N402" s="118"/>
      <c r="O402" s="119"/>
      <c r="P402" s="120"/>
      <c r="Q402" s="321"/>
    </row>
    <row r="403" customFormat="false" ht="12.75" hidden="false" customHeight="false" outlineLevel="0" collapsed="false">
      <c r="A403" s="331"/>
      <c r="B403" s="307"/>
      <c r="C403" s="332"/>
      <c r="D403" s="333"/>
      <c r="E403" s="334"/>
      <c r="F403" s="335"/>
      <c r="G403" s="336"/>
      <c r="H403" s="337"/>
      <c r="I403" s="337"/>
      <c r="J403" s="338"/>
      <c r="K403" s="338"/>
      <c r="L403" s="305"/>
      <c r="M403" s="117"/>
      <c r="N403" s="118"/>
      <c r="O403" s="119"/>
      <c r="P403" s="120"/>
      <c r="Q403" s="321"/>
    </row>
    <row r="404" customFormat="false" ht="12.75" hidden="false" customHeight="false" outlineLevel="0" collapsed="false">
      <c r="A404" s="331"/>
      <c r="B404" s="307"/>
      <c r="C404" s="332"/>
      <c r="D404" s="333"/>
      <c r="E404" s="334"/>
      <c r="F404" s="335"/>
      <c r="G404" s="336"/>
      <c r="H404" s="337"/>
      <c r="I404" s="337"/>
      <c r="J404" s="338"/>
      <c r="K404" s="338"/>
      <c r="L404" s="305"/>
      <c r="M404" s="117"/>
      <c r="N404" s="118"/>
      <c r="O404" s="119"/>
      <c r="P404" s="120"/>
      <c r="Q404" s="321"/>
    </row>
    <row r="405" customFormat="false" ht="12.75" hidden="false" customHeight="false" outlineLevel="0" collapsed="false">
      <c r="A405" s="331"/>
      <c r="B405" s="307"/>
      <c r="C405" s="332"/>
      <c r="D405" s="333"/>
      <c r="E405" s="334"/>
      <c r="F405" s="335"/>
      <c r="G405" s="336"/>
      <c r="H405" s="337"/>
      <c r="I405" s="337"/>
      <c r="J405" s="338"/>
      <c r="K405" s="338"/>
      <c r="L405" s="305"/>
      <c r="M405" s="117"/>
      <c r="N405" s="118"/>
      <c r="O405" s="119"/>
      <c r="P405" s="120"/>
      <c r="Q405" s="321"/>
    </row>
    <row r="406" customFormat="false" ht="12.75" hidden="false" customHeight="false" outlineLevel="0" collapsed="false">
      <c r="A406" s="331"/>
      <c r="B406" s="307"/>
      <c r="C406" s="332"/>
      <c r="D406" s="333"/>
      <c r="E406" s="334"/>
      <c r="F406" s="335"/>
      <c r="G406" s="336"/>
      <c r="H406" s="337"/>
      <c r="I406" s="337"/>
      <c r="J406" s="338"/>
      <c r="K406" s="338"/>
      <c r="L406" s="305"/>
      <c r="M406" s="117"/>
      <c r="N406" s="118"/>
      <c r="O406" s="119"/>
      <c r="P406" s="120"/>
      <c r="Q406" s="321"/>
    </row>
    <row r="407" customFormat="false" ht="12.75" hidden="false" customHeight="false" outlineLevel="0" collapsed="false">
      <c r="A407" s="331"/>
      <c r="B407" s="307"/>
      <c r="C407" s="332"/>
      <c r="D407" s="333"/>
      <c r="E407" s="334"/>
      <c r="F407" s="335"/>
      <c r="G407" s="336"/>
      <c r="H407" s="337"/>
      <c r="I407" s="337"/>
      <c r="J407" s="338"/>
      <c r="K407" s="338"/>
      <c r="L407" s="305"/>
      <c r="M407" s="117"/>
      <c r="N407" s="118"/>
      <c r="O407" s="119"/>
      <c r="P407" s="120"/>
      <c r="Q407" s="321"/>
    </row>
    <row r="408" customFormat="false" ht="12.75" hidden="false" customHeight="false" outlineLevel="0" collapsed="false">
      <c r="A408" s="331"/>
      <c r="B408" s="307"/>
      <c r="C408" s="332"/>
      <c r="D408" s="333"/>
      <c r="E408" s="334"/>
      <c r="F408" s="335"/>
      <c r="G408" s="336"/>
      <c r="H408" s="337"/>
      <c r="I408" s="337"/>
      <c r="J408" s="338"/>
      <c r="K408" s="338"/>
      <c r="L408" s="305"/>
      <c r="M408" s="117"/>
      <c r="N408" s="118"/>
      <c r="O408" s="119"/>
      <c r="P408" s="120"/>
      <c r="Q408" s="321"/>
    </row>
    <row r="409" customFormat="false" ht="12.75" hidden="false" customHeight="false" outlineLevel="0" collapsed="false">
      <c r="A409" s="331"/>
      <c r="B409" s="307"/>
      <c r="C409" s="332"/>
      <c r="D409" s="333"/>
      <c r="E409" s="334"/>
      <c r="F409" s="335"/>
      <c r="G409" s="336"/>
      <c r="H409" s="337"/>
      <c r="I409" s="337"/>
      <c r="J409" s="338"/>
      <c r="K409" s="338"/>
      <c r="L409" s="305"/>
      <c r="M409" s="117"/>
      <c r="N409" s="118"/>
      <c r="O409" s="119"/>
      <c r="P409" s="120"/>
      <c r="Q409" s="321"/>
    </row>
    <row r="410" customFormat="false" ht="12.75" hidden="false" customHeight="false" outlineLevel="0" collapsed="false">
      <c r="A410" s="331"/>
      <c r="B410" s="307"/>
      <c r="C410" s="332"/>
      <c r="D410" s="333"/>
      <c r="E410" s="334"/>
      <c r="F410" s="335"/>
      <c r="G410" s="336"/>
      <c r="H410" s="337"/>
      <c r="I410" s="337"/>
      <c r="J410" s="338"/>
      <c r="K410" s="338"/>
      <c r="L410" s="305"/>
      <c r="M410" s="117"/>
      <c r="N410" s="118"/>
      <c r="O410" s="119"/>
      <c r="P410" s="120"/>
      <c r="Q410" s="321"/>
    </row>
    <row r="411" customFormat="false" ht="12.75" hidden="false" customHeight="false" outlineLevel="0" collapsed="false">
      <c r="A411" s="331"/>
      <c r="B411" s="307"/>
      <c r="C411" s="332"/>
      <c r="D411" s="333"/>
      <c r="E411" s="334"/>
      <c r="F411" s="335"/>
      <c r="G411" s="336"/>
      <c r="H411" s="337"/>
      <c r="I411" s="337"/>
      <c r="J411" s="338"/>
      <c r="K411" s="338"/>
      <c r="L411" s="305"/>
      <c r="M411" s="117"/>
      <c r="N411" s="118"/>
      <c r="O411" s="119"/>
      <c r="P411" s="120"/>
      <c r="Q411" s="321"/>
    </row>
    <row r="412" customFormat="false" ht="12.75" hidden="false" customHeight="false" outlineLevel="0" collapsed="false">
      <c r="A412" s="331"/>
      <c r="B412" s="307"/>
      <c r="C412" s="332"/>
      <c r="D412" s="333"/>
      <c r="E412" s="334"/>
      <c r="F412" s="335"/>
      <c r="G412" s="336"/>
      <c r="H412" s="337"/>
      <c r="I412" s="337"/>
      <c r="J412" s="338"/>
      <c r="K412" s="338"/>
      <c r="L412" s="305"/>
      <c r="M412" s="117"/>
      <c r="N412" s="118"/>
      <c r="O412" s="119"/>
      <c r="P412" s="120"/>
      <c r="Q412" s="321"/>
    </row>
    <row r="413" customFormat="false" ht="12.75" hidden="false" customHeight="false" outlineLevel="0" collapsed="false">
      <c r="A413" s="331"/>
      <c r="B413" s="307"/>
      <c r="C413" s="332"/>
      <c r="D413" s="333"/>
      <c r="E413" s="334"/>
      <c r="F413" s="335"/>
      <c r="G413" s="336"/>
      <c r="H413" s="337"/>
      <c r="I413" s="337"/>
      <c r="J413" s="338"/>
      <c r="K413" s="338"/>
      <c r="L413" s="305"/>
      <c r="M413" s="117"/>
      <c r="N413" s="118"/>
      <c r="O413" s="119"/>
      <c r="P413" s="120"/>
      <c r="Q413" s="321"/>
    </row>
    <row r="414" customFormat="false" ht="12.75" hidden="false" customHeight="false" outlineLevel="0" collapsed="false">
      <c r="A414" s="331"/>
      <c r="B414" s="307"/>
      <c r="C414" s="332"/>
      <c r="D414" s="333"/>
      <c r="E414" s="334"/>
      <c r="F414" s="335"/>
      <c r="G414" s="336"/>
      <c r="H414" s="337"/>
      <c r="I414" s="337"/>
      <c r="J414" s="338"/>
      <c r="K414" s="338"/>
      <c r="L414" s="305"/>
      <c r="M414" s="117"/>
      <c r="N414" s="118"/>
      <c r="O414" s="119"/>
      <c r="P414" s="120"/>
      <c r="Q414" s="321"/>
    </row>
    <row r="415" customFormat="false" ht="12.75" hidden="false" customHeight="false" outlineLevel="0" collapsed="false">
      <c r="A415" s="331"/>
      <c r="B415" s="307"/>
      <c r="C415" s="332"/>
      <c r="D415" s="333"/>
      <c r="E415" s="334"/>
      <c r="F415" s="335"/>
      <c r="G415" s="336"/>
      <c r="H415" s="337"/>
      <c r="I415" s="337"/>
      <c r="J415" s="338"/>
      <c r="K415" s="338"/>
      <c r="L415" s="305"/>
      <c r="M415" s="117"/>
      <c r="N415" s="118"/>
      <c r="O415" s="119"/>
      <c r="P415" s="120"/>
      <c r="Q415" s="321"/>
    </row>
    <row r="416" customFormat="false" ht="12.75" hidden="false" customHeight="false" outlineLevel="0" collapsed="false">
      <c r="A416" s="331"/>
      <c r="B416" s="307"/>
      <c r="C416" s="332"/>
      <c r="D416" s="333"/>
      <c r="E416" s="334"/>
      <c r="F416" s="335"/>
      <c r="G416" s="336"/>
      <c r="H416" s="337"/>
      <c r="I416" s="337"/>
      <c r="J416" s="338"/>
      <c r="K416" s="338"/>
      <c r="L416" s="305"/>
      <c r="M416" s="117"/>
      <c r="N416" s="118"/>
      <c r="O416" s="119"/>
      <c r="P416" s="120"/>
      <c r="Q416" s="321"/>
    </row>
    <row r="417" customFormat="false" ht="12.75" hidden="false" customHeight="false" outlineLevel="0" collapsed="false">
      <c r="A417" s="331"/>
      <c r="B417" s="307"/>
      <c r="C417" s="332"/>
      <c r="D417" s="333"/>
      <c r="E417" s="334"/>
      <c r="F417" s="335"/>
      <c r="G417" s="336"/>
      <c r="H417" s="337"/>
      <c r="I417" s="337"/>
      <c r="J417" s="338"/>
      <c r="K417" s="338"/>
      <c r="L417" s="305"/>
      <c r="M417" s="117"/>
      <c r="N417" s="118"/>
      <c r="O417" s="119"/>
      <c r="P417" s="120"/>
      <c r="Q417" s="321"/>
    </row>
    <row r="418" customFormat="false" ht="12.75" hidden="false" customHeight="false" outlineLevel="0" collapsed="false">
      <c r="A418" s="331"/>
      <c r="B418" s="307"/>
      <c r="C418" s="332"/>
      <c r="D418" s="333"/>
      <c r="E418" s="334"/>
      <c r="F418" s="335"/>
      <c r="G418" s="336"/>
      <c r="H418" s="337"/>
      <c r="I418" s="337"/>
      <c r="J418" s="338"/>
      <c r="K418" s="338"/>
      <c r="L418" s="305"/>
      <c r="M418" s="117"/>
      <c r="N418" s="118"/>
      <c r="O418" s="119"/>
      <c r="P418" s="120"/>
      <c r="Q418" s="321"/>
    </row>
    <row r="419" customFormat="false" ht="12.75" hidden="false" customHeight="false" outlineLevel="0" collapsed="false">
      <c r="A419" s="331"/>
      <c r="B419" s="307"/>
      <c r="C419" s="332"/>
      <c r="D419" s="333"/>
      <c r="E419" s="334"/>
      <c r="F419" s="335"/>
      <c r="G419" s="336"/>
      <c r="H419" s="337"/>
      <c r="I419" s="337"/>
      <c r="J419" s="338"/>
      <c r="K419" s="338"/>
      <c r="L419" s="305"/>
      <c r="M419" s="117"/>
      <c r="N419" s="118"/>
      <c r="O419" s="119"/>
      <c r="P419" s="120"/>
      <c r="Q419" s="321"/>
    </row>
    <row r="420" customFormat="false" ht="12.75" hidden="false" customHeight="false" outlineLevel="0" collapsed="false">
      <c r="A420" s="331"/>
      <c r="B420" s="307"/>
      <c r="C420" s="332"/>
      <c r="D420" s="333"/>
      <c r="E420" s="334"/>
      <c r="F420" s="335"/>
      <c r="G420" s="336"/>
      <c r="H420" s="337"/>
      <c r="I420" s="337"/>
      <c r="J420" s="338"/>
      <c r="K420" s="338"/>
      <c r="L420" s="305"/>
      <c r="M420" s="117"/>
      <c r="N420" s="118"/>
      <c r="O420" s="119"/>
      <c r="P420" s="120"/>
      <c r="Q420" s="321"/>
    </row>
    <row r="421" customFormat="false" ht="12.75" hidden="false" customHeight="false" outlineLevel="0" collapsed="false">
      <c r="A421" s="331"/>
      <c r="B421" s="307"/>
      <c r="C421" s="332"/>
      <c r="D421" s="333"/>
      <c r="E421" s="334"/>
      <c r="F421" s="335"/>
      <c r="G421" s="336"/>
      <c r="H421" s="337"/>
      <c r="I421" s="337"/>
      <c r="J421" s="338"/>
      <c r="K421" s="338"/>
      <c r="L421" s="305"/>
      <c r="M421" s="117"/>
      <c r="N421" s="118"/>
      <c r="O421" s="119"/>
      <c r="P421" s="120"/>
      <c r="Q421" s="321"/>
    </row>
    <row r="422" customFormat="false" ht="12.75" hidden="false" customHeight="false" outlineLevel="0" collapsed="false">
      <c r="A422" s="331"/>
      <c r="B422" s="307"/>
      <c r="C422" s="332"/>
      <c r="D422" s="333"/>
      <c r="E422" s="334"/>
      <c r="F422" s="335"/>
      <c r="G422" s="336"/>
      <c r="H422" s="337"/>
      <c r="I422" s="337"/>
      <c r="J422" s="338"/>
      <c r="K422" s="338"/>
      <c r="L422" s="305"/>
      <c r="M422" s="117"/>
      <c r="N422" s="118"/>
      <c r="O422" s="119"/>
      <c r="P422" s="120"/>
      <c r="Q422" s="321"/>
    </row>
    <row r="423" customFormat="false" ht="12.75" hidden="false" customHeight="false" outlineLevel="0" collapsed="false">
      <c r="A423" s="331"/>
      <c r="B423" s="307"/>
      <c r="C423" s="332"/>
      <c r="D423" s="333"/>
      <c r="E423" s="334"/>
      <c r="F423" s="335"/>
      <c r="G423" s="336"/>
      <c r="H423" s="337"/>
      <c r="I423" s="337"/>
      <c r="J423" s="338"/>
      <c r="K423" s="338"/>
      <c r="L423" s="305"/>
      <c r="M423" s="117"/>
      <c r="N423" s="118"/>
      <c r="O423" s="119"/>
      <c r="P423" s="120"/>
      <c r="Q423" s="321"/>
    </row>
    <row r="424" customFormat="false" ht="12.75" hidden="false" customHeight="false" outlineLevel="0" collapsed="false">
      <c r="A424" s="331"/>
      <c r="B424" s="307"/>
      <c r="C424" s="332"/>
      <c r="D424" s="333"/>
      <c r="E424" s="334"/>
      <c r="F424" s="335"/>
      <c r="G424" s="336"/>
      <c r="H424" s="337"/>
      <c r="I424" s="337"/>
      <c r="J424" s="338"/>
      <c r="K424" s="338"/>
      <c r="L424" s="305"/>
      <c r="M424" s="117"/>
      <c r="N424" s="118"/>
      <c r="O424" s="119"/>
      <c r="P424" s="120"/>
      <c r="Q424" s="321"/>
    </row>
    <row r="425" customFormat="false" ht="12.75" hidden="false" customHeight="false" outlineLevel="0" collapsed="false">
      <c r="A425" s="331"/>
      <c r="B425" s="307"/>
      <c r="C425" s="332"/>
      <c r="D425" s="333"/>
      <c r="E425" s="334"/>
      <c r="F425" s="335"/>
      <c r="G425" s="336"/>
      <c r="H425" s="337"/>
      <c r="I425" s="337"/>
      <c r="J425" s="338"/>
      <c r="K425" s="338"/>
      <c r="L425" s="305"/>
      <c r="M425" s="117"/>
      <c r="N425" s="118"/>
      <c r="O425" s="119"/>
      <c r="P425" s="120"/>
      <c r="Q425" s="321"/>
    </row>
    <row r="426" customFormat="false" ht="12.75" hidden="false" customHeight="false" outlineLevel="0" collapsed="false">
      <c r="A426" s="331"/>
      <c r="B426" s="307"/>
      <c r="C426" s="332"/>
      <c r="D426" s="333"/>
      <c r="E426" s="334"/>
      <c r="F426" s="335"/>
      <c r="G426" s="336"/>
      <c r="H426" s="337"/>
      <c r="I426" s="337"/>
      <c r="J426" s="338"/>
      <c r="K426" s="338"/>
      <c r="L426" s="305"/>
      <c r="M426" s="117"/>
      <c r="N426" s="118"/>
      <c r="O426" s="119"/>
      <c r="P426" s="120"/>
      <c r="Q426" s="321"/>
    </row>
    <row r="427" customFormat="false" ht="12.75" hidden="false" customHeight="false" outlineLevel="0" collapsed="false">
      <c r="A427" s="331"/>
      <c r="B427" s="307"/>
      <c r="C427" s="332"/>
      <c r="D427" s="333"/>
      <c r="E427" s="334"/>
      <c r="F427" s="335"/>
      <c r="G427" s="336"/>
      <c r="H427" s="337"/>
      <c r="I427" s="337"/>
      <c r="J427" s="338"/>
      <c r="K427" s="338"/>
      <c r="L427" s="305"/>
      <c r="M427" s="117"/>
      <c r="N427" s="118"/>
      <c r="O427" s="119"/>
      <c r="P427" s="120"/>
      <c r="Q427" s="321"/>
    </row>
    <row r="428" customFormat="false" ht="12.75" hidden="false" customHeight="false" outlineLevel="0" collapsed="false">
      <c r="A428" s="331"/>
      <c r="B428" s="307"/>
      <c r="C428" s="332"/>
      <c r="D428" s="333"/>
      <c r="E428" s="334"/>
      <c r="F428" s="335"/>
      <c r="G428" s="336"/>
      <c r="H428" s="337"/>
      <c r="I428" s="337"/>
      <c r="J428" s="338"/>
      <c r="K428" s="338"/>
      <c r="L428" s="305"/>
      <c r="M428" s="117"/>
      <c r="N428" s="118"/>
      <c r="O428" s="119"/>
      <c r="P428" s="120"/>
      <c r="Q428" s="321"/>
    </row>
    <row r="429" customFormat="false" ht="12.75" hidden="false" customHeight="false" outlineLevel="0" collapsed="false">
      <c r="A429" s="331"/>
      <c r="B429" s="307"/>
      <c r="C429" s="332"/>
      <c r="D429" s="333"/>
      <c r="E429" s="334"/>
      <c r="F429" s="335"/>
      <c r="G429" s="336"/>
      <c r="H429" s="337"/>
      <c r="I429" s="337"/>
      <c r="J429" s="338"/>
      <c r="K429" s="338"/>
      <c r="L429" s="305"/>
      <c r="M429" s="117"/>
      <c r="N429" s="118"/>
      <c r="O429" s="119"/>
      <c r="P429" s="120"/>
      <c r="Q429" s="321"/>
    </row>
    <row r="430" customFormat="false" ht="12.75" hidden="false" customHeight="false" outlineLevel="0" collapsed="false">
      <c r="A430" s="331"/>
      <c r="B430" s="307"/>
      <c r="C430" s="332"/>
      <c r="D430" s="333"/>
      <c r="E430" s="334"/>
      <c r="F430" s="335"/>
      <c r="G430" s="336"/>
      <c r="H430" s="337"/>
      <c r="I430" s="337"/>
      <c r="J430" s="338"/>
      <c r="K430" s="338"/>
      <c r="L430" s="305"/>
      <c r="M430" s="117"/>
      <c r="N430" s="118"/>
      <c r="O430" s="119"/>
      <c r="P430" s="120"/>
      <c r="Q430" s="321"/>
    </row>
    <row r="431" customFormat="false" ht="12.75" hidden="false" customHeight="false" outlineLevel="0" collapsed="false">
      <c r="A431" s="331"/>
      <c r="B431" s="307"/>
      <c r="C431" s="332"/>
      <c r="D431" s="333"/>
      <c r="E431" s="334"/>
      <c r="F431" s="335"/>
      <c r="G431" s="336"/>
      <c r="H431" s="337"/>
      <c r="I431" s="337"/>
      <c r="J431" s="338"/>
      <c r="K431" s="338"/>
      <c r="L431" s="305"/>
      <c r="M431" s="117"/>
      <c r="N431" s="118"/>
      <c r="O431" s="119"/>
      <c r="P431" s="120"/>
      <c r="Q431" s="321"/>
    </row>
    <row r="432" customFormat="false" ht="12.75" hidden="false" customHeight="false" outlineLevel="0" collapsed="false">
      <c r="A432" s="331"/>
      <c r="B432" s="307"/>
      <c r="C432" s="332"/>
      <c r="D432" s="333"/>
      <c r="E432" s="334"/>
      <c r="F432" s="335"/>
      <c r="G432" s="336"/>
      <c r="H432" s="337"/>
      <c r="I432" s="337"/>
      <c r="J432" s="338"/>
      <c r="K432" s="338"/>
      <c r="L432" s="305"/>
      <c r="M432" s="117"/>
      <c r="N432" s="118"/>
      <c r="O432" s="119"/>
      <c r="P432" s="120"/>
      <c r="Q432" s="321"/>
    </row>
    <row r="433" customFormat="false" ht="12.75" hidden="false" customHeight="false" outlineLevel="0" collapsed="false">
      <c r="A433" s="331"/>
      <c r="B433" s="307"/>
      <c r="C433" s="332"/>
      <c r="D433" s="333"/>
      <c r="E433" s="334"/>
      <c r="F433" s="335"/>
      <c r="G433" s="336"/>
      <c r="H433" s="337"/>
      <c r="I433" s="337"/>
      <c r="J433" s="338"/>
      <c r="K433" s="338"/>
      <c r="L433" s="305"/>
      <c r="M433" s="117"/>
      <c r="N433" s="118"/>
      <c r="O433" s="119"/>
      <c r="P433" s="120"/>
      <c r="Q433" s="321"/>
    </row>
    <row r="434" customFormat="false" ht="12.75" hidden="false" customHeight="false" outlineLevel="0" collapsed="false">
      <c r="A434" s="331"/>
      <c r="B434" s="307"/>
      <c r="C434" s="332"/>
      <c r="D434" s="333"/>
      <c r="E434" s="334"/>
      <c r="F434" s="335"/>
      <c r="G434" s="336"/>
      <c r="H434" s="337"/>
      <c r="I434" s="337"/>
      <c r="J434" s="338"/>
      <c r="K434" s="338"/>
      <c r="L434" s="305"/>
      <c r="M434" s="117"/>
      <c r="N434" s="118"/>
      <c r="O434" s="119"/>
      <c r="P434" s="120"/>
      <c r="Q434" s="321"/>
    </row>
    <row r="435" customFormat="false" ht="12.75" hidden="false" customHeight="false" outlineLevel="0" collapsed="false">
      <c r="A435" s="331"/>
      <c r="B435" s="307"/>
      <c r="C435" s="332"/>
      <c r="D435" s="333"/>
      <c r="E435" s="334"/>
      <c r="F435" s="335"/>
      <c r="G435" s="336"/>
      <c r="H435" s="337"/>
      <c r="I435" s="337"/>
      <c r="J435" s="338"/>
      <c r="K435" s="338"/>
      <c r="L435" s="305"/>
      <c r="M435" s="117"/>
      <c r="N435" s="118"/>
      <c r="O435" s="119"/>
      <c r="P435" s="120"/>
      <c r="Q435" s="321"/>
    </row>
    <row r="436" customFormat="false" ht="12.75" hidden="false" customHeight="false" outlineLevel="0" collapsed="false">
      <c r="A436" s="331"/>
      <c r="B436" s="307"/>
      <c r="C436" s="332"/>
      <c r="D436" s="333"/>
      <c r="E436" s="334"/>
      <c r="F436" s="335"/>
      <c r="G436" s="336"/>
      <c r="H436" s="337"/>
      <c r="I436" s="337"/>
      <c r="J436" s="338"/>
      <c r="K436" s="338"/>
      <c r="L436" s="305"/>
      <c r="M436" s="117"/>
      <c r="N436" s="118"/>
      <c r="O436" s="119"/>
      <c r="P436" s="120"/>
      <c r="Q436" s="321"/>
    </row>
    <row r="437" customFormat="false" ht="12.75" hidden="false" customHeight="false" outlineLevel="0" collapsed="false">
      <c r="A437" s="331"/>
      <c r="B437" s="307"/>
      <c r="C437" s="332"/>
      <c r="D437" s="333"/>
      <c r="E437" s="334"/>
      <c r="F437" s="335"/>
      <c r="G437" s="336"/>
      <c r="H437" s="337"/>
      <c r="I437" s="337"/>
      <c r="J437" s="338"/>
      <c r="K437" s="338"/>
      <c r="L437" s="305"/>
      <c r="M437" s="117"/>
      <c r="N437" s="118"/>
      <c r="O437" s="119"/>
      <c r="P437" s="120"/>
      <c r="Q437" s="321"/>
    </row>
    <row r="438" customFormat="false" ht="12.75" hidden="false" customHeight="false" outlineLevel="0" collapsed="false">
      <c r="A438" s="331"/>
      <c r="B438" s="307"/>
      <c r="C438" s="332"/>
      <c r="D438" s="333"/>
      <c r="E438" s="334"/>
      <c r="F438" s="335"/>
      <c r="G438" s="336"/>
      <c r="H438" s="337"/>
      <c r="I438" s="337"/>
      <c r="J438" s="338"/>
      <c r="K438" s="338"/>
      <c r="L438" s="305"/>
      <c r="M438" s="117"/>
      <c r="N438" s="118"/>
      <c r="O438" s="119"/>
      <c r="P438" s="120"/>
      <c r="Q438" s="321"/>
    </row>
    <row r="439" customFormat="false" ht="12.75" hidden="false" customHeight="false" outlineLevel="0" collapsed="false">
      <c r="A439" s="331"/>
      <c r="B439" s="307"/>
      <c r="C439" s="332"/>
      <c r="D439" s="333"/>
      <c r="E439" s="334"/>
      <c r="F439" s="335"/>
      <c r="G439" s="336"/>
      <c r="H439" s="337"/>
      <c r="I439" s="337"/>
      <c r="J439" s="338"/>
      <c r="K439" s="338"/>
      <c r="L439" s="305"/>
      <c r="M439" s="117"/>
      <c r="N439" s="118"/>
      <c r="O439" s="119"/>
      <c r="P439" s="120"/>
      <c r="Q439" s="321"/>
    </row>
    <row r="440" customFormat="false" ht="12.75" hidden="false" customHeight="false" outlineLevel="0" collapsed="false">
      <c r="A440" s="331"/>
      <c r="B440" s="307"/>
      <c r="C440" s="332"/>
      <c r="D440" s="333"/>
      <c r="E440" s="334"/>
      <c r="F440" s="335"/>
      <c r="G440" s="336"/>
      <c r="H440" s="337"/>
      <c r="I440" s="337"/>
      <c r="J440" s="338"/>
      <c r="K440" s="338"/>
      <c r="L440" s="305"/>
      <c r="M440" s="117"/>
      <c r="N440" s="118"/>
      <c r="O440" s="119"/>
      <c r="P440" s="120"/>
      <c r="Q440" s="321"/>
    </row>
    <row r="441" customFormat="false" ht="12.75" hidden="false" customHeight="false" outlineLevel="0" collapsed="false">
      <c r="A441" s="331"/>
      <c r="B441" s="307"/>
      <c r="C441" s="332"/>
      <c r="D441" s="333"/>
      <c r="E441" s="334"/>
      <c r="F441" s="335"/>
      <c r="G441" s="336"/>
      <c r="H441" s="337"/>
      <c r="I441" s="337"/>
      <c r="J441" s="338"/>
      <c r="K441" s="338"/>
      <c r="L441" s="305"/>
      <c r="M441" s="117"/>
      <c r="N441" s="118"/>
      <c r="O441" s="119"/>
      <c r="P441" s="120"/>
      <c r="Q441" s="321"/>
    </row>
    <row r="442" customFormat="false" ht="12.75" hidden="false" customHeight="false" outlineLevel="0" collapsed="false">
      <c r="A442" s="331"/>
      <c r="B442" s="307"/>
      <c r="C442" s="332"/>
      <c r="D442" s="333"/>
      <c r="E442" s="334"/>
      <c r="F442" s="335"/>
      <c r="G442" s="336"/>
      <c r="H442" s="337"/>
      <c r="I442" s="337"/>
      <c r="J442" s="338"/>
      <c r="K442" s="338"/>
      <c r="L442" s="305"/>
      <c r="M442" s="117"/>
      <c r="N442" s="118"/>
      <c r="O442" s="119"/>
      <c r="P442" s="120"/>
      <c r="Q442" s="321"/>
    </row>
    <row r="443" customFormat="false" ht="12.75" hidden="false" customHeight="false" outlineLevel="0" collapsed="false">
      <c r="A443" s="331"/>
      <c r="B443" s="307"/>
      <c r="C443" s="332"/>
      <c r="D443" s="333"/>
      <c r="E443" s="334"/>
      <c r="F443" s="335"/>
      <c r="G443" s="336"/>
      <c r="H443" s="337"/>
      <c r="I443" s="337"/>
      <c r="J443" s="338"/>
      <c r="K443" s="338"/>
      <c r="L443" s="305"/>
      <c r="M443" s="117"/>
      <c r="N443" s="118"/>
      <c r="O443" s="119"/>
      <c r="P443" s="120"/>
      <c r="Q443" s="321"/>
    </row>
    <row r="444" customFormat="false" ht="12.75" hidden="false" customHeight="false" outlineLevel="0" collapsed="false">
      <c r="A444" s="331"/>
      <c r="B444" s="307"/>
      <c r="C444" s="332"/>
      <c r="D444" s="333"/>
      <c r="E444" s="334"/>
      <c r="F444" s="335"/>
      <c r="G444" s="336"/>
      <c r="H444" s="337"/>
      <c r="I444" s="337"/>
      <c r="J444" s="338"/>
      <c r="K444" s="338"/>
      <c r="L444" s="305"/>
      <c r="M444" s="117"/>
      <c r="N444" s="118"/>
      <c r="O444" s="119"/>
      <c r="P444" s="120"/>
      <c r="Q444" s="321"/>
    </row>
    <row r="445" customFormat="false" ht="12.75" hidden="false" customHeight="false" outlineLevel="0" collapsed="false">
      <c r="A445" s="331"/>
      <c r="B445" s="307"/>
      <c r="C445" s="332"/>
      <c r="D445" s="333"/>
      <c r="E445" s="334"/>
      <c r="F445" s="335"/>
      <c r="G445" s="336"/>
      <c r="H445" s="337"/>
      <c r="I445" s="337"/>
      <c r="J445" s="338"/>
      <c r="K445" s="338"/>
      <c r="L445" s="305"/>
      <c r="M445" s="117"/>
      <c r="N445" s="118"/>
      <c r="O445" s="119"/>
      <c r="P445" s="120"/>
      <c r="Q445" s="321"/>
    </row>
    <row r="446" customFormat="false" ht="12.75" hidden="false" customHeight="false" outlineLevel="0" collapsed="false">
      <c r="A446" s="331"/>
      <c r="B446" s="307"/>
      <c r="C446" s="332"/>
      <c r="D446" s="333"/>
      <c r="E446" s="334"/>
      <c r="F446" s="335"/>
      <c r="G446" s="336"/>
      <c r="H446" s="337"/>
      <c r="I446" s="337"/>
      <c r="J446" s="338"/>
      <c r="K446" s="338"/>
      <c r="L446" s="305"/>
      <c r="M446" s="117"/>
      <c r="N446" s="118"/>
      <c r="O446" s="119"/>
      <c r="P446" s="120"/>
      <c r="Q446" s="321"/>
    </row>
    <row r="447" customFormat="false" ht="12.75" hidden="false" customHeight="false" outlineLevel="0" collapsed="false">
      <c r="A447" s="331"/>
      <c r="B447" s="307"/>
      <c r="C447" s="332"/>
      <c r="D447" s="333"/>
      <c r="E447" s="334"/>
      <c r="F447" s="335"/>
      <c r="G447" s="336"/>
      <c r="H447" s="337"/>
      <c r="I447" s="337"/>
      <c r="J447" s="338"/>
      <c r="K447" s="338"/>
      <c r="L447" s="305"/>
      <c r="M447" s="117"/>
      <c r="N447" s="118"/>
      <c r="O447" s="119"/>
      <c r="P447" s="120"/>
      <c r="Q447" s="321"/>
    </row>
    <row r="448" customFormat="false" ht="12.75" hidden="false" customHeight="false" outlineLevel="0" collapsed="false">
      <c r="A448" s="331"/>
      <c r="B448" s="307"/>
      <c r="C448" s="332"/>
      <c r="D448" s="333"/>
      <c r="E448" s="334"/>
      <c r="F448" s="335"/>
      <c r="G448" s="336"/>
      <c r="H448" s="337"/>
      <c r="I448" s="337"/>
      <c r="J448" s="338"/>
      <c r="K448" s="338"/>
      <c r="L448" s="305"/>
      <c r="M448" s="117"/>
      <c r="N448" s="118"/>
      <c r="O448" s="119"/>
      <c r="P448" s="120"/>
      <c r="Q448" s="321"/>
    </row>
    <row r="449" customFormat="false" ht="12.75" hidden="false" customHeight="false" outlineLevel="0" collapsed="false">
      <c r="A449" s="331"/>
      <c r="B449" s="307"/>
      <c r="C449" s="332"/>
      <c r="D449" s="333"/>
      <c r="E449" s="334"/>
      <c r="F449" s="335"/>
      <c r="G449" s="336"/>
      <c r="H449" s="337"/>
      <c r="I449" s="337"/>
      <c r="J449" s="338"/>
      <c r="K449" s="338"/>
      <c r="L449" s="305"/>
      <c r="M449" s="117"/>
      <c r="N449" s="118"/>
      <c r="O449" s="119"/>
      <c r="P449" s="120"/>
      <c r="Q449" s="321"/>
    </row>
    <row r="450" customFormat="false" ht="12.75" hidden="false" customHeight="false" outlineLevel="0" collapsed="false">
      <c r="A450" s="331"/>
      <c r="B450" s="307"/>
      <c r="C450" s="332"/>
      <c r="D450" s="333"/>
      <c r="E450" s="334"/>
      <c r="F450" s="335"/>
      <c r="G450" s="336"/>
      <c r="H450" s="337"/>
      <c r="I450" s="337"/>
      <c r="J450" s="338"/>
      <c r="K450" s="338"/>
      <c r="L450" s="305"/>
      <c r="M450" s="117"/>
      <c r="N450" s="118"/>
      <c r="O450" s="119"/>
      <c r="P450" s="120"/>
      <c r="Q450" s="321"/>
    </row>
    <row r="451" customFormat="false" ht="12.75" hidden="false" customHeight="false" outlineLevel="0" collapsed="false">
      <c r="A451" s="331"/>
      <c r="B451" s="307"/>
      <c r="C451" s="332"/>
      <c r="D451" s="333"/>
      <c r="E451" s="334"/>
      <c r="F451" s="335"/>
      <c r="G451" s="336"/>
      <c r="H451" s="337"/>
      <c r="I451" s="337"/>
      <c r="J451" s="338"/>
      <c r="K451" s="338"/>
      <c r="L451" s="305"/>
      <c r="M451" s="117"/>
      <c r="N451" s="118"/>
      <c r="O451" s="119"/>
      <c r="P451" s="120"/>
      <c r="Q451" s="321"/>
    </row>
    <row r="452" customFormat="false" ht="12.75" hidden="false" customHeight="false" outlineLevel="0" collapsed="false">
      <c r="A452" s="331"/>
      <c r="B452" s="307"/>
      <c r="C452" s="332"/>
      <c r="D452" s="333"/>
      <c r="E452" s="334"/>
      <c r="F452" s="335"/>
      <c r="G452" s="336"/>
      <c r="H452" s="337"/>
      <c r="I452" s="337"/>
      <c r="J452" s="338"/>
      <c r="K452" s="338"/>
      <c r="L452" s="305"/>
      <c r="M452" s="117"/>
      <c r="N452" s="118"/>
      <c r="O452" s="119"/>
      <c r="P452" s="120"/>
      <c r="Q452" s="321"/>
    </row>
    <row r="453" customFormat="false" ht="12.75" hidden="false" customHeight="false" outlineLevel="0" collapsed="false">
      <c r="A453" s="331"/>
      <c r="B453" s="307"/>
      <c r="C453" s="332"/>
      <c r="D453" s="333"/>
      <c r="E453" s="334"/>
      <c r="F453" s="335"/>
      <c r="G453" s="336"/>
      <c r="H453" s="337"/>
      <c r="I453" s="337"/>
      <c r="J453" s="338"/>
      <c r="K453" s="338"/>
      <c r="L453" s="305"/>
      <c r="M453" s="117"/>
      <c r="N453" s="118"/>
      <c r="O453" s="119"/>
      <c r="P453" s="120"/>
      <c r="Q453" s="321"/>
    </row>
    <row r="454" customFormat="false" ht="12.75" hidden="false" customHeight="false" outlineLevel="0" collapsed="false">
      <c r="A454" s="331"/>
      <c r="B454" s="307"/>
      <c r="C454" s="332"/>
      <c r="D454" s="333"/>
      <c r="E454" s="334"/>
      <c r="F454" s="335"/>
      <c r="G454" s="336"/>
      <c r="H454" s="337"/>
      <c r="I454" s="337"/>
      <c r="J454" s="338"/>
      <c r="K454" s="338"/>
      <c r="L454" s="305"/>
      <c r="M454" s="117"/>
      <c r="N454" s="118"/>
      <c r="O454" s="119"/>
      <c r="P454" s="120"/>
      <c r="Q454" s="321"/>
    </row>
    <row r="455" customFormat="false" ht="12.75" hidden="false" customHeight="false" outlineLevel="0" collapsed="false">
      <c r="A455" s="331"/>
      <c r="B455" s="307"/>
      <c r="C455" s="332"/>
      <c r="D455" s="333"/>
      <c r="E455" s="334"/>
      <c r="F455" s="335"/>
      <c r="G455" s="336"/>
      <c r="H455" s="337"/>
      <c r="I455" s="337"/>
      <c r="J455" s="338"/>
      <c r="K455" s="338"/>
      <c r="L455" s="305"/>
      <c r="M455" s="117"/>
      <c r="N455" s="118"/>
      <c r="O455" s="119"/>
      <c r="P455" s="120"/>
      <c r="Q455" s="321"/>
    </row>
    <row r="456" customFormat="false" ht="12.75" hidden="false" customHeight="false" outlineLevel="0" collapsed="false">
      <c r="A456" s="331"/>
      <c r="B456" s="307"/>
      <c r="C456" s="332"/>
      <c r="D456" s="333"/>
      <c r="E456" s="334"/>
      <c r="F456" s="335"/>
      <c r="G456" s="336"/>
      <c r="H456" s="337"/>
      <c r="I456" s="337"/>
      <c r="J456" s="338"/>
      <c r="K456" s="338"/>
      <c r="L456" s="305"/>
      <c r="M456" s="117"/>
      <c r="N456" s="118"/>
      <c r="O456" s="119"/>
      <c r="P456" s="120"/>
      <c r="Q456" s="321"/>
    </row>
    <row r="457" customFormat="false" ht="12.75" hidden="false" customHeight="false" outlineLevel="0" collapsed="false">
      <c r="A457" s="331"/>
      <c r="B457" s="307"/>
      <c r="C457" s="332"/>
      <c r="D457" s="333"/>
      <c r="E457" s="334"/>
      <c r="F457" s="335"/>
      <c r="G457" s="336"/>
      <c r="H457" s="337"/>
      <c r="I457" s="337"/>
      <c r="J457" s="338"/>
      <c r="K457" s="338"/>
      <c r="L457" s="305"/>
      <c r="M457" s="117"/>
      <c r="N457" s="118"/>
      <c r="O457" s="119"/>
      <c r="P457" s="120"/>
      <c r="Q457" s="321"/>
    </row>
    <row r="458" customFormat="false" ht="12.75" hidden="false" customHeight="false" outlineLevel="0" collapsed="false">
      <c r="A458" s="331"/>
      <c r="B458" s="307"/>
      <c r="C458" s="332"/>
      <c r="D458" s="333"/>
      <c r="E458" s="334"/>
      <c r="F458" s="335"/>
      <c r="G458" s="336"/>
      <c r="H458" s="337"/>
      <c r="I458" s="337"/>
      <c r="J458" s="338"/>
      <c r="K458" s="338"/>
      <c r="L458" s="305"/>
      <c r="M458" s="117"/>
      <c r="N458" s="118"/>
      <c r="O458" s="119"/>
      <c r="P458" s="120"/>
      <c r="Q458" s="321"/>
    </row>
    <row r="459" customFormat="false" ht="12.75" hidden="false" customHeight="false" outlineLevel="0" collapsed="false">
      <c r="A459" s="331"/>
      <c r="B459" s="307"/>
      <c r="C459" s="332"/>
      <c r="D459" s="333"/>
      <c r="E459" s="334"/>
      <c r="F459" s="335"/>
      <c r="G459" s="336"/>
      <c r="H459" s="337"/>
      <c r="I459" s="337"/>
      <c r="J459" s="338"/>
      <c r="K459" s="338"/>
      <c r="L459" s="305"/>
      <c r="M459" s="117"/>
      <c r="N459" s="118"/>
      <c r="O459" s="119"/>
      <c r="P459" s="120"/>
      <c r="Q459" s="321"/>
    </row>
    <row r="460" customFormat="false" ht="12.75" hidden="false" customHeight="false" outlineLevel="0" collapsed="false">
      <c r="A460" s="331"/>
      <c r="B460" s="307"/>
      <c r="C460" s="332"/>
      <c r="D460" s="333"/>
      <c r="E460" s="334"/>
      <c r="F460" s="335"/>
      <c r="G460" s="336"/>
      <c r="H460" s="337"/>
      <c r="I460" s="337"/>
      <c r="J460" s="338"/>
      <c r="K460" s="338"/>
      <c r="L460" s="305"/>
      <c r="M460" s="117"/>
      <c r="N460" s="118"/>
      <c r="O460" s="119"/>
      <c r="P460" s="120"/>
      <c r="Q460" s="321"/>
    </row>
    <row r="461" customFormat="false" ht="12.75" hidden="false" customHeight="false" outlineLevel="0" collapsed="false">
      <c r="A461" s="331"/>
      <c r="B461" s="307"/>
      <c r="C461" s="332"/>
      <c r="D461" s="333"/>
      <c r="E461" s="334"/>
      <c r="F461" s="335"/>
      <c r="G461" s="336"/>
      <c r="H461" s="337"/>
      <c r="I461" s="337"/>
      <c r="J461" s="338"/>
      <c r="K461" s="338"/>
      <c r="L461" s="305"/>
      <c r="M461" s="117"/>
      <c r="N461" s="118"/>
      <c r="O461" s="119"/>
      <c r="P461" s="120"/>
      <c r="Q461" s="321"/>
    </row>
    <row r="462" customFormat="false" ht="12.75" hidden="false" customHeight="false" outlineLevel="0" collapsed="false">
      <c r="A462" s="331"/>
      <c r="B462" s="307"/>
      <c r="C462" s="332"/>
      <c r="D462" s="333"/>
      <c r="E462" s="334"/>
      <c r="F462" s="335"/>
      <c r="G462" s="336"/>
      <c r="H462" s="337"/>
      <c r="I462" s="337"/>
      <c r="J462" s="338"/>
      <c r="K462" s="338"/>
      <c r="L462" s="305"/>
      <c r="M462" s="117"/>
      <c r="N462" s="118"/>
      <c r="O462" s="119"/>
      <c r="P462" s="120"/>
      <c r="Q462" s="321"/>
    </row>
    <row r="463" customFormat="false" ht="12.75" hidden="false" customHeight="false" outlineLevel="0" collapsed="false">
      <c r="A463" s="331"/>
      <c r="B463" s="307"/>
      <c r="C463" s="332"/>
      <c r="D463" s="333"/>
      <c r="E463" s="334"/>
      <c r="F463" s="335"/>
      <c r="G463" s="336"/>
      <c r="H463" s="337"/>
      <c r="I463" s="337"/>
      <c r="J463" s="338"/>
      <c r="K463" s="338"/>
      <c r="L463" s="305"/>
      <c r="M463" s="117"/>
      <c r="N463" s="118"/>
      <c r="O463" s="119"/>
      <c r="P463" s="120"/>
      <c r="Q463" s="321"/>
    </row>
    <row r="464" customFormat="false" ht="12.75" hidden="false" customHeight="false" outlineLevel="0" collapsed="false">
      <c r="A464" s="331"/>
      <c r="B464" s="307"/>
      <c r="C464" s="332"/>
      <c r="D464" s="333"/>
      <c r="E464" s="334"/>
      <c r="F464" s="335"/>
      <c r="G464" s="336"/>
      <c r="H464" s="337"/>
      <c r="I464" s="337"/>
      <c r="J464" s="338"/>
      <c r="K464" s="338"/>
      <c r="L464" s="305"/>
      <c r="M464" s="117"/>
      <c r="N464" s="118"/>
      <c r="O464" s="119"/>
      <c r="P464" s="120"/>
      <c r="Q464" s="321"/>
    </row>
    <row r="465" customFormat="false" ht="12.75" hidden="false" customHeight="false" outlineLevel="0" collapsed="false">
      <c r="A465" s="331"/>
      <c r="B465" s="307"/>
      <c r="C465" s="332"/>
      <c r="D465" s="333"/>
      <c r="E465" s="334"/>
      <c r="F465" s="335"/>
      <c r="G465" s="336"/>
      <c r="H465" s="337"/>
      <c r="I465" s="337"/>
      <c r="J465" s="338"/>
      <c r="K465" s="338"/>
      <c r="L465" s="305"/>
      <c r="M465" s="117"/>
      <c r="N465" s="118"/>
      <c r="O465" s="119"/>
      <c r="P465" s="120"/>
      <c r="Q465" s="321"/>
    </row>
    <row r="466" customFormat="false" ht="12.75" hidden="false" customHeight="false" outlineLevel="0" collapsed="false">
      <c r="A466" s="331"/>
      <c r="B466" s="307"/>
      <c r="C466" s="332"/>
      <c r="D466" s="333"/>
      <c r="E466" s="334"/>
      <c r="F466" s="335"/>
      <c r="G466" s="336"/>
      <c r="H466" s="337"/>
      <c r="I466" s="337"/>
      <c r="J466" s="338"/>
      <c r="K466" s="338"/>
      <c r="L466" s="305"/>
      <c r="M466" s="117"/>
      <c r="N466" s="118"/>
      <c r="O466" s="119"/>
      <c r="P466" s="120"/>
      <c r="Q466" s="321"/>
    </row>
    <row r="467" customFormat="false" ht="12.75" hidden="false" customHeight="false" outlineLevel="0" collapsed="false">
      <c r="A467" s="331"/>
      <c r="B467" s="307"/>
      <c r="C467" s="332"/>
      <c r="D467" s="333"/>
      <c r="E467" s="334"/>
      <c r="F467" s="335"/>
      <c r="G467" s="336"/>
      <c r="H467" s="337"/>
      <c r="I467" s="337"/>
      <c r="J467" s="338"/>
      <c r="K467" s="338"/>
      <c r="L467" s="305"/>
      <c r="M467" s="117"/>
      <c r="N467" s="118"/>
      <c r="O467" s="119"/>
      <c r="P467" s="120"/>
      <c r="Q467" s="321"/>
    </row>
    <row r="468" customFormat="false" ht="12.75" hidden="false" customHeight="false" outlineLevel="0" collapsed="false">
      <c r="A468" s="331"/>
      <c r="B468" s="307"/>
      <c r="C468" s="332"/>
      <c r="D468" s="333"/>
      <c r="E468" s="334"/>
      <c r="F468" s="335"/>
      <c r="G468" s="336"/>
      <c r="H468" s="337"/>
      <c r="I468" s="337"/>
      <c r="J468" s="338"/>
      <c r="K468" s="338"/>
      <c r="L468" s="305"/>
      <c r="M468" s="117"/>
      <c r="N468" s="118"/>
      <c r="O468" s="119"/>
      <c r="P468" s="120"/>
      <c r="Q468" s="321"/>
    </row>
    <row r="469" customFormat="false" ht="12.75" hidden="false" customHeight="false" outlineLevel="0" collapsed="false">
      <c r="A469" s="331"/>
      <c r="B469" s="307"/>
      <c r="C469" s="332"/>
      <c r="D469" s="333"/>
      <c r="E469" s="334"/>
      <c r="F469" s="335"/>
      <c r="G469" s="336"/>
      <c r="H469" s="337"/>
      <c r="I469" s="337"/>
      <c r="J469" s="338"/>
      <c r="K469" s="338"/>
      <c r="L469" s="305"/>
      <c r="M469" s="117"/>
      <c r="N469" s="118"/>
      <c r="O469" s="119"/>
      <c r="P469" s="120"/>
      <c r="Q469" s="321"/>
    </row>
    <row r="470" customFormat="false" ht="12.75" hidden="false" customHeight="false" outlineLevel="0" collapsed="false">
      <c r="A470" s="331"/>
      <c r="B470" s="307"/>
      <c r="C470" s="332"/>
      <c r="D470" s="333"/>
      <c r="E470" s="334"/>
      <c r="F470" s="335"/>
      <c r="G470" s="336"/>
      <c r="H470" s="337"/>
      <c r="I470" s="337"/>
      <c r="J470" s="338"/>
      <c r="K470" s="338"/>
      <c r="L470" s="305"/>
      <c r="M470" s="117"/>
      <c r="N470" s="118"/>
      <c r="O470" s="119"/>
      <c r="P470" s="120"/>
      <c r="Q470" s="321"/>
    </row>
    <row r="471" customFormat="false" ht="12.75" hidden="false" customHeight="false" outlineLevel="0" collapsed="false">
      <c r="A471" s="331"/>
      <c r="B471" s="307"/>
      <c r="C471" s="332"/>
      <c r="D471" s="333"/>
      <c r="E471" s="334"/>
      <c r="F471" s="335"/>
      <c r="G471" s="336"/>
      <c r="H471" s="337"/>
      <c r="I471" s="337"/>
      <c r="J471" s="338"/>
      <c r="K471" s="338"/>
      <c r="L471" s="305"/>
      <c r="M471" s="117"/>
      <c r="N471" s="118"/>
      <c r="O471" s="119"/>
      <c r="P471" s="120"/>
      <c r="Q471" s="321"/>
    </row>
    <row r="472" customFormat="false" ht="12.75" hidden="false" customHeight="false" outlineLevel="0" collapsed="false">
      <c r="A472" s="331"/>
      <c r="B472" s="307"/>
      <c r="C472" s="332"/>
      <c r="D472" s="333"/>
      <c r="E472" s="334"/>
      <c r="F472" s="335"/>
      <c r="G472" s="336"/>
      <c r="H472" s="337"/>
      <c r="I472" s="337"/>
      <c r="J472" s="338"/>
      <c r="K472" s="338"/>
      <c r="L472" s="305"/>
      <c r="M472" s="117"/>
      <c r="N472" s="118"/>
      <c r="O472" s="119"/>
      <c r="P472" s="120"/>
      <c r="Q472" s="321"/>
    </row>
    <row r="473" customFormat="false" ht="12.75" hidden="false" customHeight="false" outlineLevel="0" collapsed="false">
      <c r="A473" s="331"/>
      <c r="B473" s="307"/>
      <c r="C473" s="332"/>
      <c r="D473" s="333"/>
      <c r="E473" s="334"/>
      <c r="F473" s="335"/>
      <c r="G473" s="336"/>
      <c r="H473" s="337"/>
      <c r="I473" s="337"/>
      <c r="J473" s="338"/>
      <c r="K473" s="338"/>
      <c r="L473" s="305"/>
      <c r="M473" s="117"/>
      <c r="N473" s="118"/>
      <c r="O473" s="119"/>
      <c r="P473" s="120"/>
      <c r="Q473" s="321"/>
    </row>
    <row r="474" customFormat="false" ht="12.75" hidden="false" customHeight="false" outlineLevel="0" collapsed="false">
      <c r="A474" s="331"/>
      <c r="B474" s="307"/>
      <c r="C474" s="332"/>
      <c r="D474" s="333"/>
      <c r="E474" s="334"/>
      <c r="F474" s="335"/>
      <c r="G474" s="336"/>
      <c r="H474" s="337"/>
      <c r="I474" s="337"/>
      <c r="J474" s="338"/>
      <c r="K474" s="338"/>
      <c r="L474" s="305"/>
      <c r="M474" s="117"/>
      <c r="N474" s="118"/>
      <c r="O474" s="119"/>
      <c r="P474" s="120"/>
      <c r="Q474" s="321"/>
    </row>
    <row r="475" customFormat="false" ht="12.75" hidden="false" customHeight="false" outlineLevel="0" collapsed="false">
      <c r="A475" s="331"/>
      <c r="B475" s="307"/>
      <c r="C475" s="332"/>
      <c r="D475" s="333"/>
      <c r="E475" s="334"/>
      <c r="F475" s="335"/>
      <c r="G475" s="336"/>
      <c r="H475" s="337"/>
      <c r="I475" s="337"/>
      <c r="J475" s="338"/>
      <c r="K475" s="338"/>
      <c r="L475" s="305"/>
      <c r="M475" s="117"/>
      <c r="N475" s="118"/>
      <c r="O475" s="119"/>
      <c r="P475" s="120"/>
      <c r="Q475" s="321"/>
    </row>
    <row r="476" customFormat="false" ht="12.75" hidden="false" customHeight="false" outlineLevel="0" collapsed="false">
      <c r="A476" s="331"/>
      <c r="B476" s="307"/>
      <c r="C476" s="332"/>
      <c r="D476" s="333"/>
      <c r="E476" s="334"/>
      <c r="F476" s="335"/>
      <c r="G476" s="336"/>
      <c r="H476" s="337"/>
      <c r="I476" s="337"/>
      <c r="J476" s="338"/>
      <c r="K476" s="338"/>
      <c r="L476" s="305"/>
      <c r="M476" s="117"/>
      <c r="N476" s="118"/>
      <c r="O476" s="119"/>
      <c r="P476" s="120"/>
      <c r="Q476" s="321"/>
    </row>
    <row r="477" customFormat="false" ht="12.75" hidden="false" customHeight="false" outlineLevel="0" collapsed="false">
      <c r="A477" s="331"/>
      <c r="B477" s="307"/>
      <c r="C477" s="332"/>
      <c r="D477" s="333"/>
      <c r="E477" s="334"/>
      <c r="F477" s="335"/>
      <c r="G477" s="336"/>
      <c r="H477" s="337"/>
      <c r="I477" s="337"/>
      <c r="J477" s="338"/>
      <c r="K477" s="338"/>
      <c r="L477" s="305"/>
      <c r="M477" s="117"/>
      <c r="N477" s="118"/>
      <c r="O477" s="119"/>
      <c r="P477" s="120"/>
      <c r="Q477" s="321"/>
    </row>
    <row r="478" customFormat="false" ht="12.75" hidden="false" customHeight="false" outlineLevel="0" collapsed="false">
      <c r="A478" s="331"/>
      <c r="B478" s="307"/>
      <c r="C478" s="332"/>
      <c r="D478" s="333"/>
      <c r="E478" s="334"/>
      <c r="F478" s="335"/>
      <c r="G478" s="336"/>
      <c r="H478" s="337"/>
      <c r="I478" s="337"/>
      <c r="J478" s="338"/>
      <c r="K478" s="338"/>
      <c r="L478" s="305"/>
      <c r="M478" s="117"/>
      <c r="N478" s="118"/>
      <c r="O478" s="119"/>
      <c r="P478" s="120"/>
      <c r="Q478" s="321"/>
    </row>
    <row r="479" customFormat="false" ht="12.75" hidden="false" customHeight="false" outlineLevel="0" collapsed="false">
      <c r="A479" s="331"/>
      <c r="B479" s="307"/>
      <c r="C479" s="332"/>
      <c r="D479" s="333"/>
      <c r="E479" s="334"/>
      <c r="F479" s="335"/>
      <c r="G479" s="336"/>
      <c r="H479" s="337"/>
      <c r="I479" s="337"/>
      <c r="J479" s="338"/>
      <c r="K479" s="338"/>
      <c r="L479" s="305"/>
      <c r="M479" s="117"/>
      <c r="N479" s="118"/>
      <c r="O479" s="119"/>
      <c r="P479" s="120"/>
      <c r="Q479" s="321"/>
    </row>
    <row r="480" customFormat="false" ht="12.75" hidden="false" customHeight="false" outlineLevel="0" collapsed="false">
      <c r="A480" s="331"/>
      <c r="B480" s="307"/>
      <c r="C480" s="332"/>
      <c r="D480" s="333"/>
      <c r="E480" s="334"/>
      <c r="F480" s="335"/>
      <c r="G480" s="336"/>
      <c r="H480" s="337"/>
      <c r="I480" s="337"/>
      <c r="J480" s="338"/>
      <c r="K480" s="338"/>
      <c r="L480" s="305"/>
      <c r="M480" s="117"/>
      <c r="N480" s="118"/>
      <c r="O480" s="119"/>
      <c r="P480" s="120"/>
      <c r="Q480" s="321"/>
    </row>
    <row r="481" customFormat="false" ht="12.75" hidden="false" customHeight="false" outlineLevel="0" collapsed="false">
      <c r="A481" s="331"/>
      <c r="B481" s="307"/>
      <c r="C481" s="332"/>
      <c r="D481" s="333"/>
      <c r="E481" s="334"/>
      <c r="F481" s="335"/>
      <c r="G481" s="336"/>
      <c r="H481" s="337"/>
      <c r="I481" s="337"/>
      <c r="J481" s="338"/>
      <c r="K481" s="338"/>
      <c r="L481" s="305"/>
      <c r="M481" s="117"/>
      <c r="N481" s="118"/>
      <c r="O481" s="119"/>
      <c r="P481" s="120"/>
      <c r="Q481" s="321"/>
    </row>
    <row r="482" customFormat="false" ht="12.75" hidden="false" customHeight="false" outlineLevel="0" collapsed="false">
      <c r="A482" s="331"/>
      <c r="B482" s="307"/>
      <c r="C482" s="332"/>
      <c r="D482" s="333"/>
      <c r="E482" s="334"/>
      <c r="F482" s="335"/>
      <c r="G482" s="336"/>
      <c r="H482" s="337"/>
      <c r="I482" s="337"/>
      <c r="J482" s="338"/>
      <c r="K482" s="338"/>
      <c r="L482" s="305"/>
      <c r="M482" s="117"/>
      <c r="N482" s="118"/>
      <c r="O482" s="119"/>
      <c r="P482" s="120"/>
      <c r="Q482" s="321"/>
    </row>
    <row r="483" customFormat="false" ht="12.75" hidden="false" customHeight="false" outlineLevel="0" collapsed="false">
      <c r="A483" s="331"/>
      <c r="B483" s="307"/>
      <c r="C483" s="332"/>
      <c r="D483" s="333"/>
      <c r="E483" s="334"/>
      <c r="F483" s="335"/>
      <c r="G483" s="336"/>
      <c r="H483" s="337"/>
      <c r="I483" s="337"/>
      <c r="J483" s="338"/>
      <c r="K483" s="338"/>
      <c r="L483" s="305"/>
      <c r="M483" s="117"/>
      <c r="N483" s="118"/>
      <c r="O483" s="119"/>
      <c r="P483" s="120"/>
      <c r="Q483" s="321"/>
    </row>
    <row r="484" customFormat="false" ht="12.75" hidden="false" customHeight="false" outlineLevel="0" collapsed="false">
      <c r="A484" s="331"/>
      <c r="B484" s="307"/>
      <c r="C484" s="332"/>
      <c r="D484" s="333"/>
      <c r="E484" s="334"/>
      <c r="F484" s="335"/>
      <c r="G484" s="336"/>
      <c r="H484" s="337"/>
      <c r="I484" s="337"/>
      <c r="J484" s="338"/>
      <c r="K484" s="338"/>
      <c r="L484" s="305"/>
      <c r="M484" s="117"/>
      <c r="N484" s="118"/>
      <c r="O484" s="119"/>
      <c r="P484" s="120"/>
      <c r="Q484" s="321"/>
    </row>
    <row r="485" customFormat="false" ht="12.75" hidden="false" customHeight="false" outlineLevel="0" collapsed="false">
      <c r="A485" s="331"/>
      <c r="B485" s="307"/>
      <c r="C485" s="332"/>
      <c r="D485" s="333"/>
      <c r="E485" s="334"/>
      <c r="F485" s="335"/>
      <c r="G485" s="336"/>
      <c r="H485" s="337"/>
      <c r="I485" s="337"/>
      <c r="J485" s="338"/>
      <c r="K485" s="338"/>
      <c r="L485" s="305"/>
      <c r="M485" s="117"/>
      <c r="N485" s="118"/>
      <c r="O485" s="119"/>
      <c r="P485" s="120"/>
      <c r="Q485" s="321"/>
    </row>
    <row r="486" customFormat="false" ht="12.75" hidden="false" customHeight="false" outlineLevel="0" collapsed="false">
      <c r="A486" s="331"/>
      <c r="B486" s="307"/>
      <c r="C486" s="332"/>
      <c r="D486" s="333"/>
      <c r="E486" s="334"/>
      <c r="F486" s="335"/>
      <c r="G486" s="336"/>
      <c r="H486" s="337"/>
      <c r="I486" s="337"/>
      <c r="J486" s="338"/>
      <c r="K486" s="338"/>
      <c r="L486" s="305"/>
      <c r="M486" s="117"/>
      <c r="N486" s="118"/>
      <c r="O486" s="119"/>
      <c r="P486" s="120"/>
      <c r="Q486" s="321"/>
    </row>
    <row r="487" customFormat="false" ht="12.75" hidden="false" customHeight="false" outlineLevel="0" collapsed="false">
      <c r="A487" s="331"/>
      <c r="B487" s="307"/>
      <c r="C487" s="332"/>
      <c r="D487" s="333"/>
      <c r="E487" s="334"/>
      <c r="F487" s="335"/>
      <c r="G487" s="336"/>
      <c r="H487" s="337"/>
      <c r="I487" s="337"/>
      <c r="J487" s="338"/>
      <c r="K487" s="338"/>
      <c r="L487" s="305"/>
      <c r="M487" s="117"/>
      <c r="N487" s="118"/>
      <c r="O487" s="119"/>
      <c r="P487" s="120"/>
      <c r="Q487" s="321"/>
    </row>
    <row r="488" customFormat="false" ht="12.75" hidden="false" customHeight="false" outlineLevel="0" collapsed="false">
      <c r="A488" s="331"/>
      <c r="B488" s="307"/>
      <c r="C488" s="332"/>
      <c r="D488" s="333"/>
      <c r="E488" s="334"/>
      <c r="F488" s="335"/>
      <c r="G488" s="336"/>
      <c r="H488" s="337"/>
      <c r="I488" s="337"/>
      <c r="J488" s="338"/>
      <c r="K488" s="338"/>
      <c r="L488" s="305"/>
      <c r="M488" s="117"/>
      <c r="N488" s="118"/>
      <c r="O488" s="119"/>
      <c r="P488" s="120"/>
      <c r="Q488" s="321"/>
    </row>
    <row r="489" customFormat="false" ht="12.75" hidden="false" customHeight="false" outlineLevel="0" collapsed="false">
      <c r="A489" s="331"/>
      <c r="B489" s="307"/>
      <c r="C489" s="332"/>
      <c r="D489" s="333"/>
      <c r="E489" s="334"/>
      <c r="F489" s="335"/>
      <c r="G489" s="336"/>
      <c r="H489" s="337"/>
      <c r="I489" s="337"/>
      <c r="J489" s="338"/>
      <c r="K489" s="338"/>
      <c r="L489" s="305"/>
      <c r="M489" s="117"/>
      <c r="N489" s="118"/>
      <c r="O489" s="119"/>
      <c r="P489" s="120"/>
      <c r="Q489" s="321"/>
    </row>
    <row r="490" customFormat="false" ht="12.75" hidden="false" customHeight="false" outlineLevel="0" collapsed="false">
      <c r="A490" s="331"/>
      <c r="B490" s="307"/>
      <c r="C490" s="332"/>
      <c r="D490" s="333"/>
      <c r="E490" s="334"/>
      <c r="F490" s="335"/>
      <c r="G490" s="336"/>
      <c r="H490" s="337"/>
      <c r="I490" s="337"/>
      <c r="J490" s="338"/>
      <c r="K490" s="338"/>
      <c r="L490" s="305"/>
      <c r="M490" s="117"/>
      <c r="N490" s="118"/>
      <c r="O490" s="119"/>
      <c r="P490" s="120"/>
      <c r="Q490" s="321"/>
    </row>
    <row r="491" customFormat="false" ht="12.75" hidden="false" customHeight="false" outlineLevel="0" collapsed="false">
      <c r="A491" s="331"/>
      <c r="B491" s="307"/>
      <c r="C491" s="332"/>
      <c r="D491" s="333"/>
      <c r="E491" s="334"/>
      <c r="F491" s="335"/>
      <c r="G491" s="336"/>
      <c r="H491" s="337"/>
      <c r="I491" s="337"/>
      <c r="J491" s="338"/>
      <c r="K491" s="338"/>
      <c r="L491" s="305"/>
      <c r="M491" s="117"/>
      <c r="N491" s="118"/>
      <c r="O491" s="119"/>
      <c r="P491" s="120"/>
      <c r="Q491" s="321"/>
    </row>
    <row r="492" customFormat="false" ht="12.75" hidden="false" customHeight="false" outlineLevel="0" collapsed="false">
      <c r="A492" s="331"/>
      <c r="B492" s="307"/>
      <c r="C492" s="332"/>
      <c r="D492" s="333"/>
      <c r="E492" s="334"/>
      <c r="F492" s="335"/>
      <c r="G492" s="336"/>
      <c r="H492" s="337"/>
      <c r="I492" s="337"/>
      <c r="J492" s="338"/>
      <c r="K492" s="338"/>
      <c r="L492" s="305"/>
      <c r="M492" s="117"/>
      <c r="N492" s="118"/>
      <c r="O492" s="119"/>
      <c r="P492" s="120"/>
      <c r="Q492" s="321"/>
    </row>
    <row r="493" customFormat="false" ht="12.75" hidden="false" customHeight="false" outlineLevel="0" collapsed="false">
      <c r="A493" s="331"/>
      <c r="B493" s="307"/>
      <c r="C493" s="332"/>
      <c r="D493" s="333"/>
      <c r="E493" s="334"/>
      <c r="F493" s="335"/>
      <c r="G493" s="336"/>
      <c r="H493" s="337"/>
      <c r="I493" s="337"/>
      <c r="J493" s="338"/>
      <c r="K493" s="338"/>
      <c r="L493" s="305"/>
      <c r="M493" s="117"/>
      <c r="N493" s="118"/>
      <c r="O493" s="119"/>
      <c r="P493" s="120"/>
      <c r="Q493" s="321"/>
    </row>
    <row r="494" customFormat="false" ht="12.75" hidden="false" customHeight="false" outlineLevel="0" collapsed="false">
      <c r="A494" s="331"/>
      <c r="B494" s="307"/>
      <c r="C494" s="332"/>
      <c r="D494" s="333"/>
      <c r="E494" s="334"/>
      <c r="F494" s="335"/>
      <c r="G494" s="336"/>
      <c r="H494" s="337"/>
      <c r="I494" s="337"/>
      <c r="J494" s="338"/>
      <c r="K494" s="338"/>
      <c r="L494" s="305"/>
      <c r="M494" s="117"/>
      <c r="N494" s="118"/>
      <c r="O494" s="119"/>
      <c r="P494" s="120"/>
      <c r="Q494" s="321"/>
    </row>
    <row r="495" customFormat="false" ht="12.75" hidden="false" customHeight="false" outlineLevel="0" collapsed="false">
      <c r="A495" s="331"/>
      <c r="B495" s="307"/>
      <c r="C495" s="332"/>
      <c r="D495" s="333"/>
      <c r="E495" s="334"/>
      <c r="F495" s="335"/>
      <c r="G495" s="336"/>
      <c r="H495" s="337"/>
      <c r="I495" s="337"/>
      <c r="J495" s="338"/>
      <c r="K495" s="338"/>
      <c r="L495" s="305"/>
      <c r="M495" s="117"/>
      <c r="N495" s="118"/>
      <c r="O495" s="119"/>
      <c r="P495" s="120"/>
      <c r="Q495" s="321"/>
    </row>
    <row r="496" customFormat="false" ht="12.75" hidden="false" customHeight="false" outlineLevel="0" collapsed="false">
      <c r="A496" s="331"/>
      <c r="B496" s="307"/>
      <c r="C496" s="332"/>
      <c r="D496" s="333"/>
      <c r="E496" s="334"/>
      <c r="F496" s="335"/>
      <c r="G496" s="336"/>
      <c r="H496" s="337"/>
      <c r="I496" s="337"/>
      <c r="J496" s="338"/>
      <c r="K496" s="338"/>
      <c r="L496" s="305"/>
      <c r="M496" s="117"/>
      <c r="N496" s="118"/>
      <c r="O496" s="119"/>
      <c r="P496" s="120"/>
      <c r="Q496" s="321"/>
    </row>
    <row r="497" customFormat="false" ht="12.75" hidden="false" customHeight="false" outlineLevel="0" collapsed="false">
      <c r="A497" s="331"/>
      <c r="B497" s="307"/>
      <c r="C497" s="332"/>
      <c r="D497" s="333"/>
      <c r="E497" s="334"/>
      <c r="F497" s="335"/>
      <c r="G497" s="336"/>
      <c r="H497" s="337"/>
      <c r="I497" s="337"/>
      <c r="J497" s="338"/>
      <c r="K497" s="338"/>
      <c r="L497" s="305"/>
      <c r="M497" s="117"/>
      <c r="N497" s="118"/>
      <c r="O497" s="119"/>
      <c r="P497" s="120"/>
      <c r="Q497" s="321"/>
    </row>
    <row r="498" customFormat="false" ht="12.75" hidden="false" customHeight="false" outlineLevel="0" collapsed="false">
      <c r="A498" s="331"/>
      <c r="B498" s="307"/>
      <c r="C498" s="332"/>
      <c r="D498" s="333"/>
      <c r="E498" s="334"/>
      <c r="F498" s="335"/>
      <c r="G498" s="336"/>
      <c r="H498" s="337"/>
      <c r="I498" s="337"/>
      <c r="J498" s="338"/>
      <c r="K498" s="338"/>
      <c r="L498" s="305"/>
      <c r="M498" s="117"/>
      <c r="N498" s="118"/>
      <c r="O498" s="119"/>
      <c r="P498" s="120"/>
      <c r="Q498" s="321"/>
    </row>
    <row r="499" customFormat="false" ht="12.75" hidden="false" customHeight="false" outlineLevel="0" collapsed="false">
      <c r="A499" s="331"/>
      <c r="B499" s="307"/>
      <c r="C499" s="332"/>
      <c r="D499" s="333"/>
      <c r="E499" s="334"/>
      <c r="F499" s="335"/>
      <c r="G499" s="336"/>
      <c r="H499" s="337"/>
      <c r="I499" s="337"/>
      <c r="J499" s="338"/>
      <c r="K499" s="338"/>
      <c r="L499" s="305"/>
      <c r="M499" s="117"/>
      <c r="N499" s="118"/>
      <c r="O499" s="119"/>
      <c r="P499" s="120"/>
      <c r="Q499" s="321"/>
    </row>
    <row r="500" customFormat="false" ht="12.75" hidden="false" customHeight="false" outlineLevel="0" collapsed="false">
      <c r="A500" s="331"/>
      <c r="B500" s="307"/>
      <c r="C500" s="332"/>
      <c r="D500" s="333"/>
      <c r="E500" s="334"/>
      <c r="F500" s="335"/>
      <c r="G500" s="336"/>
      <c r="H500" s="337"/>
      <c r="I500" s="337"/>
      <c r="J500" s="338"/>
      <c r="K500" s="338"/>
      <c r="L500" s="305"/>
      <c r="M500" s="117"/>
      <c r="N500" s="118"/>
      <c r="O500" s="119"/>
      <c r="P500" s="120"/>
      <c r="Q500" s="321"/>
    </row>
    <row r="501" customFormat="false" ht="12.75" hidden="false" customHeight="false" outlineLevel="0" collapsed="false">
      <c r="A501" s="331"/>
      <c r="B501" s="307"/>
      <c r="C501" s="332"/>
      <c r="D501" s="333"/>
      <c r="E501" s="334"/>
      <c r="F501" s="335"/>
      <c r="G501" s="336"/>
      <c r="H501" s="337"/>
      <c r="I501" s="337"/>
      <c r="J501" s="338"/>
      <c r="K501" s="338"/>
      <c r="L501" s="305"/>
      <c r="M501" s="117"/>
      <c r="N501" s="118"/>
      <c r="O501" s="119"/>
      <c r="P501" s="120"/>
      <c r="Q501" s="321"/>
    </row>
    <row r="502" customFormat="false" ht="12.75" hidden="false" customHeight="false" outlineLevel="0" collapsed="false">
      <c r="A502" s="331"/>
      <c r="B502" s="307"/>
      <c r="C502" s="332"/>
      <c r="D502" s="333"/>
      <c r="E502" s="334"/>
      <c r="F502" s="335"/>
      <c r="G502" s="336"/>
      <c r="H502" s="337"/>
      <c r="I502" s="337"/>
      <c r="J502" s="338"/>
      <c r="K502" s="338"/>
      <c r="L502" s="305"/>
      <c r="M502" s="117"/>
      <c r="N502" s="118"/>
      <c r="O502" s="119"/>
      <c r="P502" s="120"/>
      <c r="Q502" s="321"/>
    </row>
    <row r="503" customFormat="false" ht="12.75" hidden="false" customHeight="false" outlineLevel="0" collapsed="false">
      <c r="A503" s="331"/>
      <c r="B503" s="307"/>
      <c r="C503" s="332"/>
      <c r="D503" s="333"/>
      <c r="E503" s="334"/>
      <c r="F503" s="335"/>
      <c r="G503" s="336"/>
      <c r="H503" s="337"/>
      <c r="I503" s="337"/>
      <c r="J503" s="338"/>
      <c r="K503" s="338"/>
      <c r="L503" s="305"/>
      <c r="M503" s="117"/>
      <c r="N503" s="118"/>
      <c r="O503" s="119"/>
      <c r="P503" s="120"/>
      <c r="Q503" s="321"/>
    </row>
    <row r="504" customFormat="false" ht="12.75" hidden="false" customHeight="false" outlineLevel="0" collapsed="false">
      <c r="A504" s="331"/>
      <c r="B504" s="307"/>
      <c r="C504" s="332"/>
      <c r="D504" s="333"/>
      <c r="E504" s="334"/>
      <c r="F504" s="335"/>
      <c r="G504" s="336"/>
      <c r="H504" s="337"/>
      <c r="I504" s="337"/>
      <c r="J504" s="338"/>
      <c r="K504" s="338"/>
      <c r="L504" s="305"/>
      <c r="M504" s="117"/>
      <c r="N504" s="118"/>
      <c r="O504" s="119"/>
      <c r="P504" s="120"/>
      <c r="Q504" s="321"/>
    </row>
    <row r="505" customFormat="false" ht="12.75" hidden="false" customHeight="false" outlineLevel="0" collapsed="false">
      <c r="A505" s="331"/>
      <c r="B505" s="307"/>
      <c r="C505" s="332"/>
      <c r="D505" s="333"/>
      <c r="E505" s="334"/>
      <c r="F505" s="335"/>
      <c r="G505" s="336"/>
      <c r="H505" s="337"/>
      <c r="I505" s="337"/>
      <c r="J505" s="338"/>
      <c r="K505" s="338"/>
      <c r="L505" s="305"/>
      <c r="M505" s="117"/>
      <c r="N505" s="118"/>
      <c r="O505" s="119"/>
      <c r="P505" s="120"/>
      <c r="Q505" s="321"/>
    </row>
    <row r="506" customFormat="false" ht="12.75" hidden="false" customHeight="false" outlineLevel="0" collapsed="false">
      <c r="A506" s="331"/>
      <c r="B506" s="307"/>
      <c r="C506" s="332"/>
      <c r="D506" s="333"/>
      <c r="E506" s="334"/>
      <c r="F506" s="335"/>
      <c r="G506" s="336"/>
      <c r="H506" s="337"/>
      <c r="I506" s="337"/>
      <c r="J506" s="338"/>
      <c r="K506" s="338"/>
      <c r="L506" s="305"/>
      <c r="M506" s="117"/>
      <c r="N506" s="118"/>
      <c r="O506" s="119"/>
      <c r="P506" s="120"/>
      <c r="Q506" s="321"/>
    </row>
    <row r="507" customFormat="false" ht="12.75" hidden="false" customHeight="false" outlineLevel="0" collapsed="false">
      <c r="A507" s="331"/>
      <c r="B507" s="307"/>
      <c r="C507" s="332"/>
      <c r="D507" s="333"/>
      <c r="E507" s="334"/>
      <c r="F507" s="335"/>
      <c r="G507" s="336"/>
      <c r="H507" s="337"/>
      <c r="I507" s="337"/>
      <c r="J507" s="338"/>
      <c r="K507" s="338"/>
      <c r="L507" s="305"/>
      <c r="M507" s="117"/>
      <c r="N507" s="118"/>
      <c r="O507" s="119"/>
      <c r="P507" s="120"/>
      <c r="Q507" s="321"/>
    </row>
    <row r="508" customFormat="false" ht="12.75" hidden="false" customHeight="false" outlineLevel="0" collapsed="false">
      <c r="A508" s="331"/>
      <c r="B508" s="307"/>
      <c r="C508" s="332"/>
      <c r="D508" s="333"/>
      <c r="E508" s="334"/>
      <c r="F508" s="335"/>
      <c r="G508" s="336"/>
      <c r="H508" s="337"/>
      <c r="I508" s="337"/>
      <c r="J508" s="338"/>
      <c r="K508" s="338"/>
      <c r="L508" s="305"/>
      <c r="M508" s="117"/>
      <c r="N508" s="118"/>
      <c r="O508" s="119"/>
      <c r="P508" s="120"/>
      <c r="Q508" s="321"/>
    </row>
    <row r="509" customFormat="false" ht="12.75" hidden="false" customHeight="false" outlineLevel="0" collapsed="false">
      <c r="A509" s="331"/>
      <c r="B509" s="307"/>
      <c r="C509" s="332"/>
      <c r="D509" s="333"/>
      <c r="E509" s="334"/>
      <c r="F509" s="335"/>
      <c r="G509" s="336"/>
      <c r="H509" s="337"/>
      <c r="I509" s="337"/>
      <c r="J509" s="338"/>
      <c r="K509" s="338"/>
      <c r="L509" s="305"/>
      <c r="M509" s="117"/>
      <c r="N509" s="118"/>
      <c r="O509" s="119"/>
      <c r="P509" s="120"/>
      <c r="Q509" s="321"/>
    </row>
    <row r="510" customFormat="false" ht="12.75" hidden="false" customHeight="false" outlineLevel="0" collapsed="false">
      <c r="A510" s="331"/>
      <c r="B510" s="307"/>
      <c r="C510" s="332"/>
      <c r="D510" s="333"/>
      <c r="E510" s="334"/>
      <c r="F510" s="335"/>
      <c r="G510" s="336"/>
      <c r="H510" s="337"/>
      <c r="I510" s="337"/>
      <c r="J510" s="338"/>
      <c r="K510" s="338"/>
      <c r="L510" s="305"/>
      <c r="M510" s="117"/>
      <c r="N510" s="118"/>
      <c r="O510" s="119"/>
      <c r="P510" s="120"/>
      <c r="Q510" s="321"/>
    </row>
    <row r="511" customFormat="false" ht="12.75" hidden="false" customHeight="false" outlineLevel="0" collapsed="false">
      <c r="A511" s="331"/>
      <c r="B511" s="307"/>
      <c r="C511" s="332"/>
      <c r="D511" s="333"/>
      <c r="E511" s="334"/>
      <c r="F511" s="335"/>
      <c r="G511" s="336"/>
      <c r="H511" s="337"/>
      <c r="I511" s="337"/>
      <c r="J511" s="338"/>
      <c r="K511" s="338"/>
      <c r="L511" s="305"/>
      <c r="M511" s="117"/>
      <c r="N511" s="118"/>
      <c r="O511" s="119"/>
      <c r="P511" s="120"/>
      <c r="Q511" s="321"/>
    </row>
    <row r="512" customFormat="false" ht="12.75" hidden="false" customHeight="false" outlineLevel="0" collapsed="false">
      <c r="A512" s="331"/>
      <c r="B512" s="307"/>
      <c r="C512" s="332"/>
      <c r="D512" s="333"/>
      <c r="E512" s="334"/>
      <c r="F512" s="335"/>
      <c r="G512" s="336"/>
      <c r="H512" s="337"/>
      <c r="I512" s="337"/>
      <c r="J512" s="338"/>
      <c r="K512" s="338"/>
      <c r="L512" s="305"/>
      <c r="M512" s="117"/>
      <c r="N512" s="118"/>
      <c r="O512" s="119"/>
      <c r="P512" s="120"/>
      <c r="Q512" s="321"/>
    </row>
    <row r="513" customFormat="false" ht="12.75" hidden="false" customHeight="false" outlineLevel="0" collapsed="false">
      <c r="A513" s="331"/>
      <c r="B513" s="307"/>
      <c r="C513" s="332"/>
      <c r="D513" s="333"/>
      <c r="E513" s="334"/>
      <c r="F513" s="335"/>
      <c r="G513" s="336"/>
      <c r="H513" s="337"/>
      <c r="I513" s="337"/>
      <c r="J513" s="338"/>
      <c r="K513" s="338"/>
      <c r="L513" s="305"/>
      <c r="M513" s="117"/>
      <c r="N513" s="118"/>
      <c r="O513" s="119"/>
      <c r="P513" s="120"/>
      <c r="Q513" s="321"/>
    </row>
    <row r="514" customFormat="false" ht="12.75" hidden="false" customHeight="false" outlineLevel="0" collapsed="false">
      <c r="A514" s="331"/>
      <c r="B514" s="307"/>
      <c r="C514" s="332"/>
      <c r="D514" s="333"/>
      <c r="E514" s="334"/>
      <c r="F514" s="335"/>
      <c r="G514" s="336"/>
      <c r="H514" s="337"/>
      <c r="I514" s="337"/>
      <c r="J514" s="338"/>
      <c r="K514" s="338"/>
      <c r="L514" s="305"/>
      <c r="M514" s="117"/>
      <c r="N514" s="118"/>
      <c r="O514" s="119"/>
      <c r="P514" s="120"/>
      <c r="Q514" s="321"/>
    </row>
    <row r="515" customFormat="false" ht="12.75" hidden="false" customHeight="false" outlineLevel="0" collapsed="false">
      <c r="A515" s="331"/>
      <c r="B515" s="307"/>
      <c r="C515" s="332"/>
      <c r="D515" s="333"/>
      <c r="E515" s="334"/>
      <c r="F515" s="335"/>
      <c r="G515" s="336"/>
      <c r="H515" s="337"/>
      <c r="I515" s="337"/>
      <c r="J515" s="338"/>
      <c r="K515" s="338"/>
      <c r="L515" s="305"/>
      <c r="M515" s="117"/>
      <c r="N515" s="118"/>
      <c r="O515" s="119"/>
      <c r="P515" s="120"/>
      <c r="Q515" s="321"/>
    </row>
    <row r="516" customFormat="false" ht="12.75" hidden="false" customHeight="false" outlineLevel="0" collapsed="false">
      <c r="A516" s="331"/>
      <c r="B516" s="307"/>
      <c r="C516" s="332"/>
      <c r="D516" s="333"/>
      <c r="E516" s="334"/>
      <c r="F516" s="335"/>
      <c r="G516" s="336"/>
      <c r="H516" s="337"/>
      <c r="I516" s="337"/>
      <c r="J516" s="338"/>
      <c r="K516" s="338"/>
      <c r="L516" s="305"/>
      <c r="M516" s="117"/>
      <c r="N516" s="118"/>
      <c r="O516" s="119"/>
      <c r="P516" s="120"/>
      <c r="Q516" s="321"/>
    </row>
    <row r="517" customFormat="false" ht="12.75" hidden="false" customHeight="false" outlineLevel="0" collapsed="false">
      <c r="A517" s="331"/>
      <c r="B517" s="307"/>
      <c r="C517" s="332"/>
      <c r="D517" s="333"/>
      <c r="E517" s="334"/>
      <c r="F517" s="335"/>
      <c r="G517" s="336"/>
      <c r="H517" s="337"/>
      <c r="I517" s="337"/>
      <c r="J517" s="338"/>
      <c r="K517" s="338"/>
      <c r="L517" s="305"/>
      <c r="M517" s="117"/>
      <c r="N517" s="118"/>
      <c r="O517" s="119"/>
      <c r="P517" s="120"/>
      <c r="Q517" s="321"/>
    </row>
    <row r="518" customFormat="false" ht="12.75" hidden="false" customHeight="false" outlineLevel="0" collapsed="false">
      <c r="A518" s="331"/>
      <c r="B518" s="307"/>
      <c r="C518" s="332"/>
      <c r="D518" s="333"/>
      <c r="E518" s="334"/>
      <c r="F518" s="335"/>
      <c r="G518" s="336"/>
      <c r="H518" s="337"/>
      <c r="I518" s="337"/>
      <c r="J518" s="338"/>
      <c r="K518" s="338"/>
      <c r="L518" s="305"/>
      <c r="M518" s="117"/>
      <c r="N518" s="118"/>
      <c r="O518" s="119"/>
      <c r="P518" s="120"/>
      <c r="Q518" s="321"/>
    </row>
    <row r="519" customFormat="false" ht="12.75" hidden="false" customHeight="false" outlineLevel="0" collapsed="false">
      <c r="A519" s="331"/>
      <c r="B519" s="307"/>
      <c r="C519" s="332"/>
      <c r="D519" s="333"/>
      <c r="E519" s="334"/>
      <c r="F519" s="335"/>
      <c r="G519" s="336"/>
      <c r="H519" s="337"/>
      <c r="I519" s="337"/>
      <c r="J519" s="338"/>
      <c r="K519" s="338"/>
      <c r="L519" s="305"/>
      <c r="M519" s="117"/>
      <c r="N519" s="118"/>
      <c r="O519" s="119"/>
      <c r="P519" s="120"/>
      <c r="Q519" s="321"/>
    </row>
    <row r="520" customFormat="false" ht="12.75" hidden="false" customHeight="false" outlineLevel="0" collapsed="false">
      <c r="A520" s="331"/>
      <c r="B520" s="307"/>
      <c r="C520" s="332"/>
      <c r="D520" s="333"/>
      <c r="E520" s="334"/>
      <c r="F520" s="335"/>
      <c r="G520" s="336"/>
      <c r="H520" s="337"/>
      <c r="I520" s="337"/>
      <c r="J520" s="338"/>
      <c r="K520" s="338"/>
      <c r="L520" s="305"/>
      <c r="M520" s="117"/>
      <c r="N520" s="118"/>
      <c r="O520" s="119"/>
      <c r="P520" s="120"/>
      <c r="Q520" s="321"/>
    </row>
    <row r="521" customFormat="false" ht="12.75" hidden="false" customHeight="false" outlineLevel="0" collapsed="false">
      <c r="A521" s="331"/>
      <c r="B521" s="307"/>
      <c r="C521" s="332"/>
      <c r="D521" s="333"/>
      <c r="E521" s="334"/>
      <c r="F521" s="335"/>
      <c r="G521" s="336"/>
      <c r="H521" s="337"/>
      <c r="I521" s="337"/>
      <c r="J521" s="338"/>
      <c r="K521" s="338"/>
      <c r="L521" s="305"/>
      <c r="M521" s="117"/>
      <c r="N521" s="118"/>
      <c r="O521" s="119"/>
      <c r="P521" s="120"/>
      <c r="Q521" s="321"/>
    </row>
    <row r="522" customFormat="false" ht="12.75" hidden="false" customHeight="false" outlineLevel="0" collapsed="false">
      <c r="A522" s="331"/>
      <c r="B522" s="307"/>
      <c r="C522" s="332"/>
      <c r="D522" s="333"/>
      <c r="E522" s="334"/>
      <c r="F522" s="335"/>
      <c r="G522" s="336"/>
      <c r="H522" s="337"/>
      <c r="I522" s="337"/>
      <c r="J522" s="338"/>
      <c r="K522" s="338"/>
      <c r="L522" s="305"/>
      <c r="M522" s="117"/>
      <c r="N522" s="118"/>
      <c r="O522" s="119"/>
      <c r="P522" s="120"/>
      <c r="Q522" s="321"/>
    </row>
    <row r="523" customFormat="false" ht="12.75" hidden="false" customHeight="false" outlineLevel="0" collapsed="false">
      <c r="A523" s="331"/>
      <c r="B523" s="307"/>
      <c r="C523" s="332"/>
      <c r="D523" s="333"/>
      <c r="E523" s="334"/>
      <c r="F523" s="335"/>
      <c r="G523" s="336"/>
      <c r="H523" s="337"/>
      <c r="I523" s="337"/>
      <c r="J523" s="338"/>
      <c r="K523" s="338"/>
      <c r="L523" s="305"/>
      <c r="M523" s="117"/>
      <c r="N523" s="118"/>
      <c r="O523" s="119"/>
      <c r="P523" s="120"/>
      <c r="Q523" s="321"/>
    </row>
    <row r="524" customFormat="false" ht="12.75" hidden="false" customHeight="false" outlineLevel="0" collapsed="false">
      <c r="A524" s="331"/>
      <c r="B524" s="307"/>
      <c r="C524" s="332"/>
      <c r="D524" s="333"/>
      <c r="E524" s="334"/>
      <c r="F524" s="335"/>
      <c r="G524" s="336"/>
      <c r="H524" s="337"/>
      <c r="I524" s="337"/>
      <c r="J524" s="338"/>
      <c r="K524" s="338"/>
      <c r="L524" s="305"/>
      <c r="M524" s="117"/>
      <c r="N524" s="118"/>
      <c r="O524" s="119"/>
      <c r="P524" s="120"/>
      <c r="Q524" s="321"/>
    </row>
    <row r="525" customFormat="false" ht="12.75" hidden="false" customHeight="false" outlineLevel="0" collapsed="false">
      <c r="A525" s="331"/>
      <c r="B525" s="307"/>
      <c r="C525" s="332"/>
      <c r="D525" s="333"/>
      <c r="E525" s="334"/>
      <c r="F525" s="335"/>
      <c r="G525" s="336"/>
      <c r="H525" s="337"/>
      <c r="I525" s="337"/>
      <c r="J525" s="338"/>
      <c r="K525" s="338"/>
      <c r="L525" s="305"/>
      <c r="M525" s="117"/>
      <c r="N525" s="118"/>
      <c r="O525" s="119"/>
      <c r="P525" s="120"/>
      <c r="Q525" s="321"/>
    </row>
    <row r="526" customFormat="false" ht="12.75" hidden="false" customHeight="false" outlineLevel="0" collapsed="false">
      <c r="A526" s="331"/>
      <c r="B526" s="307"/>
      <c r="C526" s="332"/>
      <c r="D526" s="333"/>
      <c r="E526" s="334"/>
      <c r="F526" s="335"/>
      <c r="G526" s="336"/>
      <c r="H526" s="337"/>
      <c r="I526" s="337"/>
      <c r="J526" s="338"/>
      <c r="K526" s="338"/>
      <c r="L526" s="305"/>
      <c r="M526" s="117"/>
      <c r="N526" s="118"/>
      <c r="O526" s="119"/>
      <c r="P526" s="120"/>
      <c r="Q526" s="321"/>
    </row>
    <row r="527" customFormat="false" ht="12.75" hidden="false" customHeight="false" outlineLevel="0" collapsed="false">
      <c r="A527" s="331"/>
      <c r="B527" s="307"/>
      <c r="C527" s="332"/>
      <c r="D527" s="333"/>
      <c r="E527" s="334"/>
      <c r="F527" s="335"/>
      <c r="G527" s="336"/>
      <c r="H527" s="337"/>
      <c r="I527" s="337"/>
      <c r="J527" s="338"/>
      <c r="K527" s="338"/>
      <c r="L527" s="305"/>
      <c r="M527" s="117"/>
      <c r="N527" s="118"/>
      <c r="O527" s="119"/>
      <c r="P527" s="120"/>
      <c r="Q527" s="321"/>
    </row>
    <row r="528" customFormat="false" ht="12.75" hidden="false" customHeight="false" outlineLevel="0" collapsed="false">
      <c r="A528" s="331"/>
      <c r="B528" s="307"/>
      <c r="C528" s="332"/>
      <c r="D528" s="333"/>
      <c r="E528" s="334"/>
      <c r="F528" s="335"/>
      <c r="G528" s="336"/>
      <c r="H528" s="337"/>
      <c r="I528" s="337"/>
      <c r="J528" s="338"/>
      <c r="K528" s="338"/>
      <c r="L528" s="305"/>
      <c r="M528" s="117"/>
      <c r="N528" s="118"/>
      <c r="O528" s="119"/>
      <c r="P528" s="120"/>
      <c r="Q528" s="321"/>
    </row>
    <row r="529" customFormat="false" ht="12.75" hidden="false" customHeight="false" outlineLevel="0" collapsed="false">
      <c r="A529" s="331"/>
      <c r="B529" s="307"/>
      <c r="C529" s="332"/>
      <c r="D529" s="333"/>
      <c r="E529" s="334"/>
      <c r="F529" s="335"/>
      <c r="G529" s="336"/>
      <c r="H529" s="337"/>
      <c r="I529" s="337"/>
      <c r="J529" s="338"/>
      <c r="K529" s="338"/>
      <c r="L529" s="305"/>
      <c r="M529" s="117"/>
      <c r="N529" s="118"/>
      <c r="O529" s="119"/>
      <c r="P529" s="120"/>
      <c r="Q529" s="321"/>
    </row>
    <row r="530" customFormat="false" ht="12.75" hidden="false" customHeight="false" outlineLevel="0" collapsed="false">
      <c r="A530" s="331"/>
      <c r="B530" s="307"/>
      <c r="C530" s="332"/>
      <c r="D530" s="333"/>
      <c r="E530" s="334"/>
      <c r="F530" s="335"/>
      <c r="G530" s="336"/>
      <c r="H530" s="337"/>
      <c r="I530" s="337"/>
      <c r="J530" s="338"/>
      <c r="K530" s="338"/>
      <c r="L530" s="305"/>
      <c r="M530" s="117"/>
      <c r="N530" s="118"/>
      <c r="O530" s="119"/>
      <c r="P530" s="120"/>
      <c r="Q530" s="321"/>
    </row>
    <row r="531" customFormat="false" ht="12.75" hidden="false" customHeight="false" outlineLevel="0" collapsed="false">
      <c r="A531" s="331"/>
      <c r="B531" s="307"/>
      <c r="C531" s="332"/>
      <c r="D531" s="333"/>
      <c r="E531" s="334"/>
      <c r="F531" s="335"/>
      <c r="G531" s="336"/>
      <c r="H531" s="337"/>
      <c r="I531" s="337"/>
      <c r="J531" s="338"/>
      <c r="K531" s="338"/>
      <c r="L531" s="305"/>
      <c r="M531" s="117"/>
      <c r="N531" s="118"/>
      <c r="O531" s="119"/>
      <c r="P531" s="120"/>
      <c r="Q531" s="321"/>
    </row>
    <row r="532" customFormat="false" ht="12.75" hidden="false" customHeight="false" outlineLevel="0" collapsed="false">
      <c r="A532" s="331"/>
      <c r="B532" s="307"/>
      <c r="C532" s="332"/>
      <c r="D532" s="333"/>
      <c r="E532" s="334"/>
      <c r="F532" s="335"/>
      <c r="G532" s="336"/>
      <c r="H532" s="337"/>
      <c r="I532" s="337"/>
      <c r="J532" s="338"/>
      <c r="K532" s="338"/>
      <c r="L532" s="305"/>
      <c r="M532" s="117"/>
      <c r="N532" s="118"/>
      <c r="O532" s="119"/>
      <c r="P532" s="120"/>
      <c r="Q532" s="321"/>
    </row>
    <row r="533" customFormat="false" ht="12.75" hidden="false" customHeight="false" outlineLevel="0" collapsed="false">
      <c r="A533" s="331"/>
      <c r="B533" s="307"/>
      <c r="C533" s="332"/>
      <c r="D533" s="333"/>
      <c r="E533" s="334"/>
      <c r="F533" s="335"/>
      <c r="G533" s="336"/>
      <c r="H533" s="337"/>
      <c r="I533" s="337"/>
      <c r="J533" s="338"/>
      <c r="K533" s="338"/>
      <c r="L533" s="305"/>
      <c r="M533" s="117"/>
      <c r="N533" s="118"/>
      <c r="O533" s="119"/>
      <c r="P533" s="120"/>
      <c r="Q533" s="321"/>
    </row>
    <row r="534" customFormat="false" ht="12.75" hidden="false" customHeight="false" outlineLevel="0" collapsed="false">
      <c r="A534" s="331"/>
      <c r="B534" s="307"/>
      <c r="C534" s="332"/>
      <c r="D534" s="333"/>
      <c r="E534" s="334"/>
      <c r="F534" s="335"/>
      <c r="G534" s="336"/>
      <c r="H534" s="337"/>
      <c r="I534" s="337"/>
      <c r="J534" s="338"/>
      <c r="K534" s="338"/>
      <c r="L534" s="305"/>
      <c r="M534" s="117"/>
      <c r="N534" s="118"/>
      <c r="O534" s="119"/>
      <c r="P534" s="120"/>
      <c r="Q534" s="321"/>
    </row>
    <row r="535" customFormat="false" ht="12.75" hidden="false" customHeight="false" outlineLevel="0" collapsed="false">
      <c r="A535" s="331"/>
      <c r="B535" s="307"/>
      <c r="C535" s="332"/>
      <c r="D535" s="333"/>
      <c r="E535" s="334"/>
      <c r="F535" s="335"/>
      <c r="G535" s="336"/>
      <c r="H535" s="337"/>
      <c r="I535" s="337"/>
      <c r="J535" s="338"/>
      <c r="K535" s="338"/>
      <c r="L535" s="305"/>
      <c r="M535" s="117"/>
      <c r="N535" s="118"/>
      <c r="O535" s="119"/>
      <c r="P535" s="120"/>
      <c r="Q535" s="321"/>
    </row>
    <row r="536" customFormat="false" ht="12.75" hidden="false" customHeight="false" outlineLevel="0" collapsed="false">
      <c r="A536" s="331"/>
      <c r="B536" s="307"/>
      <c r="C536" s="332"/>
      <c r="D536" s="333"/>
      <c r="E536" s="334"/>
      <c r="F536" s="335"/>
      <c r="G536" s="336"/>
      <c r="H536" s="337"/>
      <c r="I536" s="337"/>
      <c r="J536" s="338"/>
      <c r="K536" s="338"/>
      <c r="L536" s="305"/>
      <c r="M536" s="117"/>
      <c r="N536" s="118"/>
      <c r="O536" s="119"/>
      <c r="P536" s="120"/>
      <c r="Q536" s="321"/>
    </row>
    <row r="537" customFormat="false" ht="12.75" hidden="false" customHeight="false" outlineLevel="0" collapsed="false">
      <c r="A537" s="331"/>
      <c r="B537" s="307"/>
      <c r="C537" s="332"/>
      <c r="D537" s="333"/>
      <c r="E537" s="334"/>
      <c r="F537" s="335"/>
      <c r="G537" s="336"/>
      <c r="H537" s="337"/>
      <c r="I537" s="337"/>
      <c r="J537" s="338"/>
      <c r="K537" s="338"/>
      <c r="L537" s="305"/>
      <c r="M537" s="117"/>
      <c r="N537" s="118"/>
      <c r="O537" s="119"/>
      <c r="P537" s="120"/>
      <c r="Q537" s="321"/>
    </row>
    <row r="538" customFormat="false" ht="12.75" hidden="false" customHeight="false" outlineLevel="0" collapsed="false">
      <c r="A538" s="331"/>
      <c r="B538" s="307"/>
      <c r="C538" s="332"/>
      <c r="D538" s="333"/>
      <c r="E538" s="334"/>
      <c r="F538" s="335"/>
      <c r="G538" s="336"/>
      <c r="H538" s="337"/>
      <c r="I538" s="337"/>
      <c r="J538" s="338"/>
      <c r="K538" s="338"/>
      <c r="L538" s="305"/>
      <c r="M538" s="117"/>
      <c r="N538" s="118"/>
      <c r="O538" s="119"/>
      <c r="P538" s="120"/>
      <c r="Q538" s="321"/>
    </row>
    <row r="539" customFormat="false" ht="12.75" hidden="false" customHeight="false" outlineLevel="0" collapsed="false">
      <c r="A539" s="331"/>
      <c r="B539" s="307"/>
      <c r="C539" s="332"/>
      <c r="D539" s="333"/>
      <c r="E539" s="334"/>
      <c r="F539" s="335"/>
      <c r="G539" s="336"/>
      <c r="H539" s="337"/>
      <c r="I539" s="337"/>
      <c r="J539" s="338"/>
      <c r="K539" s="338"/>
      <c r="L539" s="305"/>
      <c r="M539" s="117"/>
      <c r="N539" s="118"/>
      <c r="O539" s="119"/>
      <c r="P539" s="120"/>
      <c r="Q539" s="321"/>
    </row>
    <row r="540" customFormat="false" ht="12.75" hidden="false" customHeight="false" outlineLevel="0" collapsed="false">
      <c r="A540" s="331"/>
      <c r="B540" s="307"/>
      <c r="C540" s="332"/>
      <c r="D540" s="333"/>
      <c r="E540" s="334"/>
      <c r="F540" s="335"/>
      <c r="G540" s="336"/>
      <c r="H540" s="337"/>
      <c r="I540" s="337"/>
      <c r="J540" s="338"/>
      <c r="K540" s="338"/>
      <c r="L540" s="305"/>
      <c r="M540" s="117"/>
      <c r="N540" s="118"/>
      <c r="O540" s="119"/>
      <c r="P540" s="120"/>
      <c r="Q540" s="321"/>
    </row>
    <row r="541" customFormat="false" ht="12.75" hidden="false" customHeight="false" outlineLevel="0" collapsed="false">
      <c r="A541" s="331"/>
      <c r="B541" s="307"/>
      <c r="C541" s="332"/>
      <c r="D541" s="333"/>
      <c r="E541" s="334"/>
      <c r="F541" s="335"/>
      <c r="G541" s="336"/>
      <c r="H541" s="337"/>
      <c r="I541" s="337"/>
      <c r="J541" s="338"/>
      <c r="K541" s="338"/>
      <c r="L541" s="305"/>
      <c r="M541" s="117"/>
      <c r="N541" s="118"/>
      <c r="O541" s="119"/>
      <c r="P541" s="120"/>
      <c r="Q541" s="321"/>
    </row>
    <row r="542" customFormat="false" ht="12.75" hidden="false" customHeight="false" outlineLevel="0" collapsed="false">
      <c r="A542" s="331"/>
      <c r="B542" s="307"/>
      <c r="C542" s="332"/>
      <c r="D542" s="333"/>
      <c r="E542" s="334"/>
      <c r="F542" s="335"/>
      <c r="G542" s="336"/>
      <c r="H542" s="337"/>
      <c r="I542" s="337"/>
      <c r="J542" s="338"/>
      <c r="K542" s="338"/>
      <c r="L542" s="305"/>
      <c r="M542" s="117"/>
      <c r="N542" s="118"/>
      <c r="O542" s="119"/>
      <c r="P542" s="120"/>
      <c r="Q542" s="321"/>
    </row>
    <row r="543" customFormat="false" ht="12.75" hidden="false" customHeight="false" outlineLevel="0" collapsed="false">
      <c r="A543" s="331"/>
      <c r="B543" s="307"/>
      <c r="C543" s="332"/>
      <c r="D543" s="333"/>
      <c r="E543" s="334"/>
      <c r="F543" s="335"/>
      <c r="G543" s="336"/>
      <c r="H543" s="337"/>
      <c r="I543" s="337"/>
      <c r="J543" s="338"/>
      <c r="K543" s="338"/>
      <c r="L543" s="305"/>
      <c r="M543" s="117"/>
      <c r="N543" s="118"/>
      <c r="O543" s="119"/>
      <c r="P543" s="120"/>
      <c r="Q543" s="321"/>
    </row>
    <row r="544" customFormat="false" ht="12.75" hidden="false" customHeight="false" outlineLevel="0" collapsed="false">
      <c r="A544" s="331"/>
      <c r="B544" s="307"/>
      <c r="C544" s="332"/>
      <c r="D544" s="333"/>
      <c r="E544" s="334"/>
      <c r="F544" s="335"/>
      <c r="G544" s="336"/>
      <c r="H544" s="337"/>
      <c r="I544" s="337"/>
      <c r="J544" s="338"/>
      <c r="K544" s="338"/>
      <c r="L544" s="305"/>
      <c r="M544" s="117"/>
      <c r="N544" s="118"/>
      <c r="O544" s="119"/>
      <c r="P544" s="120"/>
      <c r="Q544" s="321"/>
    </row>
    <row r="545" customFormat="false" ht="12.75" hidden="false" customHeight="false" outlineLevel="0" collapsed="false">
      <c r="A545" s="331"/>
      <c r="B545" s="307"/>
      <c r="C545" s="332"/>
      <c r="D545" s="333"/>
      <c r="E545" s="334"/>
      <c r="F545" s="335"/>
      <c r="G545" s="336"/>
      <c r="H545" s="337"/>
      <c r="I545" s="337"/>
      <c r="J545" s="338"/>
      <c r="K545" s="338"/>
      <c r="L545" s="305"/>
      <c r="M545" s="117"/>
      <c r="N545" s="118"/>
      <c r="O545" s="119"/>
      <c r="P545" s="120"/>
      <c r="Q545" s="321"/>
    </row>
    <row r="546" customFormat="false" ht="12.75" hidden="false" customHeight="false" outlineLevel="0" collapsed="false">
      <c r="A546" s="331"/>
      <c r="B546" s="307"/>
      <c r="C546" s="332"/>
      <c r="D546" s="333"/>
      <c r="E546" s="334"/>
      <c r="F546" s="335"/>
      <c r="G546" s="336"/>
      <c r="H546" s="337"/>
      <c r="I546" s="337"/>
      <c r="J546" s="338"/>
      <c r="K546" s="338"/>
      <c r="L546" s="305"/>
      <c r="M546" s="117"/>
      <c r="N546" s="118"/>
      <c r="O546" s="119"/>
      <c r="P546" s="120"/>
      <c r="Q546" s="321"/>
    </row>
    <row r="547" customFormat="false" ht="12.75" hidden="false" customHeight="false" outlineLevel="0" collapsed="false">
      <c r="A547" s="331"/>
      <c r="B547" s="307"/>
      <c r="C547" s="332"/>
      <c r="D547" s="333"/>
      <c r="E547" s="334"/>
      <c r="F547" s="335"/>
      <c r="G547" s="336"/>
      <c r="H547" s="337"/>
      <c r="I547" s="337"/>
      <c r="J547" s="338"/>
      <c r="K547" s="338"/>
      <c r="L547" s="305"/>
      <c r="M547" s="117"/>
      <c r="N547" s="118"/>
      <c r="O547" s="119"/>
      <c r="P547" s="120"/>
      <c r="Q547" s="321"/>
    </row>
    <row r="548" customFormat="false" ht="12.75" hidden="false" customHeight="false" outlineLevel="0" collapsed="false">
      <c r="A548" s="331"/>
      <c r="B548" s="307"/>
      <c r="C548" s="332"/>
      <c r="D548" s="333"/>
      <c r="E548" s="334"/>
      <c r="F548" s="335"/>
      <c r="G548" s="336"/>
      <c r="H548" s="337"/>
      <c r="I548" s="337"/>
      <c r="J548" s="338"/>
      <c r="K548" s="338"/>
      <c r="L548" s="305"/>
      <c r="M548" s="117"/>
      <c r="N548" s="118"/>
      <c r="O548" s="119"/>
      <c r="P548" s="120"/>
      <c r="Q548" s="321"/>
    </row>
    <row r="549" customFormat="false" ht="12.75" hidden="false" customHeight="false" outlineLevel="0" collapsed="false">
      <c r="A549" s="331"/>
      <c r="B549" s="307"/>
      <c r="C549" s="332"/>
      <c r="D549" s="333"/>
      <c r="E549" s="334"/>
      <c r="F549" s="335"/>
      <c r="G549" s="336"/>
      <c r="H549" s="337"/>
      <c r="I549" s="337"/>
      <c r="J549" s="338"/>
      <c r="K549" s="338"/>
      <c r="L549" s="305"/>
      <c r="M549" s="117"/>
      <c r="N549" s="118"/>
      <c r="O549" s="119"/>
      <c r="P549" s="120"/>
      <c r="Q549" s="321"/>
    </row>
    <row r="550" customFormat="false" ht="12.75" hidden="false" customHeight="false" outlineLevel="0" collapsed="false">
      <c r="A550" s="331"/>
      <c r="B550" s="307"/>
      <c r="C550" s="332"/>
      <c r="D550" s="333"/>
      <c r="E550" s="334"/>
      <c r="F550" s="335"/>
      <c r="G550" s="336"/>
      <c r="H550" s="337"/>
      <c r="I550" s="337"/>
      <c r="J550" s="338"/>
      <c r="K550" s="338"/>
      <c r="L550" s="305"/>
      <c r="M550" s="117"/>
      <c r="N550" s="118"/>
      <c r="O550" s="119"/>
      <c r="P550" s="120"/>
      <c r="Q550" s="321"/>
    </row>
    <row r="551" customFormat="false" ht="12.75" hidden="false" customHeight="false" outlineLevel="0" collapsed="false">
      <c r="A551" s="331"/>
      <c r="B551" s="307"/>
      <c r="C551" s="332"/>
      <c r="D551" s="333"/>
      <c r="E551" s="334"/>
      <c r="F551" s="335"/>
      <c r="G551" s="336"/>
      <c r="H551" s="337"/>
      <c r="I551" s="337"/>
      <c r="J551" s="338"/>
      <c r="K551" s="338"/>
      <c r="L551" s="305"/>
      <c r="M551" s="117"/>
      <c r="N551" s="118"/>
      <c r="O551" s="119"/>
      <c r="P551" s="120"/>
      <c r="Q551" s="321"/>
    </row>
    <row r="552" customFormat="false" ht="12.75" hidden="false" customHeight="false" outlineLevel="0" collapsed="false">
      <c r="A552" s="331"/>
      <c r="B552" s="307"/>
      <c r="C552" s="332"/>
      <c r="D552" s="333"/>
      <c r="E552" s="334"/>
      <c r="F552" s="335"/>
      <c r="G552" s="336"/>
      <c r="H552" s="337"/>
      <c r="I552" s="337"/>
      <c r="J552" s="338"/>
      <c r="K552" s="338"/>
      <c r="L552" s="305"/>
      <c r="M552" s="117"/>
      <c r="N552" s="118"/>
      <c r="O552" s="119"/>
      <c r="P552" s="120"/>
      <c r="Q552" s="321"/>
    </row>
    <row r="553" customFormat="false" ht="12.75" hidden="false" customHeight="false" outlineLevel="0" collapsed="false">
      <c r="A553" s="331"/>
      <c r="B553" s="307"/>
      <c r="C553" s="332"/>
      <c r="D553" s="333"/>
      <c r="E553" s="334"/>
      <c r="F553" s="335"/>
      <c r="G553" s="336"/>
      <c r="H553" s="337"/>
      <c r="I553" s="337"/>
      <c r="J553" s="338"/>
      <c r="K553" s="338"/>
      <c r="L553" s="305"/>
      <c r="M553" s="117"/>
      <c r="N553" s="118"/>
      <c r="O553" s="119"/>
      <c r="P553" s="120"/>
      <c r="Q553" s="321"/>
    </row>
    <row r="554" customFormat="false" ht="12.75" hidden="false" customHeight="false" outlineLevel="0" collapsed="false">
      <c r="A554" s="331"/>
      <c r="B554" s="307"/>
      <c r="C554" s="332"/>
      <c r="D554" s="333"/>
      <c r="E554" s="334"/>
      <c r="F554" s="335"/>
      <c r="G554" s="336"/>
      <c r="H554" s="337"/>
      <c r="I554" s="337"/>
      <c r="J554" s="338"/>
      <c r="K554" s="338"/>
      <c r="L554" s="305"/>
      <c r="M554" s="117"/>
      <c r="N554" s="118"/>
      <c r="O554" s="119"/>
      <c r="P554" s="120"/>
      <c r="Q554" s="321"/>
    </row>
    <row r="555" customFormat="false" ht="12.75" hidden="false" customHeight="false" outlineLevel="0" collapsed="false">
      <c r="A555" s="331"/>
      <c r="B555" s="307"/>
      <c r="C555" s="332"/>
      <c r="D555" s="333"/>
      <c r="E555" s="334"/>
      <c r="F555" s="335"/>
      <c r="G555" s="336"/>
      <c r="H555" s="337"/>
      <c r="I555" s="337"/>
      <c r="J555" s="338"/>
      <c r="K555" s="338"/>
      <c r="L555" s="305"/>
      <c r="M555" s="117"/>
      <c r="N555" s="118"/>
      <c r="O555" s="119"/>
      <c r="P555" s="120"/>
      <c r="Q555" s="321"/>
    </row>
    <row r="556" customFormat="false" ht="12.75" hidden="false" customHeight="false" outlineLevel="0" collapsed="false">
      <c r="A556" s="331"/>
      <c r="B556" s="307"/>
      <c r="C556" s="332"/>
      <c r="D556" s="333"/>
      <c r="E556" s="334"/>
      <c r="F556" s="335"/>
      <c r="G556" s="336"/>
      <c r="H556" s="337"/>
      <c r="I556" s="337"/>
      <c r="J556" s="338"/>
      <c r="K556" s="338"/>
      <c r="L556" s="305"/>
      <c r="M556" s="117"/>
      <c r="N556" s="118"/>
      <c r="O556" s="119"/>
      <c r="P556" s="120"/>
      <c r="Q556" s="321"/>
    </row>
    <row r="557" customFormat="false" ht="12.75" hidden="false" customHeight="false" outlineLevel="0" collapsed="false">
      <c r="A557" s="331"/>
      <c r="B557" s="307"/>
      <c r="C557" s="332"/>
      <c r="D557" s="333"/>
      <c r="E557" s="334"/>
      <c r="F557" s="335"/>
      <c r="G557" s="336"/>
      <c r="H557" s="337"/>
      <c r="I557" s="337"/>
      <c r="J557" s="338"/>
      <c r="K557" s="338"/>
      <c r="L557" s="305"/>
      <c r="M557" s="117"/>
      <c r="N557" s="118"/>
      <c r="O557" s="119"/>
      <c r="P557" s="120"/>
      <c r="Q557" s="321"/>
    </row>
    <row r="558" customFormat="false" ht="12.75" hidden="false" customHeight="false" outlineLevel="0" collapsed="false">
      <c r="A558" s="331"/>
      <c r="B558" s="307"/>
      <c r="C558" s="332"/>
      <c r="D558" s="333"/>
      <c r="E558" s="334"/>
      <c r="F558" s="335"/>
      <c r="G558" s="336"/>
      <c r="H558" s="337"/>
      <c r="I558" s="337"/>
      <c r="J558" s="338"/>
      <c r="K558" s="338"/>
      <c r="L558" s="305"/>
      <c r="M558" s="117"/>
      <c r="N558" s="118"/>
      <c r="O558" s="119"/>
      <c r="P558" s="120"/>
      <c r="Q558" s="321"/>
    </row>
    <row r="559" customFormat="false" ht="12.75" hidden="false" customHeight="false" outlineLevel="0" collapsed="false">
      <c r="A559" s="331"/>
      <c r="B559" s="307"/>
      <c r="C559" s="332"/>
      <c r="D559" s="333"/>
      <c r="E559" s="334"/>
      <c r="F559" s="335"/>
      <c r="G559" s="336"/>
      <c r="H559" s="337"/>
      <c r="I559" s="337"/>
      <c r="J559" s="338"/>
      <c r="K559" s="338"/>
      <c r="L559" s="305"/>
      <c r="M559" s="117"/>
      <c r="N559" s="118"/>
      <c r="O559" s="119"/>
      <c r="P559" s="120"/>
      <c r="Q559" s="321"/>
    </row>
    <row r="560" customFormat="false" ht="12.75" hidden="false" customHeight="false" outlineLevel="0" collapsed="false">
      <c r="A560" s="331"/>
      <c r="B560" s="307"/>
      <c r="C560" s="332"/>
      <c r="D560" s="333"/>
      <c r="E560" s="334"/>
      <c r="F560" s="335"/>
      <c r="G560" s="336"/>
      <c r="H560" s="337"/>
      <c r="I560" s="337"/>
      <c r="J560" s="338"/>
      <c r="K560" s="338"/>
      <c r="L560" s="305"/>
      <c r="M560" s="117"/>
      <c r="N560" s="118"/>
      <c r="O560" s="119"/>
      <c r="P560" s="120"/>
      <c r="Q560" s="321"/>
    </row>
    <row r="561" customFormat="false" ht="12.75" hidden="false" customHeight="false" outlineLevel="0" collapsed="false">
      <c r="A561" s="331"/>
      <c r="B561" s="307"/>
      <c r="C561" s="332"/>
      <c r="D561" s="333"/>
      <c r="E561" s="334"/>
      <c r="F561" s="335"/>
      <c r="G561" s="336"/>
      <c r="H561" s="337"/>
      <c r="I561" s="337"/>
      <c r="J561" s="338"/>
      <c r="K561" s="338"/>
      <c r="L561" s="305"/>
      <c r="M561" s="117"/>
      <c r="N561" s="118"/>
      <c r="O561" s="119"/>
      <c r="P561" s="120"/>
      <c r="Q561" s="321"/>
    </row>
    <row r="562" customFormat="false" ht="12.75" hidden="false" customHeight="false" outlineLevel="0" collapsed="false">
      <c r="A562" s="331"/>
      <c r="B562" s="307"/>
      <c r="C562" s="332"/>
      <c r="D562" s="333"/>
      <c r="E562" s="334"/>
      <c r="F562" s="335"/>
      <c r="G562" s="336"/>
      <c r="H562" s="337"/>
      <c r="I562" s="337"/>
      <c r="J562" s="338"/>
      <c r="K562" s="338"/>
      <c r="L562" s="305"/>
      <c r="M562" s="117"/>
      <c r="N562" s="118"/>
      <c r="O562" s="119"/>
      <c r="P562" s="120"/>
      <c r="Q562" s="321"/>
    </row>
    <row r="563" customFormat="false" ht="12.75" hidden="false" customHeight="false" outlineLevel="0" collapsed="false">
      <c r="A563" s="331"/>
      <c r="B563" s="307"/>
      <c r="C563" s="332"/>
      <c r="D563" s="333"/>
      <c r="E563" s="334"/>
      <c r="F563" s="335"/>
      <c r="G563" s="336"/>
      <c r="H563" s="337"/>
      <c r="I563" s="337"/>
      <c r="J563" s="338"/>
      <c r="K563" s="338"/>
      <c r="L563" s="305"/>
      <c r="M563" s="117"/>
      <c r="N563" s="118"/>
      <c r="O563" s="119"/>
      <c r="P563" s="120"/>
      <c r="Q563" s="321"/>
    </row>
    <row r="564" customFormat="false" ht="12.75" hidden="false" customHeight="false" outlineLevel="0" collapsed="false">
      <c r="A564" s="331"/>
      <c r="B564" s="307"/>
      <c r="C564" s="332"/>
      <c r="D564" s="333"/>
      <c r="E564" s="334"/>
      <c r="F564" s="335"/>
      <c r="G564" s="336"/>
      <c r="H564" s="337"/>
      <c r="I564" s="337"/>
      <c r="J564" s="338"/>
      <c r="K564" s="338"/>
      <c r="L564" s="305"/>
      <c r="M564" s="117"/>
      <c r="N564" s="118"/>
      <c r="O564" s="119"/>
      <c r="P564" s="120"/>
      <c r="Q564" s="321"/>
    </row>
    <row r="565" customFormat="false" ht="12.75" hidden="false" customHeight="false" outlineLevel="0" collapsed="false">
      <c r="A565" s="331"/>
      <c r="B565" s="307"/>
      <c r="C565" s="332"/>
      <c r="D565" s="333"/>
      <c r="E565" s="334"/>
      <c r="F565" s="335"/>
      <c r="G565" s="336"/>
      <c r="H565" s="337"/>
      <c r="I565" s="337"/>
      <c r="J565" s="338"/>
      <c r="K565" s="338"/>
      <c r="L565" s="305"/>
      <c r="M565" s="117"/>
      <c r="N565" s="118"/>
      <c r="O565" s="119"/>
      <c r="P565" s="120"/>
      <c r="Q565" s="321"/>
    </row>
    <row r="566" customFormat="false" ht="12.75" hidden="false" customHeight="false" outlineLevel="0" collapsed="false">
      <c r="A566" s="331"/>
      <c r="B566" s="307"/>
      <c r="C566" s="332"/>
      <c r="D566" s="333"/>
      <c r="E566" s="334"/>
      <c r="F566" s="335"/>
      <c r="G566" s="336"/>
      <c r="H566" s="337"/>
      <c r="I566" s="337"/>
      <c r="J566" s="338"/>
      <c r="K566" s="338"/>
      <c r="L566" s="305"/>
      <c r="M566" s="117"/>
      <c r="N566" s="118"/>
      <c r="O566" s="119"/>
      <c r="P566" s="120"/>
      <c r="Q566" s="321"/>
    </row>
    <row r="567" customFormat="false" ht="12.75" hidden="false" customHeight="false" outlineLevel="0" collapsed="false">
      <c r="A567" s="331"/>
      <c r="B567" s="307"/>
      <c r="C567" s="332"/>
      <c r="D567" s="333"/>
      <c r="E567" s="334"/>
      <c r="F567" s="335"/>
      <c r="G567" s="336"/>
      <c r="H567" s="337"/>
      <c r="I567" s="337"/>
      <c r="J567" s="338"/>
      <c r="K567" s="338"/>
      <c r="L567" s="305"/>
      <c r="M567" s="117"/>
      <c r="N567" s="118"/>
      <c r="O567" s="119"/>
      <c r="P567" s="120"/>
      <c r="Q567" s="321"/>
    </row>
    <row r="568" customFormat="false" ht="12.75" hidden="false" customHeight="false" outlineLevel="0" collapsed="false">
      <c r="A568" s="331"/>
      <c r="B568" s="307"/>
      <c r="C568" s="332"/>
      <c r="D568" s="333"/>
      <c r="E568" s="334"/>
      <c r="F568" s="335"/>
      <c r="G568" s="336"/>
      <c r="H568" s="337"/>
      <c r="I568" s="337"/>
      <c r="J568" s="338"/>
      <c r="K568" s="338"/>
      <c r="L568" s="305"/>
      <c r="M568" s="117"/>
      <c r="N568" s="118"/>
      <c r="O568" s="119"/>
      <c r="P568" s="120"/>
      <c r="Q568" s="321"/>
    </row>
    <row r="569" customFormat="false" ht="12.75" hidden="false" customHeight="false" outlineLevel="0" collapsed="false">
      <c r="A569" s="331"/>
      <c r="B569" s="307"/>
      <c r="C569" s="332"/>
      <c r="D569" s="333"/>
      <c r="E569" s="334"/>
      <c r="F569" s="335"/>
      <c r="G569" s="336"/>
      <c r="H569" s="337"/>
      <c r="I569" s="337"/>
      <c r="J569" s="338"/>
      <c r="K569" s="338"/>
      <c r="L569" s="305"/>
      <c r="M569" s="117"/>
      <c r="N569" s="118"/>
      <c r="O569" s="119"/>
      <c r="P569" s="120"/>
      <c r="Q569" s="321"/>
    </row>
    <row r="570" customFormat="false" ht="12.75" hidden="false" customHeight="false" outlineLevel="0" collapsed="false">
      <c r="A570" s="331"/>
      <c r="B570" s="307"/>
      <c r="C570" s="332"/>
      <c r="D570" s="333"/>
      <c r="E570" s="334"/>
      <c r="F570" s="335"/>
      <c r="G570" s="336"/>
      <c r="H570" s="337"/>
      <c r="I570" s="337"/>
      <c r="J570" s="338"/>
      <c r="K570" s="338"/>
      <c r="L570" s="305"/>
      <c r="M570" s="117"/>
      <c r="N570" s="118"/>
      <c r="O570" s="119"/>
      <c r="P570" s="120"/>
      <c r="Q570" s="321"/>
    </row>
    <row r="571" customFormat="false" ht="12.75" hidden="false" customHeight="false" outlineLevel="0" collapsed="false">
      <c r="A571" s="331"/>
      <c r="B571" s="307"/>
      <c r="C571" s="332"/>
      <c r="D571" s="333"/>
      <c r="E571" s="334"/>
      <c r="F571" s="335"/>
      <c r="G571" s="336"/>
      <c r="H571" s="337"/>
      <c r="I571" s="337"/>
      <c r="J571" s="338"/>
      <c r="K571" s="338"/>
      <c r="L571" s="305"/>
      <c r="M571" s="117"/>
      <c r="N571" s="118"/>
      <c r="O571" s="119"/>
      <c r="P571" s="120"/>
      <c r="Q571" s="321"/>
    </row>
    <row r="572" customFormat="false" ht="12.75" hidden="false" customHeight="false" outlineLevel="0" collapsed="false">
      <c r="A572" s="331"/>
      <c r="B572" s="307"/>
      <c r="C572" s="332"/>
      <c r="D572" s="333"/>
      <c r="E572" s="334"/>
      <c r="F572" s="335"/>
      <c r="G572" s="336"/>
      <c r="H572" s="337"/>
      <c r="I572" s="337"/>
      <c r="J572" s="338"/>
      <c r="K572" s="338"/>
      <c r="L572" s="305"/>
      <c r="M572" s="117"/>
      <c r="N572" s="118"/>
      <c r="O572" s="119"/>
      <c r="P572" s="120"/>
      <c r="Q572" s="321"/>
    </row>
    <row r="573" customFormat="false" ht="12.75" hidden="false" customHeight="false" outlineLevel="0" collapsed="false">
      <c r="A573" s="331"/>
      <c r="B573" s="307"/>
      <c r="C573" s="332"/>
      <c r="D573" s="333"/>
      <c r="E573" s="334"/>
      <c r="F573" s="335"/>
      <c r="G573" s="336"/>
      <c r="H573" s="337"/>
      <c r="I573" s="337"/>
      <c r="J573" s="338"/>
      <c r="K573" s="338"/>
      <c r="L573" s="305"/>
      <c r="M573" s="117"/>
      <c r="N573" s="118"/>
      <c r="O573" s="119"/>
      <c r="P573" s="120"/>
      <c r="Q573" s="321"/>
    </row>
    <row r="574" customFormat="false" ht="12.75" hidden="false" customHeight="false" outlineLevel="0" collapsed="false">
      <c r="A574" s="331"/>
      <c r="B574" s="307"/>
      <c r="C574" s="332"/>
      <c r="D574" s="333"/>
      <c r="E574" s="334"/>
      <c r="F574" s="335"/>
      <c r="G574" s="336"/>
      <c r="H574" s="337"/>
      <c r="I574" s="337"/>
      <c r="J574" s="338"/>
      <c r="K574" s="338"/>
      <c r="L574" s="305"/>
      <c r="M574" s="117"/>
      <c r="N574" s="118"/>
      <c r="O574" s="119"/>
      <c r="P574" s="120"/>
      <c r="Q574" s="321"/>
    </row>
    <row r="575" customFormat="false" ht="12.75" hidden="false" customHeight="false" outlineLevel="0" collapsed="false">
      <c r="A575" s="331"/>
      <c r="B575" s="307"/>
      <c r="C575" s="332"/>
      <c r="D575" s="333"/>
      <c r="E575" s="334"/>
      <c r="F575" s="335"/>
      <c r="G575" s="336"/>
      <c r="H575" s="337"/>
      <c r="I575" s="337"/>
      <c r="J575" s="338"/>
      <c r="K575" s="338"/>
      <c r="L575" s="305"/>
      <c r="M575" s="117"/>
      <c r="N575" s="118"/>
      <c r="O575" s="119"/>
      <c r="P575" s="120"/>
      <c r="Q575" s="321"/>
    </row>
    <row r="576" customFormat="false" ht="12.75" hidden="false" customHeight="false" outlineLevel="0" collapsed="false">
      <c r="A576" s="331"/>
      <c r="B576" s="307"/>
      <c r="C576" s="332"/>
      <c r="D576" s="333"/>
      <c r="E576" s="334"/>
      <c r="F576" s="335"/>
      <c r="G576" s="336"/>
      <c r="H576" s="337"/>
      <c r="I576" s="337"/>
      <c r="J576" s="338"/>
      <c r="K576" s="338"/>
      <c r="L576" s="305"/>
      <c r="M576" s="117"/>
      <c r="N576" s="118"/>
      <c r="O576" s="119"/>
      <c r="P576" s="120"/>
      <c r="Q576" s="321"/>
    </row>
    <row r="577" customFormat="false" ht="12.75" hidden="false" customHeight="false" outlineLevel="0" collapsed="false">
      <c r="A577" s="331"/>
      <c r="B577" s="307"/>
      <c r="C577" s="332"/>
      <c r="D577" s="333"/>
      <c r="E577" s="334"/>
      <c r="F577" s="335"/>
      <c r="G577" s="336"/>
      <c r="H577" s="337"/>
      <c r="I577" s="337"/>
      <c r="J577" s="338"/>
      <c r="K577" s="338"/>
      <c r="L577" s="305"/>
      <c r="M577" s="117"/>
      <c r="N577" s="118"/>
      <c r="O577" s="119"/>
      <c r="P577" s="120"/>
      <c r="Q577" s="321"/>
    </row>
    <row r="578" customFormat="false" ht="12.75" hidden="false" customHeight="false" outlineLevel="0" collapsed="false">
      <c r="A578" s="331"/>
      <c r="B578" s="307"/>
      <c r="C578" s="332"/>
      <c r="D578" s="333"/>
      <c r="E578" s="334"/>
      <c r="F578" s="335"/>
      <c r="G578" s="336"/>
      <c r="H578" s="337"/>
      <c r="I578" s="337"/>
      <c r="J578" s="338"/>
      <c r="K578" s="338"/>
      <c r="L578" s="305"/>
      <c r="M578" s="117"/>
      <c r="N578" s="118"/>
      <c r="O578" s="119"/>
      <c r="P578" s="120"/>
      <c r="Q578" s="321"/>
    </row>
    <row r="579" customFormat="false" ht="12.75" hidden="false" customHeight="false" outlineLevel="0" collapsed="false">
      <c r="A579" s="331"/>
      <c r="B579" s="307"/>
      <c r="C579" s="332"/>
      <c r="D579" s="333"/>
      <c r="E579" s="334"/>
      <c r="F579" s="335"/>
      <c r="G579" s="336"/>
      <c r="H579" s="337"/>
      <c r="I579" s="337"/>
      <c r="J579" s="338"/>
      <c r="K579" s="338"/>
      <c r="L579" s="305"/>
      <c r="M579" s="117"/>
      <c r="N579" s="118"/>
      <c r="O579" s="119"/>
      <c r="P579" s="120"/>
      <c r="Q579" s="321"/>
    </row>
    <row r="580" customFormat="false" ht="12.75" hidden="false" customHeight="false" outlineLevel="0" collapsed="false">
      <c r="A580" s="331"/>
      <c r="B580" s="307"/>
      <c r="C580" s="332"/>
      <c r="D580" s="333"/>
      <c r="E580" s="334"/>
      <c r="F580" s="335"/>
      <c r="G580" s="336"/>
      <c r="H580" s="337"/>
      <c r="I580" s="337"/>
      <c r="J580" s="338"/>
      <c r="K580" s="338"/>
      <c r="L580" s="305"/>
      <c r="M580" s="117"/>
      <c r="N580" s="118"/>
      <c r="O580" s="119"/>
      <c r="P580" s="120"/>
      <c r="Q580" s="321"/>
    </row>
    <row r="581" customFormat="false" ht="12.75" hidden="false" customHeight="false" outlineLevel="0" collapsed="false">
      <c r="A581" s="331"/>
      <c r="B581" s="307"/>
      <c r="C581" s="332"/>
      <c r="D581" s="333"/>
      <c r="E581" s="334"/>
      <c r="F581" s="335"/>
      <c r="G581" s="336"/>
      <c r="H581" s="337"/>
      <c r="I581" s="337"/>
      <c r="J581" s="338"/>
      <c r="K581" s="338"/>
      <c r="L581" s="305"/>
      <c r="M581" s="117"/>
      <c r="N581" s="118"/>
      <c r="O581" s="119"/>
      <c r="P581" s="120"/>
      <c r="Q581" s="321"/>
    </row>
    <row r="582" customFormat="false" ht="12.75" hidden="false" customHeight="false" outlineLevel="0" collapsed="false">
      <c r="A582" s="331"/>
      <c r="B582" s="307"/>
      <c r="C582" s="332"/>
      <c r="D582" s="333"/>
      <c r="E582" s="334"/>
      <c r="F582" s="335"/>
      <c r="G582" s="336"/>
      <c r="H582" s="337"/>
      <c r="I582" s="337"/>
      <c r="J582" s="338"/>
      <c r="K582" s="338"/>
      <c r="L582" s="305"/>
      <c r="M582" s="117"/>
      <c r="N582" s="118"/>
      <c r="O582" s="119"/>
      <c r="P582" s="120"/>
      <c r="Q582" s="321"/>
    </row>
    <row r="583" customFormat="false" ht="12.75" hidden="false" customHeight="false" outlineLevel="0" collapsed="false">
      <c r="A583" s="331"/>
      <c r="B583" s="307"/>
      <c r="C583" s="332"/>
      <c r="D583" s="333"/>
      <c r="E583" s="334"/>
      <c r="F583" s="335"/>
      <c r="G583" s="336"/>
      <c r="H583" s="337"/>
      <c r="I583" s="337"/>
      <c r="J583" s="338"/>
      <c r="K583" s="338"/>
      <c r="L583" s="305"/>
      <c r="M583" s="117"/>
      <c r="N583" s="118"/>
      <c r="O583" s="119"/>
      <c r="P583" s="120"/>
      <c r="Q583" s="321"/>
    </row>
    <row r="584" customFormat="false" ht="12.75" hidden="false" customHeight="false" outlineLevel="0" collapsed="false">
      <c r="A584" s="331"/>
      <c r="B584" s="307"/>
      <c r="C584" s="332"/>
      <c r="D584" s="333"/>
      <c r="E584" s="334"/>
      <c r="F584" s="335"/>
      <c r="G584" s="336"/>
      <c r="H584" s="337"/>
      <c r="I584" s="337"/>
      <c r="J584" s="338"/>
      <c r="K584" s="338"/>
      <c r="L584" s="305"/>
      <c r="M584" s="117"/>
      <c r="N584" s="118"/>
      <c r="O584" s="119"/>
      <c r="P584" s="120"/>
      <c r="Q584" s="321"/>
    </row>
    <row r="585" customFormat="false" ht="12.75" hidden="false" customHeight="false" outlineLevel="0" collapsed="false">
      <c r="A585" s="331"/>
      <c r="B585" s="307"/>
      <c r="C585" s="332"/>
      <c r="D585" s="333"/>
      <c r="E585" s="334"/>
      <c r="F585" s="335"/>
      <c r="G585" s="336"/>
      <c r="H585" s="337"/>
      <c r="I585" s="337"/>
      <c r="J585" s="338"/>
      <c r="K585" s="338"/>
      <c r="L585" s="305"/>
      <c r="M585" s="117"/>
      <c r="N585" s="118"/>
      <c r="O585" s="119"/>
      <c r="P585" s="120"/>
      <c r="Q585" s="321"/>
    </row>
    <row r="586" customFormat="false" ht="12.75" hidden="false" customHeight="false" outlineLevel="0" collapsed="false">
      <c r="A586" s="331"/>
      <c r="B586" s="307"/>
      <c r="C586" s="332"/>
      <c r="D586" s="333"/>
      <c r="E586" s="334"/>
      <c r="F586" s="335"/>
      <c r="G586" s="336"/>
      <c r="H586" s="337"/>
      <c r="I586" s="337"/>
      <c r="J586" s="338"/>
      <c r="K586" s="338"/>
      <c r="L586" s="305"/>
      <c r="M586" s="117"/>
      <c r="N586" s="118"/>
      <c r="O586" s="119"/>
      <c r="P586" s="120"/>
      <c r="Q586" s="321"/>
    </row>
    <row r="587" customFormat="false" ht="12.75" hidden="false" customHeight="false" outlineLevel="0" collapsed="false">
      <c r="A587" s="331"/>
      <c r="B587" s="307"/>
      <c r="C587" s="332"/>
      <c r="D587" s="333"/>
      <c r="E587" s="334"/>
      <c r="F587" s="335"/>
      <c r="G587" s="336"/>
      <c r="H587" s="337"/>
      <c r="I587" s="337"/>
      <c r="J587" s="338"/>
      <c r="K587" s="338"/>
      <c r="L587" s="305"/>
      <c r="M587" s="117"/>
      <c r="N587" s="118"/>
      <c r="O587" s="119"/>
      <c r="P587" s="120"/>
      <c r="Q587" s="321"/>
    </row>
    <row r="588" customFormat="false" ht="12.75" hidden="false" customHeight="false" outlineLevel="0" collapsed="false">
      <c r="A588" s="331"/>
      <c r="B588" s="307"/>
      <c r="C588" s="332"/>
      <c r="D588" s="333"/>
      <c r="E588" s="334"/>
      <c r="F588" s="335"/>
      <c r="G588" s="336"/>
      <c r="H588" s="337"/>
      <c r="I588" s="337"/>
      <c r="J588" s="338"/>
      <c r="K588" s="338"/>
      <c r="L588" s="305"/>
      <c r="M588" s="117"/>
      <c r="N588" s="118"/>
      <c r="O588" s="119"/>
      <c r="P588" s="120"/>
      <c r="Q588" s="321"/>
    </row>
    <row r="589" customFormat="false" ht="12.75" hidden="false" customHeight="false" outlineLevel="0" collapsed="false">
      <c r="A589" s="331"/>
      <c r="B589" s="307"/>
      <c r="C589" s="332"/>
      <c r="D589" s="333"/>
      <c r="E589" s="334"/>
      <c r="F589" s="335"/>
      <c r="G589" s="336"/>
      <c r="H589" s="337"/>
      <c r="I589" s="337"/>
      <c r="J589" s="338"/>
      <c r="K589" s="338"/>
      <c r="L589" s="305"/>
      <c r="M589" s="117"/>
      <c r="N589" s="118"/>
      <c r="O589" s="119"/>
      <c r="P589" s="120"/>
      <c r="Q589" s="321"/>
    </row>
    <row r="590" customFormat="false" ht="12.75" hidden="false" customHeight="false" outlineLevel="0" collapsed="false">
      <c r="A590" s="331"/>
      <c r="B590" s="307"/>
      <c r="C590" s="332"/>
      <c r="D590" s="333"/>
      <c r="E590" s="334"/>
      <c r="F590" s="335"/>
      <c r="G590" s="336"/>
      <c r="H590" s="337"/>
      <c r="I590" s="337"/>
      <c r="J590" s="338"/>
      <c r="K590" s="338"/>
      <c r="L590" s="305"/>
      <c r="M590" s="117"/>
      <c r="N590" s="118"/>
      <c r="O590" s="119"/>
      <c r="P590" s="120"/>
      <c r="Q590" s="321"/>
    </row>
    <row r="591" customFormat="false" ht="12.75" hidden="false" customHeight="false" outlineLevel="0" collapsed="false">
      <c r="A591" s="331"/>
      <c r="B591" s="307"/>
      <c r="C591" s="332"/>
      <c r="D591" s="333"/>
      <c r="E591" s="334"/>
      <c r="F591" s="335"/>
      <c r="G591" s="336"/>
      <c r="H591" s="337"/>
      <c r="I591" s="337"/>
      <c r="J591" s="338"/>
      <c r="K591" s="338"/>
      <c r="L591" s="305"/>
      <c r="M591" s="117"/>
      <c r="N591" s="118"/>
      <c r="O591" s="119"/>
      <c r="P591" s="120"/>
      <c r="Q591" s="321"/>
    </row>
    <row r="592" customFormat="false" ht="12.75" hidden="false" customHeight="false" outlineLevel="0" collapsed="false">
      <c r="A592" s="331"/>
      <c r="B592" s="307"/>
      <c r="C592" s="332"/>
      <c r="D592" s="333"/>
      <c r="E592" s="334"/>
      <c r="F592" s="335"/>
      <c r="G592" s="336"/>
      <c r="H592" s="337"/>
      <c r="I592" s="337"/>
      <c r="J592" s="338"/>
      <c r="K592" s="338"/>
      <c r="L592" s="305"/>
      <c r="M592" s="117"/>
      <c r="N592" s="118"/>
      <c r="O592" s="119"/>
      <c r="P592" s="120"/>
      <c r="Q592" s="321"/>
    </row>
    <row r="593" customFormat="false" ht="12.75" hidden="false" customHeight="false" outlineLevel="0" collapsed="false">
      <c r="A593" s="331"/>
      <c r="B593" s="307"/>
      <c r="C593" s="332"/>
      <c r="D593" s="333"/>
      <c r="E593" s="334"/>
      <c r="F593" s="335"/>
      <c r="G593" s="336"/>
      <c r="H593" s="337"/>
      <c r="I593" s="337"/>
      <c r="J593" s="338"/>
      <c r="K593" s="338"/>
      <c r="L593" s="305"/>
      <c r="M593" s="117"/>
      <c r="N593" s="118"/>
      <c r="O593" s="119"/>
      <c r="P593" s="120"/>
      <c r="Q593" s="321"/>
    </row>
    <row r="594" customFormat="false" ht="12.75" hidden="false" customHeight="false" outlineLevel="0" collapsed="false">
      <c r="A594" s="331"/>
      <c r="B594" s="307"/>
      <c r="C594" s="332"/>
      <c r="D594" s="333"/>
      <c r="E594" s="334"/>
      <c r="F594" s="335"/>
      <c r="G594" s="336"/>
      <c r="H594" s="337"/>
      <c r="I594" s="337"/>
      <c r="J594" s="338"/>
      <c r="K594" s="338"/>
      <c r="L594" s="305"/>
      <c r="M594" s="117"/>
      <c r="N594" s="118"/>
      <c r="O594" s="119"/>
      <c r="P594" s="120"/>
      <c r="Q594" s="321"/>
    </row>
    <row r="595" customFormat="false" ht="12.75" hidden="false" customHeight="false" outlineLevel="0" collapsed="false">
      <c r="A595" s="331"/>
      <c r="B595" s="307"/>
      <c r="C595" s="332"/>
      <c r="D595" s="333"/>
      <c r="E595" s="334"/>
      <c r="F595" s="335"/>
      <c r="G595" s="336"/>
      <c r="H595" s="337"/>
      <c r="I595" s="337"/>
      <c r="J595" s="338"/>
      <c r="K595" s="338"/>
      <c r="L595" s="305"/>
      <c r="M595" s="117"/>
      <c r="N595" s="118"/>
      <c r="O595" s="119"/>
      <c r="P595" s="120"/>
      <c r="Q595" s="321"/>
    </row>
    <row r="596" customFormat="false" ht="12.75" hidden="false" customHeight="false" outlineLevel="0" collapsed="false">
      <c r="A596" s="331"/>
      <c r="B596" s="307"/>
      <c r="C596" s="332"/>
      <c r="D596" s="333"/>
      <c r="E596" s="334"/>
      <c r="F596" s="335"/>
      <c r="G596" s="336"/>
      <c r="H596" s="337"/>
      <c r="I596" s="337"/>
      <c r="J596" s="338"/>
      <c r="K596" s="338"/>
      <c r="L596" s="305"/>
      <c r="M596" s="117"/>
      <c r="N596" s="118"/>
      <c r="O596" s="119"/>
      <c r="P596" s="120"/>
      <c r="Q596" s="321"/>
    </row>
    <row r="597" customFormat="false" ht="12.75" hidden="false" customHeight="false" outlineLevel="0" collapsed="false">
      <c r="A597" s="331"/>
      <c r="B597" s="307"/>
      <c r="C597" s="332"/>
      <c r="D597" s="333"/>
      <c r="E597" s="334"/>
      <c r="F597" s="335"/>
      <c r="G597" s="336"/>
      <c r="H597" s="337"/>
      <c r="I597" s="337"/>
      <c r="J597" s="338"/>
      <c r="K597" s="338"/>
      <c r="L597" s="305"/>
      <c r="M597" s="117"/>
      <c r="N597" s="118"/>
      <c r="O597" s="119"/>
      <c r="P597" s="120"/>
      <c r="Q597" s="321"/>
    </row>
    <row r="598" customFormat="false" ht="12.75" hidden="false" customHeight="false" outlineLevel="0" collapsed="false">
      <c r="A598" s="331"/>
      <c r="B598" s="307"/>
      <c r="C598" s="332"/>
      <c r="D598" s="333"/>
      <c r="E598" s="334"/>
      <c r="F598" s="335"/>
      <c r="G598" s="336"/>
      <c r="H598" s="337"/>
      <c r="I598" s="337"/>
      <c r="J598" s="338"/>
      <c r="K598" s="338"/>
      <c r="L598" s="305"/>
      <c r="M598" s="117"/>
      <c r="N598" s="118"/>
      <c r="O598" s="119"/>
      <c r="P598" s="120"/>
      <c r="Q598" s="321"/>
    </row>
    <row r="599" customFormat="false" ht="12.75" hidden="false" customHeight="false" outlineLevel="0" collapsed="false">
      <c r="A599" s="331"/>
      <c r="B599" s="307"/>
      <c r="C599" s="332"/>
      <c r="D599" s="333"/>
      <c r="E599" s="334"/>
      <c r="F599" s="335"/>
      <c r="G599" s="336"/>
      <c r="H599" s="337"/>
      <c r="I599" s="337"/>
      <c r="J599" s="338"/>
      <c r="K599" s="338"/>
      <c r="L599" s="305"/>
      <c r="M599" s="117"/>
      <c r="N599" s="118"/>
      <c r="O599" s="119"/>
      <c r="P599" s="120"/>
      <c r="Q599" s="321"/>
    </row>
    <row r="600" customFormat="false" ht="12.75" hidden="false" customHeight="false" outlineLevel="0" collapsed="false">
      <c r="A600" s="331"/>
      <c r="B600" s="307"/>
      <c r="C600" s="332"/>
      <c r="D600" s="333"/>
      <c r="E600" s="334"/>
      <c r="F600" s="335"/>
      <c r="G600" s="336"/>
      <c r="H600" s="337"/>
      <c r="I600" s="337"/>
      <c r="J600" s="338"/>
      <c r="K600" s="338"/>
      <c r="L600" s="305"/>
      <c r="M600" s="117"/>
      <c r="N600" s="118"/>
      <c r="O600" s="119"/>
      <c r="P600" s="120"/>
      <c r="Q600" s="321"/>
    </row>
    <row r="601" customFormat="false" ht="12.75" hidden="false" customHeight="false" outlineLevel="0" collapsed="false">
      <c r="A601" s="331"/>
      <c r="B601" s="307"/>
      <c r="C601" s="332"/>
      <c r="D601" s="333"/>
      <c r="E601" s="334"/>
      <c r="F601" s="335"/>
      <c r="G601" s="336"/>
      <c r="H601" s="337"/>
      <c r="I601" s="337"/>
      <c r="J601" s="338"/>
      <c r="K601" s="338"/>
      <c r="L601" s="305"/>
      <c r="M601" s="117"/>
      <c r="N601" s="118"/>
      <c r="O601" s="119"/>
      <c r="P601" s="120"/>
      <c r="Q601" s="321"/>
    </row>
    <row r="602" customFormat="false" ht="12.75" hidden="false" customHeight="false" outlineLevel="0" collapsed="false">
      <c r="A602" s="331"/>
      <c r="B602" s="307"/>
      <c r="C602" s="332"/>
      <c r="D602" s="333"/>
      <c r="E602" s="334"/>
      <c r="F602" s="335"/>
      <c r="G602" s="336"/>
      <c r="H602" s="337"/>
      <c r="I602" s="337"/>
      <c r="J602" s="338"/>
      <c r="K602" s="338"/>
      <c r="L602" s="305"/>
      <c r="M602" s="117"/>
      <c r="N602" s="118"/>
      <c r="O602" s="119"/>
      <c r="P602" s="120"/>
      <c r="Q602" s="321"/>
    </row>
    <row r="603" customFormat="false" ht="12.75" hidden="false" customHeight="false" outlineLevel="0" collapsed="false">
      <c r="A603" s="331"/>
      <c r="B603" s="307"/>
      <c r="C603" s="332"/>
      <c r="D603" s="333"/>
      <c r="E603" s="334"/>
      <c r="F603" s="335"/>
      <c r="G603" s="336"/>
      <c r="H603" s="337"/>
      <c r="I603" s="337"/>
      <c r="J603" s="338"/>
      <c r="K603" s="338"/>
      <c r="L603" s="305"/>
      <c r="M603" s="117"/>
      <c r="N603" s="118"/>
      <c r="O603" s="119"/>
      <c r="P603" s="120"/>
      <c r="Q603" s="321"/>
    </row>
    <row r="604" customFormat="false" ht="12.75" hidden="false" customHeight="false" outlineLevel="0" collapsed="false">
      <c r="A604" s="331"/>
      <c r="B604" s="307"/>
      <c r="C604" s="332"/>
      <c r="D604" s="333"/>
      <c r="E604" s="334"/>
      <c r="F604" s="335"/>
      <c r="G604" s="336"/>
      <c r="H604" s="337"/>
      <c r="I604" s="337"/>
      <c r="J604" s="338"/>
      <c r="K604" s="338"/>
      <c r="L604" s="305"/>
      <c r="M604" s="117"/>
      <c r="N604" s="118"/>
      <c r="O604" s="119"/>
      <c r="P604" s="120"/>
      <c r="Q604" s="321"/>
    </row>
    <row r="605" customFormat="false" ht="12.75" hidden="false" customHeight="false" outlineLevel="0" collapsed="false">
      <c r="A605" s="331"/>
      <c r="B605" s="307"/>
      <c r="C605" s="332"/>
      <c r="D605" s="333"/>
      <c r="E605" s="334"/>
      <c r="F605" s="335"/>
      <c r="G605" s="336"/>
      <c r="H605" s="337"/>
      <c r="I605" s="337"/>
      <c r="J605" s="338"/>
      <c r="K605" s="338"/>
      <c r="L605" s="305"/>
      <c r="M605" s="117"/>
      <c r="N605" s="118"/>
      <c r="O605" s="119"/>
      <c r="P605" s="120"/>
      <c r="Q605" s="321"/>
    </row>
    <row r="606" customFormat="false" ht="12.75" hidden="false" customHeight="false" outlineLevel="0" collapsed="false">
      <c r="A606" s="340"/>
      <c r="D606" s="341"/>
      <c r="H606" s="342"/>
      <c r="J606" s="343"/>
      <c r="L606" s="305"/>
      <c r="M606" s="344"/>
      <c r="N606" s="185"/>
    </row>
    <row r="607" customFormat="false" ht="12.75" hidden="false" customHeight="false" outlineLevel="0" collapsed="false">
      <c r="A607" s="340"/>
      <c r="D607" s="341"/>
      <c r="H607" s="342"/>
      <c r="J607" s="343"/>
      <c r="L607" s="305"/>
      <c r="M607" s="344"/>
      <c r="N607" s="185"/>
    </row>
    <row r="608" customFormat="false" ht="12.75" hidden="false" customHeight="false" outlineLevel="0" collapsed="false">
      <c r="A608" s="340"/>
      <c r="D608" s="341"/>
      <c r="H608" s="342"/>
      <c r="J608" s="343"/>
      <c r="L608" s="305"/>
      <c r="M608" s="344"/>
      <c r="N608" s="185"/>
    </row>
    <row r="609" customFormat="false" ht="12.75" hidden="false" customHeight="false" outlineLevel="0" collapsed="false">
      <c r="A609" s="340"/>
      <c r="D609" s="341"/>
      <c r="H609" s="342"/>
      <c r="J609" s="343"/>
      <c r="L609" s="305"/>
      <c r="M609" s="344"/>
      <c r="N609" s="185"/>
    </row>
    <row r="610" customFormat="false" ht="12.75" hidden="false" customHeight="false" outlineLevel="0" collapsed="false">
      <c r="A610" s="340"/>
      <c r="D610" s="341"/>
      <c r="H610" s="342"/>
      <c r="J610" s="343"/>
      <c r="L610" s="305"/>
      <c r="M610" s="344"/>
      <c r="N610" s="185"/>
      <c r="O610" s="184"/>
    </row>
    <row r="611" customFormat="false" ht="12.75" hidden="false" customHeight="false" outlineLevel="0" collapsed="false">
      <c r="A611" s="340"/>
      <c r="D611" s="341"/>
      <c r="H611" s="342"/>
      <c r="J611" s="343"/>
      <c r="L611" s="305"/>
      <c r="M611" s="344"/>
      <c r="N611" s="185"/>
      <c r="O611" s="184"/>
    </row>
    <row r="612" customFormat="false" ht="12.75" hidden="false" customHeight="false" outlineLevel="0" collapsed="false">
      <c r="A612" s="340"/>
      <c r="D612" s="341"/>
      <c r="H612" s="342"/>
      <c r="J612" s="343"/>
      <c r="L612" s="305"/>
      <c r="M612" s="344"/>
      <c r="N612" s="185"/>
      <c r="O612" s="184"/>
    </row>
    <row r="613" customFormat="false" ht="12.75" hidden="false" customHeight="false" outlineLevel="0" collapsed="false">
      <c r="A613" s="340"/>
      <c r="D613" s="341"/>
      <c r="H613" s="342"/>
      <c r="J613" s="343"/>
      <c r="L613" s="305"/>
      <c r="M613" s="344"/>
      <c r="N613" s="185"/>
      <c r="O613" s="184"/>
    </row>
    <row r="614" customFormat="false" ht="12.75" hidden="false" customHeight="false" outlineLevel="0" collapsed="false">
      <c r="A614" s="340"/>
      <c r="D614" s="341"/>
      <c r="H614" s="342"/>
      <c r="J614" s="343"/>
      <c r="L614" s="305"/>
      <c r="M614" s="344"/>
      <c r="N614" s="185"/>
      <c r="O614" s="184"/>
    </row>
    <row r="615" customFormat="false" ht="12.75" hidden="false" customHeight="false" outlineLevel="0" collapsed="false">
      <c r="A615" s="340"/>
      <c r="D615" s="341"/>
      <c r="H615" s="342"/>
      <c r="J615" s="343"/>
      <c r="L615" s="305"/>
      <c r="M615" s="344"/>
      <c r="N615" s="185"/>
      <c r="O615" s="184"/>
    </row>
    <row r="616" customFormat="false" ht="12.75" hidden="false" customHeight="false" outlineLevel="0" collapsed="false">
      <c r="A616" s="340"/>
      <c r="D616" s="341"/>
      <c r="H616" s="342"/>
      <c r="J616" s="343"/>
      <c r="L616" s="305"/>
      <c r="M616" s="344"/>
      <c r="N616" s="185"/>
      <c r="O616" s="184"/>
    </row>
    <row r="617" customFormat="false" ht="12.75" hidden="false" customHeight="false" outlineLevel="0" collapsed="false">
      <c r="A617" s="340"/>
      <c r="D617" s="341"/>
      <c r="H617" s="342"/>
      <c r="J617" s="343"/>
      <c r="L617" s="305"/>
      <c r="M617" s="344"/>
      <c r="N617" s="185"/>
      <c r="O617" s="184"/>
    </row>
    <row r="618" customFormat="false" ht="12.75" hidden="false" customHeight="false" outlineLevel="0" collapsed="false">
      <c r="A618" s="340"/>
      <c r="D618" s="341"/>
      <c r="H618" s="342"/>
      <c r="J618" s="343"/>
      <c r="L618" s="305"/>
      <c r="M618" s="344"/>
      <c r="N618" s="185"/>
      <c r="O618" s="184"/>
    </row>
    <row r="619" customFormat="false" ht="12.75" hidden="false" customHeight="false" outlineLevel="0" collapsed="false">
      <c r="A619" s="340"/>
      <c r="D619" s="341"/>
      <c r="H619" s="342"/>
      <c r="J619" s="343"/>
      <c r="L619" s="305"/>
      <c r="M619" s="344"/>
      <c r="N619" s="185"/>
      <c r="O619" s="184"/>
    </row>
    <row r="620" customFormat="false" ht="12.75" hidden="false" customHeight="false" outlineLevel="0" collapsed="false">
      <c r="A620" s="340"/>
      <c r="D620" s="341"/>
      <c r="H620" s="342"/>
      <c r="J620" s="343"/>
      <c r="L620" s="305"/>
      <c r="M620" s="344"/>
      <c r="N620" s="185"/>
      <c r="O620" s="184"/>
    </row>
    <row r="621" customFormat="false" ht="12.75" hidden="false" customHeight="false" outlineLevel="0" collapsed="false">
      <c r="A621" s="340"/>
      <c r="D621" s="341"/>
      <c r="H621" s="342"/>
      <c r="J621" s="343"/>
      <c r="L621" s="305"/>
      <c r="M621" s="344"/>
      <c r="N621" s="185"/>
      <c r="O621" s="184"/>
    </row>
    <row r="622" customFormat="false" ht="12.75" hidden="false" customHeight="false" outlineLevel="0" collapsed="false">
      <c r="A622" s="340"/>
      <c r="D622" s="341"/>
      <c r="H622" s="342"/>
      <c r="J622" s="343"/>
      <c r="L622" s="305"/>
      <c r="M622" s="344"/>
      <c r="N622" s="185"/>
      <c r="O622" s="184"/>
    </row>
    <row r="623" customFormat="false" ht="12.75" hidden="false" customHeight="false" outlineLevel="0" collapsed="false">
      <c r="A623" s="340"/>
      <c r="D623" s="341"/>
      <c r="H623" s="342"/>
      <c r="J623" s="343"/>
      <c r="L623" s="305"/>
      <c r="M623" s="344"/>
      <c r="N623" s="185"/>
      <c r="O623" s="184"/>
    </row>
    <row r="624" customFormat="false" ht="12.75" hidden="false" customHeight="false" outlineLevel="0" collapsed="false">
      <c r="A624" s="340"/>
      <c r="D624" s="341"/>
      <c r="H624" s="342"/>
      <c r="J624" s="343"/>
      <c r="L624" s="305"/>
      <c r="M624" s="344"/>
      <c r="N624" s="185"/>
      <c r="O624" s="184"/>
    </row>
    <row r="625" customFormat="false" ht="12.75" hidden="false" customHeight="false" outlineLevel="0" collapsed="false">
      <c r="A625" s="340"/>
      <c r="D625" s="341"/>
      <c r="H625" s="342"/>
      <c r="J625" s="343"/>
      <c r="L625" s="305"/>
      <c r="M625" s="344"/>
      <c r="N625" s="185"/>
      <c r="O625" s="184"/>
    </row>
    <row r="626" customFormat="false" ht="12.75" hidden="false" customHeight="false" outlineLevel="0" collapsed="false">
      <c r="A626" s="340"/>
      <c r="D626" s="341"/>
      <c r="H626" s="342"/>
      <c r="J626" s="343"/>
      <c r="L626" s="305"/>
      <c r="M626" s="344"/>
      <c r="N626" s="185"/>
      <c r="O626" s="184"/>
    </row>
    <row r="627" customFormat="false" ht="12.75" hidden="false" customHeight="false" outlineLevel="0" collapsed="false">
      <c r="A627" s="340"/>
      <c r="D627" s="341"/>
      <c r="H627" s="342"/>
      <c r="J627" s="343"/>
      <c r="L627" s="305"/>
      <c r="M627" s="344"/>
      <c r="N627" s="185"/>
      <c r="O627" s="184"/>
    </row>
    <row r="628" customFormat="false" ht="12.75" hidden="false" customHeight="false" outlineLevel="0" collapsed="false">
      <c r="A628" s="340"/>
      <c r="D628" s="341"/>
      <c r="H628" s="342"/>
      <c r="J628" s="343"/>
      <c r="L628" s="305"/>
      <c r="M628" s="344"/>
      <c r="N628" s="185"/>
      <c r="O628" s="184"/>
    </row>
    <row r="629" customFormat="false" ht="12.75" hidden="false" customHeight="false" outlineLevel="0" collapsed="false">
      <c r="A629" s="340"/>
      <c r="D629" s="341"/>
      <c r="H629" s="342"/>
      <c r="J629" s="343"/>
      <c r="L629" s="305"/>
      <c r="M629" s="344"/>
      <c r="N629" s="185"/>
      <c r="O629" s="184"/>
    </row>
    <row r="630" customFormat="false" ht="12.75" hidden="false" customHeight="false" outlineLevel="0" collapsed="false">
      <c r="A630" s="340"/>
      <c r="D630" s="341"/>
      <c r="H630" s="342"/>
      <c r="J630" s="343"/>
      <c r="L630" s="305"/>
      <c r="M630" s="344"/>
      <c r="N630" s="185"/>
      <c r="O630" s="184"/>
    </row>
    <row r="631" customFormat="false" ht="12.75" hidden="false" customHeight="false" outlineLevel="0" collapsed="false">
      <c r="A631" s="340"/>
      <c r="D631" s="341"/>
      <c r="H631" s="342"/>
      <c r="J631" s="343"/>
      <c r="L631" s="305"/>
      <c r="M631" s="344"/>
      <c r="N631" s="185"/>
      <c r="O631" s="184"/>
    </row>
    <row r="632" customFormat="false" ht="12.75" hidden="false" customHeight="false" outlineLevel="0" collapsed="false">
      <c r="A632" s="340"/>
      <c r="D632" s="341"/>
      <c r="H632" s="342"/>
      <c r="J632" s="343"/>
      <c r="L632" s="305"/>
      <c r="M632" s="344"/>
      <c r="N632" s="185"/>
      <c r="O632" s="184"/>
    </row>
    <row r="633" customFormat="false" ht="12.75" hidden="false" customHeight="false" outlineLevel="0" collapsed="false">
      <c r="A633" s="340"/>
      <c r="D633" s="341"/>
      <c r="H633" s="342"/>
      <c r="J633" s="343"/>
      <c r="L633" s="305"/>
      <c r="M633" s="344"/>
      <c r="N633" s="185"/>
      <c r="O633" s="184"/>
    </row>
    <row r="634" customFormat="false" ht="12.75" hidden="false" customHeight="false" outlineLevel="0" collapsed="false">
      <c r="A634" s="340"/>
      <c r="D634" s="341"/>
      <c r="H634" s="342"/>
      <c r="J634" s="343"/>
      <c r="L634" s="305"/>
      <c r="M634" s="344"/>
      <c r="N634" s="185"/>
      <c r="O634" s="184"/>
    </row>
    <row r="635" customFormat="false" ht="12.75" hidden="false" customHeight="false" outlineLevel="0" collapsed="false">
      <c r="A635" s="340"/>
      <c r="D635" s="341"/>
      <c r="H635" s="342"/>
      <c r="J635" s="343"/>
      <c r="L635" s="305"/>
      <c r="M635" s="344"/>
      <c r="N635" s="185"/>
      <c r="O635" s="184"/>
    </row>
    <row r="636" customFormat="false" ht="12.75" hidden="false" customHeight="false" outlineLevel="0" collapsed="false">
      <c r="A636" s="340"/>
      <c r="D636" s="341"/>
      <c r="H636" s="342"/>
      <c r="J636" s="343"/>
      <c r="L636" s="305"/>
      <c r="M636" s="344"/>
      <c r="N636" s="185"/>
      <c r="O636" s="184"/>
    </row>
    <row r="637" customFormat="false" ht="12.75" hidden="false" customHeight="false" outlineLevel="0" collapsed="false">
      <c r="A637" s="340"/>
      <c r="D637" s="341"/>
      <c r="H637" s="342"/>
      <c r="J637" s="343"/>
      <c r="L637" s="305"/>
      <c r="M637" s="344"/>
      <c r="N637" s="185"/>
      <c r="O637" s="184"/>
    </row>
    <row r="638" customFormat="false" ht="12.75" hidden="false" customHeight="false" outlineLevel="0" collapsed="false">
      <c r="A638" s="340"/>
      <c r="D638" s="341"/>
      <c r="H638" s="342"/>
      <c r="J638" s="343"/>
      <c r="L638" s="305"/>
      <c r="M638" s="344"/>
      <c r="N638" s="185"/>
      <c r="O638" s="184"/>
    </row>
    <row r="639" customFormat="false" ht="12.75" hidden="false" customHeight="false" outlineLevel="0" collapsed="false">
      <c r="A639" s="340"/>
      <c r="D639" s="341"/>
      <c r="H639" s="342"/>
      <c r="J639" s="343"/>
      <c r="L639" s="305"/>
      <c r="M639" s="344"/>
      <c r="N639" s="185"/>
      <c r="O639" s="184"/>
    </row>
    <row r="640" customFormat="false" ht="12.75" hidden="false" customHeight="false" outlineLevel="0" collapsed="false">
      <c r="A640" s="340"/>
      <c r="D640" s="341"/>
      <c r="H640" s="342"/>
      <c r="J640" s="343"/>
      <c r="L640" s="305"/>
      <c r="M640" s="344"/>
      <c r="N640" s="185"/>
      <c r="O640" s="184"/>
    </row>
    <row r="641" customFormat="false" ht="12.75" hidden="false" customHeight="false" outlineLevel="0" collapsed="false">
      <c r="A641" s="340"/>
      <c r="D641" s="341"/>
      <c r="H641" s="342"/>
      <c r="J641" s="343"/>
      <c r="L641" s="305"/>
      <c r="M641" s="344"/>
      <c r="N641" s="185"/>
      <c r="O641" s="184"/>
    </row>
    <row r="642" customFormat="false" ht="12.75" hidden="false" customHeight="false" outlineLevel="0" collapsed="false">
      <c r="A642" s="340"/>
      <c r="D642" s="341"/>
      <c r="H642" s="342"/>
      <c r="J642" s="343"/>
      <c r="L642" s="305"/>
      <c r="M642" s="344"/>
      <c r="N642" s="185"/>
      <c r="O642" s="184"/>
    </row>
    <row r="643" customFormat="false" ht="12.75" hidden="false" customHeight="false" outlineLevel="0" collapsed="false">
      <c r="A643" s="340"/>
      <c r="D643" s="341"/>
      <c r="H643" s="342"/>
      <c r="J643" s="343"/>
      <c r="L643" s="305"/>
      <c r="M643" s="344"/>
      <c r="N643" s="185"/>
      <c r="O643" s="184"/>
    </row>
    <row r="644" customFormat="false" ht="12.75" hidden="false" customHeight="false" outlineLevel="0" collapsed="false">
      <c r="A644" s="340"/>
      <c r="D644" s="341"/>
      <c r="H644" s="342"/>
      <c r="J644" s="343"/>
      <c r="L644" s="305"/>
      <c r="M644" s="344"/>
      <c r="N644" s="185"/>
      <c r="O644" s="184"/>
    </row>
    <row r="645" customFormat="false" ht="12.75" hidden="false" customHeight="false" outlineLevel="0" collapsed="false">
      <c r="A645" s="340"/>
      <c r="D645" s="341"/>
      <c r="H645" s="342"/>
      <c r="J645" s="343"/>
      <c r="L645" s="305"/>
      <c r="M645" s="344"/>
      <c r="N645" s="185"/>
      <c r="O645" s="184"/>
    </row>
    <row r="646" customFormat="false" ht="12.75" hidden="false" customHeight="false" outlineLevel="0" collapsed="false">
      <c r="A646" s="340"/>
      <c r="D646" s="341"/>
      <c r="H646" s="342"/>
      <c r="J646" s="343"/>
      <c r="L646" s="305"/>
      <c r="M646" s="344"/>
      <c r="N646" s="185"/>
      <c r="O646" s="184"/>
    </row>
    <row r="647" customFormat="false" ht="12.75" hidden="false" customHeight="false" outlineLevel="0" collapsed="false">
      <c r="A647" s="340"/>
      <c r="D647" s="341"/>
      <c r="H647" s="342"/>
      <c r="J647" s="343"/>
      <c r="L647" s="305"/>
      <c r="M647" s="344"/>
      <c r="N647" s="185"/>
      <c r="O647" s="184"/>
    </row>
    <row r="648" customFormat="false" ht="12.75" hidden="false" customHeight="false" outlineLevel="0" collapsed="false">
      <c r="A648" s="340"/>
      <c r="D648" s="341"/>
      <c r="H648" s="342"/>
      <c r="J648" s="343"/>
      <c r="L648" s="305"/>
      <c r="M648" s="344"/>
      <c r="N648" s="185"/>
      <c r="O648" s="184"/>
    </row>
    <row r="649" customFormat="false" ht="12.75" hidden="false" customHeight="false" outlineLevel="0" collapsed="false">
      <c r="A649" s="340"/>
      <c r="D649" s="341"/>
      <c r="H649" s="342"/>
      <c r="J649" s="343"/>
      <c r="L649" s="305"/>
      <c r="M649" s="344"/>
      <c r="N649" s="185"/>
      <c r="O649" s="184"/>
    </row>
    <row r="650" customFormat="false" ht="12.75" hidden="false" customHeight="false" outlineLevel="0" collapsed="false">
      <c r="A650" s="340"/>
      <c r="D650" s="341"/>
      <c r="H650" s="342"/>
      <c r="J650" s="343"/>
      <c r="L650" s="305"/>
      <c r="M650" s="344"/>
      <c r="N650" s="185"/>
      <c r="O650" s="184"/>
    </row>
    <row r="651" customFormat="false" ht="12.75" hidden="false" customHeight="false" outlineLevel="0" collapsed="false">
      <c r="A651" s="340"/>
      <c r="D651" s="341"/>
      <c r="H651" s="342"/>
      <c r="J651" s="343"/>
      <c r="L651" s="305"/>
      <c r="M651" s="344"/>
      <c r="N651" s="185"/>
      <c r="O651" s="184"/>
    </row>
    <row r="652" customFormat="false" ht="12.75" hidden="false" customHeight="false" outlineLevel="0" collapsed="false">
      <c r="A652" s="340"/>
      <c r="D652" s="341"/>
      <c r="H652" s="342"/>
      <c r="J652" s="343"/>
      <c r="L652" s="305"/>
      <c r="M652" s="344"/>
      <c r="N652" s="185"/>
      <c r="O652" s="184"/>
    </row>
    <row r="653" customFormat="false" ht="12.75" hidden="false" customHeight="false" outlineLevel="0" collapsed="false">
      <c r="A653" s="340"/>
      <c r="D653" s="341"/>
      <c r="H653" s="342"/>
      <c r="J653" s="343"/>
      <c r="L653" s="305"/>
      <c r="M653" s="344"/>
      <c r="N653" s="185"/>
      <c r="O653" s="184"/>
    </row>
    <row r="654" customFormat="false" ht="12.75" hidden="false" customHeight="false" outlineLevel="0" collapsed="false">
      <c r="A654" s="340"/>
      <c r="D654" s="341"/>
      <c r="H654" s="342"/>
      <c r="J654" s="343"/>
      <c r="L654" s="305"/>
      <c r="M654" s="344"/>
      <c r="N654" s="185"/>
      <c r="O654" s="184"/>
    </row>
    <row r="655" customFormat="false" ht="12.75" hidden="false" customHeight="false" outlineLevel="0" collapsed="false">
      <c r="A655" s="340"/>
      <c r="D655" s="341"/>
      <c r="H655" s="342"/>
      <c r="J655" s="343"/>
      <c r="L655" s="305"/>
      <c r="M655" s="344"/>
      <c r="N655" s="185"/>
      <c r="O655" s="184"/>
    </row>
    <row r="656" customFormat="false" ht="12.75" hidden="false" customHeight="false" outlineLevel="0" collapsed="false">
      <c r="A656" s="340"/>
      <c r="D656" s="341"/>
      <c r="H656" s="342"/>
      <c r="J656" s="343"/>
      <c r="L656" s="305"/>
      <c r="M656" s="344"/>
      <c r="N656" s="185"/>
      <c r="O656" s="184"/>
    </row>
    <row r="657" customFormat="false" ht="12.75" hidden="false" customHeight="false" outlineLevel="0" collapsed="false">
      <c r="A657" s="340"/>
      <c r="D657" s="341"/>
      <c r="H657" s="342"/>
      <c r="J657" s="343"/>
      <c r="L657" s="305"/>
      <c r="M657" s="344"/>
      <c r="N657" s="185"/>
      <c r="O657" s="184"/>
    </row>
    <row r="658" customFormat="false" ht="12.75" hidden="false" customHeight="false" outlineLevel="0" collapsed="false">
      <c r="A658" s="340"/>
      <c r="D658" s="341"/>
      <c r="H658" s="342"/>
      <c r="J658" s="343"/>
      <c r="L658" s="305"/>
      <c r="M658" s="344"/>
      <c r="N658" s="185"/>
      <c r="O658" s="184"/>
    </row>
    <row r="659" customFormat="false" ht="12.75" hidden="false" customHeight="false" outlineLevel="0" collapsed="false">
      <c r="A659" s="340"/>
      <c r="D659" s="341"/>
      <c r="H659" s="342"/>
      <c r="J659" s="343"/>
      <c r="L659" s="305"/>
      <c r="M659" s="344"/>
      <c r="N659" s="185"/>
      <c r="O659" s="184"/>
    </row>
    <row r="660" customFormat="false" ht="12.75" hidden="false" customHeight="false" outlineLevel="0" collapsed="false">
      <c r="A660" s="340"/>
      <c r="D660" s="341"/>
      <c r="H660" s="342"/>
      <c r="J660" s="343"/>
      <c r="L660" s="305"/>
      <c r="M660" s="344"/>
      <c r="N660" s="185"/>
      <c r="O660" s="184"/>
    </row>
    <row r="661" customFormat="false" ht="12.75" hidden="false" customHeight="false" outlineLevel="0" collapsed="false">
      <c r="A661" s="340"/>
      <c r="D661" s="341"/>
      <c r="H661" s="342"/>
      <c r="J661" s="343"/>
      <c r="L661" s="305"/>
      <c r="M661" s="344"/>
      <c r="N661" s="185"/>
      <c r="O661" s="184"/>
    </row>
    <row r="662" customFormat="false" ht="12.75" hidden="false" customHeight="false" outlineLevel="0" collapsed="false">
      <c r="A662" s="340"/>
      <c r="D662" s="341"/>
      <c r="H662" s="342"/>
      <c r="J662" s="343"/>
      <c r="L662" s="305"/>
      <c r="M662" s="344"/>
      <c r="N662" s="185"/>
      <c r="O662" s="184"/>
    </row>
    <row r="663" customFormat="false" ht="12.75" hidden="false" customHeight="false" outlineLevel="0" collapsed="false">
      <c r="A663" s="340"/>
      <c r="D663" s="341"/>
      <c r="H663" s="342"/>
      <c r="J663" s="343"/>
      <c r="L663" s="305"/>
      <c r="M663" s="344"/>
      <c r="N663" s="185"/>
      <c r="O663" s="184"/>
    </row>
    <row r="664" customFormat="false" ht="12.75" hidden="false" customHeight="false" outlineLevel="0" collapsed="false">
      <c r="A664" s="340"/>
      <c r="D664" s="341"/>
      <c r="H664" s="342"/>
      <c r="J664" s="343"/>
      <c r="L664" s="305"/>
      <c r="M664" s="344"/>
      <c r="N664" s="185"/>
      <c r="O664" s="184"/>
    </row>
    <row r="665" customFormat="false" ht="12.75" hidden="false" customHeight="false" outlineLevel="0" collapsed="false">
      <c r="A665" s="340"/>
      <c r="D665" s="341"/>
      <c r="H665" s="342"/>
      <c r="J665" s="343"/>
      <c r="L665" s="305"/>
      <c r="M665" s="344"/>
      <c r="N665" s="185"/>
      <c r="O665" s="184"/>
    </row>
    <row r="666" customFormat="false" ht="12.75" hidden="false" customHeight="false" outlineLevel="0" collapsed="false">
      <c r="A666" s="340"/>
      <c r="D666" s="341"/>
      <c r="H666" s="342"/>
      <c r="J666" s="343"/>
      <c r="L666" s="305"/>
      <c r="M666" s="344"/>
      <c r="N666" s="185"/>
      <c r="O666" s="184"/>
    </row>
    <row r="667" customFormat="false" ht="12.75" hidden="false" customHeight="false" outlineLevel="0" collapsed="false">
      <c r="A667" s="340"/>
      <c r="D667" s="341"/>
      <c r="H667" s="342"/>
      <c r="J667" s="343"/>
      <c r="L667" s="305"/>
      <c r="M667" s="344"/>
      <c r="N667" s="185"/>
      <c r="O667" s="184"/>
    </row>
    <row r="668" customFormat="false" ht="12.75" hidden="false" customHeight="false" outlineLevel="0" collapsed="false">
      <c r="A668" s="340"/>
      <c r="D668" s="341"/>
      <c r="H668" s="342"/>
      <c r="J668" s="343"/>
      <c r="L668" s="305"/>
      <c r="M668" s="344"/>
      <c r="N668" s="185"/>
      <c r="O668" s="184"/>
    </row>
    <row r="669" customFormat="false" ht="12.75" hidden="false" customHeight="false" outlineLevel="0" collapsed="false">
      <c r="A669" s="340"/>
      <c r="D669" s="341"/>
      <c r="H669" s="342"/>
      <c r="J669" s="343"/>
      <c r="L669" s="305"/>
      <c r="M669" s="344"/>
      <c r="N669" s="185"/>
      <c r="O669" s="184"/>
    </row>
    <row r="670" customFormat="false" ht="12.75" hidden="false" customHeight="false" outlineLevel="0" collapsed="false">
      <c r="A670" s="340"/>
      <c r="D670" s="341"/>
      <c r="H670" s="342"/>
      <c r="J670" s="343"/>
      <c r="L670" s="305"/>
      <c r="M670" s="344"/>
      <c r="N670" s="185"/>
      <c r="O670" s="184"/>
    </row>
    <row r="671" customFormat="false" ht="12.75" hidden="false" customHeight="false" outlineLevel="0" collapsed="false">
      <c r="A671" s="340"/>
      <c r="D671" s="341"/>
      <c r="H671" s="342"/>
      <c r="J671" s="343"/>
      <c r="L671" s="305"/>
      <c r="M671" s="344"/>
      <c r="N671" s="185"/>
      <c r="O671" s="184"/>
    </row>
    <row r="672" customFormat="false" ht="12.75" hidden="false" customHeight="false" outlineLevel="0" collapsed="false">
      <c r="A672" s="340"/>
      <c r="D672" s="341"/>
      <c r="H672" s="342"/>
      <c r="J672" s="343"/>
      <c r="L672" s="305"/>
      <c r="M672" s="344"/>
      <c r="N672" s="185"/>
      <c r="O672" s="184"/>
    </row>
    <row r="673" customFormat="false" ht="12.75" hidden="false" customHeight="false" outlineLevel="0" collapsed="false">
      <c r="A673" s="340"/>
      <c r="D673" s="341"/>
      <c r="H673" s="342"/>
      <c r="J673" s="343"/>
      <c r="L673" s="305"/>
      <c r="M673" s="344"/>
      <c r="N673" s="185"/>
      <c r="O673" s="184"/>
    </row>
    <row r="674" customFormat="false" ht="12.75" hidden="false" customHeight="false" outlineLevel="0" collapsed="false">
      <c r="A674" s="340"/>
      <c r="D674" s="341"/>
      <c r="H674" s="342"/>
      <c r="J674" s="343"/>
      <c r="L674" s="305"/>
      <c r="M674" s="344"/>
      <c r="N674" s="185"/>
      <c r="O674" s="184"/>
    </row>
    <row r="675" customFormat="false" ht="12.75" hidden="false" customHeight="false" outlineLevel="0" collapsed="false">
      <c r="A675" s="340"/>
      <c r="D675" s="341"/>
      <c r="H675" s="342"/>
      <c r="J675" s="343"/>
      <c r="L675" s="305"/>
      <c r="M675" s="344"/>
      <c r="N675" s="185"/>
      <c r="O675" s="184"/>
    </row>
    <row r="676" customFormat="false" ht="12.75" hidden="false" customHeight="false" outlineLevel="0" collapsed="false">
      <c r="A676" s="340"/>
      <c r="D676" s="341"/>
      <c r="H676" s="342"/>
      <c r="J676" s="343"/>
      <c r="L676" s="305"/>
      <c r="M676" s="344"/>
      <c r="N676" s="185"/>
      <c r="O676" s="184"/>
    </row>
    <row r="677" customFormat="false" ht="12.75" hidden="false" customHeight="false" outlineLevel="0" collapsed="false">
      <c r="A677" s="340"/>
      <c r="D677" s="341"/>
      <c r="H677" s="342"/>
      <c r="J677" s="343"/>
      <c r="L677" s="305"/>
      <c r="M677" s="344"/>
      <c r="N677" s="185"/>
      <c r="O677" s="184"/>
    </row>
    <row r="678" customFormat="false" ht="12.75" hidden="false" customHeight="false" outlineLevel="0" collapsed="false">
      <c r="A678" s="340"/>
      <c r="D678" s="341"/>
      <c r="H678" s="342"/>
      <c r="J678" s="343"/>
      <c r="L678" s="305"/>
      <c r="M678" s="344"/>
      <c r="N678" s="185"/>
      <c r="O678" s="184"/>
    </row>
    <row r="679" customFormat="false" ht="12.75" hidden="false" customHeight="false" outlineLevel="0" collapsed="false">
      <c r="A679" s="340"/>
      <c r="D679" s="341"/>
      <c r="H679" s="342"/>
      <c r="J679" s="343"/>
      <c r="L679" s="305"/>
      <c r="M679" s="344"/>
      <c r="N679" s="185"/>
      <c r="O679" s="184"/>
    </row>
    <row r="680" customFormat="false" ht="12.75" hidden="false" customHeight="false" outlineLevel="0" collapsed="false">
      <c r="A680" s="340"/>
      <c r="D680" s="341"/>
      <c r="H680" s="342"/>
      <c r="J680" s="343"/>
      <c r="L680" s="305"/>
      <c r="M680" s="344"/>
      <c r="N680" s="185"/>
      <c r="O680" s="184"/>
    </row>
    <row r="681" customFormat="false" ht="12.75" hidden="false" customHeight="false" outlineLevel="0" collapsed="false">
      <c r="A681" s="340"/>
      <c r="D681" s="341"/>
      <c r="H681" s="342"/>
      <c r="J681" s="343"/>
      <c r="L681" s="305"/>
      <c r="M681" s="344"/>
      <c r="N681" s="185"/>
      <c r="O681" s="184"/>
    </row>
    <row r="682" customFormat="false" ht="12.75" hidden="false" customHeight="false" outlineLevel="0" collapsed="false">
      <c r="A682" s="340"/>
      <c r="D682" s="341"/>
      <c r="H682" s="342"/>
      <c r="J682" s="343"/>
      <c r="L682" s="305"/>
      <c r="M682" s="344"/>
      <c r="N682" s="185"/>
      <c r="O682" s="184"/>
    </row>
    <row r="683" customFormat="false" ht="12.75" hidden="false" customHeight="false" outlineLevel="0" collapsed="false">
      <c r="A683" s="340"/>
      <c r="D683" s="341"/>
      <c r="H683" s="342"/>
      <c r="J683" s="343"/>
      <c r="L683" s="305"/>
      <c r="M683" s="344"/>
      <c r="N683" s="185"/>
      <c r="O683" s="184"/>
    </row>
    <row r="684" customFormat="false" ht="12.75" hidden="false" customHeight="false" outlineLevel="0" collapsed="false">
      <c r="A684" s="340"/>
      <c r="D684" s="341"/>
      <c r="H684" s="342"/>
      <c r="J684" s="343"/>
      <c r="L684" s="305"/>
      <c r="M684" s="344"/>
      <c r="N684" s="185"/>
      <c r="O684" s="184"/>
    </row>
    <row r="685" customFormat="false" ht="12.75" hidden="false" customHeight="false" outlineLevel="0" collapsed="false">
      <c r="A685" s="340"/>
      <c r="D685" s="341"/>
      <c r="H685" s="342"/>
      <c r="J685" s="343"/>
      <c r="L685" s="305"/>
      <c r="M685" s="344"/>
      <c r="N685" s="185"/>
      <c r="O685" s="184"/>
    </row>
    <row r="686" customFormat="false" ht="12.75" hidden="false" customHeight="false" outlineLevel="0" collapsed="false">
      <c r="A686" s="340"/>
      <c r="D686" s="341"/>
      <c r="H686" s="342"/>
      <c r="J686" s="343"/>
      <c r="L686" s="305"/>
      <c r="M686" s="344"/>
      <c r="N686" s="185"/>
      <c r="O686" s="184"/>
    </row>
    <row r="687" customFormat="false" ht="12.75" hidden="false" customHeight="false" outlineLevel="0" collapsed="false">
      <c r="A687" s="340"/>
      <c r="D687" s="341"/>
      <c r="H687" s="342"/>
      <c r="J687" s="343"/>
      <c r="L687" s="305"/>
      <c r="M687" s="344"/>
      <c r="N687" s="185"/>
      <c r="O687" s="184"/>
    </row>
    <row r="688" customFormat="false" ht="12.75" hidden="false" customHeight="false" outlineLevel="0" collapsed="false">
      <c r="A688" s="340"/>
      <c r="D688" s="341"/>
      <c r="H688" s="342"/>
      <c r="J688" s="343"/>
      <c r="L688" s="305"/>
      <c r="M688" s="344"/>
      <c r="N688" s="185"/>
      <c r="O688" s="184"/>
    </row>
    <row r="689" customFormat="false" ht="12.75" hidden="false" customHeight="false" outlineLevel="0" collapsed="false">
      <c r="A689" s="340"/>
      <c r="D689" s="341"/>
      <c r="H689" s="342"/>
      <c r="J689" s="343"/>
      <c r="L689" s="305"/>
      <c r="M689" s="344"/>
      <c r="N689" s="185"/>
      <c r="O689" s="184"/>
    </row>
    <row r="690" customFormat="false" ht="12.75" hidden="false" customHeight="false" outlineLevel="0" collapsed="false">
      <c r="A690" s="340"/>
      <c r="D690" s="341"/>
      <c r="H690" s="342"/>
      <c r="J690" s="343"/>
      <c r="L690" s="305"/>
      <c r="M690" s="344"/>
      <c r="N690" s="185"/>
      <c r="O690" s="184"/>
    </row>
    <row r="691" customFormat="false" ht="12.75" hidden="false" customHeight="false" outlineLevel="0" collapsed="false">
      <c r="A691" s="340"/>
      <c r="D691" s="341"/>
      <c r="H691" s="342"/>
      <c r="J691" s="343"/>
      <c r="L691" s="305"/>
      <c r="M691" s="344"/>
      <c r="N691" s="185"/>
      <c r="O691" s="184"/>
    </row>
    <row r="692" customFormat="false" ht="12.75" hidden="false" customHeight="false" outlineLevel="0" collapsed="false">
      <c r="A692" s="340"/>
      <c r="D692" s="341"/>
      <c r="H692" s="342"/>
      <c r="J692" s="343"/>
      <c r="L692" s="305"/>
      <c r="M692" s="344"/>
      <c r="N692" s="185"/>
      <c r="O692" s="184"/>
    </row>
    <row r="693" customFormat="false" ht="12.75" hidden="false" customHeight="false" outlineLevel="0" collapsed="false">
      <c r="A693" s="340"/>
      <c r="D693" s="341"/>
      <c r="H693" s="342"/>
      <c r="J693" s="343"/>
      <c r="L693" s="305"/>
      <c r="M693" s="344"/>
      <c r="N693" s="185"/>
      <c r="O693" s="184"/>
    </row>
    <row r="694" customFormat="false" ht="12.75" hidden="false" customHeight="false" outlineLevel="0" collapsed="false">
      <c r="A694" s="340"/>
      <c r="D694" s="341"/>
      <c r="H694" s="342"/>
      <c r="J694" s="343"/>
      <c r="L694" s="305"/>
      <c r="M694" s="344"/>
      <c r="N694" s="185"/>
      <c r="O694" s="184"/>
    </row>
    <row r="695" customFormat="false" ht="12.75" hidden="false" customHeight="false" outlineLevel="0" collapsed="false">
      <c r="A695" s="340"/>
      <c r="D695" s="341"/>
      <c r="H695" s="342"/>
      <c r="J695" s="343"/>
      <c r="L695" s="305"/>
      <c r="M695" s="344"/>
      <c r="N695" s="185"/>
      <c r="O695" s="184"/>
    </row>
    <row r="696" customFormat="false" ht="12.75" hidden="false" customHeight="false" outlineLevel="0" collapsed="false">
      <c r="A696" s="340"/>
      <c r="D696" s="341"/>
      <c r="H696" s="342"/>
      <c r="J696" s="343"/>
      <c r="L696" s="305"/>
      <c r="M696" s="344"/>
      <c r="N696" s="185"/>
      <c r="O696" s="184"/>
    </row>
    <row r="697" customFormat="false" ht="12.75" hidden="false" customHeight="false" outlineLevel="0" collapsed="false">
      <c r="A697" s="340"/>
      <c r="D697" s="341"/>
      <c r="H697" s="342"/>
      <c r="J697" s="343"/>
      <c r="L697" s="305"/>
      <c r="M697" s="344"/>
      <c r="N697" s="185"/>
      <c r="O697" s="184"/>
    </row>
    <row r="698" customFormat="false" ht="12.75" hidden="false" customHeight="false" outlineLevel="0" collapsed="false">
      <c r="A698" s="340"/>
      <c r="D698" s="341"/>
      <c r="H698" s="342"/>
      <c r="J698" s="343"/>
      <c r="L698" s="305"/>
      <c r="M698" s="344"/>
      <c r="N698" s="185"/>
      <c r="O698" s="184"/>
    </row>
    <row r="699" customFormat="false" ht="12.75" hidden="false" customHeight="false" outlineLevel="0" collapsed="false">
      <c r="A699" s="340"/>
      <c r="D699" s="341"/>
      <c r="H699" s="342"/>
      <c r="J699" s="343"/>
      <c r="L699" s="305"/>
      <c r="M699" s="344"/>
      <c r="N699" s="185"/>
      <c r="O699" s="184"/>
    </row>
    <row r="700" customFormat="false" ht="12.75" hidden="false" customHeight="false" outlineLevel="0" collapsed="false">
      <c r="A700" s="340"/>
      <c r="D700" s="341"/>
      <c r="H700" s="342"/>
      <c r="J700" s="343"/>
      <c r="L700" s="305"/>
      <c r="M700" s="344"/>
      <c r="N700" s="185"/>
      <c r="O700" s="184"/>
    </row>
    <row r="701" customFormat="false" ht="12.75" hidden="false" customHeight="false" outlineLevel="0" collapsed="false">
      <c r="A701" s="340"/>
      <c r="D701" s="341"/>
      <c r="H701" s="342"/>
      <c r="J701" s="343"/>
      <c r="L701" s="305"/>
      <c r="M701" s="344"/>
      <c r="N701" s="185"/>
      <c r="O701" s="184"/>
    </row>
    <row r="702" customFormat="false" ht="12.75" hidden="false" customHeight="false" outlineLevel="0" collapsed="false">
      <c r="A702" s="340"/>
      <c r="D702" s="341"/>
      <c r="H702" s="342"/>
      <c r="J702" s="343"/>
      <c r="L702" s="305"/>
      <c r="M702" s="344"/>
      <c r="N702" s="185"/>
      <c r="O702" s="184"/>
    </row>
    <row r="703" customFormat="false" ht="12.75" hidden="false" customHeight="false" outlineLevel="0" collapsed="false">
      <c r="A703" s="340"/>
      <c r="D703" s="341"/>
      <c r="H703" s="342"/>
      <c r="J703" s="343"/>
      <c r="L703" s="305"/>
      <c r="M703" s="344"/>
      <c r="N703" s="185"/>
      <c r="O703" s="184"/>
    </row>
    <row r="704" customFormat="false" ht="12.75" hidden="false" customHeight="false" outlineLevel="0" collapsed="false">
      <c r="A704" s="340"/>
      <c r="D704" s="341"/>
      <c r="H704" s="342"/>
      <c r="J704" s="343"/>
      <c r="L704" s="305"/>
      <c r="M704" s="344"/>
      <c r="N704" s="185"/>
      <c r="O704" s="184"/>
    </row>
    <row r="705" customFormat="false" ht="12.75" hidden="false" customHeight="false" outlineLevel="0" collapsed="false">
      <c r="A705" s="340"/>
      <c r="D705" s="341"/>
      <c r="H705" s="342"/>
      <c r="J705" s="343"/>
      <c r="L705" s="305"/>
      <c r="M705" s="344"/>
      <c r="N705" s="185"/>
      <c r="O705" s="184"/>
    </row>
    <row r="706" customFormat="false" ht="12.75" hidden="false" customHeight="false" outlineLevel="0" collapsed="false">
      <c r="A706" s="340"/>
      <c r="D706" s="341"/>
      <c r="H706" s="342"/>
      <c r="J706" s="343"/>
      <c r="L706" s="305"/>
      <c r="M706" s="344"/>
      <c r="N706" s="185"/>
      <c r="O706" s="184"/>
    </row>
    <row r="707" customFormat="false" ht="12.75" hidden="false" customHeight="false" outlineLevel="0" collapsed="false">
      <c r="A707" s="340"/>
      <c r="D707" s="341"/>
      <c r="H707" s="342"/>
      <c r="J707" s="343"/>
      <c r="L707" s="305"/>
      <c r="M707" s="344"/>
      <c r="N707" s="185"/>
      <c r="O707" s="184"/>
    </row>
    <row r="708" customFormat="false" ht="12.75" hidden="false" customHeight="false" outlineLevel="0" collapsed="false">
      <c r="A708" s="340"/>
      <c r="D708" s="341"/>
      <c r="H708" s="342"/>
      <c r="J708" s="343"/>
      <c r="L708" s="305"/>
      <c r="M708" s="344"/>
      <c r="N708" s="185"/>
      <c r="O708" s="184"/>
    </row>
    <row r="709" customFormat="false" ht="12.75" hidden="false" customHeight="false" outlineLevel="0" collapsed="false">
      <c r="A709" s="340"/>
      <c r="D709" s="341"/>
      <c r="H709" s="342"/>
      <c r="J709" s="343"/>
      <c r="L709" s="305"/>
      <c r="M709" s="344"/>
      <c r="N709" s="185"/>
      <c r="O709" s="184"/>
    </row>
    <row r="710" customFormat="false" ht="12.75" hidden="false" customHeight="false" outlineLevel="0" collapsed="false">
      <c r="A710" s="340"/>
      <c r="D710" s="341"/>
      <c r="H710" s="342"/>
      <c r="J710" s="343"/>
      <c r="L710" s="305"/>
      <c r="M710" s="344"/>
      <c r="N710" s="185"/>
      <c r="O710" s="184"/>
    </row>
    <row r="711" customFormat="false" ht="12.75" hidden="false" customHeight="false" outlineLevel="0" collapsed="false">
      <c r="A711" s="340"/>
      <c r="D711" s="341"/>
      <c r="H711" s="342"/>
      <c r="J711" s="343"/>
      <c r="L711" s="305"/>
      <c r="M711" s="344"/>
      <c r="N711" s="185"/>
      <c r="O711" s="184"/>
    </row>
    <row r="712" customFormat="false" ht="12.75" hidden="false" customHeight="false" outlineLevel="0" collapsed="false">
      <c r="A712" s="340"/>
      <c r="D712" s="341"/>
      <c r="H712" s="342"/>
      <c r="J712" s="343"/>
      <c r="L712" s="305"/>
      <c r="M712" s="344"/>
      <c r="N712" s="185"/>
      <c r="O712" s="184"/>
    </row>
    <row r="713" customFormat="false" ht="12.75" hidden="false" customHeight="false" outlineLevel="0" collapsed="false">
      <c r="A713" s="340"/>
      <c r="D713" s="341"/>
      <c r="H713" s="342"/>
      <c r="J713" s="343"/>
      <c r="L713" s="305"/>
      <c r="M713" s="344"/>
      <c r="N713" s="185"/>
      <c r="O713" s="184"/>
    </row>
    <row r="714" customFormat="false" ht="12.75" hidden="false" customHeight="false" outlineLevel="0" collapsed="false">
      <c r="A714" s="340"/>
      <c r="D714" s="341"/>
      <c r="H714" s="342"/>
      <c r="J714" s="343"/>
      <c r="L714" s="305"/>
      <c r="M714" s="344"/>
      <c r="N714" s="185"/>
      <c r="O714" s="184"/>
    </row>
    <row r="715" customFormat="false" ht="12.75" hidden="false" customHeight="false" outlineLevel="0" collapsed="false">
      <c r="A715" s="340"/>
      <c r="D715" s="341"/>
      <c r="H715" s="342"/>
      <c r="J715" s="343"/>
      <c r="L715" s="305"/>
      <c r="M715" s="344"/>
      <c r="N715" s="185"/>
      <c r="O715" s="184"/>
    </row>
    <row r="716" customFormat="false" ht="12.75" hidden="false" customHeight="false" outlineLevel="0" collapsed="false">
      <c r="A716" s="340"/>
      <c r="D716" s="341"/>
      <c r="H716" s="342"/>
      <c r="J716" s="343"/>
      <c r="L716" s="305"/>
      <c r="M716" s="344"/>
      <c r="N716" s="185"/>
      <c r="O716" s="184"/>
    </row>
    <row r="717" customFormat="false" ht="12.75" hidden="false" customHeight="false" outlineLevel="0" collapsed="false">
      <c r="A717" s="340"/>
      <c r="D717" s="341"/>
      <c r="H717" s="342"/>
      <c r="J717" s="343"/>
      <c r="L717" s="305"/>
      <c r="M717" s="344"/>
      <c r="N717" s="185"/>
      <c r="O717" s="184"/>
    </row>
    <row r="718" customFormat="false" ht="12.75" hidden="false" customHeight="false" outlineLevel="0" collapsed="false">
      <c r="A718" s="340"/>
      <c r="D718" s="341"/>
      <c r="H718" s="342"/>
      <c r="J718" s="343"/>
      <c r="L718" s="305"/>
      <c r="M718" s="344"/>
      <c r="N718" s="185"/>
      <c r="O718" s="184"/>
    </row>
    <row r="719" customFormat="false" ht="12.75" hidden="false" customHeight="false" outlineLevel="0" collapsed="false">
      <c r="A719" s="340"/>
      <c r="D719" s="341"/>
      <c r="H719" s="342"/>
      <c r="J719" s="343"/>
      <c r="L719" s="305"/>
      <c r="M719" s="344"/>
      <c r="N719" s="185"/>
      <c r="O719" s="184"/>
    </row>
    <row r="720" customFormat="false" ht="12.75" hidden="false" customHeight="false" outlineLevel="0" collapsed="false">
      <c r="A720" s="340"/>
      <c r="D720" s="341"/>
      <c r="H720" s="342"/>
      <c r="J720" s="343"/>
      <c r="L720" s="305"/>
      <c r="M720" s="344"/>
      <c r="N720" s="185"/>
      <c r="O720" s="184"/>
    </row>
    <row r="721" customFormat="false" ht="12.75" hidden="false" customHeight="false" outlineLevel="0" collapsed="false">
      <c r="A721" s="340"/>
      <c r="D721" s="341"/>
      <c r="H721" s="342"/>
      <c r="J721" s="343"/>
      <c r="L721" s="305"/>
      <c r="M721" s="344"/>
      <c r="N721" s="185"/>
      <c r="O721" s="184"/>
    </row>
    <row r="722" customFormat="false" ht="12.75" hidden="false" customHeight="false" outlineLevel="0" collapsed="false">
      <c r="A722" s="340"/>
      <c r="D722" s="341"/>
      <c r="H722" s="342"/>
      <c r="J722" s="343"/>
      <c r="L722" s="305"/>
      <c r="M722" s="344"/>
      <c r="N722" s="185"/>
      <c r="O722" s="184"/>
    </row>
    <row r="723" customFormat="false" ht="12.75" hidden="false" customHeight="false" outlineLevel="0" collapsed="false">
      <c r="A723" s="340"/>
      <c r="D723" s="341"/>
      <c r="H723" s="342"/>
      <c r="J723" s="343"/>
      <c r="L723" s="305"/>
      <c r="M723" s="344"/>
      <c r="N723" s="185"/>
      <c r="O723" s="184"/>
    </row>
    <row r="724" customFormat="false" ht="12.75" hidden="false" customHeight="false" outlineLevel="0" collapsed="false">
      <c r="A724" s="340"/>
      <c r="D724" s="341"/>
      <c r="H724" s="342"/>
      <c r="J724" s="343"/>
      <c r="L724" s="305"/>
      <c r="M724" s="344"/>
      <c r="N724" s="185"/>
      <c r="O724" s="184"/>
    </row>
    <row r="725" customFormat="false" ht="12.75" hidden="false" customHeight="false" outlineLevel="0" collapsed="false">
      <c r="A725" s="340"/>
      <c r="D725" s="341"/>
      <c r="H725" s="342"/>
      <c r="J725" s="343"/>
      <c r="L725" s="305"/>
      <c r="M725" s="344"/>
      <c r="N725" s="185"/>
      <c r="O725" s="184"/>
    </row>
    <row r="726" customFormat="false" ht="12.75" hidden="false" customHeight="false" outlineLevel="0" collapsed="false">
      <c r="A726" s="340"/>
      <c r="D726" s="341"/>
      <c r="H726" s="342"/>
      <c r="J726" s="343"/>
      <c r="L726" s="305"/>
      <c r="M726" s="344"/>
      <c r="N726" s="185"/>
      <c r="O726" s="184"/>
    </row>
    <row r="727" customFormat="false" ht="12.75" hidden="false" customHeight="false" outlineLevel="0" collapsed="false">
      <c r="A727" s="340"/>
      <c r="D727" s="341"/>
      <c r="H727" s="342"/>
      <c r="J727" s="343"/>
      <c r="L727" s="305"/>
      <c r="M727" s="344"/>
      <c r="N727" s="185"/>
      <c r="O727" s="184"/>
    </row>
    <row r="728" customFormat="false" ht="12.75" hidden="false" customHeight="false" outlineLevel="0" collapsed="false">
      <c r="A728" s="340"/>
      <c r="D728" s="341"/>
      <c r="H728" s="342"/>
      <c r="J728" s="343"/>
      <c r="L728" s="305"/>
      <c r="M728" s="344"/>
      <c r="N728" s="185"/>
      <c r="O728" s="184"/>
    </row>
    <row r="729" customFormat="false" ht="12.75" hidden="false" customHeight="false" outlineLevel="0" collapsed="false">
      <c r="A729" s="340"/>
      <c r="D729" s="341"/>
      <c r="H729" s="342"/>
      <c r="J729" s="343"/>
      <c r="L729" s="305"/>
      <c r="O729" s="184"/>
    </row>
    <row r="730" customFormat="false" ht="12.75" hidden="false" customHeight="false" outlineLevel="0" collapsed="false">
      <c r="A730" s="340"/>
      <c r="D730" s="341"/>
      <c r="H730" s="342"/>
      <c r="J730" s="343"/>
      <c r="L730" s="305"/>
      <c r="O730" s="184"/>
    </row>
    <row r="731" customFormat="false" ht="12.75" hidden="false" customHeight="false" outlineLevel="0" collapsed="false">
      <c r="A731" s="340"/>
      <c r="D731" s="341"/>
      <c r="H731" s="342"/>
      <c r="J731" s="343"/>
      <c r="L731" s="305"/>
      <c r="O731" s="184"/>
    </row>
    <row r="732" customFormat="false" ht="12.75" hidden="false" customHeight="false" outlineLevel="0" collapsed="false">
      <c r="A732" s="340"/>
      <c r="D732" s="341"/>
      <c r="H732" s="342"/>
      <c r="J732" s="343"/>
      <c r="L732" s="305"/>
      <c r="O732" s="184"/>
    </row>
    <row r="733" customFormat="false" ht="12.75" hidden="false" customHeight="false" outlineLevel="0" collapsed="false">
      <c r="A733" s="340"/>
      <c r="D733" s="341"/>
      <c r="H733" s="342"/>
      <c r="J733" s="343"/>
      <c r="L733" s="305"/>
      <c r="O733" s="184"/>
    </row>
    <row r="734" customFormat="false" ht="12.75" hidden="false" customHeight="false" outlineLevel="0" collapsed="false">
      <c r="A734" s="340"/>
      <c r="D734" s="341"/>
      <c r="H734" s="342"/>
      <c r="J734" s="343"/>
      <c r="L734" s="305"/>
      <c r="O734" s="184"/>
    </row>
    <row r="735" customFormat="false" ht="12.75" hidden="false" customHeight="false" outlineLevel="0" collapsed="false">
      <c r="A735" s="340"/>
      <c r="D735" s="341"/>
      <c r="H735" s="342"/>
      <c r="J735" s="343"/>
      <c r="L735" s="305"/>
      <c r="O735" s="184"/>
    </row>
    <row r="736" customFormat="false" ht="12.75" hidden="false" customHeight="false" outlineLevel="0" collapsed="false">
      <c r="A736" s="340"/>
      <c r="D736" s="341"/>
      <c r="H736" s="342"/>
      <c r="J736" s="343"/>
      <c r="L736" s="305"/>
      <c r="O736" s="184"/>
    </row>
    <row r="737" customFormat="false" ht="12.75" hidden="false" customHeight="false" outlineLevel="0" collapsed="false">
      <c r="A737" s="340"/>
      <c r="D737" s="341"/>
      <c r="H737" s="342"/>
      <c r="J737" s="343"/>
      <c r="L737" s="305"/>
      <c r="O737" s="184"/>
    </row>
    <row r="738" customFormat="false" ht="12.75" hidden="false" customHeight="false" outlineLevel="0" collapsed="false">
      <c r="A738" s="340"/>
      <c r="D738" s="341"/>
      <c r="H738" s="342"/>
      <c r="J738" s="343"/>
      <c r="L738" s="305"/>
      <c r="M738" s="184"/>
      <c r="O738" s="184"/>
    </row>
    <row r="739" customFormat="false" ht="12.75" hidden="false" customHeight="false" outlineLevel="0" collapsed="false">
      <c r="A739" s="340"/>
      <c r="D739" s="341"/>
      <c r="H739" s="342"/>
      <c r="J739" s="343"/>
      <c r="L739" s="305"/>
      <c r="M739" s="184"/>
      <c r="O739" s="184"/>
    </row>
    <row r="740" customFormat="false" ht="12.75" hidden="false" customHeight="false" outlineLevel="0" collapsed="false">
      <c r="A740" s="340"/>
      <c r="D740" s="341"/>
      <c r="H740" s="342"/>
      <c r="J740" s="343"/>
      <c r="L740" s="305"/>
      <c r="M740" s="184"/>
      <c r="O740" s="184"/>
    </row>
    <row r="741" customFormat="false" ht="12.75" hidden="false" customHeight="false" outlineLevel="0" collapsed="false">
      <c r="A741" s="340"/>
      <c r="D741" s="341"/>
      <c r="H741" s="342"/>
      <c r="J741" s="343"/>
      <c r="L741" s="305"/>
      <c r="M741" s="184"/>
      <c r="O741" s="184"/>
    </row>
    <row r="742" customFormat="false" ht="12.75" hidden="false" customHeight="false" outlineLevel="0" collapsed="false">
      <c r="A742" s="340"/>
      <c r="D742" s="341"/>
      <c r="H742" s="342"/>
      <c r="J742" s="343"/>
      <c r="L742" s="305"/>
      <c r="M742" s="184"/>
      <c r="O742" s="184"/>
    </row>
    <row r="743" customFormat="false" ht="12.75" hidden="false" customHeight="false" outlineLevel="0" collapsed="false">
      <c r="A743" s="340"/>
      <c r="D743" s="341"/>
      <c r="H743" s="342"/>
      <c r="J743" s="343"/>
      <c r="L743" s="305"/>
      <c r="M743" s="184"/>
      <c r="O743" s="184"/>
    </row>
    <row r="744" customFormat="false" ht="12.75" hidden="false" customHeight="false" outlineLevel="0" collapsed="false">
      <c r="A744" s="340"/>
      <c r="D744" s="341"/>
      <c r="H744" s="342"/>
      <c r="J744" s="343"/>
      <c r="L744" s="305"/>
      <c r="M744" s="184"/>
      <c r="O744" s="184"/>
    </row>
    <row r="745" customFormat="false" ht="12.75" hidden="false" customHeight="false" outlineLevel="0" collapsed="false">
      <c r="A745" s="340"/>
      <c r="D745" s="341"/>
      <c r="H745" s="342"/>
      <c r="J745" s="343"/>
      <c r="L745" s="305"/>
      <c r="M745" s="184"/>
      <c r="O745" s="184"/>
    </row>
    <row r="746" customFormat="false" ht="12.75" hidden="false" customHeight="false" outlineLevel="0" collapsed="false">
      <c r="A746" s="340"/>
      <c r="D746" s="341"/>
      <c r="H746" s="342"/>
      <c r="J746" s="343"/>
      <c r="L746" s="305"/>
      <c r="M746" s="184"/>
      <c r="O746" s="184"/>
    </row>
    <row r="747" customFormat="false" ht="12.75" hidden="false" customHeight="false" outlineLevel="0" collapsed="false">
      <c r="A747" s="340"/>
      <c r="D747" s="341"/>
      <c r="H747" s="342"/>
      <c r="J747" s="343"/>
      <c r="L747" s="305"/>
      <c r="M747" s="184"/>
      <c r="O747" s="184"/>
    </row>
    <row r="748" customFormat="false" ht="12.75" hidden="false" customHeight="false" outlineLevel="0" collapsed="false">
      <c r="A748" s="340"/>
      <c r="D748" s="341"/>
      <c r="H748" s="342"/>
      <c r="J748" s="343"/>
      <c r="L748" s="305"/>
      <c r="M748" s="184"/>
      <c r="O748" s="184"/>
    </row>
    <row r="749" customFormat="false" ht="12.75" hidden="false" customHeight="false" outlineLevel="0" collapsed="false">
      <c r="A749" s="340"/>
      <c r="D749" s="341"/>
      <c r="H749" s="342"/>
      <c r="J749" s="343"/>
      <c r="L749" s="305"/>
      <c r="M749" s="184"/>
      <c r="O749" s="184"/>
    </row>
    <row r="750" customFormat="false" ht="12.75" hidden="false" customHeight="false" outlineLevel="0" collapsed="false">
      <c r="A750" s="340"/>
      <c r="D750" s="341"/>
      <c r="H750" s="342"/>
      <c r="J750" s="343"/>
      <c r="L750" s="305"/>
      <c r="M750" s="184"/>
      <c r="O750" s="184"/>
    </row>
    <row r="751" customFormat="false" ht="12.75" hidden="false" customHeight="false" outlineLevel="0" collapsed="false">
      <c r="A751" s="340"/>
      <c r="D751" s="341"/>
      <c r="H751" s="342"/>
      <c r="J751" s="343"/>
      <c r="L751" s="305"/>
      <c r="M751" s="184"/>
      <c r="O751" s="184"/>
    </row>
    <row r="752" customFormat="false" ht="12.75" hidden="false" customHeight="false" outlineLevel="0" collapsed="false">
      <c r="A752" s="340"/>
      <c r="D752" s="341"/>
      <c r="H752" s="342"/>
      <c r="J752" s="343"/>
      <c r="L752" s="305"/>
      <c r="M752" s="184"/>
      <c r="O752" s="184"/>
    </row>
    <row r="753" customFormat="false" ht="12.75" hidden="false" customHeight="false" outlineLevel="0" collapsed="false">
      <c r="A753" s="340"/>
      <c r="D753" s="341"/>
      <c r="H753" s="342"/>
      <c r="J753" s="343"/>
      <c r="L753" s="305"/>
      <c r="M753" s="184"/>
      <c r="O753" s="184"/>
    </row>
    <row r="754" customFormat="false" ht="12.75" hidden="false" customHeight="false" outlineLevel="0" collapsed="false">
      <c r="A754" s="340"/>
      <c r="D754" s="341"/>
      <c r="H754" s="342"/>
      <c r="J754" s="343"/>
      <c r="L754" s="305"/>
      <c r="M754" s="184"/>
      <c r="O754" s="184"/>
    </row>
    <row r="755" customFormat="false" ht="12.75" hidden="false" customHeight="false" outlineLevel="0" collapsed="false">
      <c r="A755" s="340"/>
      <c r="D755" s="341"/>
      <c r="H755" s="342"/>
      <c r="J755" s="343"/>
      <c r="L755" s="305"/>
      <c r="M755" s="184"/>
      <c r="O755" s="184"/>
    </row>
    <row r="756" customFormat="false" ht="12.75" hidden="false" customHeight="false" outlineLevel="0" collapsed="false">
      <c r="A756" s="340"/>
      <c r="D756" s="341"/>
      <c r="H756" s="342"/>
      <c r="J756" s="343"/>
      <c r="L756" s="305"/>
      <c r="M756" s="184"/>
      <c r="O756" s="184"/>
    </row>
    <row r="757" customFormat="false" ht="12.75" hidden="false" customHeight="false" outlineLevel="0" collapsed="false">
      <c r="A757" s="340"/>
      <c r="D757" s="341"/>
      <c r="H757" s="342"/>
      <c r="J757" s="343"/>
      <c r="L757" s="305"/>
      <c r="M757" s="184"/>
      <c r="O757" s="184"/>
    </row>
    <row r="758" customFormat="false" ht="12.75" hidden="false" customHeight="false" outlineLevel="0" collapsed="false">
      <c r="A758" s="340"/>
      <c r="D758" s="341"/>
      <c r="H758" s="342"/>
      <c r="J758" s="343"/>
      <c r="L758" s="305"/>
      <c r="M758" s="184"/>
      <c r="O758" s="184"/>
    </row>
    <row r="759" customFormat="false" ht="12.75" hidden="false" customHeight="false" outlineLevel="0" collapsed="false">
      <c r="A759" s="340"/>
      <c r="D759" s="341"/>
      <c r="H759" s="342"/>
      <c r="J759" s="343"/>
      <c r="L759" s="305"/>
      <c r="M759" s="184"/>
      <c r="O759" s="184"/>
    </row>
    <row r="760" customFormat="false" ht="12.75" hidden="false" customHeight="false" outlineLevel="0" collapsed="false">
      <c r="A760" s="340"/>
      <c r="D760" s="341"/>
      <c r="H760" s="342"/>
      <c r="J760" s="343"/>
      <c r="L760" s="305"/>
      <c r="M760" s="184"/>
      <c r="O760" s="184"/>
    </row>
    <row r="761" customFormat="false" ht="12.75" hidden="false" customHeight="false" outlineLevel="0" collapsed="false">
      <c r="A761" s="340"/>
      <c r="D761" s="341"/>
      <c r="H761" s="342"/>
      <c r="J761" s="343"/>
      <c r="L761" s="305"/>
      <c r="M761" s="184"/>
      <c r="O761" s="184"/>
    </row>
    <row r="762" customFormat="false" ht="12.75" hidden="false" customHeight="false" outlineLevel="0" collapsed="false">
      <c r="A762" s="340"/>
      <c r="D762" s="341"/>
      <c r="H762" s="342"/>
      <c r="J762" s="343"/>
      <c r="L762" s="305"/>
      <c r="M762" s="184"/>
      <c r="O762" s="184"/>
    </row>
    <row r="763" customFormat="false" ht="12.75" hidden="false" customHeight="false" outlineLevel="0" collapsed="false">
      <c r="A763" s="340"/>
      <c r="D763" s="341"/>
      <c r="H763" s="342"/>
      <c r="J763" s="343"/>
      <c r="L763" s="305"/>
      <c r="M763" s="184"/>
      <c r="O763" s="184"/>
    </row>
    <row r="764" customFormat="false" ht="12.75" hidden="false" customHeight="false" outlineLevel="0" collapsed="false">
      <c r="A764" s="340"/>
      <c r="D764" s="341"/>
      <c r="H764" s="342"/>
      <c r="J764" s="343"/>
      <c r="L764" s="305"/>
      <c r="M764" s="184"/>
      <c r="O764" s="184"/>
    </row>
    <row r="765" customFormat="false" ht="12.75" hidden="false" customHeight="false" outlineLevel="0" collapsed="false">
      <c r="A765" s="340"/>
      <c r="D765" s="341"/>
      <c r="H765" s="342"/>
      <c r="J765" s="343"/>
      <c r="L765" s="305"/>
      <c r="M765" s="184"/>
      <c r="O765" s="184"/>
    </row>
    <row r="766" customFormat="false" ht="12.75" hidden="false" customHeight="false" outlineLevel="0" collapsed="false">
      <c r="A766" s="340"/>
      <c r="D766" s="341"/>
      <c r="H766" s="342"/>
      <c r="J766" s="343"/>
      <c r="L766" s="305"/>
      <c r="M766" s="184"/>
      <c r="O766" s="184"/>
    </row>
    <row r="767" customFormat="false" ht="12.75" hidden="false" customHeight="false" outlineLevel="0" collapsed="false">
      <c r="A767" s="340"/>
      <c r="D767" s="341"/>
      <c r="H767" s="342"/>
      <c r="J767" s="343"/>
      <c r="L767" s="305"/>
      <c r="M767" s="184"/>
      <c r="O767" s="184"/>
    </row>
    <row r="768" customFormat="false" ht="12.75" hidden="false" customHeight="false" outlineLevel="0" collapsed="false">
      <c r="A768" s="340"/>
      <c r="D768" s="341"/>
      <c r="H768" s="342"/>
      <c r="J768" s="343"/>
      <c r="L768" s="305"/>
      <c r="M768" s="184"/>
      <c r="O768" s="184"/>
    </row>
    <row r="769" customFormat="false" ht="12.75" hidden="false" customHeight="false" outlineLevel="0" collapsed="false">
      <c r="A769" s="340"/>
      <c r="D769" s="341"/>
      <c r="H769" s="342"/>
      <c r="J769" s="343"/>
      <c r="L769" s="305"/>
      <c r="M769" s="184"/>
      <c r="O769" s="184"/>
    </row>
    <row r="770" customFormat="false" ht="12.75" hidden="false" customHeight="false" outlineLevel="0" collapsed="false">
      <c r="A770" s="340"/>
      <c r="D770" s="341"/>
      <c r="H770" s="342"/>
      <c r="J770" s="343"/>
      <c r="L770" s="305"/>
      <c r="M770" s="184"/>
      <c r="O770" s="184"/>
    </row>
    <row r="771" customFormat="false" ht="12.75" hidden="false" customHeight="false" outlineLevel="0" collapsed="false">
      <c r="A771" s="340"/>
      <c r="D771" s="341"/>
      <c r="H771" s="342"/>
      <c r="J771" s="343"/>
      <c r="L771" s="305"/>
      <c r="M771" s="184"/>
      <c r="O771" s="184"/>
    </row>
    <row r="772" customFormat="false" ht="12.75" hidden="false" customHeight="false" outlineLevel="0" collapsed="false">
      <c r="A772" s="340"/>
      <c r="D772" s="341"/>
      <c r="H772" s="342"/>
      <c r="J772" s="343"/>
      <c r="L772" s="305"/>
      <c r="M772" s="184"/>
      <c r="O772" s="184"/>
    </row>
    <row r="773" customFormat="false" ht="12.75" hidden="false" customHeight="false" outlineLevel="0" collapsed="false">
      <c r="A773" s="340"/>
      <c r="D773" s="341"/>
      <c r="H773" s="342"/>
      <c r="J773" s="343"/>
      <c r="L773" s="305"/>
      <c r="M773" s="184"/>
      <c r="O773" s="184"/>
    </row>
    <row r="774" customFormat="false" ht="12.75" hidden="false" customHeight="false" outlineLevel="0" collapsed="false">
      <c r="A774" s="340"/>
      <c r="D774" s="341"/>
      <c r="H774" s="342"/>
      <c r="J774" s="343"/>
      <c r="L774" s="305"/>
      <c r="M774" s="184"/>
      <c r="O774" s="184"/>
    </row>
    <row r="775" customFormat="false" ht="12.75" hidden="false" customHeight="false" outlineLevel="0" collapsed="false">
      <c r="A775" s="340"/>
      <c r="D775" s="341"/>
      <c r="H775" s="342"/>
      <c r="J775" s="343"/>
      <c r="L775" s="305"/>
      <c r="M775" s="184"/>
      <c r="O775" s="184"/>
    </row>
    <row r="776" customFormat="false" ht="12.75" hidden="false" customHeight="false" outlineLevel="0" collapsed="false">
      <c r="A776" s="340"/>
      <c r="D776" s="341"/>
      <c r="H776" s="342"/>
      <c r="J776" s="343"/>
      <c r="L776" s="305"/>
      <c r="M776" s="184"/>
      <c r="O776" s="184"/>
    </row>
    <row r="777" customFormat="false" ht="12.75" hidden="false" customHeight="false" outlineLevel="0" collapsed="false">
      <c r="A777" s="340"/>
      <c r="D777" s="341"/>
      <c r="H777" s="342"/>
      <c r="J777" s="343"/>
      <c r="L777" s="305"/>
      <c r="M777" s="184"/>
      <c r="O777" s="184"/>
    </row>
    <row r="778" customFormat="false" ht="12.75" hidden="false" customHeight="false" outlineLevel="0" collapsed="false">
      <c r="A778" s="340"/>
      <c r="D778" s="341"/>
      <c r="H778" s="342"/>
      <c r="J778" s="343"/>
      <c r="L778" s="305"/>
      <c r="M778" s="184"/>
      <c r="O778" s="184"/>
    </row>
    <row r="779" customFormat="false" ht="12.75" hidden="false" customHeight="false" outlineLevel="0" collapsed="false">
      <c r="A779" s="340"/>
      <c r="D779" s="341"/>
      <c r="H779" s="342"/>
      <c r="J779" s="343"/>
      <c r="L779" s="305"/>
      <c r="M779" s="184"/>
      <c r="O779" s="184"/>
    </row>
    <row r="780" customFormat="false" ht="12.75" hidden="false" customHeight="false" outlineLevel="0" collapsed="false">
      <c r="A780" s="340"/>
      <c r="D780" s="341"/>
      <c r="H780" s="342"/>
      <c r="J780" s="343"/>
      <c r="L780" s="305"/>
      <c r="M780" s="184"/>
      <c r="O780" s="184"/>
    </row>
    <row r="781" customFormat="false" ht="12.75" hidden="false" customHeight="false" outlineLevel="0" collapsed="false">
      <c r="A781" s="340"/>
      <c r="D781" s="341"/>
      <c r="H781" s="342"/>
      <c r="J781" s="343"/>
      <c r="L781" s="305"/>
      <c r="M781" s="184"/>
      <c r="O781" s="184"/>
    </row>
    <row r="782" customFormat="false" ht="12.75" hidden="false" customHeight="false" outlineLevel="0" collapsed="false">
      <c r="A782" s="340"/>
      <c r="D782" s="341"/>
      <c r="H782" s="342"/>
      <c r="J782" s="343"/>
      <c r="L782" s="305"/>
      <c r="M782" s="184"/>
      <c r="O782" s="184"/>
    </row>
    <row r="783" customFormat="false" ht="12.75" hidden="false" customHeight="false" outlineLevel="0" collapsed="false">
      <c r="A783" s="340"/>
      <c r="D783" s="341"/>
      <c r="H783" s="342"/>
      <c r="J783" s="343"/>
      <c r="L783" s="305"/>
      <c r="M783" s="184"/>
      <c r="O783" s="184"/>
    </row>
    <row r="784" customFormat="false" ht="12.75" hidden="false" customHeight="false" outlineLevel="0" collapsed="false">
      <c r="A784" s="340"/>
      <c r="D784" s="341"/>
      <c r="H784" s="342"/>
      <c r="J784" s="343"/>
      <c r="L784" s="305"/>
      <c r="M784" s="184"/>
      <c r="O784" s="184"/>
    </row>
    <row r="785" customFormat="false" ht="12.75" hidden="false" customHeight="false" outlineLevel="0" collapsed="false">
      <c r="A785" s="340"/>
      <c r="D785" s="341"/>
      <c r="H785" s="342"/>
      <c r="J785" s="343"/>
      <c r="L785" s="305"/>
      <c r="M785" s="184"/>
      <c r="O785" s="184"/>
    </row>
    <row r="786" customFormat="false" ht="12.75" hidden="false" customHeight="false" outlineLevel="0" collapsed="false">
      <c r="A786" s="340"/>
      <c r="D786" s="341"/>
      <c r="H786" s="342"/>
      <c r="J786" s="343"/>
      <c r="L786" s="305"/>
      <c r="M786" s="184"/>
      <c r="O786" s="184"/>
    </row>
    <row r="787" customFormat="false" ht="12.75" hidden="false" customHeight="false" outlineLevel="0" collapsed="false">
      <c r="A787" s="340"/>
      <c r="D787" s="341"/>
      <c r="H787" s="342"/>
      <c r="J787" s="343"/>
      <c r="L787" s="305"/>
      <c r="M787" s="184"/>
      <c r="O787" s="184"/>
    </row>
    <row r="788" customFormat="false" ht="12.75" hidden="false" customHeight="false" outlineLevel="0" collapsed="false">
      <c r="A788" s="340"/>
      <c r="D788" s="341"/>
      <c r="H788" s="342"/>
      <c r="J788" s="343"/>
      <c r="L788" s="305"/>
      <c r="M788" s="184"/>
      <c r="O788" s="184"/>
    </row>
    <row r="789" customFormat="false" ht="12.75" hidden="false" customHeight="false" outlineLevel="0" collapsed="false">
      <c r="A789" s="340"/>
      <c r="D789" s="341"/>
      <c r="H789" s="342"/>
      <c r="J789" s="343"/>
      <c r="L789" s="305"/>
      <c r="M789" s="184"/>
      <c r="O789" s="184"/>
    </row>
    <row r="790" customFormat="false" ht="12.75" hidden="false" customHeight="false" outlineLevel="0" collapsed="false">
      <c r="A790" s="340"/>
      <c r="D790" s="341"/>
      <c r="H790" s="342"/>
      <c r="J790" s="343"/>
      <c r="L790" s="305"/>
      <c r="M790" s="184"/>
      <c r="O790" s="184"/>
    </row>
    <row r="791" customFormat="false" ht="12.75" hidden="false" customHeight="false" outlineLevel="0" collapsed="false">
      <c r="A791" s="340"/>
      <c r="D791" s="341"/>
      <c r="H791" s="342"/>
      <c r="J791" s="343"/>
      <c r="L791" s="305"/>
      <c r="M791" s="184"/>
      <c r="O791" s="184"/>
    </row>
    <row r="792" customFormat="false" ht="12.75" hidden="false" customHeight="false" outlineLevel="0" collapsed="false">
      <c r="A792" s="340"/>
      <c r="D792" s="341"/>
      <c r="H792" s="342"/>
      <c r="J792" s="343"/>
      <c r="L792" s="305"/>
      <c r="M792" s="184"/>
      <c r="O792" s="184"/>
    </row>
    <row r="793" customFormat="false" ht="12.75" hidden="false" customHeight="false" outlineLevel="0" collapsed="false">
      <c r="A793" s="340"/>
      <c r="D793" s="341"/>
      <c r="H793" s="342"/>
      <c r="J793" s="343"/>
      <c r="L793" s="305"/>
      <c r="M793" s="184"/>
      <c r="O793" s="184"/>
    </row>
    <row r="794" customFormat="false" ht="12.75" hidden="false" customHeight="false" outlineLevel="0" collapsed="false">
      <c r="A794" s="340"/>
      <c r="D794" s="341"/>
      <c r="H794" s="342"/>
      <c r="J794" s="343"/>
      <c r="L794" s="305"/>
      <c r="M794" s="184"/>
      <c r="O794" s="184"/>
    </row>
    <row r="795" customFormat="false" ht="12.75" hidden="false" customHeight="false" outlineLevel="0" collapsed="false">
      <c r="A795" s="340"/>
      <c r="D795" s="341"/>
      <c r="H795" s="342"/>
      <c r="J795" s="343"/>
      <c r="L795" s="305"/>
      <c r="M795" s="184"/>
      <c r="O795" s="184"/>
    </row>
    <row r="796" customFormat="false" ht="12.75" hidden="false" customHeight="false" outlineLevel="0" collapsed="false">
      <c r="A796" s="340"/>
      <c r="D796" s="341"/>
      <c r="H796" s="342"/>
      <c r="J796" s="343"/>
      <c r="L796" s="305"/>
      <c r="M796" s="184"/>
      <c r="O796" s="184"/>
    </row>
    <row r="797" customFormat="false" ht="12.75" hidden="false" customHeight="false" outlineLevel="0" collapsed="false">
      <c r="A797" s="340"/>
      <c r="D797" s="341"/>
      <c r="H797" s="342"/>
      <c r="J797" s="343"/>
      <c r="L797" s="305"/>
      <c r="M797" s="184"/>
      <c r="O797" s="184"/>
    </row>
    <row r="798" customFormat="false" ht="12.75" hidden="false" customHeight="false" outlineLevel="0" collapsed="false">
      <c r="A798" s="340"/>
      <c r="D798" s="341"/>
      <c r="H798" s="342"/>
      <c r="J798" s="343"/>
      <c r="L798" s="305"/>
      <c r="M798" s="184"/>
      <c r="O798" s="184"/>
    </row>
    <row r="799" customFormat="false" ht="12.75" hidden="false" customHeight="false" outlineLevel="0" collapsed="false">
      <c r="A799" s="340"/>
      <c r="D799" s="341"/>
      <c r="H799" s="342"/>
      <c r="J799" s="343"/>
      <c r="L799" s="305"/>
      <c r="M799" s="184"/>
      <c r="O799" s="184"/>
    </row>
    <row r="800" customFormat="false" ht="12.75" hidden="false" customHeight="false" outlineLevel="0" collapsed="false">
      <c r="A800" s="340"/>
      <c r="D800" s="341"/>
      <c r="H800" s="342"/>
      <c r="J800" s="343"/>
      <c r="L800" s="305"/>
      <c r="M800" s="184"/>
      <c r="O800" s="184"/>
    </row>
    <row r="801" customFormat="false" ht="12.75" hidden="false" customHeight="false" outlineLevel="0" collapsed="false">
      <c r="A801" s="340"/>
      <c r="D801" s="341"/>
      <c r="H801" s="342"/>
      <c r="J801" s="343"/>
      <c r="L801" s="305"/>
      <c r="M801" s="184"/>
      <c r="O801" s="184"/>
    </row>
    <row r="802" customFormat="false" ht="12.75" hidden="false" customHeight="false" outlineLevel="0" collapsed="false">
      <c r="A802" s="340"/>
      <c r="D802" s="341"/>
      <c r="H802" s="342"/>
      <c r="J802" s="343"/>
      <c r="L802" s="305"/>
      <c r="M802" s="184"/>
      <c r="O802" s="184"/>
    </row>
    <row r="803" customFormat="false" ht="12.75" hidden="false" customHeight="false" outlineLevel="0" collapsed="false">
      <c r="A803" s="340"/>
      <c r="D803" s="341"/>
      <c r="H803" s="342"/>
      <c r="J803" s="343"/>
      <c r="L803" s="305"/>
      <c r="M803" s="184"/>
      <c r="O803" s="184"/>
    </row>
    <row r="804" customFormat="false" ht="12.75" hidden="false" customHeight="false" outlineLevel="0" collapsed="false">
      <c r="A804" s="340"/>
      <c r="D804" s="341"/>
      <c r="H804" s="342"/>
      <c r="J804" s="343"/>
      <c r="L804" s="305"/>
      <c r="M804" s="184"/>
      <c r="O804" s="184"/>
    </row>
    <row r="805" customFormat="false" ht="12.75" hidden="false" customHeight="false" outlineLevel="0" collapsed="false">
      <c r="A805" s="340"/>
      <c r="D805" s="341"/>
      <c r="H805" s="342"/>
      <c r="J805" s="343"/>
      <c r="L805" s="305"/>
      <c r="M805" s="184"/>
      <c r="O805" s="184"/>
    </row>
    <row r="806" customFormat="false" ht="12.75" hidden="false" customHeight="false" outlineLevel="0" collapsed="false">
      <c r="A806" s="340"/>
      <c r="D806" s="341"/>
      <c r="H806" s="342"/>
      <c r="J806" s="343"/>
      <c r="L806" s="305"/>
      <c r="M806" s="184"/>
      <c r="O806" s="184"/>
    </row>
    <row r="807" customFormat="false" ht="12.75" hidden="false" customHeight="false" outlineLevel="0" collapsed="false">
      <c r="A807" s="340"/>
      <c r="D807" s="341"/>
      <c r="H807" s="342"/>
      <c r="J807" s="343"/>
      <c r="L807" s="305"/>
      <c r="M807" s="184"/>
      <c r="O807" s="184"/>
    </row>
    <row r="808" customFormat="false" ht="12.75" hidden="false" customHeight="false" outlineLevel="0" collapsed="false">
      <c r="A808" s="340"/>
      <c r="D808" s="341"/>
      <c r="H808" s="342"/>
      <c r="J808" s="343"/>
      <c r="L808" s="305"/>
      <c r="M808" s="184"/>
      <c r="O808" s="184"/>
    </row>
    <row r="809" customFormat="false" ht="12.75" hidden="false" customHeight="false" outlineLevel="0" collapsed="false">
      <c r="A809" s="340"/>
      <c r="D809" s="341"/>
      <c r="H809" s="342"/>
      <c r="J809" s="343"/>
      <c r="L809" s="305"/>
      <c r="M809" s="184"/>
      <c r="O809" s="184"/>
    </row>
    <row r="810" customFormat="false" ht="12.75" hidden="false" customHeight="false" outlineLevel="0" collapsed="false">
      <c r="A810" s="340"/>
      <c r="D810" s="341"/>
      <c r="H810" s="342"/>
      <c r="J810" s="343"/>
      <c r="L810" s="305"/>
      <c r="M810" s="184"/>
      <c r="O810" s="184"/>
    </row>
    <row r="811" customFormat="false" ht="12.75" hidden="false" customHeight="false" outlineLevel="0" collapsed="false">
      <c r="A811" s="340"/>
      <c r="D811" s="341"/>
      <c r="H811" s="342"/>
      <c r="J811" s="343"/>
      <c r="L811" s="305"/>
      <c r="M811" s="184"/>
      <c r="O811" s="184"/>
    </row>
    <row r="812" customFormat="false" ht="12.75" hidden="false" customHeight="false" outlineLevel="0" collapsed="false">
      <c r="A812" s="340"/>
      <c r="D812" s="341"/>
      <c r="H812" s="342"/>
      <c r="J812" s="343"/>
      <c r="L812" s="305"/>
      <c r="M812" s="184"/>
      <c r="O812" s="184"/>
    </row>
    <row r="813" customFormat="false" ht="12.75" hidden="false" customHeight="false" outlineLevel="0" collapsed="false">
      <c r="A813" s="340"/>
      <c r="D813" s="341"/>
      <c r="H813" s="342"/>
      <c r="J813" s="343"/>
      <c r="L813" s="305"/>
      <c r="M813" s="184"/>
      <c r="O813" s="184"/>
    </row>
    <row r="814" customFormat="false" ht="12.75" hidden="false" customHeight="false" outlineLevel="0" collapsed="false">
      <c r="A814" s="340"/>
      <c r="D814" s="341"/>
      <c r="H814" s="342"/>
      <c r="J814" s="343"/>
      <c r="L814" s="305"/>
      <c r="M814" s="184"/>
      <c r="O814" s="184"/>
    </row>
    <row r="815" customFormat="false" ht="12.75" hidden="false" customHeight="false" outlineLevel="0" collapsed="false">
      <c r="A815" s="340"/>
      <c r="D815" s="341"/>
      <c r="H815" s="342"/>
      <c r="J815" s="343"/>
      <c r="L815" s="305"/>
      <c r="M815" s="184"/>
      <c r="O815" s="184"/>
    </row>
    <row r="816" customFormat="false" ht="12.75" hidden="false" customHeight="false" outlineLevel="0" collapsed="false">
      <c r="A816" s="340"/>
      <c r="D816" s="341"/>
      <c r="H816" s="342"/>
      <c r="J816" s="343"/>
      <c r="L816" s="305"/>
      <c r="M816" s="184"/>
      <c r="O816" s="184"/>
    </row>
    <row r="817" customFormat="false" ht="12.75" hidden="false" customHeight="false" outlineLevel="0" collapsed="false">
      <c r="A817" s="340"/>
      <c r="D817" s="341"/>
      <c r="H817" s="342"/>
      <c r="J817" s="343"/>
      <c r="L817" s="305"/>
      <c r="M817" s="184"/>
      <c r="O817" s="184"/>
    </row>
    <row r="818" customFormat="false" ht="12.75" hidden="false" customHeight="false" outlineLevel="0" collapsed="false">
      <c r="A818" s="340"/>
      <c r="D818" s="341"/>
      <c r="H818" s="342"/>
      <c r="J818" s="343"/>
      <c r="L818" s="305"/>
      <c r="M818" s="184"/>
      <c r="O818" s="184"/>
    </row>
    <row r="819" customFormat="false" ht="12.75" hidden="false" customHeight="false" outlineLevel="0" collapsed="false">
      <c r="A819" s="340"/>
      <c r="D819" s="341"/>
      <c r="H819" s="342"/>
      <c r="J819" s="343"/>
      <c r="L819" s="305"/>
      <c r="M819" s="184"/>
      <c r="O819" s="184"/>
    </row>
    <row r="820" customFormat="false" ht="12.75" hidden="false" customHeight="false" outlineLevel="0" collapsed="false">
      <c r="A820" s="340"/>
      <c r="D820" s="341"/>
      <c r="H820" s="342"/>
      <c r="J820" s="343"/>
      <c r="L820" s="305"/>
      <c r="M820" s="184"/>
      <c r="O820" s="184"/>
    </row>
    <row r="821" customFormat="false" ht="12.75" hidden="false" customHeight="false" outlineLevel="0" collapsed="false">
      <c r="A821" s="340"/>
      <c r="D821" s="341"/>
      <c r="H821" s="342"/>
      <c r="J821" s="343"/>
      <c r="L821" s="305"/>
      <c r="M821" s="184"/>
      <c r="O821" s="184"/>
    </row>
    <row r="822" customFormat="false" ht="12.75" hidden="false" customHeight="false" outlineLevel="0" collapsed="false">
      <c r="A822" s="340"/>
      <c r="D822" s="341"/>
      <c r="H822" s="342"/>
      <c r="J822" s="343"/>
      <c r="L822" s="305"/>
      <c r="M822" s="184"/>
      <c r="O822" s="184"/>
    </row>
    <row r="823" customFormat="false" ht="12.75" hidden="false" customHeight="false" outlineLevel="0" collapsed="false">
      <c r="A823" s="340"/>
      <c r="D823" s="341"/>
      <c r="H823" s="342"/>
      <c r="J823" s="343"/>
      <c r="L823" s="305"/>
      <c r="M823" s="184"/>
      <c r="O823" s="184"/>
    </row>
    <row r="824" customFormat="false" ht="12.75" hidden="false" customHeight="false" outlineLevel="0" collapsed="false">
      <c r="A824" s="340"/>
      <c r="D824" s="341"/>
      <c r="H824" s="342"/>
      <c r="J824" s="343"/>
      <c r="L824" s="305"/>
      <c r="M824" s="184"/>
      <c r="O824" s="184"/>
    </row>
    <row r="825" customFormat="false" ht="12.75" hidden="false" customHeight="false" outlineLevel="0" collapsed="false">
      <c r="A825" s="340"/>
      <c r="D825" s="341"/>
      <c r="H825" s="342"/>
      <c r="J825" s="343"/>
      <c r="L825" s="305"/>
      <c r="M825" s="184"/>
      <c r="O825" s="184"/>
    </row>
    <row r="826" customFormat="false" ht="12.75" hidden="false" customHeight="false" outlineLevel="0" collapsed="false">
      <c r="A826" s="340"/>
      <c r="D826" s="341"/>
      <c r="H826" s="342"/>
      <c r="J826" s="343"/>
      <c r="L826" s="305"/>
      <c r="M826" s="184"/>
      <c r="O826" s="184"/>
    </row>
    <row r="827" customFormat="false" ht="12.75" hidden="false" customHeight="false" outlineLevel="0" collapsed="false">
      <c r="A827" s="340"/>
      <c r="D827" s="341"/>
      <c r="H827" s="342"/>
      <c r="J827" s="343"/>
      <c r="L827" s="305"/>
      <c r="M827" s="184"/>
      <c r="O827" s="184"/>
    </row>
    <row r="828" customFormat="false" ht="12.75" hidden="false" customHeight="false" outlineLevel="0" collapsed="false">
      <c r="A828" s="340"/>
      <c r="D828" s="341"/>
      <c r="H828" s="342"/>
      <c r="J828" s="343"/>
      <c r="L828" s="305"/>
      <c r="M828" s="184"/>
      <c r="O828" s="184"/>
    </row>
    <row r="829" customFormat="false" ht="12.75" hidden="false" customHeight="false" outlineLevel="0" collapsed="false">
      <c r="A829" s="340"/>
      <c r="D829" s="341"/>
      <c r="H829" s="342"/>
      <c r="J829" s="343"/>
      <c r="L829" s="305"/>
      <c r="M829" s="184"/>
      <c r="O829" s="184"/>
    </row>
    <row r="830" customFormat="false" ht="12.75" hidden="false" customHeight="false" outlineLevel="0" collapsed="false">
      <c r="A830" s="340"/>
      <c r="D830" s="341"/>
      <c r="H830" s="342"/>
      <c r="J830" s="343"/>
      <c r="L830" s="305"/>
      <c r="M830" s="184"/>
      <c r="O830" s="184"/>
    </row>
    <row r="831" customFormat="false" ht="12.75" hidden="false" customHeight="false" outlineLevel="0" collapsed="false">
      <c r="A831" s="340"/>
      <c r="D831" s="341"/>
      <c r="H831" s="342"/>
      <c r="J831" s="343"/>
      <c r="L831" s="305"/>
      <c r="M831" s="184"/>
      <c r="O831" s="184"/>
    </row>
    <row r="832" customFormat="false" ht="12.75" hidden="false" customHeight="false" outlineLevel="0" collapsed="false">
      <c r="A832" s="340"/>
      <c r="D832" s="341"/>
      <c r="H832" s="342"/>
      <c r="J832" s="343"/>
      <c r="L832" s="305"/>
      <c r="M832" s="184"/>
      <c r="O832" s="184"/>
    </row>
    <row r="833" customFormat="false" ht="12.75" hidden="false" customHeight="false" outlineLevel="0" collapsed="false">
      <c r="A833" s="340"/>
      <c r="D833" s="341"/>
      <c r="H833" s="342"/>
      <c r="J833" s="343"/>
      <c r="L833" s="305"/>
      <c r="M833" s="184"/>
      <c r="O833" s="184"/>
    </row>
    <row r="834" customFormat="false" ht="12.75" hidden="false" customHeight="false" outlineLevel="0" collapsed="false">
      <c r="A834" s="340"/>
      <c r="D834" s="341"/>
      <c r="H834" s="342"/>
      <c r="J834" s="343"/>
      <c r="L834" s="305"/>
      <c r="M834" s="184"/>
      <c r="O834" s="184"/>
    </row>
    <row r="835" customFormat="false" ht="12.75" hidden="false" customHeight="false" outlineLevel="0" collapsed="false">
      <c r="A835" s="340"/>
      <c r="D835" s="341"/>
      <c r="H835" s="342"/>
      <c r="J835" s="343"/>
      <c r="L835" s="305"/>
      <c r="M835" s="184"/>
      <c r="O835" s="184"/>
    </row>
    <row r="836" customFormat="false" ht="12.75" hidden="false" customHeight="false" outlineLevel="0" collapsed="false">
      <c r="A836" s="340"/>
      <c r="D836" s="341"/>
      <c r="H836" s="342"/>
      <c r="J836" s="343"/>
      <c r="L836" s="305"/>
      <c r="M836" s="184"/>
      <c r="O836" s="184"/>
    </row>
    <row r="837" customFormat="false" ht="12.75" hidden="false" customHeight="false" outlineLevel="0" collapsed="false">
      <c r="A837" s="340"/>
      <c r="D837" s="341"/>
      <c r="H837" s="342"/>
      <c r="J837" s="343"/>
      <c r="L837" s="305"/>
      <c r="M837" s="184"/>
      <c r="O837" s="184"/>
    </row>
    <row r="838" customFormat="false" ht="12.75" hidden="false" customHeight="false" outlineLevel="0" collapsed="false">
      <c r="A838" s="340"/>
      <c r="D838" s="341"/>
      <c r="H838" s="342"/>
      <c r="J838" s="343"/>
      <c r="L838" s="305"/>
      <c r="M838" s="184"/>
      <c r="O838" s="184"/>
    </row>
    <row r="839" customFormat="false" ht="12.75" hidden="false" customHeight="false" outlineLevel="0" collapsed="false">
      <c r="A839" s="340"/>
      <c r="D839" s="341"/>
      <c r="H839" s="342"/>
      <c r="J839" s="343"/>
      <c r="L839" s="305"/>
      <c r="M839" s="184"/>
      <c r="O839" s="184"/>
    </row>
    <row r="840" customFormat="false" ht="12.75" hidden="false" customHeight="false" outlineLevel="0" collapsed="false">
      <c r="A840" s="340"/>
      <c r="D840" s="341"/>
      <c r="H840" s="342"/>
      <c r="J840" s="343"/>
      <c r="L840" s="305"/>
      <c r="M840" s="184"/>
      <c r="O840" s="184"/>
    </row>
    <row r="841" customFormat="false" ht="12.75" hidden="false" customHeight="false" outlineLevel="0" collapsed="false">
      <c r="A841" s="340"/>
      <c r="D841" s="341"/>
      <c r="H841" s="342"/>
      <c r="J841" s="343"/>
      <c r="L841" s="305"/>
      <c r="M841" s="184"/>
      <c r="O841" s="184"/>
    </row>
    <row r="842" customFormat="false" ht="12.75" hidden="false" customHeight="false" outlineLevel="0" collapsed="false">
      <c r="A842" s="340"/>
      <c r="D842" s="341"/>
      <c r="H842" s="342"/>
      <c r="J842" s="343"/>
      <c r="L842" s="305"/>
      <c r="M842" s="184"/>
      <c r="O842" s="184"/>
    </row>
    <row r="843" customFormat="false" ht="12.75" hidden="false" customHeight="false" outlineLevel="0" collapsed="false">
      <c r="A843" s="340"/>
      <c r="D843" s="341"/>
      <c r="H843" s="342"/>
      <c r="J843" s="343"/>
      <c r="L843" s="305"/>
      <c r="M843" s="184"/>
      <c r="O843" s="184"/>
    </row>
    <row r="844" customFormat="false" ht="12.75" hidden="false" customHeight="false" outlineLevel="0" collapsed="false">
      <c r="A844" s="340"/>
      <c r="D844" s="341"/>
      <c r="H844" s="342"/>
      <c r="J844" s="343"/>
      <c r="L844" s="305"/>
      <c r="M844" s="184"/>
      <c r="O844" s="184"/>
    </row>
    <row r="845" customFormat="false" ht="12.75" hidden="false" customHeight="false" outlineLevel="0" collapsed="false">
      <c r="A845" s="340"/>
      <c r="D845" s="341"/>
      <c r="H845" s="342"/>
      <c r="J845" s="343"/>
      <c r="L845" s="305"/>
      <c r="M845" s="184"/>
      <c r="O845" s="184"/>
    </row>
    <row r="846" customFormat="false" ht="12.75" hidden="false" customHeight="false" outlineLevel="0" collapsed="false">
      <c r="A846" s="340"/>
      <c r="D846" s="341"/>
      <c r="H846" s="342"/>
      <c r="J846" s="343"/>
      <c r="L846" s="305"/>
      <c r="M846" s="184"/>
      <c r="O846" s="184"/>
    </row>
    <row r="847" customFormat="false" ht="12.75" hidden="false" customHeight="false" outlineLevel="0" collapsed="false">
      <c r="A847" s="340"/>
      <c r="D847" s="341"/>
      <c r="H847" s="342"/>
      <c r="J847" s="343"/>
      <c r="L847" s="305"/>
      <c r="M847" s="184"/>
      <c r="O847" s="184"/>
    </row>
    <row r="848" customFormat="false" ht="12.75" hidden="false" customHeight="false" outlineLevel="0" collapsed="false">
      <c r="A848" s="340"/>
      <c r="D848" s="341"/>
      <c r="H848" s="342"/>
      <c r="J848" s="343"/>
      <c r="L848" s="305"/>
      <c r="M848" s="184"/>
      <c r="O848" s="184"/>
    </row>
    <row r="849" customFormat="false" ht="12.75" hidden="false" customHeight="false" outlineLevel="0" collapsed="false">
      <c r="A849" s="340"/>
      <c r="D849" s="341"/>
      <c r="H849" s="342"/>
      <c r="J849" s="343"/>
      <c r="L849" s="305"/>
      <c r="M849" s="184"/>
      <c r="O849" s="184"/>
    </row>
    <row r="850" customFormat="false" ht="12.75" hidden="false" customHeight="false" outlineLevel="0" collapsed="false">
      <c r="A850" s="340"/>
      <c r="D850" s="341"/>
      <c r="H850" s="342"/>
      <c r="J850" s="343"/>
      <c r="L850" s="305"/>
      <c r="M850" s="184"/>
      <c r="O850" s="184"/>
    </row>
    <row r="851" customFormat="false" ht="12.75" hidden="false" customHeight="false" outlineLevel="0" collapsed="false">
      <c r="A851" s="340"/>
      <c r="D851" s="341"/>
      <c r="H851" s="342"/>
      <c r="J851" s="343"/>
      <c r="L851" s="305"/>
      <c r="M851" s="184"/>
      <c r="O851" s="184"/>
    </row>
    <row r="852" customFormat="false" ht="12.75" hidden="false" customHeight="false" outlineLevel="0" collapsed="false">
      <c r="A852" s="340"/>
      <c r="D852" s="341"/>
      <c r="H852" s="342"/>
      <c r="J852" s="343"/>
      <c r="L852" s="305"/>
      <c r="M852" s="184"/>
      <c r="O852" s="184"/>
    </row>
    <row r="853" customFormat="false" ht="12.75" hidden="false" customHeight="false" outlineLevel="0" collapsed="false">
      <c r="A853" s="340"/>
      <c r="D853" s="341"/>
      <c r="H853" s="342"/>
      <c r="J853" s="343"/>
      <c r="L853" s="305"/>
      <c r="M853" s="184"/>
      <c r="O853" s="184"/>
    </row>
    <row r="854" customFormat="false" ht="12.75" hidden="false" customHeight="false" outlineLevel="0" collapsed="false">
      <c r="A854" s="340"/>
      <c r="D854" s="341"/>
      <c r="H854" s="342"/>
      <c r="J854" s="343"/>
      <c r="L854" s="305"/>
      <c r="M854" s="184"/>
      <c r="O854" s="184"/>
    </row>
    <row r="855" customFormat="false" ht="12.75" hidden="false" customHeight="false" outlineLevel="0" collapsed="false">
      <c r="A855" s="340"/>
      <c r="D855" s="341"/>
      <c r="H855" s="342"/>
      <c r="J855" s="343"/>
      <c r="L855" s="305"/>
      <c r="M855" s="184"/>
      <c r="O855" s="184"/>
    </row>
    <row r="856" customFormat="false" ht="12.75" hidden="false" customHeight="false" outlineLevel="0" collapsed="false">
      <c r="A856" s="340"/>
      <c r="D856" s="341"/>
      <c r="H856" s="342"/>
      <c r="J856" s="343"/>
      <c r="L856" s="305"/>
      <c r="M856" s="184"/>
      <c r="O856" s="184"/>
    </row>
    <row r="857" customFormat="false" ht="12.75" hidden="false" customHeight="false" outlineLevel="0" collapsed="false">
      <c r="A857" s="340"/>
      <c r="D857" s="341"/>
      <c r="H857" s="342"/>
      <c r="J857" s="343"/>
      <c r="L857" s="305"/>
      <c r="M857" s="184"/>
      <c r="O857" s="184"/>
    </row>
    <row r="858" customFormat="false" ht="12.75" hidden="false" customHeight="false" outlineLevel="0" collapsed="false">
      <c r="A858" s="340"/>
      <c r="D858" s="341"/>
      <c r="H858" s="342"/>
      <c r="J858" s="343"/>
      <c r="L858" s="305"/>
      <c r="M858" s="184"/>
      <c r="O858" s="184"/>
    </row>
    <row r="859" customFormat="false" ht="12.75" hidden="false" customHeight="false" outlineLevel="0" collapsed="false">
      <c r="A859" s="340"/>
      <c r="D859" s="341"/>
      <c r="H859" s="342"/>
      <c r="J859" s="343"/>
      <c r="L859" s="305"/>
      <c r="M859" s="184"/>
      <c r="O859" s="184"/>
    </row>
    <row r="860" customFormat="false" ht="12.75" hidden="false" customHeight="false" outlineLevel="0" collapsed="false">
      <c r="A860" s="340"/>
      <c r="D860" s="341"/>
      <c r="H860" s="342"/>
      <c r="J860" s="343"/>
      <c r="L860" s="305"/>
      <c r="M860" s="184"/>
      <c r="O860" s="184"/>
    </row>
    <row r="861" customFormat="false" ht="12.75" hidden="false" customHeight="false" outlineLevel="0" collapsed="false">
      <c r="A861" s="340"/>
      <c r="D861" s="341"/>
      <c r="H861" s="342"/>
      <c r="J861" s="343"/>
      <c r="L861" s="305"/>
      <c r="M861" s="184"/>
      <c r="O861" s="184"/>
    </row>
    <row r="862" customFormat="false" ht="12.75" hidden="false" customHeight="false" outlineLevel="0" collapsed="false">
      <c r="A862" s="340"/>
      <c r="D862" s="341"/>
      <c r="H862" s="342"/>
      <c r="J862" s="343"/>
      <c r="L862" s="305"/>
      <c r="M862" s="184"/>
      <c r="O862" s="184"/>
    </row>
    <row r="863" customFormat="false" ht="12.75" hidden="false" customHeight="false" outlineLevel="0" collapsed="false">
      <c r="A863" s="340"/>
      <c r="D863" s="341"/>
      <c r="H863" s="342"/>
      <c r="J863" s="343"/>
      <c r="L863" s="305"/>
      <c r="M863" s="184"/>
      <c r="O863" s="184"/>
    </row>
    <row r="864" customFormat="false" ht="12.75" hidden="false" customHeight="false" outlineLevel="0" collapsed="false">
      <c r="A864" s="340"/>
      <c r="D864" s="341"/>
      <c r="H864" s="342"/>
      <c r="J864" s="343"/>
      <c r="L864" s="305"/>
      <c r="M864" s="184"/>
      <c r="O864" s="184"/>
    </row>
    <row r="865" customFormat="false" ht="12.75" hidden="false" customHeight="false" outlineLevel="0" collapsed="false">
      <c r="A865" s="340"/>
      <c r="D865" s="341"/>
      <c r="H865" s="342"/>
      <c r="J865" s="343"/>
      <c r="L865" s="305"/>
      <c r="M865" s="184"/>
      <c r="O865" s="184"/>
    </row>
    <row r="866" customFormat="false" ht="12.75" hidden="false" customHeight="false" outlineLevel="0" collapsed="false">
      <c r="A866" s="340"/>
      <c r="D866" s="341"/>
      <c r="H866" s="342"/>
      <c r="J866" s="343"/>
      <c r="L866" s="305"/>
      <c r="M866" s="184"/>
      <c r="O866" s="184"/>
    </row>
    <row r="867" customFormat="false" ht="12.75" hidden="false" customHeight="false" outlineLevel="0" collapsed="false">
      <c r="A867" s="340"/>
      <c r="D867" s="341"/>
      <c r="H867" s="342"/>
      <c r="J867" s="343"/>
      <c r="L867" s="305"/>
      <c r="M867" s="184"/>
      <c r="O867" s="184"/>
    </row>
    <row r="868" customFormat="false" ht="12.75" hidden="false" customHeight="false" outlineLevel="0" collapsed="false">
      <c r="A868" s="340"/>
      <c r="D868" s="341"/>
      <c r="H868" s="342"/>
      <c r="J868" s="343"/>
      <c r="L868" s="305"/>
      <c r="M868" s="184"/>
      <c r="O868" s="184"/>
    </row>
    <row r="869" customFormat="false" ht="12.75" hidden="false" customHeight="false" outlineLevel="0" collapsed="false">
      <c r="A869" s="340"/>
      <c r="D869" s="341"/>
      <c r="H869" s="342"/>
      <c r="J869" s="343"/>
      <c r="L869" s="305"/>
      <c r="M869" s="184"/>
      <c r="O869" s="184"/>
    </row>
    <row r="870" customFormat="false" ht="12.75" hidden="false" customHeight="false" outlineLevel="0" collapsed="false">
      <c r="A870" s="340"/>
      <c r="D870" s="341"/>
      <c r="H870" s="342"/>
      <c r="J870" s="343"/>
      <c r="L870" s="305"/>
      <c r="M870" s="184"/>
      <c r="O870" s="184"/>
    </row>
    <row r="871" customFormat="false" ht="12.75" hidden="false" customHeight="false" outlineLevel="0" collapsed="false">
      <c r="A871" s="340"/>
      <c r="D871" s="341"/>
      <c r="H871" s="342"/>
      <c r="J871" s="343"/>
      <c r="L871" s="305"/>
      <c r="M871" s="184"/>
      <c r="O871" s="184"/>
    </row>
    <row r="872" customFormat="false" ht="12.75" hidden="false" customHeight="false" outlineLevel="0" collapsed="false">
      <c r="A872" s="340"/>
      <c r="D872" s="341"/>
      <c r="H872" s="342"/>
      <c r="J872" s="343"/>
      <c r="L872" s="305"/>
      <c r="M872" s="184"/>
      <c r="O872" s="184"/>
    </row>
    <row r="873" customFormat="false" ht="12.75" hidden="false" customHeight="false" outlineLevel="0" collapsed="false">
      <c r="A873" s="340"/>
      <c r="D873" s="341"/>
      <c r="H873" s="342"/>
      <c r="J873" s="343"/>
      <c r="L873" s="305"/>
      <c r="M873" s="184"/>
      <c r="O873" s="184"/>
    </row>
    <row r="874" customFormat="false" ht="12.75" hidden="false" customHeight="false" outlineLevel="0" collapsed="false">
      <c r="A874" s="340"/>
      <c r="D874" s="341"/>
      <c r="H874" s="342"/>
      <c r="J874" s="343"/>
      <c r="L874" s="305"/>
      <c r="M874" s="184"/>
      <c r="O874" s="184"/>
    </row>
    <row r="875" customFormat="false" ht="12.75" hidden="false" customHeight="false" outlineLevel="0" collapsed="false">
      <c r="A875" s="340"/>
      <c r="D875" s="341"/>
      <c r="H875" s="342"/>
      <c r="J875" s="343"/>
      <c r="L875" s="305"/>
      <c r="M875" s="184"/>
      <c r="O875" s="184"/>
    </row>
    <row r="876" customFormat="false" ht="12.75" hidden="false" customHeight="false" outlineLevel="0" collapsed="false">
      <c r="A876" s="340"/>
      <c r="D876" s="341"/>
      <c r="H876" s="342"/>
      <c r="J876" s="343"/>
      <c r="L876" s="305"/>
      <c r="M876" s="184"/>
      <c r="O876" s="184"/>
    </row>
    <row r="877" customFormat="false" ht="12.75" hidden="false" customHeight="false" outlineLevel="0" collapsed="false">
      <c r="A877" s="340"/>
      <c r="D877" s="341"/>
      <c r="H877" s="342"/>
      <c r="J877" s="343"/>
      <c r="L877" s="305"/>
      <c r="M877" s="184"/>
      <c r="O877" s="184"/>
    </row>
    <row r="878" customFormat="false" ht="12.75" hidden="false" customHeight="false" outlineLevel="0" collapsed="false">
      <c r="A878" s="340"/>
      <c r="D878" s="341"/>
      <c r="H878" s="342"/>
      <c r="J878" s="343"/>
      <c r="L878" s="305"/>
      <c r="M878" s="184"/>
      <c r="O878" s="184"/>
    </row>
    <row r="879" customFormat="false" ht="12.75" hidden="false" customHeight="false" outlineLevel="0" collapsed="false">
      <c r="A879" s="340"/>
      <c r="D879" s="341"/>
      <c r="H879" s="342"/>
      <c r="J879" s="343"/>
      <c r="L879" s="305"/>
      <c r="M879" s="184"/>
      <c r="O879" s="184"/>
    </row>
    <row r="880" customFormat="false" ht="12.75" hidden="false" customHeight="false" outlineLevel="0" collapsed="false">
      <c r="A880" s="340"/>
      <c r="D880" s="341"/>
      <c r="H880" s="342"/>
      <c r="J880" s="343"/>
      <c r="L880" s="305"/>
      <c r="M880" s="184"/>
      <c r="O880" s="184"/>
    </row>
    <row r="881" customFormat="false" ht="12.75" hidden="false" customHeight="false" outlineLevel="0" collapsed="false">
      <c r="A881" s="340"/>
      <c r="D881" s="341"/>
      <c r="H881" s="342"/>
      <c r="J881" s="343"/>
      <c r="L881" s="305"/>
      <c r="M881" s="184"/>
      <c r="O881" s="184"/>
    </row>
    <row r="882" customFormat="false" ht="12.75" hidden="false" customHeight="false" outlineLevel="0" collapsed="false">
      <c r="A882" s="340"/>
      <c r="D882" s="341"/>
      <c r="H882" s="342"/>
      <c r="J882" s="343"/>
      <c r="L882" s="305"/>
      <c r="M882" s="184"/>
      <c r="O882" s="184"/>
    </row>
    <row r="883" customFormat="false" ht="12.75" hidden="false" customHeight="false" outlineLevel="0" collapsed="false">
      <c r="A883" s="340"/>
      <c r="D883" s="341"/>
      <c r="H883" s="342"/>
      <c r="J883" s="343"/>
      <c r="L883" s="305"/>
      <c r="M883" s="184"/>
      <c r="O883" s="184"/>
    </row>
    <row r="884" customFormat="false" ht="12.75" hidden="false" customHeight="false" outlineLevel="0" collapsed="false">
      <c r="A884" s="340"/>
      <c r="D884" s="341"/>
      <c r="H884" s="342"/>
      <c r="J884" s="343"/>
      <c r="L884" s="305"/>
      <c r="M884" s="184"/>
      <c r="O884" s="184"/>
    </row>
    <row r="885" customFormat="false" ht="12.75" hidden="false" customHeight="false" outlineLevel="0" collapsed="false">
      <c r="A885" s="340"/>
      <c r="D885" s="341"/>
      <c r="H885" s="342"/>
      <c r="J885" s="343"/>
      <c r="L885" s="305"/>
      <c r="M885" s="184"/>
      <c r="O885" s="184"/>
    </row>
    <row r="886" customFormat="false" ht="12.75" hidden="false" customHeight="false" outlineLevel="0" collapsed="false">
      <c r="A886" s="340"/>
      <c r="D886" s="341"/>
      <c r="H886" s="342"/>
      <c r="J886" s="343"/>
      <c r="L886" s="305"/>
      <c r="M886" s="184"/>
      <c r="O886" s="184"/>
    </row>
    <row r="887" customFormat="false" ht="12.75" hidden="false" customHeight="false" outlineLevel="0" collapsed="false">
      <c r="A887" s="340"/>
      <c r="D887" s="341"/>
      <c r="H887" s="342"/>
      <c r="J887" s="343"/>
      <c r="L887" s="305"/>
      <c r="M887" s="184"/>
      <c r="O887" s="184"/>
    </row>
    <row r="888" customFormat="false" ht="12.75" hidden="false" customHeight="false" outlineLevel="0" collapsed="false">
      <c r="A888" s="340"/>
      <c r="D888" s="341"/>
      <c r="H888" s="342"/>
      <c r="J888" s="343"/>
      <c r="L888" s="305"/>
      <c r="M888" s="184"/>
      <c r="O888" s="184"/>
    </row>
    <row r="889" customFormat="false" ht="12.75" hidden="false" customHeight="false" outlineLevel="0" collapsed="false">
      <c r="A889" s="340"/>
      <c r="D889" s="341"/>
      <c r="H889" s="342"/>
      <c r="J889" s="343"/>
      <c r="L889" s="305"/>
      <c r="M889" s="184"/>
      <c r="O889" s="184"/>
    </row>
    <row r="890" customFormat="false" ht="12.75" hidden="false" customHeight="false" outlineLevel="0" collapsed="false">
      <c r="A890" s="340"/>
      <c r="D890" s="341"/>
      <c r="H890" s="342"/>
      <c r="J890" s="343"/>
      <c r="L890" s="305"/>
      <c r="M890" s="184"/>
      <c r="O890" s="184"/>
    </row>
    <row r="891" customFormat="false" ht="12.75" hidden="false" customHeight="false" outlineLevel="0" collapsed="false">
      <c r="A891" s="340"/>
      <c r="D891" s="341"/>
      <c r="H891" s="342"/>
      <c r="J891" s="343"/>
      <c r="L891" s="305"/>
      <c r="M891" s="184"/>
      <c r="O891" s="184"/>
    </row>
    <row r="892" customFormat="false" ht="12.75" hidden="false" customHeight="false" outlineLevel="0" collapsed="false">
      <c r="A892" s="340"/>
      <c r="D892" s="341"/>
      <c r="H892" s="342"/>
      <c r="J892" s="343"/>
      <c r="L892" s="305"/>
      <c r="M892" s="184"/>
      <c r="O892" s="184"/>
    </row>
    <row r="893" customFormat="false" ht="12.75" hidden="false" customHeight="false" outlineLevel="0" collapsed="false">
      <c r="A893" s="340"/>
      <c r="D893" s="341"/>
      <c r="H893" s="342"/>
      <c r="J893" s="343"/>
      <c r="L893" s="305"/>
      <c r="M893" s="184"/>
      <c r="O893" s="184"/>
    </row>
    <row r="894" customFormat="false" ht="12.75" hidden="false" customHeight="false" outlineLevel="0" collapsed="false">
      <c r="A894" s="340"/>
      <c r="D894" s="341"/>
      <c r="H894" s="342"/>
      <c r="J894" s="343"/>
      <c r="L894" s="305"/>
      <c r="M894" s="184"/>
      <c r="O894" s="184"/>
    </row>
    <row r="895" customFormat="false" ht="12.75" hidden="false" customHeight="false" outlineLevel="0" collapsed="false">
      <c r="A895" s="340"/>
      <c r="D895" s="341"/>
      <c r="H895" s="342"/>
      <c r="J895" s="343"/>
      <c r="L895" s="305"/>
      <c r="M895" s="184"/>
      <c r="O895" s="184"/>
    </row>
    <row r="896" customFormat="false" ht="12.75" hidden="false" customHeight="false" outlineLevel="0" collapsed="false">
      <c r="A896" s="340"/>
      <c r="D896" s="341"/>
      <c r="H896" s="342"/>
      <c r="J896" s="343"/>
      <c r="L896" s="305"/>
      <c r="M896" s="184"/>
      <c r="O896" s="184"/>
    </row>
    <row r="897" customFormat="false" ht="12.75" hidden="false" customHeight="false" outlineLevel="0" collapsed="false">
      <c r="A897" s="340"/>
      <c r="D897" s="341"/>
      <c r="H897" s="342"/>
      <c r="J897" s="343"/>
      <c r="L897" s="305"/>
      <c r="M897" s="184"/>
      <c r="O897" s="184"/>
    </row>
    <row r="898" customFormat="false" ht="12.75" hidden="false" customHeight="false" outlineLevel="0" collapsed="false">
      <c r="A898" s="340"/>
      <c r="D898" s="341"/>
      <c r="H898" s="342"/>
      <c r="J898" s="343"/>
      <c r="L898" s="305"/>
      <c r="M898" s="184"/>
      <c r="O898" s="184"/>
    </row>
    <row r="899" customFormat="false" ht="12.75" hidden="false" customHeight="false" outlineLevel="0" collapsed="false">
      <c r="A899" s="340"/>
      <c r="D899" s="341"/>
      <c r="H899" s="342"/>
      <c r="J899" s="343"/>
      <c r="L899" s="305"/>
      <c r="M899" s="184"/>
      <c r="O899" s="184"/>
    </row>
    <row r="900" customFormat="false" ht="12.75" hidden="false" customHeight="false" outlineLevel="0" collapsed="false">
      <c r="A900" s="340"/>
      <c r="D900" s="341"/>
      <c r="H900" s="342"/>
      <c r="J900" s="343"/>
      <c r="L900" s="305"/>
      <c r="M900" s="184"/>
      <c r="O900" s="184"/>
    </row>
    <row r="901" customFormat="false" ht="12.75" hidden="false" customHeight="false" outlineLevel="0" collapsed="false">
      <c r="A901" s="340"/>
      <c r="D901" s="341"/>
      <c r="H901" s="342"/>
      <c r="J901" s="343"/>
      <c r="L901" s="305"/>
      <c r="M901" s="184"/>
      <c r="O901" s="184"/>
    </row>
    <row r="902" customFormat="false" ht="12.75" hidden="false" customHeight="false" outlineLevel="0" collapsed="false">
      <c r="A902" s="340"/>
      <c r="D902" s="341"/>
      <c r="H902" s="342"/>
      <c r="J902" s="343"/>
      <c r="L902" s="305"/>
      <c r="M902" s="184"/>
      <c r="O902" s="184"/>
    </row>
    <row r="903" customFormat="false" ht="12.75" hidden="false" customHeight="false" outlineLevel="0" collapsed="false">
      <c r="A903" s="340"/>
      <c r="D903" s="341"/>
      <c r="H903" s="342"/>
      <c r="J903" s="343"/>
      <c r="L903" s="305"/>
      <c r="M903" s="184"/>
      <c r="O903" s="184"/>
    </row>
    <row r="904" customFormat="false" ht="12.75" hidden="false" customHeight="false" outlineLevel="0" collapsed="false">
      <c r="A904" s="340"/>
      <c r="D904" s="341"/>
      <c r="H904" s="342"/>
      <c r="J904" s="343"/>
      <c r="L904" s="305"/>
      <c r="M904" s="184"/>
      <c r="O904" s="184"/>
    </row>
    <row r="905" customFormat="false" ht="12.75" hidden="false" customHeight="false" outlineLevel="0" collapsed="false">
      <c r="A905" s="340"/>
      <c r="D905" s="341"/>
      <c r="H905" s="342"/>
      <c r="J905" s="343"/>
      <c r="L905" s="305"/>
      <c r="M905" s="184"/>
      <c r="O905" s="184"/>
    </row>
    <row r="906" customFormat="false" ht="12.75" hidden="false" customHeight="false" outlineLevel="0" collapsed="false">
      <c r="A906" s="340"/>
      <c r="D906" s="341"/>
      <c r="H906" s="342"/>
      <c r="J906" s="343"/>
      <c r="L906" s="305"/>
      <c r="M906" s="184"/>
      <c r="O906" s="184"/>
    </row>
    <row r="907" customFormat="false" ht="12.75" hidden="false" customHeight="false" outlineLevel="0" collapsed="false">
      <c r="A907" s="340"/>
      <c r="D907" s="341"/>
      <c r="H907" s="342"/>
      <c r="J907" s="343"/>
      <c r="L907" s="305"/>
      <c r="M907" s="184"/>
      <c r="O907" s="184"/>
    </row>
    <row r="908" customFormat="false" ht="12.75" hidden="false" customHeight="false" outlineLevel="0" collapsed="false">
      <c r="A908" s="340"/>
      <c r="D908" s="341"/>
      <c r="H908" s="342"/>
      <c r="J908" s="343"/>
      <c r="L908" s="305"/>
      <c r="M908" s="184"/>
      <c r="O908" s="184"/>
    </row>
    <row r="909" customFormat="false" ht="12.75" hidden="false" customHeight="false" outlineLevel="0" collapsed="false">
      <c r="A909" s="340"/>
      <c r="D909" s="341"/>
      <c r="H909" s="342"/>
      <c r="J909" s="343"/>
      <c r="L909" s="305"/>
      <c r="M909" s="184"/>
      <c r="O909" s="184"/>
    </row>
    <row r="910" customFormat="false" ht="12.75" hidden="false" customHeight="false" outlineLevel="0" collapsed="false">
      <c r="A910" s="340"/>
      <c r="D910" s="341"/>
      <c r="H910" s="342"/>
      <c r="J910" s="343"/>
      <c r="L910" s="305"/>
      <c r="M910" s="184"/>
      <c r="O910" s="184"/>
    </row>
    <row r="911" customFormat="false" ht="12.75" hidden="false" customHeight="false" outlineLevel="0" collapsed="false">
      <c r="A911" s="340"/>
      <c r="D911" s="341"/>
      <c r="H911" s="342"/>
      <c r="J911" s="343"/>
      <c r="L911" s="305"/>
      <c r="M911" s="184"/>
      <c r="O911" s="184"/>
    </row>
    <row r="912" customFormat="false" ht="12.75" hidden="false" customHeight="false" outlineLevel="0" collapsed="false">
      <c r="A912" s="340"/>
      <c r="D912" s="341"/>
      <c r="H912" s="342"/>
      <c r="J912" s="343"/>
      <c r="L912" s="305"/>
      <c r="M912" s="184"/>
      <c r="O912" s="184"/>
    </row>
    <row r="913" customFormat="false" ht="12.75" hidden="false" customHeight="false" outlineLevel="0" collapsed="false">
      <c r="A913" s="340"/>
      <c r="D913" s="341"/>
      <c r="H913" s="342"/>
      <c r="J913" s="343"/>
      <c r="L913" s="305"/>
      <c r="M913" s="184"/>
      <c r="O913" s="184"/>
    </row>
    <row r="914" customFormat="false" ht="12.75" hidden="false" customHeight="false" outlineLevel="0" collapsed="false">
      <c r="A914" s="340"/>
      <c r="D914" s="341"/>
      <c r="H914" s="342"/>
      <c r="J914" s="343"/>
      <c r="L914" s="305"/>
      <c r="M914" s="184"/>
      <c r="O914" s="184"/>
    </row>
    <row r="915" customFormat="false" ht="12.75" hidden="false" customHeight="false" outlineLevel="0" collapsed="false">
      <c r="A915" s="340"/>
      <c r="D915" s="341"/>
      <c r="H915" s="342"/>
      <c r="J915" s="343"/>
      <c r="L915" s="305"/>
      <c r="M915" s="184"/>
      <c r="O915" s="184"/>
    </row>
    <row r="916" customFormat="false" ht="12.75" hidden="false" customHeight="false" outlineLevel="0" collapsed="false">
      <c r="A916" s="340"/>
      <c r="D916" s="341"/>
      <c r="H916" s="342"/>
      <c r="J916" s="343"/>
      <c r="L916" s="305"/>
      <c r="M916" s="184"/>
      <c r="O916" s="184"/>
    </row>
    <row r="917" customFormat="false" ht="12.75" hidden="false" customHeight="false" outlineLevel="0" collapsed="false">
      <c r="A917" s="340"/>
      <c r="D917" s="341"/>
      <c r="H917" s="342"/>
      <c r="J917" s="343"/>
      <c r="L917" s="305"/>
      <c r="M917" s="184"/>
      <c r="O917" s="184"/>
    </row>
    <row r="918" customFormat="false" ht="12.75" hidden="false" customHeight="false" outlineLevel="0" collapsed="false">
      <c r="A918" s="340"/>
      <c r="D918" s="341"/>
      <c r="H918" s="342"/>
      <c r="J918" s="343"/>
      <c r="L918" s="305"/>
      <c r="M918" s="184"/>
      <c r="O918" s="184"/>
    </row>
    <row r="919" customFormat="false" ht="12.75" hidden="false" customHeight="false" outlineLevel="0" collapsed="false">
      <c r="A919" s="340"/>
      <c r="D919" s="341"/>
      <c r="H919" s="342"/>
      <c r="J919" s="343"/>
      <c r="L919" s="305"/>
      <c r="M919" s="184"/>
      <c r="O919" s="184"/>
    </row>
    <row r="920" customFormat="false" ht="12.75" hidden="false" customHeight="false" outlineLevel="0" collapsed="false">
      <c r="A920" s="340"/>
      <c r="D920" s="341"/>
      <c r="H920" s="342"/>
      <c r="J920" s="343"/>
      <c r="L920" s="305"/>
      <c r="M920" s="184"/>
      <c r="O920" s="184"/>
    </row>
    <row r="921" customFormat="false" ht="12.75" hidden="false" customHeight="false" outlineLevel="0" collapsed="false">
      <c r="A921" s="340"/>
      <c r="D921" s="341"/>
      <c r="H921" s="342"/>
      <c r="J921" s="343"/>
      <c r="L921" s="305"/>
      <c r="M921" s="184"/>
      <c r="O921" s="184"/>
    </row>
    <row r="922" customFormat="false" ht="12.75" hidden="false" customHeight="false" outlineLevel="0" collapsed="false">
      <c r="A922" s="340"/>
      <c r="D922" s="341"/>
      <c r="H922" s="342"/>
      <c r="J922" s="343"/>
      <c r="L922" s="305"/>
      <c r="M922" s="184"/>
      <c r="O922" s="184"/>
    </row>
    <row r="923" customFormat="false" ht="12.75" hidden="false" customHeight="false" outlineLevel="0" collapsed="false">
      <c r="A923" s="340"/>
      <c r="D923" s="341"/>
      <c r="H923" s="342"/>
      <c r="J923" s="343"/>
      <c r="L923" s="305"/>
      <c r="M923" s="184"/>
      <c r="O923" s="184"/>
    </row>
    <row r="924" customFormat="false" ht="12.75" hidden="false" customHeight="false" outlineLevel="0" collapsed="false">
      <c r="A924" s="340"/>
      <c r="D924" s="341"/>
      <c r="H924" s="342"/>
      <c r="J924" s="343"/>
      <c r="L924" s="305"/>
      <c r="M924" s="184"/>
      <c r="O924" s="184"/>
    </row>
    <row r="925" customFormat="false" ht="12.75" hidden="false" customHeight="false" outlineLevel="0" collapsed="false">
      <c r="A925" s="340"/>
      <c r="D925" s="341"/>
      <c r="H925" s="342"/>
      <c r="J925" s="343"/>
      <c r="L925" s="305"/>
      <c r="M925" s="184"/>
      <c r="O925" s="184"/>
    </row>
    <row r="926" customFormat="false" ht="12.75" hidden="false" customHeight="false" outlineLevel="0" collapsed="false">
      <c r="A926" s="340"/>
      <c r="D926" s="341"/>
      <c r="H926" s="342"/>
      <c r="J926" s="343"/>
      <c r="L926" s="305"/>
      <c r="M926" s="184"/>
      <c r="O926" s="184"/>
    </row>
    <row r="927" customFormat="false" ht="12.75" hidden="false" customHeight="false" outlineLevel="0" collapsed="false">
      <c r="A927" s="340"/>
      <c r="D927" s="341"/>
      <c r="H927" s="342"/>
      <c r="J927" s="343"/>
      <c r="L927" s="305"/>
      <c r="M927" s="184"/>
      <c r="O927" s="184"/>
    </row>
    <row r="928" customFormat="false" ht="12.75" hidden="false" customHeight="false" outlineLevel="0" collapsed="false">
      <c r="A928" s="340"/>
      <c r="D928" s="341"/>
      <c r="H928" s="342"/>
      <c r="J928" s="343"/>
      <c r="L928" s="305"/>
      <c r="M928" s="184"/>
      <c r="O928" s="184"/>
    </row>
    <row r="929" customFormat="false" ht="12.75" hidden="false" customHeight="false" outlineLevel="0" collapsed="false">
      <c r="A929" s="340"/>
      <c r="D929" s="341"/>
      <c r="H929" s="342"/>
      <c r="J929" s="343"/>
      <c r="L929" s="305"/>
      <c r="M929" s="184"/>
      <c r="O929" s="184"/>
    </row>
    <row r="930" customFormat="false" ht="12.75" hidden="false" customHeight="false" outlineLevel="0" collapsed="false">
      <c r="A930" s="340"/>
      <c r="D930" s="341"/>
      <c r="H930" s="342"/>
      <c r="J930" s="343"/>
      <c r="L930" s="305"/>
      <c r="M930" s="184"/>
      <c r="O930" s="184"/>
    </row>
    <row r="931" customFormat="false" ht="12.75" hidden="false" customHeight="false" outlineLevel="0" collapsed="false">
      <c r="A931" s="340"/>
      <c r="D931" s="341"/>
      <c r="H931" s="342"/>
      <c r="J931" s="343"/>
      <c r="L931" s="305"/>
      <c r="M931" s="184"/>
      <c r="O931" s="184"/>
    </row>
    <row r="932" customFormat="false" ht="12.75" hidden="false" customHeight="false" outlineLevel="0" collapsed="false">
      <c r="A932" s="340"/>
      <c r="D932" s="341"/>
      <c r="H932" s="342"/>
      <c r="J932" s="343"/>
      <c r="L932" s="305"/>
      <c r="M932" s="184"/>
      <c r="O932" s="184"/>
    </row>
    <row r="933" customFormat="false" ht="12.75" hidden="false" customHeight="false" outlineLevel="0" collapsed="false">
      <c r="A933" s="340"/>
      <c r="D933" s="341"/>
      <c r="H933" s="342"/>
      <c r="J933" s="343"/>
      <c r="L933" s="305"/>
      <c r="M933" s="184"/>
      <c r="O933" s="184"/>
    </row>
    <row r="934" customFormat="false" ht="12.75" hidden="false" customHeight="false" outlineLevel="0" collapsed="false">
      <c r="A934" s="340"/>
      <c r="D934" s="341"/>
      <c r="H934" s="342"/>
      <c r="J934" s="343"/>
      <c r="L934" s="305"/>
      <c r="M934" s="184"/>
      <c r="O934" s="184"/>
    </row>
    <row r="935" customFormat="false" ht="12.75" hidden="false" customHeight="false" outlineLevel="0" collapsed="false">
      <c r="A935" s="340"/>
      <c r="D935" s="341"/>
      <c r="H935" s="342"/>
      <c r="J935" s="343"/>
      <c r="L935" s="305"/>
      <c r="M935" s="184"/>
      <c r="O935" s="184"/>
    </row>
    <row r="936" customFormat="false" ht="12.75" hidden="false" customHeight="false" outlineLevel="0" collapsed="false">
      <c r="A936" s="340"/>
      <c r="D936" s="341"/>
      <c r="H936" s="342"/>
      <c r="J936" s="343"/>
      <c r="L936" s="305"/>
      <c r="M936" s="184"/>
      <c r="O936" s="184"/>
    </row>
    <row r="937" customFormat="false" ht="12.75" hidden="false" customHeight="false" outlineLevel="0" collapsed="false">
      <c r="A937" s="340"/>
      <c r="D937" s="341"/>
      <c r="H937" s="342"/>
      <c r="J937" s="343"/>
      <c r="L937" s="305"/>
      <c r="M937" s="184"/>
      <c r="O937" s="184"/>
    </row>
    <row r="938" customFormat="false" ht="12.75" hidden="false" customHeight="false" outlineLevel="0" collapsed="false">
      <c r="A938" s="340"/>
      <c r="D938" s="341"/>
      <c r="H938" s="342"/>
      <c r="J938" s="343"/>
      <c r="L938" s="305"/>
      <c r="M938" s="184"/>
      <c r="O938" s="184"/>
    </row>
    <row r="939" customFormat="false" ht="12.75" hidden="false" customHeight="false" outlineLevel="0" collapsed="false">
      <c r="A939" s="340"/>
      <c r="D939" s="341"/>
      <c r="H939" s="342"/>
      <c r="J939" s="343"/>
      <c r="L939" s="305"/>
      <c r="M939" s="184"/>
      <c r="O939" s="184"/>
    </row>
    <row r="940" customFormat="false" ht="12.75" hidden="false" customHeight="false" outlineLevel="0" collapsed="false">
      <c r="A940" s="340"/>
      <c r="D940" s="341"/>
      <c r="H940" s="342"/>
      <c r="J940" s="343"/>
      <c r="L940" s="305"/>
      <c r="M940" s="184"/>
      <c r="O940" s="184"/>
    </row>
    <row r="941" customFormat="false" ht="12.75" hidden="false" customHeight="false" outlineLevel="0" collapsed="false">
      <c r="A941" s="340"/>
      <c r="D941" s="341"/>
      <c r="H941" s="342"/>
      <c r="J941" s="343"/>
      <c r="L941" s="305"/>
      <c r="M941" s="184"/>
      <c r="O941" s="184"/>
    </row>
    <row r="942" customFormat="false" ht="12.75" hidden="false" customHeight="false" outlineLevel="0" collapsed="false">
      <c r="A942" s="340"/>
      <c r="D942" s="341"/>
      <c r="H942" s="342"/>
      <c r="J942" s="343"/>
      <c r="L942" s="305"/>
      <c r="M942" s="184"/>
      <c r="O942" s="184"/>
    </row>
    <row r="943" customFormat="false" ht="12.75" hidden="false" customHeight="false" outlineLevel="0" collapsed="false">
      <c r="A943" s="340"/>
      <c r="D943" s="341"/>
      <c r="H943" s="342"/>
      <c r="J943" s="343"/>
      <c r="L943" s="305"/>
      <c r="M943" s="184"/>
      <c r="O943" s="184"/>
    </row>
    <row r="944" customFormat="false" ht="12.75" hidden="false" customHeight="false" outlineLevel="0" collapsed="false">
      <c r="A944" s="340"/>
      <c r="D944" s="341"/>
      <c r="H944" s="342"/>
      <c r="J944" s="343"/>
      <c r="L944" s="305"/>
      <c r="M944" s="184"/>
      <c r="O944" s="184"/>
    </row>
    <row r="945" customFormat="false" ht="12.75" hidden="false" customHeight="false" outlineLevel="0" collapsed="false">
      <c r="A945" s="340"/>
      <c r="D945" s="341"/>
      <c r="H945" s="342"/>
      <c r="J945" s="343"/>
      <c r="L945" s="305"/>
      <c r="M945" s="184"/>
      <c r="O945" s="184"/>
    </row>
    <row r="946" customFormat="false" ht="12.75" hidden="false" customHeight="false" outlineLevel="0" collapsed="false">
      <c r="A946" s="340"/>
      <c r="D946" s="341"/>
      <c r="H946" s="342"/>
      <c r="J946" s="343"/>
      <c r="L946" s="305"/>
      <c r="M946" s="184"/>
      <c r="O946" s="184"/>
    </row>
    <row r="947" customFormat="false" ht="12.75" hidden="false" customHeight="false" outlineLevel="0" collapsed="false">
      <c r="A947" s="340"/>
      <c r="D947" s="341"/>
      <c r="H947" s="342"/>
      <c r="J947" s="343"/>
      <c r="L947" s="305"/>
      <c r="M947" s="184"/>
      <c r="O947" s="184"/>
    </row>
    <row r="948" customFormat="false" ht="12.75" hidden="false" customHeight="false" outlineLevel="0" collapsed="false">
      <c r="A948" s="340"/>
      <c r="D948" s="341"/>
      <c r="H948" s="342"/>
      <c r="J948" s="343"/>
      <c r="L948" s="305"/>
      <c r="M948" s="184"/>
      <c r="O948" s="184"/>
    </row>
    <row r="949" customFormat="false" ht="12.75" hidden="false" customHeight="false" outlineLevel="0" collapsed="false">
      <c r="A949" s="340"/>
      <c r="D949" s="341"/>
      <c r="H949" s="342"/>
      <c r="J949" s="343"/>
      <c r="L949" s="305"/>
      <c r="M949" s="184"/>
      <c r="O949" s="184"/>
    </row>
    <row r="950" customFormat="false" ht="12.75" hidden="false" customHeight="false" outlineLevel="0" collapsed="false">
      <c r="A950" s="340"/>
      <c r="D950" s="341"/>
      <c r="H950" s="342"/>
      <c r="J950" s="343"/>
      <c r="L950" s="305"/>
      <c r="M950" s="184"/>
      <c r="O950" s="184"/>
    </row>
    <row r="951" customFormat="false" ht="12.75" hidden="false" customHeight="false" outlineLevel="0" collapsed="false">
      <c r="A951" s="340"/>
      <c r="D951" s="341"/>
      <c r="H951" s="342"/>
      <c r="J951" s="343"/>
      <c r="L951" s="305"/>
      <c r="M951" s="184"/>
      <c r="O951" s="184"/>
    </row>
    <row r="952" customFormat="false" ht="12.75" hidden="false" customHeight="false" outlineLevel="0" collapsed="false">
      <c r="A952" s="340"/>
      <c r="D952" s="341"/>
      <c r="H952" s="342"/>
      <c r="J952" s="343"/>
      <c r="L952" s="305"/>
      <c r="M952" s="184"/>
      <c r="O952" s="184"/>
    </row>
    <row r="953" customFormat="false" ht="12.75" hidden="false" customHeight="false" outlineLevel="0" collapsed="false">
      <c r="A953" s="340"/>
      <c r="D953" s="341"/>
      <c r="H953" s="342"/>
      <c r="J953" s="343"/>
      <c r="L953" s="305"/>
      <c r="M953" s="184"/>
      <c r="O953" s="184"/>
    </row>
    <row r="954" customFormat="false" ht="12.75" hidden="false" customHeight="false" outlineLevel="0" collapsed="false">
      <c r="A954" s="340"/>
      <c r="D954" s="341"/>
      <c r="H954" s="342"/>
      <c r="J954" s="343"/>
      <c r="L954" s="305"/>
      <c r="M954" s="184"/>
      <c r="O954" s="184"/>
    </row>
    <row r="955" customFormat="false" ht="12.75" hidden="false" customHeight="false" outlineLevel="0" collapsed="false">
      <c r="A955" s="340"/>
      <c r="D955" s="341"/>
      <c r="H955" s="342"/>
      <c r="J955" s="343"/>
      <c r="L955" s="305"/>
      <c r="M955" s="184"/>
      <c r="O955" s="184"/>
    </row>
    <row r="956" customFormat="false" ht="12.75" hidden="false" customHeight="false" outlineLevel="0" collapsed="false">
      <c r="A956" s="340"/>
      <c r="D956" s="341"/>
      <c r="H956" s="342"/>
      <c r="J956" s="343"/>
      <c r="L956" s="305"/>
      <c r="M956" s="184"/>
      <c r="O956" s="184"/>
    </row>
    <row r="957" customFormat="false" ht="12.75" hidden="false" customHeight="false" outlineLevel="0" collapsed="false">
      <c r="A957" s="340"/>
      <c r="D957" s="341"/>
      <c r="H957" s="342"/>
      <c r="J957" s="343"/>
      <c r="L957" s="305"/>
      <c r="M957" s="184"/>
      <c r="O957" s="184"/>
    </row>
    <row r="958" customFormat="false" ht="12.75" hidden="false" customHeight="false" outlineLevel="0" collapsed="false">
      <c r="A958" s="340"/>
      <c r="D958" s="341"/>
      <c r="H958" s="342"/>
      <c r="J958" s="343"/>
      <c r="L958" s="305"/>
      <c r="M958" s="184"/>
      <c r="O958" s="184"/>
    </row>
    <row r="959" customFormat="false" ht="12.75" hidden="false" customHeight="false" outlineLevel="0" collapsed="false">
      <c r="A959" s="340"/>
      <c r="D959" s="341"/>
      <c r="H959" s="342"/>
      <c r="J959" s="343"/>
      <c r="L959" s="305"/>
      <c r="M959" s="184"/>
      <c r="O959" s="184"/>
    </row>
    <row r="960" customFormat="false" ht="12.75" hidden="false" customHeight="false" outlineLevel="0" collapsed="false">
      <c r="A960" s="340"/>
      <c r="D960" s="341"/>
      <c r="H960" s="342"/>
      <c r="J960" s="343"/>
      <c r="L960" s="305"/>
      <c r="M960" s="184"/>
      <c r="O960" s="184"/>
    </row>
    <row r="961" customFormat="false" ht="12.75" hidden="false" customHeight="false" outlineLevel="0" collapsed="false">
      <c r="A961" s="340"/>
      <c r="D961" s="341"/>
      <c r="H961" s="342"/>
      <c r="J961" s="343"/>
      <c r="L961" s="305"/>
      <c r="M961" s="184"/>
      <c r="O961" s="184"/>
    </row>
    <row r="962" customFormat="false" ht="12.75" hidden="false" customHeight="false" outlineLevel="0" collapsed="false">
      <c r="A962" s="340"/>
      <c r="D962" s="341"/>
      <c r="H962" s="342"/>
      <c r="J962" s="343"/>
      <c r="L962" s="305"/>
      <c r="M962" s="184"/>
      <c r="O962" s="184"/>
    </row>
    <row r="963" customFormat="false" ht="12.75" hidden="false" customHeight="false" outlineLevel="0" collapsed="false">
      <c r="A963" s="340"/>
      <c r="D963" s="341"/>
      <c r="H963" s="342"/>
      <c r="J963" s="343"/>
      <c r="L963" s="305"/>
      <c r="M963" s="184"/>
      <c r="O963" s="184"/>
    </row>
    <row r="964" customFormat="false" ht="12.75" hidden="false" customHeight="false" outlineLevel="0" collapsed="false">
      <c r="A964" s="340"/>
      <c r="D964" s="341"/>
      <c r="H964" s="342"/>
      <c r="J964" s="343"/>
      <c r="L964" s="305"/>
      <c r="M964" s="184"/>
      <c r="O964" s="184"/>
    </row>
    <row r="965" customFormat="false" ht="12.75" hidden="false" customHeight="false" outlineLevel="0" collapsed="false">
      <c r="A965" s="340"/>
      <c r="D965" s="341"/>
      <c r="H965" s="342"/>
      <c r="J965" s="343"/>
      <c r="L965" s="305"/>
      <c r="M965" s="184"/>
      <c r="O965" s="184"/>
    </row>
    <row r="966" customFormat="false" ht="12.75" hidden="false" customHeight="false" outlineLevel="0" collapsed="false">
      <c r="A966" s="340"/>
      <c r="D966" s="341"/>
      <c r="H966" s="342"/>
      <c r="J966" s="343"/>
      <c r="L966" s="305"/>
      <c r="M966" s="184"/>
      <c r="O966" s="184"/>
    </row>
    <row r="967" customFormat="false" ht="12.75" hidden="false" customHeight="false" outlineLevel="0" collapsed="false">
      <c r="A967" s="340"/>
      <c r="D967" s="341"/>
      <c r="H967" s="342"/>
      <c r="J967" s="343"/>
      <c r="L967" s="305"/>
      <c r="M967" s="184"/>
      <c r="O967" s="184"/>
    </row>
    <row r="968" customFormat="false" ht="12.75" hidden="false" customHeight="false" outlineLevel="0" collapsed="false">
      <c r="A968" s="340"/>
      <c r="D968" s="341"/>
      <c r="H968" s="342"/>
      <c r="J968" s="343"/>
      <c r="L968" s="305"/>
      <c r="M968" s="184"/>
      <c r="O968" s="184"/>
    </row>
    <row r="969" customFormat="false" ht="12.75" hidden="false" customHeight="false" outlineLevel="0" collapsed="false">
      <c r="A969" s="340"/>
      <c r="D969" s="341"/>
      <c r="H969" s="342"/>
      <c r="J969" s="343"/>
      <c r="L969" s="305"/>
      <c r="M969" s="184"/>
      <c r="O969" s="184"/>
    </row>
    <row r="970" customFormat="false" ht="12.75" hidden="false" customHeight="false" outlineLevel="0" collapsed="false">
      <c r="A970" s="340"/>
      <c r="D970" s="341"/>
      <c r="H970" s="342"/>
      <c r="J970" s="343"/>
      <c r="L970" s="305"/>
      <c r="M970" s="184"/>
      <c r="O970" s="184"/>
    </row>
    <row r="971" customFormat="false" ht="12.75" hidden="false" customHeight="false" outlineLevel="0" collapsed="false">
      <c r="A971" s="340"/>
      <c r="D971" s="341"/>
      <c r="H971" s="342"/>
      <c r="J971" s="343"/>
      <c r="L971" s="305"/>
      <c r="M971" s="184"/>
      <c r="O971" s="184"/>
    </row>
    <row r="972" customFormat="false" ht="12.75" hidden="false" customHeight="false" outlineLevel="0" collapsed="false">
      <c r="A972" s="340"/>
      <c r="D972" s="341"/>
      <c r="H972" s="342"/>
      <c r="J972" s="343"/>
      <c r="L972" s="305"/>
      <c r="M972" s="184"/>
      <c r="O972" s="184"/>
    </row>
    <row r="973" customFormat="false" ht="12.75" hidden="false" customHeight="false" outlineLevel="0" collapsed="false">
      <c r="A973" s="340"/>
      <c r="D973" s="341"/>
      <c r="H973" s="342"/>
      <c r="J973" s="343"/>
      <c r="L973" s="305"/>
      <c r="M973" s="184"/>
      <c r="O973" s="184"/>
    </row>
    <row r="974" customFormat="false" ht="12.75" hidden="false" customHeight="false" outlineLevel="0" collapsed="false">
      <c r="A974" s="340"/>
      <c r="D974" s="341"/>
      <c r="H974" s="342"/>
      <c r="J974" s="343"/>
      <c r="L974" s="305"/>
      <c r="M974" s="184"/>
      <c r="O974" s="184"/>
    </row>
    <row r="975" customFormat="false" ht="12.75" hidden="false" customHeight="false" outlineLevel="0" collapsed="false">
      <c r="A975" s="340"/>
      <c r="D975" s="341"/>
      <c r="H975" s="342"/>
      <c r="J975" s="343"/>
      <c r="L975" s="305"/>
      <c r="M975" s="184"/>
      <c r="O975" s="184"/>
    </row>
    <row r="976" customFormat="false" ht="12.75" hidden="false" customHeight="false" outlineLevel="0" collapsed="false">
      <c r="A976" s="340"/>
      <c r="D976" s="341"/>
      <c r="H976" s="342"/>
      <c r="J976" s="343"/>
      <c r="L976" s="305"/>
      <c r="M976" s="184"/>
      <c r="O976" s="184"/>
    </row>
    <row r="977" customFormat="false" ht="12.75" hidden="false" customHeight="false" outlineLevel="0" collapsed="false">
      <c r="A977" s="340"/>
      <c r="D977" s="341"/>
      <c r="H977" s="342"/>
      <c r="J977" s="343"/>
      <c r="L977" s="305"/>
      <c r="M977" s="184"/>
      <c r="O977" s="184"/>
    </row>
    <row r="978" customFormat="false" ht="12.75" hidden="false" customHeight="false" outlineLevel="0" collapsed="false">
      <c r="A978" s="340"/>
      <c r="D978" s="341"/>
      <c r="H978" s="342"/>
      <c r="J978" s="343"/>
      <c r="L978" s="305"/>
      <c r="M978" s="184"/>
      <c r="O978" s="184"/>
    </row>
    <row r="979" customFormat="false" ht="12.75" hidden="false" customHeight="false" outlineLevel="0" collapsed="false">
      <c r="A979" s="340"/>
      <c r="D979" s="341"/>
      <c r="H979" s="342"/>
      <c r="J979" s="343"/>
      <c r="L979" s="305"/>
      <c r="M979" s="184"/>
      <c r="O979" s="184"/>
    </row>
    <row r="980" customFormat="false" ht="12.75" hidden="false" customHeight="false" outlineLevel="0" collapsed="false">
      <c r="A980" s="340"/>
      <c r="D980" s="341"/>
      <c r="H980" s="342"/>
      <c r="J980" s="343"/>
      <c r="L980" s="305"/>
      <c r="M980" s="184"/>
      <c r="O980" s="184"/>
    </row>
    <row r="981" customFormat="false" ht="12.75" hidden="false" customHeight="false" outlineLevel="0" collapsed="false">
      <c r="A981" s="340"/>
      <c r="D981" s="341"/>
      <c r="H981" s="342"/>
      <c r="J981" s="343"/>
      <c r="L981" s="305"/>
      <c r="M981" s="184"/>
      <c r="O981" s="184"/>
    </row>
    <row r="982" customFormat="false" ht="12.75" hidden="false" customHeight="false" outlineLevel="0" collapsed="false">
      <c r="A982" s="340"/>
      <c r="D982" s="341"/>
      <c r="H982" s="342"/>
      <c r="J982" s="343"/>
      <c r="L982" s="305"/>
      <c r="M982" s="184"/>
      <c r="O982" s="184"/>
    </row>
    <row r="983" customFormat="false" ht="12.75" hidden="false" customHeight="false" outlineLevel="0" collapsed="false">
      <c r="A983" s="340"/>
      <c r="D983" s="341"/>
      <c r="H983" s="342"/>
      <c r="J983" s="343"/>
      <c r="L983" s="305"/>
      <c r="M983" s="184"/>
      <c r="O983" s="184"/>
    </row>
    <row r="984" customFormat="false" ht="12.75" hidden="false" customHeight="false" outlineLevel="0" collapsed="false">
      <c r="A984" s="340"/>
      <c r="D984" s="341"/>
      <c r="H984" s="342"/>
      <c r="J984" s="343"/>
      <c r="L984" s="305"/>
      <c r="M984" s="184"/>
      <c r="O984" s="184"/>
    </row>
    <row r="985" customFormat="false" ht="12.75" hidden="false" customHeight="false" outlineLevel="0" collapsed="false">
      <c r="A985" s="340"/>
      <c r="D985" s="341"/>
      <c r="H985" s="342"/>
      <c r="J985" s="343"/>
      <c r="L985" s="305"/>
      <c r="M985" s="184"/>
      <c r="O985" s="184"/>
    </row>
    <row r="986" customFormat="false" ht="12.75" hidden="false" customHeight="false" outlineLevel="0" collapsed="false">
      <c r="A986" s="340"/>
      <c r="D986" s="341"/>
      <c r="H986" s="342"/>
      <c r="J986" s="343"/>
      <c r="L986" s="305"/>
      <c r="M986" s="184"/>
      <c r="O986" s="184"/>
    </row>
    <row r="987" customFormat="false" ht="12.75" hidden="false" customHeight="false" outlineLevel="0" collapsed="false">
      <c r="A987" s="340"/>
      <c r="D987" s="341"/>
      <c r="H987" s="342"/>
      <c r="J987" s="343"/>
      <c r="L987" s="305"/>
      <c r="M987" s="184"/>
      <c r="O987" s="184"/>
    </row>
    <row r="988" customFormat="false" ht="12.75" hidden="false" customHeight="false" outlineLevel="0" collapsed="false">
      <c r="A988" s="340"/>
      <c r="D988" s="341"/>
      <c r="H988" s="342"/>
      <c r="J988" s="343"/>
      <c r="L988" s="305"/>
      <c r="M988" s="184"/>
      <c r="O988" s="184"/>
    </row>
    <row r="989" customFormat="false" ht="12.75" hidden="false" customHeight="false" outlineLevel="0" collapsed="false">
      <c r="A989" s="340"/>
      <c r="D989" s="341"/>
      <c r="H989" s="342"/>
      <c r="J989" s="343"/>
      <c r="L989" s="305"/>
      <c r="M989" s="184"/>
      <c r="O989" s="184"/>
    </row>
    <row r="990" customFormat="false" ht="12.75" hidden="false" customHeight="false" outlineLevel="0" collapsed="false">
      <c r="A990" s="340"/>
      <c r="D990" s="341"/>
      <c r="H990" s="342"/>
      <c r="J990" s="343"/>
      <c r="L990" s="305"/>
      <c r="M990" s="184"/>
      <c r="O990" s="184"/>
    </row>
    <row r="991" customFormat="false" ht="12.75" hidden="false" customHeight="false" outlineLevel="0" collapsed="false">
      <c r="A991" s="340"/>
      <c r="D991" s="341"/>
      <c r="H991" s="342"/>
      <c r="J991" s="343"/>
      <c r="L991" s="305"/>
      <c r="M991" s="184"/>
      <c r="O991" s="184"/>
    </row>
    <row r="992" customFormat="false" ht="12.75" hidden="false" customHeight="false" outlineLevel="0" collapsed="false">
      <c r="A992" s="340"/>
      <c r="D992" s="341"/>
      <c r="H992" s="342"/>
      <c r="J992" s="343"/>
      <c r="L992" s="305"/>
      <c r="M992" s="184"/>
      <c r="O992" s="184"/>
    </row>
    <row r="993" customFormat="false" ht="12.75" hidden="false" customHeight="false" outlineLevel="0" collapsed="false">
      <c r="A993" s="340"/>
      <c r="D993" s="341"/>
      <c r="H993" s="342"/>
      <c r="J993" s="343"/>
      <c r="L993" s="305"/>
      <c r="M993" s="184"/>
      <c r="O993" s="184"/>
    </row>
    <row r="994" customFormat="false" ht="12.75" hidden="false" customHeight="false" outlineLevel="0" collapsed="false">
      <c r="A994" s="340"/>
      <c r="D994" s="341"/>
      <c r="H994" s="342"/>
      <c r="J994" s="343"/>
      <c r="L994" s="305"/>
      <c r="M994" s="184"/>
      <c r="O994" s="184"/>
    </row>
    <row r="995" customFormat="false" ht="12.75" hidden="false" customHeight="false" outlineLevel="0" collapsed="false">
      <c r="A995" s="340"/>
      <c r="D995" s="341"/>
      <c r="H995" s="342"/>
      <c r="J995" s="343"/>
      <c r="L995" s="305"/>
      <c r="M995" s="184"/>
      <c r="O995" s="184"/>
    </row>
    <row r="996" customFormat="false" ht="12.75" hidden="false" customHeight="false" outlineLevel="0" collapsed="false">
      <c r="A996" s="340"/>
      <c r="D996" s="341"/>
      <c r="H996" s="342"/>
      <c r="J996" s="343"/>
      <c r="L996" s="305"/>
      <c r="M996" s="184"/>
      <c r="O996" s="184"/>
    </row>
    <row r="997" customFormat="false" ht="12.75" hidden="false" customHeight="false" outlineLevel="0" collapsed="false">
      <c r="A997" s="340"/>
      <c r="D997" s="341"/>
      <c r="H997" s="342"/>
      <c r="J997" s="343"/>
      <c r="L997" s="305"/>
      <c r="M997" s="184"/>
      <c r="O997" s="184"/>
    </row>
    <row r="998" customFormat="false" ht="12.75" hidden="false" customHeight="false" outlineLevel="0" collapsed="false">
      <c r="A998" s="340"/>
      <c r="D998" s="341"/>
      <c r="H998" s="342"/>
      <c r="J998" s="343"/>
      <c r="L998" s="305"/>
      <c r="M998" s="184"/>
      <c r="O998" s="184"/>
    </row>
    <row r="999" customFormat="false" ht="12.75" hidden="false" customHeight="false" outlineLevel="0" collapsed="false">
      <c r="A999" s="340"/>
      <c r="D999" s="341"/>
      <c r="H999" s="342"/>
      <c r="J999" s="343"/>
      <c r="L999" s="305"/>
      <c r="M999" s="184"/>
      <c r="O999" s="184"/>
    </row>
    <row r="1000" customFormat="false" ht="12.75" hidden="false" customHeight="false" outlineLevel="0" collapsed="false">
      <c r="A1000" s="340"/>
      <c r="D1000" s="341"/>
      <c r="H1000" s="342"/>
      <c r="J1000" s="343"/>
      <c r="L1000" s="305"/>
      <c r="M1000" s="184"/>
      <c r="O1000" s="184"/>
    </row>
    <row r="1001" customFormat="false" ht="12.75" hidden="false" customHeight="false" outlineLevel="0" collapsed="false">
      <c r="A1001" s="340"/>
      <c r="D1001" s="341"/>
      <c r="H1001" s="342"/>
      <c r="J1001" s="343"/>
      <c r="L1001" s="305"/>
      <c r="M1001" s="184"/>
      <c r="O1001" s="184"/>
    </row>
    <row r="1002" customFormat="false" ht="12.75" hidden="false" customHeight="false" outlineLevel="0" collapsed="false">
      <c r="A1002" s="340"/>
      <c r="D1002" s="341"/>
      <c r="H1002" s="342"/>
      <c r="J1002" s="343"/>
      <c r="L1002" s="305"/>
      <c r="M1002" s="184"/>
      <c r="O1002" s="184"/>
    </row>
    <row r="1003" customFormat="false" ht="12.75" hidden="false" customHeight="false" outlineLevel="0" collapsed="false">
      <c r="A1003" s="340"/>
      <c r="D1003" s="341"/>
      <c r="H1003" s="342"/>
      <c r="J1003" s="343"/>
      <c r="L1003" s="305"/>
      <c r="M1003" s="184"/>
      <c r="O1003" s="184"/>
    </row>
    <row r="1004" customFormat="false" ht="12.75" hidden="false" customHeight="false" outlineLevel="0" collapsed="false">
      <c r="A1004" s="340"/>
      <c r="D1004" s="341"/>
      <c r="H1004" s="342"/>
      <c r="J1004" s="343"/>
      <c r="L1004" s="305"/>
      <c r="M1004" s="184"/>
      <c r="O1004" s="184"/>
    </row>
    <row r="1005" customFormat="false" ht="12.75" hidden="false" customHeight="false" outlineLevel="0" collapsed="false">
      <c r="A1005" s="340"/>
      <c r="D1005" s="341"/>
      <c r="H1005" s="342"/>
      <c r="J1005" s="343"/>
      <c r="L1005" s="305"/>
      <c r="M1005" s="184"/>
      <c r="O1005" s="184"/>
    </row>
    <row r="1006" customFormat="false" ht="12.75" hidden="false" customHeight="false" outlineLevel="0" collapsed="false">
      <c r="A1006" s="340"/>
      <c r="D1006" s="341"/>
      <c r="H1006" s="342"/>
      <c r="J1006" s="343"/>
      <c r="L1006" s="305"/>
      <c r="M1006" s="184"/>
      <c r="O1006" s="184"/>
    </row>
    <row r="1007" customFormat="false" ht="12.75" hidden="false" customHeight="false" outlineLevel="0" collapsed="false">
      <c r="A1007" s="340"/>
      <c r="D1007" s="341"/>
      <c r="H1007" s="342"/>
      <c r="J1007" s="343"/>
      <c r="L1007" s="305"/>
      <c r="M1007" s="184"/>
      <c r="O1007" s="184"/>
    </row>
    <row r="1008" customFormat="false" ht="12.75" hidden="false" customHeight="false" outlineLevel="0" collapsed="false">
      <c r="A1008" s="340"/>
      <c r="D1008" s="341"/>
      <c r="H1008" s="342"/>
      <c r="J1008" s="343"/>
      <c r="L1008" s="305"/>
      <c r="M1008" s="184"/>
      <c r="O1008" s="184"/>
    </row>
    <row r="1009" customFormat="false" ht="12.75" hidden="false" customHeight="false" outlineLevel="0" collapsed="false">
      <c r="A1009" s="340"/>
      <c r="D1009" s="341"/>
      <c r="H1009" s="342"/>
      <c r="J1009" s="343"/>
      <c r="L1009" s="305"/>
      <c r="M1009" s="184"/>
      <c r="O1009" s="184"/>
    </row>
    <row r="1010" customFormat="false" ht="12.75" hidden="false" customHeight="false" outlineLevel="0" collapsed="false">
      <c r="A1010" s="340"/>
      <c r="D1010" s="341"/>
      <c r="H1010" s="342"/>
      <c r="J1010" s="343"/>
      <c r="L1010" s="305"/>
      <c r="M1010" s="184"/>
      <c r="O1010" s="184"/>
    </row>
    <row r="1011" customFormat="false" ht="12.75" hidden="false" customHeight="false" outlineLevel="0" collapsed="false">
      <c r="A1011" s="340"/>
      <c r="D1011" s="341"/>
      <c r="H1011" s="342"/>
      <c r="J1011" s="343"/>
      <c r="L1011" s="305"/>
      <c r="M1011" s="184"/>
      <c r="O1011" s="184"/>
    </row>
    <row r="1012" customFormat="false" ht="12.75" hidden="false" customHeight="false" outlineLevel="0" collapsed="false">
      <c r="A1012" s="340"/>
      <c r="D1012" s="341"/>
      <c r="H1012" s="342"/>
      <c r="J1012" s="343"/>
      <c r="L1012" s="305"/>
      <c r="M1012" s="184"/>
      <c r="O1012" s="184"/>
    </row>
    <row r="1013" customFormat="false" ht="12.75" hidden="false" customHeight="false" outlineLevel="0" collapsed="false">
      <c r="A1013" s="340"/>
      <c r="D1013" s="341"/>
      <c r="H1013" s="342"/>
      <c r="J1013" s="343"/>
      <c r="L1013" s="305"/>
      <c r="M1013" s="184"/>
      <c r="O1013" s="184"/>
    </row>
    <row r="1014" customFormat="false" ht="12.75" hidden="false" customHeight="false" outlineLevel="0" collapsed="false">
      <c r="A1014" s="340"/>
      <c r="D1014" s="341"/>
      <c r="H1014" s="342"/>
      <c r="J1014" s="343"/>
      <c r="L1014" s="305"/>
      <c r="M1014" s="184"/>
      <c r="O1014" s="184"/>
    </row>
    <row r="1015" customFormat="false" ht="12.75" hidden="false" customHeight="false" outlineLevel="0" collapsed="false">
      <c r="A1015" s="340"/>
      <c r="D1015" s="341"/>
      <c r="H1015" s="342"/>
      <c r="J1015" s="343"/>
      <c r="L1015" s="305"/>
      <c r="M1015" s="184"/>
      <c r="O1015" s="184"/>
    </row>
    <row r="1016" customFormat="false" ht="12.75" hidden="false" customHeight="false" outlineLevel="0" collapsed="false">
      <c r="A1016" s="340"/>
      <c r="D1016" s="341"/>
      <c r="H1016" s="342"/>
      <c r="J1016" s="343"/>
      <c r="L1016" s="305"/>
      <c r="M1016" s="184"/>
      <c r="O1016" s="184"/>
    </row>
    <row r="1017" customFormat="false" ht="12.75" hidden="false" customHeight="false" outlineLevel="0" collapsed="false">
      <c r="A1017" s="340"/>
      <c r="D1017" s="341"/>
      <c r="H1017" s="342"/>
      <c r="J1017" s="343"/>
      <c r="L1017" s="305"/>
      <c r="M1017" s="184"/>
      <c r="O1017" s="184"/>
    </row>
    <row r="1018" customFormat="false" ht="12.75" hidden="false" customHeight="false" outlineLevel="0" collapsed="false">
      <c r="A1018" s="340"/>
      <c r="D1018" s="341"/>
      <c r="H1018" s="342"/>
      <c r="J1018" s="343"/>
      <c r="L1018" s="305"/>
      <c r="M1018" s="184"/>
      <c r="O1018" s="184"/>
    </row>
    <row r="1019" customFormat="false" ht="12.75" hidden="false" customHeight="false" outlineLevel="0" collapsed="false">
      <c r="A1019" s="340"/>
      <c r="D1019" s="341"/>
      <c r="H1019" s="342"/>
      <c r="J1019" s="343"/>
      <c r="L1019" s="305"/>
      <c r="M1019" s="184"/>
      <c r="O1019" s="184"/>
    </row>
    <row r="1020" customFormat="false" ht="12.75" hidden="false" customHeight="false" outlineLevel="0" collapsed="false">
      <c r="A1020" s="340"/>
      <c r="D1020" s="341"/>
      <c r="H1020" s="342"/>
      <c r="J1020" s="343"/>
      <c r="L1020" s="305"/>
      <c r="M1020" s="184"/>
      <c r="O1020" s="184"/>
    </row>
    <row r="1021" customFormat="false" ht="12.75" hidden="false" customHeight="false" outlineLevel="0" collapsed="false">
      <c r="A1021" s="340"/>
      <c r="D1021" s="341"/>
      <c r="H1021" s="342"/>
      <c r="J1021" s="343"/>
      <c r="L1021" s="305"/>
      <c r="M1021" s="184"/>
      <c r="O1021" s="184"/>
    </row>
    <row r="1022" customFormat="false" ht="12.75" hidden="false" customHeight="false" outlineLevel="0" collapsed="false">
      <c r="A1022" s="340"/>
      <c r="D1022" s="341"/>
      <c r="H1022" s="342"/>
      <c r="J1022" s="343"/>
      <c r="L1022" s="305"/>
      <c r="M1022" s="184"/>
      <c r="O1022" s="184"/>
    </row>
    <row r="1023" customFormat="false" ht="12.75" hidden="false" customHeight="false" outlineLevel="0" collapsed="false">
      <c r="A1023" s="340"/>
      <c r="D1023" s="341"/>
      <c r="H1023" s="342"/>
      <c r="J1023" s="343"/>
      <c r="L1023" s="305"/>
      <c r="M1023" s="184"/>
      <c r="O1023" s="184"/>
    </row>
    <row r="1024" customFormat="false" ht="12.75" hidden="false" customHeight="false" outlineLevel="0" collapsed="false">
      <c r="A1024" s="340"/>
      <c r="D1024" s="341"/>
      <c r="H1024" s="342"/>
      <c r="J1024" s="343"/>
      <c r="L1024" s="305"/>
      <c r="M1024" s="184"/>
      <c r="O1024" s="184"/>
    </row>
    <row r="1025" customFormat="false" ht="12.75" hidden="false" customHeight="false" outlineLevel="0" collapsed="false">
      <c r="A1025" s="340"/>
      <c r="D1025" s="341"/>
      <c r="H1025" s="342"/>
      <c r="J1025" s="343"/>
      <c r="L1025" s="305"/>
      <c r="M1025" s="184"/>
      <c r="O1025" s="184"/>
    </row>
    <row r="1026" customFormat="false" ht="12.75" hidden="false" customHeight="false" outlineLevel="0" collapsed="false">
      <c r="A1026" s="340"/>
      <c r="D1026" s="341"/>
      <c r="H1026" s="342"/>
      <c r="J1026" s="343"/>
      <c r="L1026" s="305"/>
      <c r="M1026" s="184"/>
      <c r="O1026" s="184"/>
    </row>
    <row r="1027" customFormat="false" ht="12.75" hidden="false" customHeight="false" outlineLevel="0" collapsed="false">
      <c r="A1027" s="340"/>
      <c r="D1027" s="341"/>
      <c r="H1027" s="342"/>
      <c r="J1027" s="343"/>
      <c r="L1027" s="305"/>
      <c r="M1027" s="184"/>
      <c r="O1027" s="184"/>
    </row>
    <row r="1028" customFormat="false" ht="12.75" hidden="false" customHeight="false" outlineLevel="0" collapsed="false">
      <c r="A1028" s="340"/>
      <c r="D1028" s="341"/>
      <c r="H1028" s="342"/>
      <c r="J1028" s="343"/>
      <c r="L1028" s="305"/>
      <c r="M1028" s="184"/>
      <c r="O1028" s="184"/>
    </row>
    <row r="1029" customFormat="false" ht="12.75" hidden="false" customHeight="false" outlineLevel="0" collapsed="false">
      <c r="A1029" s="340"/>
      <c r="D1029" s="341"/>
      <c r="H1029" s="342"/>
      <c r="J1029" s="343"/>
      <c r="L1029" s="305"/>
      <c r="M1029" s="184"/>
      <c r="O1029" s="184"/>
    </row>
    <row r="1030" customFormat="false" ht="12.75" hidden="false" customHeight="false" outlineLevel="0" collapsed="false">
      <c r="A1030" s="340"/>
      <c r="D1030" s="341"/>
      <c r="H1030" s="342"/>
      <c r="J1030" s="343"/>
      <c r="L1030" s="305"/>
      <c r="M1030" s="184"/>
      <c r="O1030" s="184"/>
    </row>
    <row r="1031" customFormat="false" ht="12.75" hidden="false" customHeight="false" outlineLevel="0" collapsed="false">
      <c r="A1031" s="340"/>
      <c r="D1031" s="341"/>
      <c r="H1031" s="342"/>
      <c r="J1031" s="343"/>
      <c r="L1031" s="305"/>
      <c r="M1031" s="184"/>
      <c r="O1031" s="184"/>
    </row>
    <row r="1032" customFormat="false" ht="12.75" hidden="false" customHeight="false" outlineLevel="0" collapsed="false">
      <c r="A1032" s="340"/>
      <c r="D1032" s="341"/>
      <c r="H1032" s="342"/>
      <c r="J1032" s="343"/>
      <c r="L1032" s="305"/>
      <c r="M1032" s="184"/>
      <c r="O1032" s="184"/>
    </row>
    <row r="1033" customFormat="false" ht="12.75" hidden="false" customHeight="false" outlineLevel="0" collapsed="false">
      <c r="A1033" s="340"/>
      <c r="D1033" s="341"/>
      <c r="H1033" s="342"/>
      <c r="J1033" s="343"/>
      <c r="L1033" s="305"/>
      <c r="M1033" s="184"/>
      <c r="O1033" s="184"/>
    </row>
    <row r="1034" customFormat="false" ht="12.75" hidden="false" customHeight="false" outlineLevel="0" collapsed="false">
      <c r="A1034" s="340"/>
      <c r="D1034" s="341"/>
      <c r="H1034" s="342"/>
      <c r="J1034" s="343"/>
      <c r="L1034" s="305"/>
      <c r="M1034" s="184"/>
      <c r="O1034" s="184"/>
    </row>
    <row r="1035" customFormat="false" ht="12.75" hidden="false" customHeight="false" outlineLevel="0" collapsed="false">
      <c r="A1035" s="340"/>
      <c r="D1035" s="341"/>
      <c r="H1035" s="342"/>
      <c r="J1035" s="343"/>
      <c r="L1035" s="305"/>
      <c r="M1035" s="184"/>
      <c r="O1035" s="184"/>
    </row>
    <row r="1036" customFormat="false" ht="12.75" hidden="false" customHeight="false" outlineLevel="0" collapsed="false">
      <c r="A1036" s="340"/>
      <c r="D1036" s="341"/>
      <c r="H1036" s="342"/>
      <c r="J1036" s="343"/>
      <c r="L1036" s="305"/>
      <c r="M1036" s="184"/>
      <c r="O1036" s="184"/>
    </row>
    <row r="1037" customFormat="false" ht="12.75" hidden="false" customHeight="false" outlineLevel="0" collapsed="false">
      <c r="A1037" s="340"/>
      <c r="D1037" s="341"/>
      <c r="H1037" s="342"/>
      <c r="J1037" s="343"/>
      <c r="L1037" s="305"/>
      <c r="M1037" s="184"/>
      <c r="O1037" s="184"/>
    </row>
    <row r="1038" customFormat="false" ht="12.75" hidden="false" customHeight="false" outlineLevel="0" collapsed="false">
      <c r="A1038" s="340"/>
      <c r="D1038" s="341"/>
      <c r="H1038" s="342"/>
      <c r="J1038" s="343"/>
      <c r="L1038" s="305"/>
      <c r="M1038" s="184"/>
      <c r="O1038" s="184"/>
    </row>
    <row r="1039" customFormat="false" ht="12.75" hidden="false" customHeight="false" outlineLevel="0" collapsed="false">
      <c r="A1039" s="340"/>
      <c r="D1039" s="341"/>
      <c r="H1039" s="342"/>
      <c r="J1039" s="343"/>
      <c r="L1039" s="305"/>
      <c r="M1039" s="184"/>
      <c r="O1039" s="184"/>
    </row>
    <row r="1040" customFormat="false" ht="12.75" hidden="false" customHeight="false" outlineLevel="0" collapsed="false">
      <c r="A1040" s="340"/>
      <c r="D1040" s="341"/>
      <c r="H1040" s="342"/>
      <c r="J1040" s="343"/>
      <c r="L1040" s="305"/>
      <c r="M1040" s="184"/>
      <c r="O1040" s="184"/>
    </row>
    <row r="1041" customFormat="false" ht="12.75" hidden="false" customHeight="false" outlineLevel="0" collapsed="false">
      <c r="A1041" s="340"/>
      <c r="D1041" s="341"/>
      <c r="H1041" s="342"/>
      <c r="J1041" s="343"/>
      <c r="L1041" s="305"/>
      <c r="M1041" s="184"/>
      <c r="O1041" s="184"/>
    </row>
    <row r="1042" customFormat="false" ht="12.75" hidden="false" customHeight="false" outlineLevel="0" collapsed="false">
      <c r="A1042" s="340"/>
      <c r="D1042" s="341"/>
      <c r="H1042" s="342"/>
      <c r="J1042" s="343"/>
      <c r="L1042" s="305"/>
      <c r="M1042" s="184"/>
      <c r="O1042" s="184"/>
    </row>
    <row r="1043" customFormat="false" ht="12.75" hidden="false" customHeight="false" outlineLevel="0" collapsed="false">
      <c r="A1043" s="340"/>
      <c r="D1043" s="341"/>
      <c r="H1043" s="342"/>
      <c r="J1043" s="343"/>
      <c r="L1043" s="305"/>
      <c r="M1043" s="184"/>
      <c r="O1043" s="184"/>
    </row>
    <row r="1044" customFormat="false" ht="12.75" hidden="false" customHeight="false" outlineLevel="0" collapsed="false">
      <c r="A1044" s="340"/>
      <c r="D1044" s="341"/>
      <c r="H1044" s="342"/>
      <c r="J1044" s="343"/>
      <c r="L1044" s="305"/>
      <c r="M1044" s="184"/>
      <c r="O1044" s="184"/>
    </row>
    <row r="1045" customFormat="false" ht="12.75" hidden="false" customHeight="false" outlineLevel="0" collapsed="false">
      <c r="A1045" s="340"/>
      <c r="D1045" s="341"/>
      <c r="H1045" s="342"/>
      <c r="J1045" s="343"/>
      <c r="L1045" s="305"/>
      <c r="M1045" s="184"/>
      <c r="O1045" s="184"/>
    </row>
    <row r="1046" customFormat="false" ht="12.75" hidden="false" customHeight="false" outlineLevel="0" collapsed="false">
      <c r="A1046" s="340"/>
      <c r="D1046" s="341"/>
      <c r="H1046" s="342"/>
      <c r="J1046" s="343"/>
      <c r="L1046" s="305"/>
      <c r="M1046" s="184"/>
      <c r="O1046" s="184"/>
    </row>
    <row r="1047" customFormat="false" ht="12.75" hidden="false" customHeight="false" outlineLevel="0" collapsed="false">
      <c r="A1047" s="340"/>
      <c r="D1047" s="341"/>
      <c r="H1047" s="342"/>
      <c r="J1047" s="343"/>
      <c r="L1047" s="305"/>
      <c r="M1047" s="184"/>
      <c r="O1047" s="184"/>
    </row>
    <row r="1048" customFormat="false" ht="12.75" hidden="false" customHeight="false" outlineLevel="0" collapsed="false">
      <c r="A1048" s="340"/>
      <c r="D1048" s="341"/>
      <c r="H1048" s="342"/>
      <c r="J1048" s="343"/>
      <c r="L1048" s="305"/>
      <c r="M1048" s="184"/>
      <c r="O1048" s="184"/>
    </row>
    <row r="1049" customFormat="false" ht="12.75" hidden="false" customHeight="false" outlineLevel="0" collapsed="false">
      <c r="A1049" s="340"/>
      <c r="D1049" s="341"/>
      <c r="H1049" s="342"/>
      <c r="J1049" s="343"/>
      <c r="L1049" s="305"/>
      <c r="M1049" s="184"/>
      <c r="O1049" s="184"/>
    </row>
    <row r="1050" customFormat="false" ht="12.75" hidden="false" customHeight="false" outlineLevel="0" collapsed="false">
      <c r="A1050" s="340"/>
      <c r="D1050" s="341"/>
      <c r="H1050" s="342"/>
      <c r="J1050" s="343"/>
      <c r="L1050" s="305"/>
      <c r="M1050" s="184"/>
      <c r="O1050" s="184"/>
    </row>
    <row r="1051" customFormat="false" ht="12.75" hidden="false" customHeight="false" outlineLevel="0" collapsed="false">
      <c r="A1051" s="340"/>
      <c r="D1051" s="341"/>
      <c r="H1051" s="342"/>
      <c r="J1051" s="343"/>
      <c r="L1051" s="305"/>
      <c r="M1051" s="184"/>
      <c r="O1051" s="184"/>
    </row>
    <row r="1052" customFormat="false" ht="12.75" hidden="false" customHeight="false" outlineLevel="0" collapsed="false">
      <c r="A1052" s="340"/>
      <c r="D1052" s="341"/>
      <c r="H1052" s="342"/>
      <c r="J1052" s="343"/>
      <c r="L1052" s="305"/>
      <c r="M1052" s="184"/>
      <c r="O1052" s="184"/>
    </row>
    <row r="1053" customFormat="false" ht="12.75" hidden="false" customHeight="false" outlineLevel="0" collapsed="false">
      <c r="A1053" s="340"/>
      <c r="D1053" s="341"/>
      <c r="H1053" s="342"/>
      <c r="J1053" s="343"/>
      <c r="L1053" s="305"/>
      <c r="M1053" s="184"/>
      <c r="O1053" s="184"/>
    </row>
    <row r="1054" customFormat="false" ht="12.75" hidden="false" customHeight="false" outlineLevel="0" collapsed="false">
      <c r="A1054" s="340"/>
      <c r="D1054" s="341"/>
      <c r="H1054" s="342"/>
      <c r="J1054" s="343"/>
      <c r="L1054" s="305"/>
      <c r="M1054" s="184"/>
      <c r="O1054" s="184"/>
    </row>
    <row r="1055" customFormat="false" ht="12.75" hidden="false" customHeight="false" outlineLevel="0" collapsed="false">
      <c r="A1055" s="340"/>
      <c r="D1055" s="341"/>
      <c r="H1055" s="342"/>
      <c r="J1055" s="343"/>
      <c r="L1055" s="305"/>
      <c r="M1055" s="184"/>
      <c r="O1055" s="184"/>
    </row>
    <row r="1056" customFormat="false" ht="12.75" hidden="false" customHeight="false" outlineLevel="0" collapsed="false">
      <c r="A1056" s="340"/>
      <c r="D1056" s="341"/>
      <c r="H1056" s="342"/>
      <c r="J1056" s="343"/>
      <c r="L1056" s="305"/>
      <c r="M1056" s="184"/>
      <c r="O1056" s="184"/>
    </row>
    <row r="1057" customFormat="false" ht="12.75" hidden="false" customHeight="false" outlineLevel="0" collapsed="false">
      <c r="A1057" s="340"/>
      <c r="D1057" s="341"/>
      <c r="H1057" s="342"/>
      <c r="J1057" s="343"/>
      <c r="L1057" s="305"/>
      <c r="M1057" s="184"/>
      <c r="O1057" s="184"/>
    </row>
    <row r="1058" customFormat="false" ht="12.75" hidden="false" customHeight="false" outlineLevel="0" collapsed="false">
      <c r="A1058" s="340"/>
      <c r="D1058" s="341"/>
      <c r="H1058" s="342"/>
      <c r="J1058" s="343"/>
      <c r="L1058" s="305"/>
      <c r="M1058" s="184"/>
      <c r="O1058" s="184"/>
    </row>
    <row r="1059" customFormat="false" ht="12.75" hidden="false" customHeight="false" outlineLevel="0" collapsed="false">
      <c r="A1059" s="340"/>
      <c r="D1059" s="341"/>
      <c r="H1059" s="342"/>
      <c r="J1059" s="343"/>
      <c r="L1059" s="305"/>
      <c r="M1059" s="184"/>
      <c r="O1059" s="184"/>
    </row>
    <row r="1060" customFormat="false" ht="12.75" hidden="false" customHeight="false" outlineLevel="0" collapsed="false">
      <c r="A1060" s="340"/>
      <c r="D1060" s="341"/>
      <c r="H1060" s="342"/>
      <c r="J1060" s="343"/>
      <c r="L1060" s="305"/>
      <c r="M1060" s="184"/>
      <c r="O1060" s="184"/>
    </row>
    <row r="1061" customFormat="false" ht="12.75" hidden="false" customHeight="false" outlineLevel="0" collapsed="false">
      <c r="A1061" s="340"/>
      <c r="D1061" s="341"/>
      <c r="H1061" s="342"/>
      <c r="J1061" s="343"/>
      <c r="L1061" s="305"/>
      <c r="M1061" s="184"/>
      <c r="O1061" s="184"/>
    </row>
    <row r="1062" customFormat="false" ht="12.75" hidden="false" customHeight="false" outlineLevel="0" collapsed="false">
      <c r="A1062" s="340"/>
      <c r="D1062" s="341"/>
      <c r="H1062" s="342"/>
      <c r="J1062" s="343"/>
      <c r="L1062" s="305"/>
      <c r="M1062" s="184"/>
      <c r="O1062" s="184"/>
    </row>
    <row r="1063" customFormat="false" ht="12.75" hidden="false" customHeight="false" outlineLevel="0" collapsed="false">
      <c r="A1063" s="340"/>
      <c r="D1063" s="341"/>
      <c r="H1063" s="342"/>
      <c r="J1063" s="343"/>
      <c r="L1063" s="305"/>
      <c r="M1063" s="184"/>
      <c r="O1063" s="184"/>
    </row>
    <row r="1064" customFormat="false" ht="12.75" hidden="false" customHeight="false" outlineLevel="0" collapsed="false">
      <c r="A1064" s="340"/>
      <c r="D1064" s="341"/>
      <c r="H1064" s="342"/>
      <c r="J1064" s="343"/>
      <c r="L1064" s="305"/>
      <c r="M1064" s="184"/>
      <c r="O1064" s="184"/>
    </row>
    <row r="1065" customFormat="false" ht="12.75" hidden="false" customHeight="false" outlineLevel="0" collapsed="false">
      <c r="A1065" s="340"/>
      <c r="D1065" s="341"/>
      <c r="H1065" s="342"/>
      <c r="J1065" s="343"/>
      <c r="L1065" s="305"/>
      <c r="M1065" s="184"/>
      <c r="O1065" s="184"/>
    </row>
    <row r="1066" customFormat="false" ht="12.75" hidden="false" customHeight="false" outlineLevel="0" collapsed="false">
      <c r="A1066" s="340"/>
      <c r="D1066" s="341"/>
      <c r="H1066" s="342"/>
      <c r="J1066" s="343"/>
      <c r="L1066" s="305"/>
      <c r="M1066" s="184"/>
      <c r="O1066" s="184"/>
    </row>
    <row r="1067" customFormat="false" ht="12.75" hidden="false" customHeight="false" outlineLevel="0" collapsed="false">
      <c r="A1067" s="340"/>
      <c r="D1067" s="341"/>
      <c r="H1067" s="342"/>
      <c r="J1067" s="343"/>
      <c r="L1067" s="305"/>
      <c r="M1067" s="184"/>
      <c r="O1067" s="184"/>
    </row>
    <row r="1068" customFormat="false" ht="12.75" hidden="false" customHeight="false" outlineLevel="0" collapsed="false">
      <c r="A1068" s="340"/>
      <c r="D1068" s="341"/>
      <c r="H1068" s="342"/>
      <c r="J1068" s="343"/>
      <c r="L1068" s="305"/>
      <c r="M1068" s="184"/>
      <c r="O1068" s="184"/>
    </row>
    <row r="1069" customFormat="false" ht="12.75" hidden="false" customHeight="false" outlineLevel="0" collapsed="false">
      <c r="A1069" s="340"/>
      <c r="D1069" s="341"/>
      <c r="H1069" s="342"/>
      <c r="J1069" s="343"/>
      <c r="L1069" s="305"/>
      <c r="M1069" s="184"/>
      <c r="O1069" s="184"/>
    </row>
    <row r="1070" customFormat="false" ht="12.75" hidden="false" customHeight="false" outlineLevel="0" collapsed="false">
      <c r="A1070" s="340"/>
      <c r="D1070" s="341"/>
      <c r="H1070" s="342"/>
      <c r="J1070" s="343"/>
      <c r="L1070" s="305"/>
      <c r="M1070" s="184"/>
      <c r="O1070" s="184"/>
    </row>
    <row r="1071" customFormat="false" ht="12.75" hidden="false" customHeight="false" outlineLevel="0" collapsed="false">
      <c r="A1071" s="340"/>
      <c r="D1071" s="341"/>
      <c r="H1071" s="342"/>
      <c r="J1071" s="343"/>
      <c r="L1071" s="305"/>
      <c r="M1071" s="184"/>
      <c r="O1071" s="184"/>
    </row>
    <row r="1072" customFormat="false" ht="12.75" hidden="false" customHeight="false" outlineLevel="0" collapsed="false">
      <c r="A1072" s="340"/>
      <c r="D1072" s="341"/>
      <c r="H1072" s="342"/>
      <c r="J1072" s="343"/>
      <c r="L1072" s="305"/>
      <c r="M1072" s="184"/>
      <c r="O1072" s="184"/>
    </row>
    <row r="1073" customFormat="false" ht="12.75" hidden="false" customHeight="false" outlineLevel="0" collapsed="false">
      <c r="A1073" s="340"/>
      <c r="D1073" s="341"/>
      <c r="H1073" s="342"/>
      <c r="J1073" s="343"/>
      <c r="L1073" s="305"/>
      <c r="M1073" s="184"/>
      <c r="O1073" s="184"/>
    </row>
    <row r="1074" customFormat="false" ht="12.75" hidden="false" customHeight="false" outlineLevel="0" collapsed="false">
      <c r="A1074" s="340"/>
      <c r="D1074" s="341"/>
      <c r="H1074" s="342"/>
      <c r="J1074" s="343"/>
      <c r="L1074" s="305"/>
      <c r="M1074" s="184"/>
      <c r="O1074" s="184"/>
    </row>
    <row r="1075" customFormat="false" ht="12.75" hidden="false" customHeight="false" outlineLevel="0" collapsed="false">
      <c r="A1075" s="340"/>
      <c r="D1075" s="341"/>
      <c r="H1075" s="342"/>
      <c r="J1075" s="343"/>
      <c r="L1075" s="305"/>
      <c r="M1075" s="184"/>
      <c r="O1075" s="184"/>
    </row>
    <row r="1076" customFormat="false" ht="12.75" hidden="false" customHeight="false" outlineLevel="0" collapsed="false">
      <c r="A1076" s="340"/>
      <c r="D1076" s="341"/>
      <c r="H1076" s="342"/>
      <c r="J1076" s="343"/>
      <c r="L1076" s="305"/>
      <c r="M1076" s="184"/>
      <c r="O1076" s="184"/>
    </row>
    <row r="1077" customFormat="false" ht="12.75" hidden="false" customHeight="false" outlineLevel="0" collapsed="false">
      <c r="A1077" s="340"/>
      <c r="D1077" s="341"/>
      <c r="H1077" s="342"/>
      <c r="J1077" s="343"/>
      <c r="L1077" s="305"/>
      <c r="M1077" s="184"/>
      <c r="O1077" s="184"/>
    </row>
    <row r="1078" customFormat="false" ht="12.75" hidden="false" customHeight="false" outlineLevel="0" collapsed="false">
      <c r="A1078" s="340"/>
      <c r="D1078" s="341"/>
      <c r="H1078" s="342"/>
      <c r="J1078" s="343"/>
      <c r="L1078" s="305"/>
      <c r="M1078" s="184"/>
      <c r="O1078" s="184"/>
    </row>
    <row r="1079" customFormat="false" ht="12.75" hidden="false" customHeight="false" outlineLevel="0" collapsed="false">
      <c r="A1079" s="340"/>
      <c r="D1079" s="341"/>
      <c r="H1079" s="342"/>
      <c r="J1079" s="343"/>
      <c r="L1079" s="305"/>
      <c r="M1079" s="184"/>
      <c r="O1079" s="184"/>
    </row>
    <row r="1080" customFormat="false" ht="12.75" hidden="false" customHeight="false" outlineLevel="0" collapsed="false">
      <c r="A1080" s="340"/>
      <c r="D1080" s="341"/>
      <c r="H1080" s="342"/>
      <c r="J1080" s="343"/>
      <c r="L1080" s="305"/>
      <c r="M1080" s="184"/>
      <c r="O1080" s="184"/>
    </row>
    <row r="1081" customFormat="false" ht="12.75" hidden="false" customHeight="false" outlineLevel="0" collapsed="false">
      <c r="A1081" s="340"/>
      <c r="D1081" s="341"/>
      <c r="H1081" s="342"/>
      <c r="J1081" s="343"/>
      <c r="L1081" s="305"/>
      <c r="M1081" s="184"/>
      <c r="O1081" s="184"/>
    </row>
    <row r="1082" customFormat="false" ht="12.75" hidden="false" customHeight="false" outlineLevel="0" collapsed="false">
      <c r="A1082" s="340"/>
      <c r="D1082" s="341"/>
      <c r="H1082" s="342"/>
      <c r="J1082" s="343"/>
      <c r="L1082" s="305"/>
      <c r="M1082" s="184"/>
      <c r="O1082" s="184"/>
    </row>
    <row r="1083" customFormat="false" ht="12.75" hidden="false" customHeight="false" outlineLevel="0" collapsed="false">
      <c r="A1083" s="340"/>
      <c r="D1083" s="341"/>
      <c r="H1083" s="342"/>
      <c r="J1083" s="343"/>
      <c r="L1083" s="305"/>
      <c r="M1083" s="184"/>
      <c r="O1083" s="184"/>
    </row>
    <row r="1084" customFormat="false" ht="12.75" hidden="false" customHeight="false" outlineLevel="0" collapsed="false">
      <c r="A1084" s="340"/>
      <c r="D1084" s="341"/>
      <c r="H1084" s="342"/>
      <c r="J1084" s="343"/>
      <c r="L1084" s="305"/>
      <c r="M1084" s="184"/>
      <c r="O1084" s="184"/>
    </row>
    <row r="1085" customFormat="false" ht="12.75" hidden="false" customHeight="false" outlineLevel="0" collapsed="false">
      <c r="A1085" s="340"/>
      <c r="D1085" s="185"/>
      <c r="H1085" s="342"/>
      <c r="J1085" s="343"/>
      <c r="L1085" s="305"/>
      <c r="M1085" s="184"/>
      <c r="O1085" s="184"/>
    </row>
    <row r="1086" customFormat="false" ht="12.75" hidden="false" customHeight="false" outlineLevel="0" collapsed="false">
      <c r="A1086" s="340"/>
      <c r="D1086" s="185"/>
      <c r="H1086" s="342"/>
      <c r="J1086" s="343"/>
      <c r="L1086" s="305"/>
      <c r="M1086" s="184"/>
      <c r="O1086" s="184"/>
    </row>
    <row r="1087" customFormat="false" ht="12.75" hidden="false" customHeight="false" outlineLevel="0" collapsed="false">
      <c r="A1087" s="340"/>
      <c r="D1087" s="185"/>
      <c r="H1087" s="342"/>
      <c r="J1087" s="343"/>
      <c r="L1087" s="305"/>
      <c r="M1087" s="184"/>
      <c r="O1087" s="184"/>
    </row>
    <row r="1088" customFormat="false" ht="12.75" hidden="false" customHeight="false" outlineLevel="0" collapsed="false">
      <c r="A1088" s="340"/>
      <c r="D1088" s="185"/>
      <c r="H1088" s="342"/>
      <c r="J1088" s="343"/>
      <c r="L1088" s="305"/>
      <c r="M1088" s="184"/>
      <c r="O1088" s="184"/>
    </row>
    <row r="1089" customFormat="false" ht="12.75" hidden="false" customHeight="false" outlineLevel="0" collapsed="false">
      <c r="A1089" s="340"/>
      <c r="D1089" s="185"/>
      <c r="H1089" s="342"/>
      <c r="J1089" s="343"/>
      <c r="L1089" s="305"/>
      <c r="M1089" s="184"/>
      <c r="O1089" s="184"/>
    </row>
    <row r="1090" customFormat="false" ht="12.75" hidden="false" customHeight="false" outlineLevel="0" collapsed="false">
      <c r="A1090" s="340"/>
      <c r="D1090" s="185"/>
      <c r="H1090" s="342"/>
      <c r="J1090" s="343"/>
      <c r="L1090" s="305"/>
      <c r="M1090" s="184"/>
      <c r="O1090" s="184"/>
    </row>
    <row r="1091" customFormat="false" ht="12.75" hidden="false" customHeight="false" outlineLevel="0" collapsed="false">
      <c r="A1091" s="340"/>
      <c r="D1091" s="185"/>
      <c r="H1091" s="342"/>
      <c r="J1091" s="343"/>
      <c r="L1091" s="305"/>
      <c r="M1091" s="184"/>
      <c r="O1091" s="184"/>
    </row>
    <row r="1092" customFormat="false" ht="12.75" hidden="false" customHeight="false" outlineLevel="0" collapsed="false">
      <c r="A1092" s="340"/>
      <c r="D1092" s="185"/>
      <c r="H1092" s="342"/>
      <c r="J1092" s="343"/>
      <c r="L1092" s="305"/>
      <c r="M1092" s="184"/>
      <c r="O1092" s="184"/>
    </row>
    <row r="1093" customFormat="false" ht="12.75" hidden="false" customHeight="false" outlineLevel="0" collapsed="false">
      <c r="A1093" s="340"/>
      <c r="D1093" s="185"/>
      <c r="H1093" s="342"/>
      <c r="J1093" s="343"/>
      <c r="L1093" s="305"/>
      <c r="M1093" s="184"/>
      <c r="O1093" s="184"/>
    </row>
    <row r="1094" customFormat="false" ht="12.75" hidden="false" customHeight="false" outlineLevel="0" collapsed="false">
      <c r="A1094" s="340"/>
      <c r="D1094" s="185"/>
      <c r="H1094" s="342"/>
      <c r="J1094" s="343"/>
      <c r="L1094" s="305"/>
      <c r="M1094" s="184"/>
      <c r="O1094" s="184"/>
    </row>
    <row r="1095" customFormat="false" ht="12.75" hidden="false" customHeight="false" outlineLevel="0" collapsed="false">
      <c r="A1095" s="340"/>
      <c r="D1095" s="185"/>
      <c r="H1095" s="342"/>
      <c r="J1095" s="343"/>
      <c r="L1095" s="305"/>
      <c r="M1095" s="184"/>
      <c r="O1095" s="184"/>
    </row>
    <row r="1096" customFormat="false" ht="12.75" hidden="false" customHeight="false" outlineLevel="0" collapsed="false">
      <c r="A1096" s="340"/>
      <c r="D1096" s="185"/>
      <c r="H1096" s="342"/>
      <c r="J1096" s="343"/>
      <c r="L1096" s="305"/>
      <c r="M1096" s="184"/>
      <c r="O1096" s="184"/>
    </row>
    <row r="1097" customFormat="false" ht="12.75" hidden="false" customHeight="false" outlineLevel="0" collapsed="false">
      <c r="A1097" s="340"/>
      <c r="D1097" s="185"/>
      <c r="H1097" s="342"/>
      <c r="J1097" s="343"/>
      <c r="L1097" s="305"/>
      <c r="M1097" s="184"/>
      <c r="O1097" s="184"/>
    </row>
    <row r="1098" customFormat="false" ht="12.75" hidden="false" customHeight="false" outlineLevel="0" collapsed="false">
      <c r="A1098" s="340"/>
      <c r="D1098" s="185"/>
      <c r="H1098" s="342"/>
      <c r="J1098" s="343"/>
      <c r="L1098" s="305"/>
      <c r="M1098" s="184"/>
      <c r="O1098" s="184"/>
    </row>
    <row r="1099" customFormat="false" ht="12.75" hidden="false" customHeight="false" outlineLevel="0" collapsed="false">
      <c r="A1099" s="340"/>
      <c r="D1099" s="185"/>
      <c r="H1099" s="342"/>
      <c r="J1099" s="343"/>
      <c r="L1099" s="305"/>
      <c r="M1099" s="184"/>
      <c r="O1099" s="184"/>
    </row>
    <row r="1100" customFormat="false" ht="12.75" hidden="false" customHeight="false" outlineLevel="0" collapsed="false">
      <c r="A1100" s="340"/>
      <c r="D1100" s="185"/>
      <c r="H1100" s="342"/>
      <c r="J1100" s="343"/>
      <c r="L1100" s="305"/>
      <c r="M1100" s="184"/>
      <c r="O1100" s="184"/>
    </row>
    <row r="1101" customFormat="false" ht="12.75" hidden="false" customHeight="false" outlineLevel="0" collapsed="false">
      <c r="A1101" s="340"/>
      <c r="D1101" s="185"/>
      <c r="H1101" s="342"/>
      <c r="J1101" s="343"/>
      <c r="L1101" s="305"/>
      <c r="M1101" s="184"/>
      <c r="O1101" s="184"/>
    </row>
    <row r="1102" customFormat="false" ht="12.75" hidden="false" customHeight="false" outlineLevel="0" collapsed="false">
      <c r="A1102" s="340"/>
      <c r="D1102" s="185"/>
      <c r="H1102" s="342"/>
      <c r="J1102" s="343"/>
      <c r="L1102" s="305"/>
      <c r="M1102" s="184"/>
      <c r="O1102" s="184"/>
    </row>
    <row r="1103" customFormat="false" ht="12.75" hidden="false" customHeight="false" outlineLevel="0" collapsed="false">
      <c r="A1103" s="340"/>
      <c r="D1103" s="185"/>
      <c r="H1103" s="342"/>
      <c r="J1103" s="343"/>
      <c r="L1103" s="305"/>
      <c r="M1103" s="184"/>
      <c r="O1103" s="184"/>
    </row>
    <row r="1104" customFormat="false" ht="12.75" hidden="false" customHeight="false" outlineLevel="0" collapsed="false">
      <c r="A1104" s="340"/>
      <c r="D1104" s="185"/>
      <c r="H1104" s="342"/>
      <c r="J1104" s="343"/>
      <c r="L1104" s="305"/>
      <c r="M1104" s="184"/>
      <c r="O1104" s="184"/>
    </row>
    <row r="1105" customFormat="false" ht="12.75" hidden="false" customHeight="false" outlineLevel="0" collapsed="false">
      <c r="A1105" s="340"/>
      <c r="D1105" s="185"/>
      <c r="H1105" s="342"/>
      <c r="J1105" s="343"/>
      <c r="L1105" s="305"/>
      <c r="M1105" s="184"/>
      <c r="O1105" s="184"/>
    </row>
    <row r="1106" customFormat="false" ht="12.75" hidden="false" customHeight="false" outlineLevel="0" collapsed="false">
      <c r="A1106" s="340"/>
      <c r="D1106" s="185"/>
      <c r="H1106" s="342"/>
      <c r="J1106" s="343"/>
      <c r="L1106" s="305"/>
      <c r="M1106" s="184"/>
      <c r="O1106" s="184"/>
    </row>
    <row r="1107" customFormat="false" ht="12.75" hidden="false" customHeight="false" outlineLevel="0" collapsed="false">
      <c r="A1107" s="340"/>
      <c r="D1107" s="185"/>
      <c r="H1107" s="342"/>
      <c r="J1107" s="343"/>
      <c r="L1107" s="305"/>
      <c r="M1107" s="184"/>
      <c r="O1107" s="184"/>
    </row>
    <row r="1108" customFormat="false" ht="12.75" hidden="false" customHeight="false" outlineLevel="0" collapsed="false">
      <c r="A1108" s="340"/>
      <c r="D1108" s="185"/>
      <c r="H1108" s="342"/>
      <c r="J1108" s="343"/>
      <c r="L1108" s="305"/>
      <c r="M1108" s="184"/>
      <c r="O1108" s="184"/>
    </row>
  </sheetData>
  <autoFilter ref="A11:P1083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108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J12" activeCellId="0" sqref="J12:J94"/>
    </sheetView>
  </sheetViews>
  <sheetFormatPr defaultColWidth="9.28125" defaultRowHeight="12.75" zeroHeight="false" outlineLevelRow="0" outlineLevelCol="0"/>
  <cols>
    <col collapsed="false" customWidth="true" hidden="false" outlineLevel="0" max="1" min="1" style="753" width="4.28"/>
    <col collapsed="false" customWidth="true" hidden="false" outlineLevel="0" max="2" min="2" style="185" width="16.28"/>
    <col collapsed="false" customWidth="true" hidden="false" outlineLevel="0" max="3" min="3" style="186" width="57.7"/>
    <col collapsed="false" customWidth="true" hidden="false" outlineLevel="0" max="4" min="4" style="753" width="7.7"/>
    <col collapsed="false" customWidth="true" hidden="false" outlineLevel="0" max="5" min="5" style="754" width="11.7"/>
    <col collapsed="false" customWidth="true" hidden="false" outlineLevel="0" max="6" min="6" style="755" width="9.56"/>
    <col collapsed="false" customWidth="true" hidden="false" outlineLevel="0" max="7" min="7" style="753" width="8.56"/>
    <col collapsed="false" customWidth="true" hidden="false" outlineLevel="0" max="8" min="8" style="753" width="9.7"/>
    <col collapsed="false" customWidth="true" hidden="false" outlineLevel="0" max="9" min="9" style="753" width="11.7"/>
    <col collapsed="false" customWidth="true" hidden="false" outlineLevel="0" max="10" min="10" style="756" width="11.56"/>
    <col collapsed="false" customWidth="true" hidden="false" outlineLevel="0" max="11" min="11" style="756" width="18.7"/>
    <col collapsed="false" customWidth="true" hidden="false" outlineLevel="0" max="12" min="12" style="757" width="4.14"/>
    <col collapsed="false" customWidth="true" hidden="false" outlineLevel="0" max="13" min="13" style="758" width="5.71"/>
    <col collapsed="false" customWidth="true" hidden="false" outlineLevel="0" max="14" min="14" style="753" width="8.7"/>
    <col collapsed="false" customWidth="true" hidden="false" outlineLevel="0" max="15" min="15" style="192" width="20.28"/>
    <col collapsed="false" customWidth="true" hidden="false" outlineLevel="0" max="16" min="16" style="184" width="40.56"/>
    <col collapsed="false" customWidth="true" hidden="false" outlineLevel="0" max="17" min="17" style="753" width="4.56"/>
    <col collapsed="false" customWidth="true" hidden="false" outlineLevel="0" max="18" min="18" style="753" width="3.7"/>
    <col collapsed="false" customWidth="true" hidden="false" outlineLevel="0" max="19" min="19" style="753" width="3.42"/>
    <col collapsed="false" customWidth="true" hidden="false" outlineLevel="0" max="20" min="20" style="753" width="7.7"/>
    <col collapsed="false" customWidth="true" hidden="false" outlineLevel="0" max="21" min="21" style="753" width="8.41"/>
    <col collapsed="false" customWidth="false" hidden="false" outlineLevel="0" max="257" min="22" style="753" width="9.28"/>
  </cols>
  <sheetData>
    <row r="1" customFormat="false" ht="30" hidden="false" customHeight="true" outlineLevel="0" collapsed="false">
      <c r="A1" s="10" t="s">
        <v>0</v>
      </c>
      <c r="B1" s="194"/>
      <c r="C1" s="195"/>
      <c r="D1" s="759"/>
      <c r="H1" s="760" t="s">
        <v>1</v>
      </c>
      <c r="I1" s="761" t="s">
        <v>2</v>
      </c>
      <c r="J1" s="761"/>
      <c r="K1" s="762" t="n">
        <f aca="false">ROUND(SUM(I12:I1082,K12:K1082)/2,0)</f>
        <v>0</v>
      </c>
      <c r="L1" s="763"/>
      <c r="M1" s="764"/>
      <c r="N1" s="765" t="s">
        <v>3</v>
      </c>
      <c r="O1" s="744" t="n">
        <v>1</v>
      </c>
      <c r="P1" s="740" t="n">
        <f aca="false">K1/O1</f>
        <v>0</v>
      </c>
      <c r="Q1" s="21" t="s">
        <v>4</v>
      </c>
      <c r="U1" s="766" t="s">
        <v>2</v>
      </c>
      <c r="V1" s="766"/>
      <c r="W1" s="766" t="s">
        <v>5</v>
      </c>
      <c r="X1" s="766"/>
      <c r="Y1" s="766" t="s">
        <v>6</v>
      </c>
      <c r="Z1" s="766"/>
    </row>
    <row r="2" customFormat="false" ht="25.5" hidden="false" customHeight="true" outlineLevel="0" collapsed="false">
      <c r="A2" s="22"/>
      <c r="B2" s="206"/>
      <c r="C2" s="767" t="str">
        <f aca="false">'SO_24-16-01'!C2</f>
        <v>SOUPIS PRACÍ</v>
      </c>
      <c r="D2" s="767"/>
      <c r="E2" s="25"/>
      <c r="F2" s="26"/>
      <c r="G2" s="27"/>
      <c r="H2" s="27"/>
      <c r="I2" s="27"/>
      <c r="J2" s="28"/>
      <c r="K2" s="29" t="s">
        <v>8</v>
      </c>
      <c r="L2" s="30"/>
      <c r="M2" s="768"/>
      <c r="N2" s="769" t="s">
        <v>9</v>
      </c>
      <c r="O2" s="33" t="s">
        <v>10</v>
      </c>
      <c r="P2" s="34" t="s">
        <v>11</v>
      </c>
      <c r="Q2" s="770"/>
    </row>
    <row r="3" customFormat="false" ht="13.5" hidden="false" customHeight="false" outlineLevel="0" collapsed="false">
      <c r="A3" s="771" t="s">
        <v>12</v>
      </c>
      <c r="B3" s="194"/>
      <c r="C3" s="217" t="s">
        <v>71</v>
      </c>
      <c r="D3" s="772"/>
      <c r="I3" s="773" t="s">
        <v>14</v>
      </c>
      <c r="J3" s="38"/>
      <c r="K3" s="38"/>
      <c r="N3" s="774"/>
      <c r="Q3" s="40" t="s">
        <v>15</v>
      </c>
      <c r="R3" s="774"/>
      <c r="S3" s="774"/>
    </row>
    <row r="4" customFormat="false" ht="46.15" hidden="false" customHeight="true" outlineLevel="0" collapsed="false">
      <c r="A4" s="775" t="s">
        <v>16</v>
      </c>
      <c r="B4" s="194"/>
      <c r="C4" s="224" t="str">
        <f aca="false">MID(U4,1,(FIND(":",U4,1)-1))</f>
        <v>Propustek v km 54,519</v>
      </c>
      <c r="D4" s="45" t="s">
        <v>18</v>
      </c>
      <c r="E4" s="351" t="s">
        <v>1008</v>
      </c>
      <c r="F4" s="776"/>
      <c r="G4" s="770"/>
      <c r="H4" s="770"/>
      <c r="I4" s="777" t="s">
        <v>20</v>
      </c>
      <c r="J4" s="235" t="s">
        <v>1009</v>
      </c>
      <c r="K4" s="778"/>
      <c r="L4" s="779"/>
      <c r="M4" s="778"/>
      <c r="N4" s="780" t="s">
        <v>73</v>
      </c>
      <c r="P4" s="228" t="s">
        <v>74</v>
      </c>
      <c r="Q4" s="40" t="s">
        <v>22</v>
      </c>
      <c r="R4" s="774"/>
      <c r="S4" s="774"/>
      <c r="U4" s="781" t="s">
        <v>1010</v>
      </c>
    </row>
    <row r="5" customFormat="false" ht="13.5" hidden="false" customHeight="false" outlineLevel="0" collapsed="false">
      <c r="A5" s="53" t="s">
        <v>23</v>
      </c>
      <c r="B5" s="231"/>
      <c r="C5" s="232" t="s">
        <v>24</v>
      </c>
      <c r="D5" s="753" t="s">
        <v>1011</v>
      </c>
      <c r="E5" s="55" t="s">
        <v>26</v>
      </c>
      <c r="I5" s="56" t="s">
        <v>27</v>
      </c>
      <c r="J5" s="782"/>
      <c r="K5" s="783"/>
      <c r="L5" s="784"/>
      <c r="M5" s="785"/>
      <c r="N5" s="785"/>
      <c r="O5" s="241"/>
      <c r="Q5" s="40" t="s">
        <v>28</v>
      </c>
      <c r="R5" s="774"/>
      <c r="S5" s="774"/>
      <c r="U5" s="753" t="n">
        <f aca="false">LEN(U4)</f>
        <v>22</v>
      </c>
    </row>
    <row r="6" customFormat="false" ht="13.5" hidden="false" customHeight="false" outlineLevel="0" collapsed="false">
      <c r="A6" s="53" t="s">
        <v>76</v>
      </c>
      <c r="B6" s="231"/>
      <c r="C6" s="232" t="s">
        <v>1012</v>
      </c>
      <c r="I6" s="56"/>
      <c r="J6" s="782"/>
      <c r="K6" s="783"/>
      <c r="L6" s="784"/>
      <c r="M6" s="786"/>
      <c r="N6" s="786"/>
      <c r="O6" s="243"/>
      <c r="Q6" s="40"/>
      <c r="R6" s="774"/>
      <c r="S6" s="774"/>
    </row>
    <row r="7" customFormat="false" ht="32.25" hidden="false" customHeight="true" outlineLevel="0" collapsed="false">
      <c r="A7" s="62" t="s">
        <v>31</v>
      </c>
      <c r="B7" s="245"/>
      <c r="C7" s="246"/>
      <c r="D7" s="64"/>
      <c r="E7" s="65"/>
      <c r="F7" s="66"/>
      <c r="G7" s="64"/>
      <c r="H7" s="67" t="s">
        <v>32</v>
      </c>
      <c r="I7" s="67"/>
      <c r="J7" s="67"/>
      <c r="K7" s="67"/>
      <c r="L7" s="68"/>
      <c r="M7" s="787" t="s">
        <v>33</v>
      </c>
      <c r="N7" s="787" t="s">
        <v>34</v>
      </c>
      <c r="O7" s="253" t="s">
        <v>35</v>
      </c>
      <c r="P7" s="253" t="s">
        <v>36</v>
      </c>
      <c r="Q7" s="40" t="s">
        <v>37</v>
      </c>
      <c r="R7" s="788"/>
      <c r="S7" s="774"/>
      <c r="U7" s="753" t="n">
        <f aca="false">FIND(":",U4,1)</f>
        <v>22</v>
      </c>
    </row>
    <row r="8" customFormat="false" ht="12.75" hidden="false" customHeight="false" outlineLevel="0" collapsed="false">
      <c r="A8" s="71" t="s">
        <v>38</v>
      </c>
      <c r="B8" s="255" t="s">
        <v>39</v>
      </c>
      <c r="C8" s="256"/>
      <c r="D8" s="74" t="s">
        <v>40</v>
      </c>
      <c r="E8" s="75"/>
      <c r="F8" s="76" t="s">
        <v>41</v>
      </c>
      <c r="G8" s="74" t="s">
        <v>42</v>
      </c>
      <c r="H8" s="77" t="s">
        <v>43</v>
      </c>
      <c r="I8" s="77"/>
      <c r="J8" s="78" t="s">
        <v>44</v>
      </c>
      <c r="K8" s="78"/>
      <c r="L8" s="79"/>
      <c r="M8" s="789"/>
      <c r="N8" s="789"/>
      <c r="O8" s="749"/>
      <c r="P8" s="750"/>
      <c r="Q8" s="21" t="s">
        <v>37</v>
      </c>
      <c r="R8" s="770"/>
    </row>
    <row r="9" customFormat="false" ht="13.5" hidden="false" customHeight="true" outlineLevel="0" collapsed="false">
      <c r="A9" s="80" t="s">
        <v>45</v>
      </c>
      <c r="B9" s="267" t="s">
        <v>46</v>
      </c>
      <c r="C9" s="268" t="s">
        <v>47</v>
      </c>
      <c r="D9" s="82" t="s">
        <v>48</v>
      </c>
      <c r="E9" s="83" t="s">
        <v>49</v>
      </c>
      <c r="F9" s="84" t="s">
        <v>50</v>
      </c>
      <c r="G9" s="82" t="s">
        <v>50</v>
      </c>
      <c r="H9" s="790" t="s">
        <v>41</v>
      </c>
      <c r="I9" s="82" t="s">
        <v>51</v>
      </c>
      <c r="J9" s="790" t="s">
        <v>41</v>
      </c>
      <c r="K9" s="85" t="s">
        <v>51</v>
      </c>
      <c r="L9" s="86"/>
      <c r="M9" s="789"/>
      <c r="N9" s="789"/>
      <c r="O9" s="751"/>
      <c r="P9" s="752"/>
      <c r="Q9" s="21" t="s">
        <v>37</v>
      </c>
      <c r="R9" s="770"/>
    </row>
    <row r="10" customFormat="false" ht="12.75" hidden="false" customHeight="false" outlineLevel="0" collapsed="false">
      <c r="A10" s="87"/>
      <c r="B10" s="276" t="n">
        <v>1</v>
      </c>
      <c r="C10" s="277" t="n">
        <v>2</v>
      </c>
      <c r="D10" s="89" t="n">
        <v>3</v>
      </c>
      <c r="E10" s="90" t="n">
        <v>4</v>
      </c>
      <c r="F10" s="91" t="n">
        <v>5</v>
      </c>
      <c r="G10" s="89" t="n">
        <v>6</v>
      </c>
      <c r="H10" s="89" t="n">
        <v>7</v>
      </c>
      <c r="I10" s="89" t="n">
        <v>8</v>
      </c>
      <c r="J10" s="91" t="n">
        <v>9</v>
      </c>
      <c r="K10" s="92" t="n">
        <v>10</v>
      </c>
      <c r="L10" s="93"/>
      <c r="M10" s="791" t="n">
        <v>12</v>
      </c>
      <c r="N10" s="791" t="n">
        <v>13</v>
      </c>
      <c r="O10" s="95" t="n">
        <v>14</v>
      </c>
      <c r="P10" s="95" t="n">
        <v>15</v>
      </c>
      <c r="Q10" s="21" t="s">
        <v>37</v>
      </c>
      <c r="R10" s="770"/>
    </row>
    <row r="11" customFormat="false" ht="12.75" hidden="false" customHeight="false" outlineLevel="0" collapsed="false">
      <c r="A11" s="96"/>
      <c r="B11" s="284"/>
      <c r="C11" s="285"/>
      <c r="D11" s="98"/>
      <c r="E11" s="99"/>
      <c r="F11" s="100"/>
      <c r="G11" s="98"/>
      <c r="H11" s="98"/>
      <c r="I11" s="98"/>
      <c r="J11" s="100"/>
      <c r="K11" s="101"/>
      <c r="L11" s="102"/>
      <c r="M11" s="792"/>
      <c r="N11" s="793"/>
      <c r="O11" s="292"/>
      <c r="P11" s="292"/>
      <c r="Q11" s="106" t="s">
        <v>52</v>
      </c>
      <c r="R11" s="794"/>
      <c r="S11" s="794"/>
      <c r="T11" s="774"/>
    </row>
    <row r="12" s="797" customFormat="true" ht="13.15" hidden="false" customHeight="true" outlineLevel="0" collapsed="false">
      <c r="A12" s="295" t="s">
        <v>53</v>
      </c>
      <c r="B12" s="296" t="s">
        <v>221</v>
      </c>
      <c r="C12" s="297" t="s">
        <v>222</v>
      </c>
      <c r="D12" s="363"/>
      <c r="E12" s="364"/>
      <c r="F12" s="364"/>
      <c r="G12" s="365"/>
      <c r="H12" s="366"/>
      <c r="I12" s="367"/>
      <c r="J12" s="368"/>
      <c r="K12" s="369"/>
      <c r="L12" s="795"/>
      <c r="M12" s="796" t="s">
        <v>54</v>
      </c>
      <c r="N12" s="179"/>
      <c r="O12" s="308"/>
      <c r="P12" s="309"/>
      <c r="R12" s="798"/>
      <c r="S12" s="798"/>
    </row>
    <row r="13" s="321" customFormat="true" ht="13.15" hidden="false" customHeight="true" outlineLevel="0" collapsed="false">
      <c r="A13" s="311" t="n">
        <v>1</v>
      </c>
      <c r="B13" s="312" t="s">
        <v>394</v>
      </c>
      <c r="C13" s="339" t="s">
        <v>395</v>
      </c>
      <c r="D13" s="314" t="s">
        <v>114</v>
      </c>
      <c r="E13" s="315" t="n">
        <v>20</v>
      </c>
      <c r="F13" s="315"/>
      <c r="G13" s="316" t="n">
        <f aca="false">ROUND(E13*F13,4)</f>
        <v>0</v>
      </c>
      <c r="H13" s="317"/>
      <c r="I13" s="318" t="n">
        <f aca="false">ROUND(E13*H13,2)</f>
        <v>0</v>
      </c>
      <c r="J13" s="319"/>
      <c r="K13" s="320" t="n">
        <f aca="false">ROUND(E13*J13,2)</f>
        <v>0</v>
      </c>
      <c r="L13" s="305"/>
      <c r="M13" s="117" t="s">
        <v>56</v>
      </c>
      <c r="N13" s="118" t="s">
        <v>94</v>
      </c>
      <c r="O13" s="167" t="s">
        <v>396</v>
      </c>
      <c r="P13" s="168" t="s">
        <v>1013</v>
      </c>
      <c r="R13" s="120"/>
      <c r="S13" s="120"/>
    </row>
    <row r="14" s="321" customFormat="true" ht="13.15" hidden="false" customHeight="true" outlineLevel="0" collapsed="false">
      <c r="A14" s="311" t="n">
        <v>2</v>
      </c>
      <c r="B14" s="312" t="s">
        <v>1014</v>
      </c>
      <c r="C14" s="339" t="s">
        <v>1015</v>
      </c>
      <c r="D14" s="314" t="s">
        <v>114</v>
      </c>
      <c r="E14" s="315" t="n">
        <v>30</v>
      </c>
      <c r="F14" s="315"/>
      <c r="G14" s="316" t="n">
        <f aca="false">ROUND(E14*F14,4)</f>
        <v>0</v>
      </c>
      <c r="H14" s="317"/>
      <c r="I14" s="318" t="n">
        <f aca="false">ROUND(E14*H14,2)</f>
        <v>0</v>
      </c>
      <c r="J14" s="319"/>
      <c r="K14" s="320" t="n">
        <f aca="false">ROUND(E14*J14,2)</f>
        <v>0</v>
      </c>
      <c r="L14" s="305"/>
      <c r="M14" s="117" t="s">
        <v>56</v>
      </c>
      <c r="N14" s="118" t="s">
        <v>94</v>
      </c>
      <c r="O14" s="167" t="s">
        <v>1016</v>
      </c>
      <c r="P14" s="168" t="s">
        <v>1017</v>
      </c>
      <c r="R14" s="120"/>
      <c r="S14" s="120"/>
    </row>
    <row r="15" s="321" customFormat="true" ht="13.15" hidden="false" customHeight="true" outlineLevel="0" collapsed="false">
      <c r="A15" s="311" t="n">
        <v>3</v>
      </c>
      <c r="B15" s="312" t="s">
        <v>1018</v>
      </c>
      <c r="C15" s="339" t="s">
        <v>1019</v>
      </c>
      <c r="D15" s="314" t="s">
        <v>182</v>
      </c>
      <c r="E15" s="315" t="n">
        <v>6.5</v>
      </c>
      <c r="F15" s="315"/>
      <c r="G15" s="316" t="n">
        <f aca="false">ROUND(E15*F15,4)</f>
        <v>0</v>
      </c>
      <c r="H15" s="317"/>
      <c r="I15" s="318" t="n">
        <f aca="false">ROUND(E15*H15,2)</f>
        <v>0</v>
      </c>
      <c r="J15" s="319"/>
      <c r="K15" s="320" t="n">
        <f aca="false">ROUND(E15*J15,2)</f>
        <v>0</v>
      </c>
      <c r="L15" s="305"/>
      <c r="M15" s="117" t="s">
        <v>56</v>
      </c>
      <c r="N15" s="118" t="s">
        <v>94</v>
      </c>
      <c r="O15" s="119" t="s">
        <v>1020</v>
      </c>
      <c r="P15" s="168" t="s">
        <v>1021</v>
      </c>
      <c r="R15" s="120"/>
      <c r="S15" s="120"/>
    </row>
    <row r="16" s="321" customFormat="true" ht="13.15" hidden="false" customHeight="true" outlineLevel="0" collapsed="false">
      <c r="A16" s="311" t="n">
        <v>4</v>
      </c>
      <c r="B16" s="312" t="s">
        <v>1022</v>
      </c>
      <c r="C16" s="339" t="s">
        <v>1023</v>
      </c>
      <c r="D16" s="314" t="s">
        <v>93</v>
      </c>
      <c r="E16" s="315" t="n">
        <v>4.585</v>
      </c>
      <c r="F16" s="315"/>
      <c r="G16" s="316" t="n">
        <f aca="false">ROUND(E16*F16,4)</f>
        <v>0</v>
      </c>
      <c r="H16" s="317"/>
      <c r="I16" s="318" t="n">
        <f aca="false">ROUND(E16*H16,2)</f>
        <v>0</v>
      </c>
      <c r="J16" s="319"/>
      <c r="K16" s="320" t="n">
        <f aca="false">ROUND(E16*J16,2)</f>
        <v>0</v>
      </c>
      <c r="L16" s="305"/>
      <c r="M16" s="117" t="s">
        <v>56</v>
      </c>
      <c r="N16" s="118" t="s">
        <v>94</v>
      </c>
      <c r="O16" s="167" t="s">
        <v>245</v>
      </c>
      <c r="P16" s="168" t="s">
        <v>1024</v>
      </c>
      <c r="R16" s="120"/>
      <c r="S16" s="120"/>
    </row>
    <row r="17" s="321" customFormat="true" ht="13.15" hidden="false" customHeight="true" outlineLevel="0" collapsed="false">
      <c r="A17" s="311" t="n">
        <v>5</v>
      </c>
      <c r="B17" s="312" t="s">
        <v>138</v>
      </c>
      <c r="C17" s="339" t="s">
        <v>139</v>
      </c>
      <c r="D17" s="314" t="s">
        <v>93</v>
      </c>
      <c r="E17" s="315" t="n">
        <v>46.927</v>
      </c>
      <c r="F17" s="315"/>
      <c r="G17" s="316" t="n">
        <f aca="false">ROUND(E17*F17,4)</f>
        <v>0</v>
      </c>
      <c r="H17" s="317"/>
      <c r="I17" s="318" t="n">
        <f aca="false">ROUND(E17*H17,2)</f>
        <v>0</v>
      </c>
      <c r="J17" s="319"/>
      <c r="K17" s="320" t="n">
        <f aca="false">ROUND(E17*J17,2)</f>
        <v>0</v>
      </c>
      <c r="L17" s="305"/>
      <c r="M17" s="117" t="s">
        <v>56</v>
      </c>
      <c r="N17" s="118" t="s">
        <v>94</v>
      </c>
      <c r="O17" s="167" t="s">
        <v>95</v>
      </c>
      <c r="P17" s="168" t="s">
        <v>1025</v>
      </c>
      <c r="R17" s="120"/>
      <c r="S17" s="120"/>
    </row>
    <row r="18" s="321" customFormat="true" ht="27.75" hidden="false" customHeight="true" outlineLevel="0" collapsed="false">
      <c r="A18" s="311" t="n">
        <v>6</v>
      </c>
      <c r="B18" s="312" t="s">
        <v>97</v>
      </c>
      <c r="C18" s="339" t="s">
        <v>1026</v>
      </c>
      <c r="D18" s="314" t="s">
        <v>93</v>
      </c>
      <c r="E18" s="315" t="n">
        <v>592.788</v>
      </c>
      <c r="F18" s="315"/>
      <c r="G18" s="316" t="n">
        <f aca="false">ROUND(E18*F18,4)</f>
        <v>0</v>
      </c>
      <c r="H18" s="317"/>
      <c r="I18" s="318" t="n">
        <f aca="false">ROUND(E18*H18,2)</f>
        <v>0</v>
      </c>
      <c r="J18" s="319"/>
      <c r="K18" s="320" t="n">
        <f aca="false">ROUND(E18*J18,2)</f>
        <v>0</v>
      </c>
      <c r="L18" s="305"/>
      <c r="M18" s="117" t="s">
        <v>56</v>
      </c>
      <c r="N18" s="118" t="s">
        <v>94</v>
      </c>
      <c r="O18" s="167" t="s">
        <v>95</v>
      </c>
      <c r="P18" s="168" t="s">
        <v>1027</v>
      </c>
      <c r="R18" s="120"/>
      <c r="S18" s="120"/>
    </row>
    <row r="19" s="321" customFormat="true" ht="13.15" hidden="false" customHeight="true" outlineLevel="0" collapsed="false">
      <c r="A19" s="311" t="n">
        <v>7</v>
      </c>
      <c r="B19" s="312" t="s">
        <v>146</v>
      </c>
      <c r="C19" s="339" t="s">
        <v>147</v>
      </c>
      <c r="D19" s="314" t="s">
        <v>93</v>
      </c>
      <c r="E19" s="315" t="n">
        <v>4.585</v>
      </c>
      <c r="F19" s="315"/>
      <c r="G19" s="316" t="n">
        <f aca="false">ROUND(E19*F19,4)</f>
        <v>0</v>
      </c>
      <c r="H19" s="317"/>
      <c r="I19" s="318" t="n">
        <f aca="false">ROUND(E19*H19,2)</f>
        <v>0</v>
      </c>
      <c r="J19" s="319"/>
      <c r="K19" s="320" t="n">
        <f aca="false">ROUND(E19*J19,2)</f>
        <v>0</v>
      </c>
      <c r="L19" s="305"/>
      <c r="M19" s="117" t="s">
        <v>56</v>
      </c>
      <c r="N19" s="118" t="s">
        <v>94</v>
      </c>
      <c r="O19" s="167" t="s">
        <v>106</v>
      </c>
      <c r="P19" s="168" t="s">
        <v>1028</v>
      </c>
      <c r="R19" s="120"/>
      <c r="S19" s="120"/>
    </row>
    <row r="20" s="321" customFormat="true" ht="13.15" hidden="false" customHeight="true" outlineLevel="0" collapsed="false">
      <c r="A20" s="311" t="n">
        <v>8</v>
      </c>
      <c r="B20" s="312" t="s">
        <v>104</v>
      </c>
      <c r="C20" s="339" t="s">
        <v>105</v>
      </c>
      <c r="D20" s="314" t="s">
        <v>93</v>
      </c>
      <c r="E20" s="315" t="n">
        <v>3.835</v>
      </c>
      <c r="F20" s="315"/>
      <c r="G20" s="316" t="n">
        <f aca="false">ROUND(E20*F20,4)</f>
        <v>0</v>
      </c>
      <c r="H20" s="317"/>
      <c r="I20" s="318" t="n">
        <f aca="false">ROUND(E20*H20,2)</f>
        <v>0</v>
      </c>
      <c r="J20" s="319"/>
      <c r="K20" s="320" t="n">
        <f aca="false">ROUND(E20*J20,2)</f>
        <v>0</v>
      </c>
      <c r="L20" s="305"/>
      <c r="M20" s="117" t="s">
        <v>56</v>
      </c>
      <c r="N20" s="118" t="s">
        <v>94</v>
      </c>
      <c r="O20" s="167" t="s">
        <v>106</v>
      </c>
      <c r="P20" s="168" t="s">
        <v>1029</v>
      </c>
      <c r="R20" s="120"/>
      <c r="S20" s="120"/>
    </row>
    <row r="21" s="321" customFormat="true" ht="13.15" hidden="false" customHeight="true" outlineLevel="0" collapsed="false">
      <c r="A21" s="311" t="n">
        <v>9</v>
      </c>
      <c r="B21" s="312" t="s">
        <v>287</v>
      </c>
      <c r="C21" s="339" t="s">
        <v>288</v>
      </c>
      <c r="D21" s="314" t="s">
        <v>114</v>
      </c>
      <c r="E21" s="315" t="n">
        <v>40</v>
      </c>
      <c r="F21" s="315"/>
      <c r="G21" s="316" t="n">
        <f aca="false">ROUND(E21*F21,4)</f>
        <v>0</v>
      </c>
      <c r="H21" s="317"/>
      <c r="I21" s="318" t="n">
        <f aca="false">ROUND(E21*H21,2)</f>
        <v>0</v>
      </c>
      <c r="J21" s="319"/>
      <c r="K21" s="320" t="n">
        <f aca="false">ROUND(E21*J21,2)</f>
        <v>0</v>
      </c>
      <c r="L21" s="305"/>
      <c r="M21" s="117" t="s">
        <v>56</v>
      </c>
      <c r="N21" s="118" t="s">
        <v>94</v>
      </c>
      <c r="O21" s="119" t="s">
        <v>289</v>
      </c>
      <c r="P21" s="168" t="s">
        <v>1030</v>
      </c>
      <c r="R21" s="120"/>
      <c r="S21" s="120"/>
    </row>
    <row r="22" s="36" customFormat="true" ht="13.15" hidden="false" customHeight="true" outlineLevel="0" collapsed="false">
      <c r="A22" s="311"/>
      <c r="B22" s="312"/>
      <c r="C22" s="313"/>
      <c r="D22" s="799"/>
      <c r="E22" s="800"/>
      <c r="F22" s="800"/>
      <c r="G22" s="801" t="n">
        <f aca="false">ROUND(E22*F22,4)</f>
        <v>0</v>
      </c>
      <c r="H22" s="802"/>
      <c r="I22" s="803" t="n">
        <f aca="false">ROUND(E22*H22,2)</f>
        <v>0</v>
      </c>
      <c r="J22" s="804"/>
      <c r="K22" s="805" t="n">
        <f aca="false">ROUND(E22*J22,2)</f>
        <v>0</v>
      </c>
      <c r="L22" s="795"/>
      <c r="M22" s="806"/>
      <c r="N22" s="807"/>
      <c r="O22" s="119"/>
      <c r="P22" s="120"/>
      <c r="R22" s="121"/>
      <c r="S22" s="121"/>
    </row>
    <row r="23" s="36" customFormat="true" ht="13.15" hidden="false" customHeight="true" outlineLevel="0" collapsed="false">
      <c r="A23" s="322" t="s">
        <v>69</v>
      </c>
      <c r="B23" s="323" t="s">
        <v>301</v>
      </c>
      <c r="C23" s="324" t="s">
        <v>222</v>
      </c>
      <c r="D23" s="357"/>
      <c r="E23" s="358"/>
      <c r="F23" s="358"/>
      <c r="G23" s="359" t="n">
        <f aca="false">SUM(G13:G22)</f>
        <v>0</v>
      </c>
      <c r="H23" s="360"/>
      <c r="I23" s="360" t="n">
        <f aca="false">SUM(I13:I22)</f>
        <v>0</v>
      </c>
      <c r="J23" s="361"/>
      <c r="K23" s="362" t="n">
        <f aca="false">SUM(K13:K22)</f>
        <v>0</v>
      </c>
      <c r="L23" s="795"/>
      <c r="M23" s="806"/>
      <c r="N23" s="807"/>
      <c r="O23" s="119"/>
      <c r="P23" s="120"/>
      <c r="R23" s="121"/>
      <c r="S23" s="121"/>
    </row>
    <row r="24" s="36" customFormat="true" ht="13.15" hidden="false" customHeight="true" outlineLevel="0" collapsed="false">
      <c r="A24" s="331"/>
      <c r="B24" s="307"/>
      <c r="C24" s="332"/>
      <c r="D24" s="173"/>
      <c r="E24" s="174"/>
      <c r="F24" s="175"/>
      <c r="G24" s="176"/>
      <c r="H24" s="177"/>
      <c r="I24" s="177"/>
      <c r="J24" s="178"/>
      <c r="K24" s="178"/>
      <c r="L24" s="795"/>
      <c r="M24" s="806"/>
      <c r="N24" s="807"/>
      <c r="O24" s="119"/>
      <c r="P24" s="120"/>
      <c r="R24" s="121"/>
      <c r="S24" s="121"/>
    </row>
    <row r="25" s="36" customFormat="true" ht="13.15" hidden="false" customHeight="true" outlineLevel="0" collapsed="false">
      <c r="A25" s="295" t="s">
        <v>53</v>
      </c>
      <c r="B25" s="296" t="s">
        <v>302</v>
      </c>
      <c r="C25" s="297" t="s">
        <v>303</v>
      </c>
      <c r="D25" s="363"/>
      <c r="E25" s="364"/>
      <c r="F25" s="364"/>
      <c r="G25" s="365"/>
      <c r="H25" s="366"/>
      <c r="I25" s="367"/>
      <c r="J25" s="368"/>
      <c r="K25" s="369"/>
      <c r="L25" s="795"/>
      <c r="M25" s="806" t="s">
        <v>54</v>
      </c>
      <c r="N25" s="807"/>
      <c r="O25" s="119"/>
      <c r="P25" s="120"/>
      <c r="R25" s="121"/>
      <c r="S25" s="121"/>
    </row>
    <row r="26" s="321" customFormat="true" ht="13.15" hidden="false" customHeight="true" outlineLevel="0" collapsed="false">
      <c r="A26" s="311" t="n">
        <v>10</v>
      </c>
      <c r="B26" s="312" t="s">
        <v>1031</v>
      </c>
      <c r="C26" s="339" t="s">
        <v>1032</v>
      </c>
      <c r="D26" s="314" t="s">
        <v>93</v>
      </c>
      <c r="E26" s="315" t="n">
        <v>6.528</v>
      </c>
      <c r="F26" s="315"/>
      <c r="G26" s="316" t="n">
        <f aca="false">ROUND(E26*F26,4)</f>
        <v>0</v>
      </c>
      <c r="H26" s="317"/>
      <c r="I26" s="318" t="n">
        <f aca="false">ROUND(E26*H26,2)</f>
        <v>0</v>
      </c>
      <c r="J26" s="319"/>
      <c r="K26" s="320" t="n">
        <f aca="false">ROUND(E26*J26,2)</f>
        <v>0</v>
      </c>
      <c r="L26" s="305"/>
      <c r="M26" s="117" t="s">
        <v>56</v>
      </c>
      <c r="N26" s="118" t="s">
        <v>94</v>
      </c>
      <c r="O26" s="167" t="s">
        <v>151</v>
      </c>
      <c r="P26" s="168" t="s">
        <v>1033</v>
      </c>
      <c r="R26" s="120"/>
      <c r="S26" s="120"/>
    </row>
    <row r="27" s="321" customFormat="true" ht="13.15" hidden="false" customHeight="true" outlineLevel="0" collapsed="false">
      <c r="A27" s="311" t="n">
        <v>11</v>
      </c>
      <c r="B27" s="312" t="s">
        <v>825</v>
      </c>
      <c r="C27" s="339" t="s">
        <v>826</v>
      </c>
      <c r="D27" s="314" t="s">
        <v>82</v>
      </c>
      <c r="E27" s="315" t="n">
        <v>0.421</v>
      </c>
      <c r="F27" s="315"/>
      <c r="G27" s="316" t="n">
        <f aca="false">ROUND(E27*F27,4)</f>
        <v>0</v>
      </c>
      <c r="H27" s="317"/>
      <c r="I27" s="318" t="n">
        <f aca="false">ROUND(E27*H27,2)</f>
        <v>0</v>
      </c>
      <c r="J27" s="319"/>
      <c r="K27" s="320" t="n">
        <f aca="false">ROUND(E27*J27,2)</f>
        <v>0</v>
      </c>
      <c r="L27" s="305"/>
      <c r="M27" s="117" t="s">
        <v>56</v>
      </c>
      <c r="N27" s="118" t="s">
        <v>94</v>
      </c>
      <c r="O27" s="167" t="s">
        <v>161</v>
      </c>
      <c r="P27" s="168" t="s">
        <v>1034</v>
      </c>
      <c r="R27" s="120"/>
      <c r="S27" s="120"/>
    </row>
    <row r="28" s="36" customFormat="true" ht="13.15" hidden="false" customHeight="true" outlineLevel="0" collapsed="false">
      <c r="A28" s="311"/>
      <c r="B28" s="312"/>
      <c r="C28" s="313"/>
      <c r="D28" s="799"/>
      <c r="E28" s="800"/>
      <c r="F28" s="800"/>
      <c r="G28" s="801" t="n">
        <f aca="false">ROUND(E28*F28,4)</f>
        <v>0</v>
      </c>
      <c r="H28" s="802"/>
      <c r="I28" s="803" t="n">
        <f aca="false">ROUND(E28*H28,2)</f>
        <v>0</v>
      </c>
      <c r="J28" s="804"/>
      <c r="K28" s="805" t="n">
        <f aca="false">ROUND(E28*J28,2)</f>
        <v>0</v>
      </c>
      <c r="L28" s="795"/>
      <c r="M28" s="806"/>
      <c r="N28" s="807"/>
      <c r="O28" s="119"/>
      <c r="P28" s="120"/>
      <c r="R28" s="121"/>
      <c r="S28" s="121"/>
    </row>
    <row r="29" s="36" customFormat="true" ht="13.15" hidden="false" customHeight="true" outlineLevel="0" collapsed="false">
      <c r="A29" s="322" t="s">
        <v>69</v>
      </c>
      <c r="B29" s="323" t="s">
        <v>332</v>
      </c>
      <c r="C29" s="324" t="s">
        <v>303</v>
      </c>
      <c r="D29" s="357"/>
      <c r="E29" s="358"/>
      <c r="F29" s="358"/>
      <c r="G29" s="359" t="n">
        <f aca="false">SUM(G26:G28)</f>
        <v>0</v>
      </c>
      <c r="H29" s="360"/>
      <c r="I29" s="360" t="n">
        <f aca="false">SUM(I26:I28)</f>
        <v>0</v>
      </c>
      <c r="J29" s="361"/>
      <c r="K29" s="362" t="n">
        <f aca="false">SUM(K26:K28)</f>
        <v>0</v>
      </c>
      <c r="L29" s="795"/>
      <c r="M29" s="806"/>
      <c r="N29" s="807"/>
      <c r="O29" s="119"/>
      <c r="P29" s="120"/>
      <c r="R29" s="121"/>
      <c r="S29" s="121"/>
    </row>
    <row r="30" s="36" customFormat="true" ht="13.15" hidden="false" customHeight="true" outlineLevel="0" collapsed="false">
      <c r="A30" s="331"/>
      <c r="B30" s="307"/>
      <c r="C30" s="332"/>
      <c r="D30" s="173"/>
      <c r="E30" s="174"/>
      <c r="F30" s="175"/>
      <c r="G30" s="176"/>
      <c r="H30" s="177"/>
      <c r="I30" s="177"/>
      <c r="J30" s="178"/>
      <c r="K30" s="178"/>
      <c r="L30" s="795"/>
      <c r="M30" s="806"/>
      <c r="N30" s="807"/>
      <c r="O30" s="119"/>
      <c r="P30" s="120"/>
      <c r="R30" s="121"/>
      <c r="S30" s="121"/>
    </row>
    <row r="31" s="36" customFormat="true" ht="13.15" hidden="false" customHeight="true" outlineLevel="0" collapsed="false">
      <c r="A31" s="295" t="s">
        <v>53</v>
      </c>
      <c r="B31" s="296" t="s">
        <v>746</v>
      </c>
      <c r="C31" s="297" t="s">
        <v>747</v>
      </c>
      <c r="D31" s="363"/>
      <c r="E31" s="364"/>
      <c r="F31" s="364"/>
      <c r="G31" s="365"/>
      <c r="H31" s="366"/>
      <c r="I31" s="367"/>
      <c r="J31" s="368"/>
      <c r="K31" s="369"/>
      <c r="L31" s="795"/>
      <c r="M31" s="806" t="s">
        <v>54</v>
      </c>
      <c r="N31" s="807"/>
      <c r="O31" s="119"/>
      <c r="P31" s="120"/>
      <c r="R31" s="121"/>
      <c r="S31" s="121"/>
    </row>
    <row r="32" s="321" customFormat="true" ht="13.15" hidden="false" customHeight="true" outlineLevel="0" collapsed="false">
      <c r="A32" s="311" t="n">
        <v>12</v>
      </c>
      <c r="B32" s="312" t="s">
        <v>153</v>
      </c>
      <c r="C32" s="339" t="s">
        <v>154</v>
      </c>
      <c r="D32" s="314" t="s">
        <v>93</v>
      </c>
      <c r="E32" s="315" t="n">
        <v>1.586</v>
      </c>
      <c r="F32" s="315"/>
      <c r="G32" s="316" t="n">
        <f aca="false">ROUND(E32*F32,4)</f>
        <v>0</v>
      </c>
      <c r="H32" s="317"/>
      <c r="I32" s="318" t="n">
        <f aca="false">ROUND(E32*H32,2)</f>
        <v>0</v>
      </c>
      <c r="J32" s="319"/>
      <c r="K32" s="320" t="n">
        <f aca="false">ROUND(E32*J32,2)</f>
        <v>0</v>
      </c>
      <c r="L32" s="305"/>
      <c r="M32" s="117" t="s">
        <v>56</v>
      </c>
      <c r="N32" s="118" t="s">
        <v>94</v>
      </c>
      <c r="O32" s="167" t="s">
        <v>151</v>
      </c>
      <c r="P32" s="168" t="s">
        <v>1035</v>
      </c>
      <c r="R32" s="120"/>
      <c r="S32" s="120"/>
    </row>
    <row r="33" s="321" customFormat="true" ht="13.15" hidden="false" customHeight="true" outlineLevel="0" collapsed="false">
      <c r="A33" s="311" t="n">
        <v>13</v>
      </c>
      <c r="B33" s="312" t="s">
        <v>156</v>
      </c>
      <c r="C33" s="339" t="s">
        <v>157</v>
      </c>
      <c r="D33" s="314" t="s">
        <v>93</v>
      </c>
      <c r="E33" s="315" t="n">
        <v>6.132</v>
      </c>
      <c r="F33" s="315"/>
      <c r="G33" s="316" t="n">
        <f aca="false">ROUND(E33*F33,4)</f>
        <v>0</v>
      </c>
      <c r="H33" s="317"/>
      <c r="I33" s="318" t="n">
        <f aca="false">ROUND(E33*H33,2)</f>
        <v>0</v>
      </c>
      <c r="J33" s="319"/>
      <c r="K33" s="320" t="n">
        <f aca="false">ROUND(E33*J33,2)</f>
        <v>0</v>
      </c>
      <c r="L33" s="305"/>
      <c r="M33" s="117" t="s">
        <v>56</v>
      </c>
      <c r="N33" s="118" t="s">
        <v>94</v>
      </c>
      <c r="O33" s="167" t="s">
        <v>110</v>
      </c>
      <c r="P33" s="168" t="s">
        <v>1036</v>
      </c>
      <c r="R33" s="120"/>
      <c r="S33" s="120"/>
    </row>
    <row r="34" s="321" customFormat="true" ht="13.15" hidden="false" customHeight="true" outlineLevel="0" collapsed="false">
      <c r="A34" s="311" t="n">
        <v>14</v>
      </c>
      <c r="B34" s="312" t="s">
        <v>1037</v>
      </c>
      <c r="C34" s="339" t="s">
        <v>1038</v>
      </c>
      <c r="D34" s="314" t="s">
        <v>93</v>
      </c>
      <c r="E34" s="315" t="n">
        <v>10.651</v>
      </c>
      <c r="F34" s="315"/>
      <c r="G34" s="316" t="n">
        <f aca="false">ROUND(E34*F34,4)</f>
        <v>0</v>
      </c>
      <c r="H34" s="317"/>
      <c r="I34" s="318" t="n">
        <f aca="false">ROUND(E34*H34,2)</f>
        <v>0</v>
      </c>
      <c r="J34" s="319"/>
      <c r="K34" s="320" t="n">
        <f aca="false">ROUND(E34*J34,2)</f>
        <v>0</v>
      </c>
      <c r="L34" s="305"/>
      <c r="M34" s="117" t="s">
        <v>56</v>
      </c>
      <c r="N34" s="118" t="s">
        <v>94</v>
      </c>
      <c r="O34" s="167" t="s">
        <v>110</v>
      </c>
      <c r="P34" s="168" t="s">
        <v>1039</v>
      </c>
      <c r="R34" s="120"/>
      <c r="S34" s="120"/>
    </row>
    <row r="35" s="321" customFormat="true" ht="13.15" hidden="false" customHeight="true" outlineLevel="0" collapsed="false">
      <c r="A35" s="311" t="n">
        <v>15</v>
      </c>
      <c r="B35" s="312" t="s">
        <v>1040</v>
      </c>
      <c r="C35" s="339" t="s">
        <v>1041</v>
      </c>
      <c r="D35" s="314" t="s">
        <v>82</v>
      </c>
      <c r="E35" s="315" t="n">
        <v>2.833</v>
      </c>
      <c r="F35" s="315"/>
      <c r="G35" s="316" t="n">
        <f aca="false">ROUND(E35*F35,4)</f>
        <v>0</v>
      </c>
      <c r="H35" s="317"/>
      <c r="I35" s="318" t="n">
        <f aca="false">ROUND(E35*H35,2)</f>
        <v>0</v>
      </c>
      <c r="J35" s="319"/>
      <c r="K35" s="320" t="n">
        <f aca="false">ROUND(E35*J35,2)</f>
        <v>0</v>
      </c>
      <c r="L35" s="305"/>
      <c r="M35" s="117" t="s">
        <v>56</v>
      </c>
      <c r="N35" s="118" t="s">
        <v>94</v>
      </c>
      <c r="O35" s="167" t="s">
        <v>161</v>
      </c>
      <c r="P35" s="168" t="s">
        <v>1042</v>
      </c>
      <c r="R35" s="120"/>
      <c r="S35" s="120"/>
    </row>
    <row r="36" s="36" customFormat="true" ht="13.15" hidden="false" customHeight="true" outlineLevel="0" collapsed="false">
      <c r="A36" s="311"/>
      <c r="B36" s="312"/>
      <c r="C36" s="313"/>
      <c r="D36" s="799"/>
      <c r="E36" s="800"/>
      <c r="F36" s="800"/>
      <c r="G36" s="801" t="n">
        <f aca="false">ROUND(E36*F36,4)</f>
        <v>0</v>
      </c>
      <c r="H36" s="802"/>
      <c r="I36" s="803" t="n">
        <f aca="false">ROUND(E36*H36,2)</f>
        <v>0</v>
      </c>
      <c r="J36" s="804"/>
      <c r="K36" s="805" t="n">
        <f aca="false">ROUND(E36*J36,2)</f>
        <v>0</v>
      </c>
      <c r="L36" s="795"/>
      <c r="M36" s="806"/>
      <c r="N36" s="807"/>
      <c r="O36" s="119"/>
      <c r="P36" s="120"/>
      <c r="R36" s="121"/>
      <c r="S36" s="121"/>
    </row>
    <row r="37" s="36" customFormat="true" ht="13.15" hidden="false" customHeight="true" outlineLevel="0" collapsed="false">
      <c r="A37" s="322" t="s">
        <v>69</v>
      </c>
      <c r="B37" s="323" t="s">
        <v>751</v>
      </c>
      <c r="C37" s="324" t="s">
        <v>747</v>
      </c>
      <c r="D37" s="357"/>
      <c r="E37" s="358"/>
      <c r="F37" s="358"/>
      <c r="G37" s="359" t="n">
        <f aca="false">SUM(G32:G36)</f>
        <v>0</v>
      </c>
      <c r="H37" s="360"/>
      <c r="I37" s="360" t="n">
        <f aca="false">SUM(I32:I36)</f>
        <v>0</v>
      </c>
      <c r="J37" s="361"/>
      <c r="K37" s="362" t="n">
        <f aca="false">SUM(K32:K36)</f>
        <v>0</v>
      </c>
      <c r="L37" s="795"/>
      <c r="M37" s="806"/>
      <c r="N37" s="807"/>
      <c r="O37" s="119"/>
      <c r="P37" s="120"/>
      <c r="R37" s="121"/>
      <c r="S37" s="121"/>
    </row>
    <row r="38" s="36" customFormat="true" ht="13.15" hidden="false" customHeight="true" outlineLevel="0" collapsed="false">
      <c r="A38" s="331"/>
      <c r="B38" s="307"/>
      <c r="C38" s="332"/>
      <c r="D38" s="173"/>
      <c r="E38" s="174"/>
      <c r="F38" s="175"/>
      <c r="G38" s="176"/>
      <c r="H38" s="177"/>
      <c r="I38" s="177"/>
      <c r="J38" s="178"/>
      <c r="K38" s="178"/>
      <c r="L38" s="795"/>
      <c r="M38" s="806"/>
      <c r="N38" s="807"/>
      <c r="O38" s="119"/>
      <c r="P38" s="120"/>
      <c r="R38" s="121"/>
      <c r="S38" s="121"/>
    </row>
    <row r="39" s="36" customFormat="true" ht="13.15" hidden="false" customHeight="true" outlineLevel="0" collapsed="false">
      <c r="A39" s="295" t="s">
        <v>53</v>
      </c>
      <c r="B39" s="296" t="s">
        <v>333</v>
      </c>
      <c r="C39" s="297" t="s">
        <v>334</v>
      </c>
      <c r="D39" s="363"/>
      <c r="E39" s="364"/>
      <c r="F39" s="364"/>
      <c r="G39" s="365"/>
      <c r="H39" s="366"/>
      <c r="I39" s="367"/>
      <c r="J39" s="368"/>
      <c r="K39" s="369"/>
      <c r="L39" s="795"/>
      <c r="M39" s="806" t="s">
        <v>54</v>
      </c>
      <c r="N39" s="807"/>
      <c r="O39" s="119"/>
      <c r="P39" s="120"/>
      <c r="R39" s="121"/>
      <c r="S39" s="121"/>
    </row>
    <row r="40" s="321" customFormat="true" ht="13.15" hidden="false" customHeight="true" outlineLevel="0" collapsed="false">
      <c r="A40" s="311" t="n">
        <v>16</v>
      </c>
      <c r="B40" s="312" t="s">
        <v>167</v>
      </c>
      <c r="C40" s="339" t="s">
        <v>168</v>
      </c>
      <c r="D40" s="314" t="s">
        <v>93</v>
      </c>
      <c r="E40" s="315" t="n">
        <v>1.873</v>
      </c>
      <c r="F40" s="315"/>
      <c r="G40" s="316" t="n">
        <f aca="false">ROUND(E40*F40,4)</f>
        <v>0</v>
      </c>
      <c r="H40" s="317"/>
      <c r="I40" s="318" t="n">
        <f aca="false">ROUND(E40*H40,2)</f>
        <v>0</v>
      </c>
      <c r="J40" s="319"/>
      <c r="K40" s="320" t="n">
        <f aca="false">ROUND(E40*J40,2)</f>
        <v>0</v>
      </c>
      <c r="L40" s="305"/>
      <c r="M40" s="117" t="s">
        <v>56</v>
      </c>
      <c r="N40" s="118" t="s">
        <v>94</v>
      </c>
      <c r="O40" s="167" t="s">
        <v>110</v>
      </c>
      <c r="P40" s="168" t="s">
        <v>1043</v>
      </c>
      <c r="R40" s="120"/>
      <c r="S40" s="120"/>
    </row>
    <row r="41" s="321" customFormat="true" ht="25.5" hidden="false" customHeight="true" outlineLevel="0" collapsed="false">
      <c r="A41" s="311" t="n">
        <v>17</v>
      </c>
      <c r="B41" s="312" t="s">
        <v>1044</v>
      </c>
      <c r="C41" s="339" t="s">
        <v>1045</v>
      </c>
      <c r="D41" s="314" t="s">
        <v>93</v>
      </c>
      <c r="E41" s="315" t="n">
        <v>33.605</v>
      </c>
      <c r="F41" s="315"/>
      <c r="G41" s="316" t="n">
        <f aca="false">ROUND(E41*F41,4)</f>
        <v>0</v>
      </c>
      <c r="H41" s="317"/>
      <c r="I41" s="318" t="n">
        <f aca="false">ROUND(E41*H41,2)</f>
        <v>0</v>
      </c>
      <c r="J41" s="319"/>
      <c r="K41" s="320" t="n">
        <f aca="false">ROUND(E41*J41,2)</f>
        <v>0</v>
      </c>
      <c r="L41" s="305"/>
      <c r="M41" s="117" t="s">
        <v>56</v>
      </c>
      <c r="N41" s="118" t="s">
        <v>1046</v>
      </c>
      <c r="O41" s="167" t="s">
        <v>341</v>
      </c>
      <c r="P41" s="168" t="s">
        <v>1047</v>
      </c>
      <c r="R41" s="120"/>
      <c r="S41" s="120"/>
    </row>
    <row r="42" s="321" customFormat="true" ht="13.15" hidden="false" customHeight="true" outlineLevel="0" collapsed="false">
      <c r="A42" s="311" t="n">
        <v>18</v>
      </c>
      <c r="B42" s="312" t="s">
        <v>1048</v>
      </c>
      <c r="C42" s="339" t="s">
        <v>1049</v>
      </c>
      <c r="D42" s="314" t="s">
        <v>93</v>
      </c>
      <c r="E42" s="315" t="n">
        <v>2.28</v>
      </c>
      <c r="F42" s="315"/>
      <c r="G42" s="316" t="n">
        <f aca="false">ROUND(E42*F42,4)</f>
        <v>0</v>
      </c>
      <c r="H42" s="317"/>
      <c r="I42" s="318" t="n">
        <f aca="false">ROUND(E42*H42,2)</f>
        <v>0</v>
      </c>
      <c r="J42" s="319"/>
      <c r="K42" s="320" t="n">
        <f aca="false">ROUND(E42*J42,2)</f>
        <v>0</v>
      </c>
      <c r="L42" s="305"/>
      <c r="M42" s="117" t="s">
        <v>56</v>
      </c>
      <c r="N42" s="118" t="s">
        <v>94</v>
      </c>
      <c r="O42" s="167" t="s">
        <v>341</v>
      </c>
      <c r="P42" s="168" t="s">
        <v>1050</v>
      </c>
      <c r="R42" s="120"/>
      <c r="S42" s="120"/>
    </row>
    <row r="43" s="321" customFormat="true" ht="13.15" hidden="false" customHeight="true" outlineLevel="0" collapsed="false">
      <c r="A43" s="311" t="n">
        <v>19</v>
      </c>
      <c r="B43" s="312" t="s">
        <v>170</v>
      </c>
      <c r="C43" s="339" t="s">
        <v>171</v>
      </c>
      <c r="D43" s="314" t="s">
        <v>93</v>
      </c>
      <c r="E43" s="315" t="n">
        <v>1.804</v>
      </c>
      <c r="F43" s="315"/>
      <c r="G43" s="316" t="n">
        <f aca="false">ROUND(E43*F43,4)</f>
        <v>0</v>
      </c>
      <c r="H43" s="317"/>
      <c r="I43" s="318" t="n">
        <f aca="false">ROUND(E43*H43,2)</f>
        <v>0</v>
      </c>
      <c r="J43" s="319"/>
      <c r="K43" s="320" t="n">
        <f aca="false">ROUND(E43*J43,2)</f>
        <v>0</v>
      </c>
      <c r="L43" s="305"/>
      <c r="M43" s="117" t="s">
        <v>56</v>
      </c>
      <c r="N43" s="118" t="s">
        <v>94</v>
      </c>
      <c r="O43" s="167" t="s">
        <v>172</v>
      </c>
      <c r="P43" s="168" t="s">
        <v>1051</v>
      </c>
      <c r="R43" s="120"/>
      <c r="S43" s="120"/>
    </row>
    <row r="44" s="321" customFormat="true" ht="13.15" hidden="false" customHeight="true" outlineLevel="0" collapsed="false">
      <c r="A44" s="311" t="n">
        <v>20</v>
      </c>
      <c r="B44" s="312" t="s">
        <v>174</v>
      </c>
      <c r="C44" s="339" t="s">
        <v>175</v>
      </c>
      <c r="D44" s="314" t="s">
        <v>93</v>
      </c>
      <c r="E44" s="315" t="n">
        <v>1.856</v>
      </c>
      <c r="F44" s="315"/>
      <c r="G44" s="316" t="n">
        <f aca="false">ROUND(E44*F44,4)</f>
        <v>0</v>
      </c>
      <c r="H44" s="317"/>
      <c r="I44" s="318" t="n">
        <f aca="false">ROUND(E44*H44,2)</f>
        <v>0</v>
      </c>
      <c r="J44" s="319"/>
      <c r="K44" s="320" t="n">
        <f aca="false">ROUND(E44*J44,2)</f>
        <v>0</v>
      </c>
      <c r="L44" s="305"/>
      <c r="M44" s="117" t="s">
        <v>56</v>
      </c>
      <c r="N44" s="118" t="s">
        <v>94</v>
      </c>
      <c r="O44" s="167" t="s">
        <v>110</v>
      </c>
      <c r="P44" s="168" t="s">
        <v>1052</v>
      </c>
      <c r="R44" s="120"/>
      <c r="S44" s="120"/>
    </row>
    <row r="45" s="36" customFormat="true" ht="13.15" hidden="false" customHeight="true" outlineLevel="0" collapsed="false">
      <c r="A45" s="311"/>
      <c r="B45" s="312"/>
      <c r="C45" s="313"/>
      <c r="D45" s="799"/>
      <c r="E45" s="800"/>
      <c r="F45" s="800"/>
      <c r="G45" s="801" t="n">
        <f aca="false">ROUND(E45*F45,4)</f>
        <v>0</v>
      </c>
      <c r="H45" s="802"/>
      <c r="I45" s="803" t="n">
        <f aca="false">ROUND(E45*H45,2)</f>
        <v>0</v>
      </c>
      <c r="J45" s="804"/>
      <c r="K45" s="805" t="n">
        <f aca="false">ROUND(E45*J45,2)</f>
        <v>0</v>
      </c>
      <c r="L45" s="795"/>
      <c r="M45" s="806"/>
      <c r="N45" s="807"/>
      <c r="O45" s="119"/>
      <c r="P45" s="120"/>
      <c r="R45" s="121"/>
      <c r="S45" s="121"/>
    </row>
    <row r="46" s="36" customFormat="true" ht="13.15" hidden="false" customHeight="true" outlineLevel="0" collapsed="false">
      <c r="A46" s="322" t="s">
        <v>69</v>
      </c>
      <c r="B46" s="323" t="s">
        <v>358</v>
      </c>
      <c r="C46" s="324" t="s">
        <v>334</v>
      </c>
      <c r="D46" s="357"/>
      <c r="E46" s="358"/>
      <c r="F46" s="358"/>
      <c r="G46" s="359" t="n">
        <f aca="false">SUM(G40:G45)</f>
        <v>0</v>
      </c>
      <c r="H46" s="360"/>
      <c r="I46" s="360" t="n">
        <f aca="false">SUM(I40:I45)</f>
        <v>0</v>
      </c>
      <c r="J46" s="361"/>
      <c r="K46" s="362" t="n">
        <f aca="false">SUM(K40:K45)</f>
        <v>0</v>
      </c>
      <c r="L46" s="795"/>
      <c r="M46" s="806"/>
      <c r="N46" s="807"/>
      <c r="O46" s="119"/>
      <c r="P46" s="120"/>
      <c r="R46" s="121"/>
      <c r="S46" s="121"/>
    </row>
    <row r="47" s="36" customFormat="true" ht="13.15" hidden="false" customHeight="true" outlineLevel="0" collapsed="false">
      <c r="A47" s="331"/>
      <c r="B47" s="307"/>
      <c r="C47" s="332"/>
      <c r="D47" s="173"/>
      <c r="E47" s="174"/>
      <c r="F47" s="175"/>
      <c r="G47" s="176"/>
      <c r="H47" s="177"/>
      <c r="I47" s="177"/>
      <c r="J47" s="178"/>
      <c r="K47" s="178"/>
      <c r="L47" s="795"/>
      <c r="M47" s="806"/>
      <c r="N47" s="807"/>
      <c r="O47" s="119"/>
      <c r="P47" s="120"/>
      <c r="R47" s="121"/>
      <c r="S47" s="121"/>
    </row>
    <row r="48" s="36" customFormat="true" ht="13.15" hidden="false" customHeight="true" outlineLevel="0" collapsed="false">
      <c r="A48" s="295" t="s">
        <v>53</v>
      </c>
      <c r="B48" s="296" t="s">
        <v>940</v>
      </c>
      <c r="C48" s="297" t="s">
        <v>941</v>
      </c>
      <c r="D48" s="363"/>
      <c r="E48" s="364"/>
      <c r="F48" s="364"/>
      <c r="G48" s="365"/>
      <c r="H48" s="366"/>
      <c r="I48" s="367"/>
      <c r="J48" s="368"/>
      <c r="K48" s="369"/>
      <c r="L48" s="795"/>
      <c r="M48" s="806" t="s">
        <v>54</v>
      </c>
      <c r="N48" s="807"/>
      <c r="O48" s="119"/>
      <c r="P48" s="120"/>
      <c r="R48" s="121"/>
      <c r="S48" s="121"/>
    </row>
    <row r="49" s="321" customFormat="true" ht="13.15" hidden="false" customHeight="true" outlineLevel="0" collapsed="false">
      <c r="A49" s="311" t="n">
        <v>21</v>
      </c>
      <c r="B49" s="312" t="s">
        <v>946</v>
      </c>
      <c r="C49" s="339" t="s">
        <v>947</v>
      </c>
      <c r="D49" s="314" t="s">
        <v>93</v>
      </c>
      <c r="E49" s="315" t="n">
        <v>0.686</v>
      </c>
      <c r="F49" s="315"/>
      <c r="G49" s="316" t="n">
        <f aca="false">ROUND(E49*F49,4)</f>
        <v>0</v>
      </c>
      <c r="H49" s="317"/>
      <c r="I49" s="318" t="n">
        <f aca="false">ROUND(E49*H49,2)</f>
        <v>0</v>
      </c>
      <c r="J49" s="319"/>
      <c r="K49" s="320" t="n">
        <f aca="false">ROUND(E49*J49,2)</f>
        <v>0</v>
      </c>
      <c r="L49" s="305"/>
      <c r="M49" s="117" t="s">
        <v>56</v>
      </c>
      <c r="N49" s="118" t="s">
        <v>94</v>
      </c>
      <c r="O49" s="167" t="s">
        <v>948</v>
      </c>
      <c r="P49" s="168" t="s">
        <v>1053</v>
      </c>
      <c r="R49" s="120"/>
      <c r="S49" s="120"/>
    </row>
    <row r="50" s="36" customFormat="true" ht="13.15" hidden="false" customHeight="true" outlineLevel="0" collapsed="false">
      <c r="A50" s="311"/>
      <c r="B50" s="312"/>
      <c r="C50" s="313"/>
      <c r="D50" s="799"/>
      <c r="E50" s="800"/>
      <c r="F50" s="800"/>
      <c r="G50" s="801" t="n">
        <f aca="false">ROUND(E50*F50,4)</f>
        <v>0</v>
      </c>
      <c r="H50" s="802"/>
      <c r="I50" s="803" t="n">
        <f aca="false">ROUND(E50*H50,2)</f>
        <v>0</v>
      </c>
      <c r="J50" s="804"/>
      <c r="K50" s="805" t="n">
        <f aca="false">ROUND(E50*J50,2)</f>
        <v>0</v>
      </c>
      <c r="L50" s="795"/>
      <c r="M50" s="806"/>
      <c r="N50" s="807"/>
      <c r="O50" s="119"/>
      <c r="P50" s="120"/>
      <c r="R50" s="121"/>
      <c r="S50" s="121"/>
    </row>
    <row r="51" s="36" customFormat="true" ht="13.15" hidden="false" customHeight="true" outlineLevel="0" collapsed="false">
      <c r="A51" s="322" t="s">
        <v>69</v>
      </c>
      <c r="B51" s="323" t="s">
        <v>950</v>
      </c>
      <c r="C51" s="324" t="s">
        <v>941</v>
      </c>
      <c r="D51" s="357"/>
      <c r="E51" s="358"/>
      <c r="F51" s="358"/>
      <c r="G51" s="359" t="n">
        <f aca="false">SUM(G49:G50)</f>
        <v>0</v>
      </c>
      <c r="H51" s="360"/>
      <c r="I51" s="360" t="n">
        <f aca="false">SUM(I49:I50)</f>
        <v>0</v>
      </c>
      <c r="J51" s="361"/>
      <c r="K51" s="362" t="n">
        <f aca="false">SUM(K49:K50)</f>
        <v>0</v>
      </c>
      <c r="L51" s="795"/>
      <c r="M51" s="806"/>
      <c r="N51" s="807"/>
      <c r="O51" s="119"/>
      <c r="P51" s="120"/>
      <c r="R51" s="121"/>
      <c r="S51" s="121"/>
    </row>
    <row r="52" s="36" customFormat="true" ht="13.15" hidden="false" customHeight="true" outlineLevel="0" collapsed="false">
      <c r="A52" s="331"/>
      <c r="B52" s="307"/>
      <c r="C52" s="332"/>
      <c r="D52" s="173"/>
      <c r="E52" s="174"/>
      <c r="F52" s="175"/>
      <c r="G52" s="176"/>
      <c r="H52" s="177"/>
      <c r="I52" s="177"/>
      <c r="J52" s="178"/>
      <c r="K52" s="178"/>
      <c r="L52" s="795"/>
      <c r="M52" s="806"/>
      <c r="N52" s="807"/>
      <c r="O52" s="119"/>
      <c r="P52" s="120"/>
      <c r="R52" s="121"/>
      <c r="S52" s="121"/>
    </row>
    <row r="53" s="36" customFormat="true" ht="13.15" hidden="false" customHeight="true" outlineLevel="0" collapsed="false">
      <c r="A53" s="295" t="s">
        <v>53</v>
      </c>
      <c r="B53" s="296" t="s">
        <v>437</v>
      </c>
      <c r="C53" s="297" t="s">
        <v>438</v>
      </c>
      <c r="D53" s="363"/>
      <c r="E53" s="364"/>
      <c r="F53" s="364"/>
      <c r="G53" s="365"/>
      <c r="H53" s="366"/>
      <c r="I53" s="367"/>
      <c r="J53" s="368"/>
      <c r="K53" s="369"/>
      <c r="L53" s="795"/>
      <c r="M53" s="806" t="s">
        <v>54</v>
      </c>
      <c r="N53" s="807"/>
      <c r="O53" s="119"/>
      <c r="P53" s="120"/>
      <c r="R53" s="121"/>
      <c r="S53" s="121"/>
    </row>
    <row r="54" s="321" customFormat="true" ht="13.15" hidden="false" customHeight="true" outlineLevel="0" collapsed="false">
      <c r="A54" s="311" t="n">
        <v>22</v>
      </c>
      <c r="B54" s="312" t="s">
        <v>177</v>
      </c>
      <c r="C54" s="339" t="s">
        <v>178</v>
      </c>
      <c r="D54" s="314" t="s">
        <v>114</v>
      </c>
      <c r="E54" s="315" t="n">
        <v>110.08</v>
      </c>
      <c r="F54" s="315"/>
      <c r="G54" s="316" t="n">
        <f aca="false">ROUND(E54*F54,4)</f>
        <v>0</v>
      </c>
      <c r="H54" s="317"/>
      <c r="I54" s="318" t="n">
        <f aca="false">ROUND(E54*H54,2)</f>
        <v>0</v>
      </c>
      <c r="J54" s="319"/>
      <c r="K54" s="320" t="n">
        <f aca="false">ROUND(E54*J54,2)</f>
        <v>0</v>
      </c>
      <c r="L54" s="305"/>
      <c r="M54" s="117" t="s">
        <v>56</v>
      </c>
      <c r="N54" s="118" t="s">
        <v>94</v>
      </c>
      <c r="O54" s="167" t="s">
        <v>115</v>
      </c>
      <c r="P54" s="168" t="s">
        <v>1054</v>
      </c>
      <c r="R54" s="120"/>
      <c r="S54" s="120"/>
    </row>
    <row r="55" s="321" customFormat="true" ht="13.15" hidden="false" customHeight="true" outlineLevel="0" collapsed="false">
      <c r="A55" s="311" t="n">
        <v>23</v>
      </c>
      <c r="B55" s="312" t="s">
        <v>112</v>
      </c>
      <c r="C55" s="339" t="s">
        <v>113</v>
      </c>
      <c r="D55" s="314" t="s">
        <v>114</v>
      </c>
      <c r="E55" s="315" t="n">
        <v>68.072</v>
      </c>
      <c r="F55" s="315"/>
      <c r="G55" s="316" t="n">
        <f aca="false">ROUND(E55*F55,4)</f>
        <v>0</v>
      </c>
      <c r="H55" s="317"/>
      <c r="I55" s="318" t="n">
        <f aca="false">ROUND(E55*H55,2)</f>
        <v>0</v>
      </c>
      <c r="J55" s="319"/>
      <c r="K55" s="320" t="n">
        <f aca="false">ROUND(E55*J55,2)</f>
        <v>0</v>
      </c>
      <c r="L55" s="305"/>
      <c r="M55" s="117" t="s">
        <v>56</v>
      </c>
      <c r="N55" s="118" t="s">
        <v>94</v>
      </c>
      <c r="O55" s="167" t="s">
        <v>115</v>
      </c>
      <c r="P55" s="168" t="s">
        <v>1055</v>
      </c>
      <c r="R55" s="120"/>
      <c r="S55" s="120"/>
    </row>
    <row r="56" s="321" customFormat="true" ht="13.15" hidden="false" customHeight="true" outlineLevel="0" collapsed="false">
      <c r="A56" s="311" t="n">
        <v>24</v>
      </c>
      <c r="B56" s="312" t="s">
        <v>953</v>
      </c>
      <c r="C56" s="339" t="s">
        <v>954</v>
      </c>
      <c r="D56" s="314" t="s">
        <v>114</v>
      </c>
      <c r="E56" s="315" t="n">
        <v>13.716</v>
      </c>
      <c r="F56" s="315"/>
      <c r="G56" s="316" t="n">
        <f aca="false">ROUND(E56*F56,4)</f>
        <v>0</v>
      </c>
      <c r="H56" s="317"/>
      <c r="I56" s="318" t="n">
        <f aca="false">ROUND(E56*H56,2)</f>
        <v>0</v>
      </c>
      <c r="J56" s="319"/>
      <c r="K56" s="320" t="n">
        <f aca="false">ROUND(E56*J56,2)</f>
        <v>0</v>
      </c>
      <c r="L56" s="305"/>
      <c r="M56" s="117" t="s">
        <v>56</v>
      </c>
      <c r="N56" s="118" t="s">
        <v>94</v>
      </c>
      <c r="O56" s="167" t="s">
        <v>115</v>
      </c>
      <c r="P56" s="168" t="s">
        <v>1056</v>
      </c>
      <c r="R56" s="120"/>
      <c r="S56" s="120"/>
    </row>
    <row r="57" s="321" customFormat="true" ht="13.15" hidden="false" customHeight="true" outlineLevel="0" collapsed="false">
      <c r="A57" s="311" t="n">
        <v>25</v>
      </c>
      <c r="B57" s="312" t="s">
        <v>117</v>
      </c>
      <c r="C57" s="339" t="s">
        <v>118</v>
      </c>
      <c r="D57" s="314" t="s">
        <v>114</v>
      </c>
      <c r="E57" s="315" t="n">
        <v>34.036</v>
      </c>
      <c r="F57" s="315"/>
      <c r="G57" s="316" t="n">
        <f aca="false">ROUND(E57*F57,4)</f>
        <v>0</v>
      </c>
      <c r="H57" s="317"/>
      <c r="I57" s="318" t="n">
        <f aca="false">ROUND(E57*H57,2)</f>
        <v>0</v>
      </c>
      <c r="J57" s="319"/>
      <c r="K57" s="320" t="n">
        <f aca="false">ROUND(E57*J57,2)</f>
        <v>0</v>
      </c>
      <c r="L57" s="305"/>
      <c r="M57" s="117" t="s">
        <v>56</v>
      </c>
      <c r="N57" s="118" t="s">
        <v>94</v>
      </c>
      <c r="O57" s="167" t="s">
        <v>115</v>
      </c>
      <c r="P57" s="168" t="s">
        <v>1057</v>
      </c>
      <c r="R57" s="120"/>
      <c r="S57" s="120"/>
    </row>
    <row r="58" s="36" customFormat="true" ht="13.15" hidden="false" customHeight="true" outlineLevel="0" collapsed="false">
      <c r="A58" s="311"/>
      <c r="B58" s="312"/>
      <c r="C58" s="313"/>
      <c r="D58" s="799"/>
      <c r="E58" s="800"/>
      <c r="F58" s="800"/>
      <c r="G58" s="801" t="n">
        <f aca="false">ROUND(E58*F58,4)</f>
        <v>0</v>
      </c>
      <c r="H58" s="802"/>
      <c r="I58" s="803" t="n">
        <f aca="false">ROUND(E58*H58,2)</f>
        <v>0</v>
      </c>
      <c r="J58" s="804"/>
      <c r="K58" s="805" t="n">
        <f aca="false">ROUND(E58*J58,2)</f>
        <v>0</v>
      </c>
      <c r="L58" s="795"/>
      <c r="M58" s="806"/>
      <c r="N58" s="807"/>
      <c r="O58" s="119"/>
      <c r="P58" s="120"/>
      <c r="R58" s="121"/>
      <c r="S58" s="121"/>
    </row>
    <row r="59" s="36" customFormat="true" ht="13.15" hidden="false" customHeight="true" outlineLevel="0" collapsed="false">
      <c r="A59" s="322" t="s">
        <v>69</v>
      </c>
      <c r="B59" s="323" t="s">
        <v>442</v>
      </c>
      <c r="C59" s="324" t="s">
        <v>438</v>
      </c>
      <c r="D59" s="357"/>
      <c r="E59" s="358"/>
      <c r="F59" s="358"/>
      <c r="G59" s="359" t="n">
        <f aca="false">SUM(G54:G58)</f>
        <v>0</v>
      </c>
      <c r="H59" s="360"/>
      <c r="I59" s="360" t="n">
        <f aca="false">SUM(I54:I58)</f>
        <v>0</v>
      </c>
      <c r="J59" s="361"/>
      <c r="K59" s="362" t="n">
        <f aca="false">SUM(K54:K58)</f>
        <v>0</v>
      </c>
      <c r="L59" s="795"/>
      <c r="M59" s="806"/>
      <c r="N59" s="807"/>
      <c r="O59" s="119"/>
      <c r="P59" s="120"/>
      <c r="R59" s="121"/>
      <c r="S59" s="121"/>
    </row>
    <row r="60" s="36" customFormat="true" ht="13.15" hidden="false" customHeight="true" outlineLevel="0" collapsed="false">
      <c r="A60" s="331"/>
      <c r="B60" s="307"/>
      <c r="C60" s="332"/>
      <c r="D60" s="173"/>
      <c r="E60" s="174"/>
      <c r="F60" s="175"/>
      <c r="G60" s="176"/>
      <c r="H60" s="177"/>
      <c r="I60" s="177"/>
      <c r="J60" s="178"/>
      <c r="K60" s="178"/>
      <c r="L60" s="795"/>
      <c r="M60" s="806"/>
      <c r="N60" s="807"/>
      <c r="O60" s="119"/>
      <c r="P60" s="120"/>
      <c r="R60" s="121"/>
      <c r="S60" s="121"/>
    </row>
    <row r="61" s="36" customFormat="true" ht="13.15" hidden="false" customHeight="true" outlineLevel="0" collapsed="false">
      <c r="A61" s="295" t="s">
        <v>53</v>
      </c>
      <c r="B61" s="296" t="s">
        <v>957</v>
      </c>
      <c r="C61" s="297" t="s">
        <v>958</v>
      </c>
      <c r="D61" s="363"/>
      <c r="E61" s="364"/>
      <c r="F61" s="364"/>
      <c r="G61" s="365"/>
      <c r="H61" s="366"/>
      <c r="I61" s="367"/>
      <c r="J61" s="368"/>
      <c r="K61" s="369"/>
      <c r="L61" s="795"/>
      <c r="M61" s="806" t="s">
        <v>54</v>
      </c>
      <c r="N61" s="807"/>
      <c r="O61" s="119"/>
      <c r="P61" s="120"/>
      <c r="R61" s="121"/>
      <c r="S61" s="121"/>
    </row>
    <row r="62" s="321" customFormat="true" ht="13.15" hidden="false" customHeight="true" outlineLevel="0" collapsed="false">
      <c r="A62" s="311" t="n">
        <v>26</v>
      </c>
      <c r="B62" s="312" t="s">
        <v>1058</v>
      </c>
      <c r="C62" s="339" t="s">
        <v>1059</v>
      </c>
      <c r="D62" s="314" t="s">
        <v>114</v>
      </c>
      <c r="E62" s="315" t="n">
        <v>20.32</v>
      </c>
      <c r="F62" s="315"/>
      <c r="G62" s="316" t="n">
        <f aca="false">ROUND(E62*F62,4)</f>
        <v>0</v>
      </c>
      <c r="H62" s="317"/>
      <c r="I62" s="318" t="n">
        <f aca="false">ROUND(E62*H62,2)</f>
        <v>0</v>
      </c>
      <c r="J62" s="319"/>
      <c r="K62" s="320" t="n">
        <f aca="false">ROUND(E62*J62,2)</f>
        <v>0</v>
      </c>
      <c r="L62" s="305"/>
      <c r="M62" s="117" t="s">
        <v>56</v>
      </c>
      <c r="N62" s="118" t="s">
        <v>94</v>
      </c>
      <c r="O62" s="167" t="s">
        <v>115</v>
      </c>
      <c r="P62" s="168" t="s">
        <v>1060</v>
      </c>
      <c r="R62" s="120"/>
      <c r="S62" s="120"/>
    </row>
    <row r="63" s="36" customFormat="true" ht="13.15" hidden="false" customHeight="true" outlineLevel="0" collapsed="false">
      <c r="A63" s="311"/>
      <c r="B63" s="312"/>
      <c r="C63" s="313"/>
      <c r="D63" s="799"/>
      <c r="E63" s="800"/>
      <c r="F63" s="800"/>
      <c r="G63" s="801" t="n">
        <f aca="false">ROUND(E63*F63,4)</f>
        <v>0</v>
      </c>
      <c r="H63" s="802"/>
      <c r="I63" s="803" t="n">
        <f aca="false">ROUND(E63*H63,2)</f>
        <v>0</v>
      </c>
      <c r="J63" s="804"/>
      <c r="K63" s="805" t="n">
        <f aca="false">ROUND(E63*J63,2)</f>
        <v>0</v>
      </c>
      <c r="L63" s="795"/>
      <c r="M63" s="806"/>
      <c r="N63" s="807"/>
      <c r="O63" s="119"/>
      <c r="P63" s="120"/>
      <c r="R63" s="121"/>
      <c r="S63" s="121"/>
    </row>
    <row r="64" s="36" customFormat="true" ht="13.15" hidden="false" customHeight="true" outlineLevel="0" collapsed="false">
      <c r="A64" s="322" t="s">
        <v>69</v>
      </c>
      <c r="B64" s="323" t="s">
        <v>962</v>
      </c>
      <c r="C64" s="324" t="s">
        <v>958</v>
      </c>
      <c r="D64" s="357"/>
      <c r="E64" s="358"/>
      <c r="F64" s="358"/>
      <c r="G64" s="359" t="n">
        <f aca="false">SUM(G62:G63)</f>
        <v>0</v>
      </c>
      <c r="H64" s="360"/>
      <c r="I64" s="360" t="n">
        <f aca="false">SUM(I62:I63)</f>
        <v>0</v>
      </c>
      <c r="J64" s="361"/>
      <c r="K64" s="362" t="n">
        <f aca="false">SUM(K62:K63)</f>
        <v>0</v>
      </c>
      <c r="L64" s="795"/>
      <c r="M64" s="806"/>
      <c r="N64" s="807"/>
      <c r="O64" s="119"/>
      <c r="P64" s="120"/>
      <c r="R64" s="121"/>
      <c r="S64" s="121"/>
    </row>
    <row r="65" s="36" customFormat="true" ht="13.15" hidden="false" customHeight="true" outlineLevel="0" collapsed="false">
      <c r="A65" s="331"/>
      <c r="B65" s="307"/>
      <c r="C65" s="332"/>
      <c r="D65" s="173"/>
      <c r="E65" s="174"/>
      <c r="F65" s="175"/>
      <c r="G65" s="176"/>
      <c r="H65" s="177"/>
      <c r="I65" s="177"/>
      <c r="J65" s="178"/>
      <c r="K65" s="178"/>
      <c r="L65" s="795"/>
      <c r="M65" s="806"/>
      <c r="N65" s="807"/>
      <c r="O65" s="119"/>
      <c r="P65" s="120"/>
      <c r="R65" s="121"/>
      <c r="S65" s="121"/>
    </row>
    <row r="66" s="36" customFormat="true" ht="13.15" hidden="false" customHeight="true" outlineLevel="0" collapsed="false">
      <c r="A66" s="295" t="s">
        <v>53</v>
      </c>
      <c r="B66" s="296" t="s">
        <v>481</v>
      </c>
      <c r="C66" s="297" t="s">
        <v>482</v>
      </c>
      <c r="D66" s="363"/>
      <c r="E66" s="364"/>
      <c r="F66" s="364"/>
      <c r="G66" s="365"/>
      <c r="H66" s="366"/>
      <c r="I66" s="367"/>
      <c r="J66" s="368"/>
      <c r="K66" s="369"/>
      <c r="L66" s="795"/>
      <c r="M66" s="806" t="s">
        <v>54</v>
      </c>
      <c r="N66" s="807"/>
      <c r="O66" s="119"/>
      <c r="P66" s="120"/>
      <c r="R66" s="121"/>
      <c r="S66" s="121"/>
    </row>
    <row r="67" s="321" customFormat="true" ht="13.15" hidden="false" customHeight="true" outlineLevel="0" collapsed="false">
      <c r="A67" s="311" t="n">
        <v>27</v>
      </c>
      <c r="B67" s="312" t="s">
        <v>975</v>
      </c>
      <c r="C67" s="339" t="s">
        <v>976</v>
      </c>
      <c r="D67" s="314" t="s">
        <v>1061</v>
      </c>
      <c r="E67" s="315" t="n">
        <v>2</v>
      </c>
      <c r="F67" s="315"/>
      <c r="G67" s="316" t="n">
        <f aca="false">ROUND(E67*F67,4)</f>
        <v>0</v>
      </c>
      <c r="H67" s="317"/>
      <c r="I67" s="318" t="n">
        <f aca="false">ROUND(E67*H67,2)</f>
        <v>0</v>
      </c>
      <c r="J67" s="319"/>
      <c r="K67" s="320" t="n">
        <f aca="false">ROUND(E67*J67,2)</f>
        <v>0</v>
      </c>
      <c r="L67" s="305"/>
      <c r="M67" s="117" t="s">
        <v>56</v>
      </c>
      <c r="N67" s="118" t="s">
        <v>1046</v>
      </c>
      <c r="O67" s="167" t="s">
        <v>1062</v>
      </c>
      <c r="P67" s="168" t="s">
        <v>1063</v>
      </c>
      <c r="R67" s="120"/>
      <c r="S67" s="120"/>
    </row>
    <row r="68" s="321" customFormat="true" ht="13.15" hidden="false" customHeight="true" outlineLevel="0" collapsed="false">
      <c r="A68" s="311" t="n">
        <v>28</v>
      </c>
      <c r="B68" s="312" t="s">
        <v>778</v>
      </c>
      <c r="C68" s="339" t="s">
        <v>779</v>
      </c>
      <c r="D68" s="314" t="s">
        <v>93</v>
      </c>
      <c r="E68" s="315" t="n">
        <v>24.327</v>
      </c>
      <c r="F68" s="315"/>
      <c r="G68" s="316" t="n">
        <f aca="false">ROUND(E68*F68,4)</f>
        <v>0</v>
      </c>
      <c r="H68" s="317"/>
      <c r="I68" s="318" t="n">
        <f aca="false">ROUND(E68*H68,2)</f>
        <v>0</v>
      </c>
      <c r="J68" s="319"/>
      <c r="K68" s="320" t="n">
        <f aca="false">ROUND(E68*J68,2)</f>
        <v>0</v>
      </c>
      <c r="L68" s="305"/>
      <c r="M68" s="117" t="s">
        <v>56</v>
      </c>
      <c r="N68" s="118" t="s">
        <v>94</v>
      </c>
      <c r="O68" s="167" t="s">
        <v>127</v>
      </c>
      <c r="P68" s="168" t="s">
        <v>1064</v>
      </c>
      <c r="R68" s="120"/>
      <c r="S68" s="120"/>
    </row>
    <row r="69" s="321" customFormat="true" ht="13.15" hidden="false" customHeight="true" outlineLevel="0" collapsed="false">
      <c r="A69" s="311" t="n">
        <v>29</v>
      </c>
      <c r="B69" s="312" t="s">
        <v>843</v>
      </c>
      <c r="C69" s="339" t="s">
        <v>844</v>
      </c>
      <c r="D69" s="314" t="s">
        <v>93</v>
      </c>
      <c r="E69" s="315" t="n">
        <v>6.33</v>
      </c>
      <c r="F69" s="315"/>
      <c r="G69" s="316" t="n">
        <f aca="false">ROUND(E69*F69,4)</f>
        <v>0</v>
      </c>
      <c r="H69" s="317"/>
      <c r="I69" s="318" t="n">
        <f aca="false">ROUND(E69*H69,2)</f>
        <v>0</v>
      </c>
      <c r="J69" s="319"/>
      <c r="K69" s="320" t="n">
        <f aca="false">ROUND(E69*J69,2)</f>
        <v>0</v>
      </c>
      <c r="L69" s="305"/>
      <c r="M69" s="117" t="s">
        <v>56</v>
      </c>
      <c r="N69" s="118" t="s">
        <v>94</v>
      </c>
      <c r="O69" s="167" t="s">
        <v>127</v>
      </c>
      <c r="P69" s="168" t="s">
        <v>1065</v>
      </c>
      <c r="R69" s="120"/>
      <c r="S69" s="120"/>
    </row>
    <row r="70" s="321" customFormat="true" ht="13.15" hidden="false" customHeight="true" outlineLevel="0" collapsed="false">
      <c r="A70" s="311" t="n">
        <v>30</v>
      </c>
      <c r="B70" s="312" t="s">
        <v>1066</v>
      </c>
      <c r="C70" s="339" t="s">
        <v>1067</v>
      </c>
      <c r="D70" s="314" t="s">
        <v>82</v>
      </c>
      <c r="E70" s="315" t="n">
        <v>3.775</v>
      </c>
      <c r="F70" s="315"/>
      <c r="G70" s="316" t="n">
        <f aca="false">ROUND(E70*F70,4)</f>
        <v>0</v>
      </c>
      <c r="H70" s="317"/>
      <c r="I70" s="318" t="n">
        <f aca="false">ROUND(E70*H70,2)</f>
        <v>0</v>
      </c>
      <c r="J70" s="319"/>
      <c r="K70" s="320" t="n">
        <f aca="false">ROUND(E70*J70,2)</f>
        <v>0</v>
      </c>
      <c r="L70" s="305"/>
      <c r="M70" s="117" t="s">
        <v>56</v>
      </c>
      <c r="N70" s="118" t="s">
        <v>94</v>
      </c>
      <c r="O70" s="167" t="s">
        <v>127</v>
      </c>
      <c r="P70" s="168" t="s">
        <v>1068</v>
      </c>
      <c r="R70" s="120"/>
      <c r="S70" s="120"/>
    </row>
    <row r="71" s="36" customFormat="true" ht="13.15" hidden="false" customHeight="true" outlineLevel="0" collapsed="false">
      <c r="A71" s="311"/>
      <c r="B71" s="312"/>
      <c r="C71" s="313"/>
      <c r="D71" s="799"/>
      <c r="E71" s="800"/>
      <c r="F71" s="800"/>
      <c r="G71" s="801" t="n">
        <f aca="false">ROUND(E71*F71,4)</f>
        <v>0</v>
      </c>
      <c r="H71" s="802"/>
      <c r="I71" s="803" t="n">
        <f aca="false">ROUND(E71*H71,2)</f>
        <v>0</v>
      </c>
      <c r="J71" s="804"/>
      <c r="K71" s="805" t="n">
        <f aca="false">ROUND(E71*J71,2)</f>
        <v>0</v>
      </c>
      <c r="L71" s="795"/>
      <c r="M71" s="806"/>
      <c r="N71" s="807"/>
      <c r="O71" s="119"/>
      <c r="P71" s="120"/>
      <c r="R71" s="121"/>
      <c r="S71" s="121"/>
    </row>
    <row r="72" s="36" customFormat="true" ht="13.15" hidden="false" customHeight="true" outlineLevel="0" collapsed="false">
      <c r="A72" s="322" t="s">
        <v>69</v>
      </c>
      <c r="B72" s="323" t="s">
        <v>507</v>
      </c>
      <c r="C72" s="324" t="s">
        <v>482</v>
      </c>
      <c r="D72" s="357"/>
      <c r="E72" s="358"/>
      <c r="F72" s="358"/>
      <c r="G72" s="359" t="n">
        <f aca="false">SUM(G67:G71)</f>
        <v>0</v>
      </c>
      <c r="H72" s="360"/>
      <c r="I72" s="360" t="n">
        <f aca="false">SUM(I67:I71)</f>
        <v>0</v>
      </c>
      <c r="J72" s="361"/>
      <c r="K72" s="362" t="n">
        <f aca="false">SUM(K67:K71)</f>
        <v>0</v>
      </c>
      <c r="L72" s="795"/>
      <c r="M72" s="806"/>
      <c r="N72" s="807"/>
      <c r="O72" s="119"/>
      <c r="P72" s="120"/>
      <c r="R72" s="121"/>
      <c r="S72" s="121"/>
    </row>
    <row r="73" s="36" customFormat="true" ht="13.15" hidden="false" customHeight="true" outlineLevel="0" collapsed="false">
      <c r="A73" s="331"/>
      <c r="B73" s="307"/>
      <c r="C73" s="332"/>
      <c r="D73" s="173"/>
      <c r="E73" s="174"/>
      <c r="F73" s="175"/>
      <c r="G73" s="176"/>
      <c r="H73" s="177"/>
      <c r="I73" s="177"/>
      <c r="J73" s="178"/>
      <c r="K73" s="178"/>
      <c r="L73" s="795"/>
      <c r="M73" s="806"/>
      <c r="N73" s="807"/>
      <c r="O73" s="119"/>
      <c r="P73" s="120"/>
      <c r="R73" s="121"/>
      <c r="S73" s="121"/>
    </row>
    <row r="74" s="36" customFormat="true" ht="13.15" hidden="false" customHeight="true" outlineLevel="0" collapsed="false">
      <c r="A74" s="295" t="s">
        <v>53</v>
      </c>
      <c r="B74" s="296" t="s">
        <v>521</v>
      </c>
      <c r="C74" s="297" t="s">
        <v>522</v>
      </c>
      <c r="D74" s="363"/>
      <c r="E74" s="364"/>
      <c r="F74" s="364"/>
      <c r="G74" s="365"/>
      <c r="H74" s="366"/>
      <c r="I74" s="367"/>
      <c r="J74" s="368"/>
      <c r="K74" s="369"/>
      <c r="L74" s="795"/>
      <c r="M74" s="806" t="s">
        <v>54</v>
      </c>
      <c r="N74" s="807"/>
      <c r="O74" s="119"/>
      <c r="P74" s="120"/>
      <c r="R74" s="121"/>
      <c r="S74" s="121"/>
    </row>
    <row r="75" s="321" customFormat="true" ht="13.15" hidden="false" customHeight="true" outlineLevel="0" collapsed="false">
      <c r="A75" s="311" t="n">
        <v>31</v>
      </c>
      <c r="B75" s="312" t="s">
        <v>1069</v>
      </c>
      <c r="C75" s="339" t="s">
        <v>88</v>
      </c>
      <c r="D75" s="314" t="s">
        <v>82</v>
      </c>
      <c r="E75" s="315" t="n">
        <v>13.926</v>
      </c>
      <c r="F75" s="315"/>
      <c r="G75" s="316" t="n">
        <f aca="false">ROUND(E75*F75,4)</f>
        <v>0</v>
      </c>
      <c r="H75" s="317"/>
      <c r="I75" s="318" t="n">
        <f aca="false">ROUND(E75*H75,2)</f>
        <v>0</v>
      </c>
      <c r="J75" s="319"/>
      <c r="K75" s="320" t="n">
        <f aca="false">ROUND(E75*J75,2)</f>
        <v>0</v>
      </c>
      <c r="L75" s="305"/>
      <c r="M75" s="117" t="s">
        <v>83</v>
      </c>
      <c r="N75" s="118" t="s">
        <v>84</v>
      </c>
      <c r="O75" s="167" t="s">
        <v>89</v>
      </c>
      <c r="P75" s="168" t="s">
        <v>1070</v>
      </c>
      <c r="R75" s="120"/>
      <c r="S75" s="120"/>
    </row>
    <row r="76" s="321" customFormat="true" ht="13.15" hidden="false" customHeight="true" outlineLevel="0" collapsed="false">
      <c r="A76" s="311" t="n">
        <v>32</v>
      </c>
      <c r="B76" s="312" t="s">
        <v>1071</v>
      </c>
      <c r="C76" s="339" t="s">
        <v>791</v>
      </c>
      <c r="D76" s="314" t="s">
        <v>82</v>
      </c>
      <c r="E76" s="315" t="n">
        <v>3.775</v>
      </c>
      <c r="F76" s="315"/>
      <c r="G76" s="316" t="n">
        <f aca="false">ROUND(E76*F76,4)</f>
        <v>0</v>
      </c>
      <c r="H76" s="317"/>
      <c r="I76" s="318" t="n">
        <f aca="false">ROUND(E76*H76,2)</f>
        <v>0</v>
      </c>
      <c r="J76" s="319"/>
      <c r="K76" s="320" t="n">
        <f aca="false">ROUND(E76*J76,2)</f>
        <v>0</v>
      </c>
      <c r="L76" s="305"/>
      <c r="M76" s="117" t="s">
        <v>83</v>
      </c>
      <c r="N76" s="118" t="s">
        <v>84</v>
      </c>
      <c r="O76" s="167" t="s">
        <v>89</v>
      </c>
      <c r="P76" s="168" t="s">
        <v>1072</v>
      </c>
      <c r="R76" s="120"/>
      <c r="S76" s="120"/>
    </row>
    <row r="77" s="321" customFormat="true" ht="13.15" hidden="false" customHeight="true" outlineLevel="0" collapsed="false">
      <c r="A77" s="311" t="n">
        <v>33</v>
      </c>
      <c r="B77" s="312" t="s">
        <v>1073</v>
      </c>
      <c r="C77" s="339" t="s">
        <v>81</v>
      </c>
      <c r="D77" s="314" t="s">
        <v>82</v>
      </c>
      <c r="E77" s="315" t="n">
        <v>76.216</v>
      </c>
      <c r="F77" s="315"/>
      <c r="G77" s="316" t="n">
        <f aca="false">ROUND(E77*F77,4)</f>
        <v>0</v>
      </c>
      <c r="H77" s="317"/>
      <c r="I77" s="318" t="n">
        <f aca="false">ROUND(E77*H77,2)</f>
        <v>0</v>
      </c>
      <c r="J77" s="319"/>
      <c r="K77" s="320" t="n">
        <f aca="false">ROUND(E77*J77,2)</f>
        <v>0</v>
      </c>
      <c r="L77" s="305"/>
      <c r="M77" s="117" t="s">
        <v>83</v>
      </c>
      <c r="N77" s="118" t="s">
        <v>84</v>
      </c>
      <c r="O77" s="167" t="s">
        <v>85</v>
      </c>
      <c r="P77" s="168" t="s">
        <v>1074</v>
      </c>
      <c r="R77" s="120"/>
      <c r="S77" s="120"/>
    </row>
    <row r="78" s="321" customFormat="true" ht="13.15" hidden="false" customHeight="true" outlineLevel="0" collapsed="false">
      <c r="A78" s="311" t="n">
        <v>34</v>
      </c>
      <c r="B78" s="312" t="s">
        <v>1075</v>
      </c>
      <c r="C78" s="339" t="s">
        <v>533</v>
      </c>
      <c r="D78" s="314" t="s">
        <v>82</v>
      </c>
      <c r="E78" s="315" t="n">
        <v>53.519</v>
      </c>
      <c r="F78" s="315"/>
      <c r="G78" s="316" t="n">
        <f aca="false">ROUND(E78*F78,4)</f>
        <v>0</v>
      </c>
      <c r="H78" s="317"/>
      <c r="I78" s="318" t="n">
        <f aca="false">ROUND(E78*H78,2)</f>
        <v>0</v>
      </c>
      <c r="J78" s="319"/>
      <c r="K78" s="320" t="n">
        <f aca="false">ROUND(E78*J78,2)</f>
        <v>0</v>
      </c>
      <c r="L78" s="305"/>
      <c r="M78" s="117" t="s">
        <v>83</v>
      </c>
      <c r="N78" s="118" t="s">
        <v>84</v>
      </c>
      <c r="O78" s="167" t="s">
        <v>89</v>
      </c>
      <c r="P78" s="168" t="s">
        <v>1076</v>
      </c>
      <c r="R78" s="120"/>
      <c r="S78" s="120"/>
    </row>
    <row r="79" s="36" customFormat="true" ht="13.15" hidden="false" customHeight="true" outlineLevel="0" collapsed="false">
      <c r="A79" s="311"/>
      <c r="B79" s="312"/>
      <c r="C79" s="313"/>
      <c r="D79" s="799"/>
      <c r="E79" s="800"/>
      <c r="F79" s="800"/>
      <c r="G79" s="801" t="n">
        <f aca="false">ROUND(E79*F79,4)</f>
        <v>0</v>
      </c>
      <c r="H79" s="802"/>
      <c r="I79" s="803" t="n">
        <f aca="false">ROUND(E79*H79,2)</f>
        <v>0</v>
      </c>
      <c r="J79" s="804"/>
      <c r="K79" s="805" t="n">
        <f aca="false">ROUND(E79*J79,2)</f>
        <v>0</v>
      </c>
      <c r="L79" s="795"/>
      <c r="M79" s="806"/>
      <c r="N79" s="807"/>
      <c r="O79" s="119"/>
      <c r="P79" s="120"/>
      <c r="R79" s="121"/>
      <c r="S79" s="121"/>
    </row>
    <row r="80" s="36" customFormat="true" ht="13.15" hidden="false" customHeight="true" outlineLevel="0" collapsed="false">
      <c r="A80" s="322" t="s">
        <v>69</v>
      </c>
      <c r="B80" s="323" t="s">
        <v>535</v>
      </c>
      <c r="C80" s="324" t="s">
        <v>522</v>
      </c>
      <c r="D80" s="357"/>
      <c r="E80" s="358"/>
      <c r="F80" s="358"/>
      <c r="G80" s="359" t="n">
        <f aca="false">SUM(G75:G79)</f>
        <v>0</v>
      </c>
      <c r="H80" s="360"/>
      <c r="I80" s="360" t="n">
        <f aca="false">SUM(I75:I79)</f>
        <v>0</v>
      </c>
      <c r="J80" s="361"/>
      <c r="K80" s="362" t="n">
        <f aca="false">SUM(K75:K79)</f>
        <v>0</v>
      </c>
      <c r="L80" s="795"/>
      <c r="M80" s="806"/>
      <c r="N80" s="807"/>
      <c r="O80" s="119"/>
      <c r="P80" s="120"/>
      <c r="R80" s="121"/>
      <c r="S80" s="121"/>
    </row>
    <row r="81" s="36" customFormat="true" ht="13.15" hidden="false" customHeight="true" outlineLevel="0" collapsed="false">
      <c r="A81" s="331"/>
      <c r="B81" s="307"/>
      <c r="C81" s="332"/>
      <c r="D81" s="173"/>
      <c r="E81" s="174"/>
      <c r="F81" s="175"/>
      <c r="G81" s="176"/>
      <c r="H81" s="177"/>
      <c r="I81" s="177"/>
      <c r="J81" s="178"/>
      <c r="K81" s="178"/>
      <c r="L81" s="795"/>
      <c r="M81" s="806"/>
      <c r="N81" s="807"/>
      <c r="O81" s="119"/>
      <c r="P81" s="120"/>
      <c r="R81" s="121"/>
      <c r="S81" s="121"/>
    </row>
    <row r="82" s="36" customFormat="true" ht="13.15" hidden="false" customHeight="true" outlineLevel="0" collapsed="false">
      <c r="A82" s="331"/>
      <c r="B82" s="307"/>
      <c r="C82" s="332"/>
      <c r="D82" s="173"/>
      <c r="E82" s="174"/>
      <c r="F82" s="175"/>
      <c r="G82" s="176"/>
      <c r="H82" s="177"/>
      <c r="I82" s="177"/>
      <c r="J82" s="178"/>
      <c r="K82" s="178"/>
      <c r="L82" s="795"/>
      <c r="M82" s="806"/>
      <c r="N82" s="807"/>
      <c r="O82" s="119"/>
      <c r="P82" s="120"/>
      <c r="R82" s="121"/>
      <c r="S82" s="121"/>
    </row>
    <row r="83" s="36" customFormat="true" ht="13.15" hidden="false" customHeight="true" outlineLevel="0" collapsed="false">
      <c r="A83" s="331"/>
      <c r="B83" s="307"/>
      <c r="C83" s="332"/>
      <c r="D83" s="173"/>
      <c r="E83" s="174"/>
      <c r="F83" s="175"/>
      <c r="G83" s="176"/>
      <c r="H83" s="177"/>
      <c r="I83" s="177"/>
      <c r="J83" s="178"/>
      <c r="K83" s="178"/>
      <c r="L83" s="795"/>
      <c r="M83" s="806"/>
      <c r="N83" s="807"/>
      <c r="O83" s="119"/>
      <c r="P83" s="120"/>
      <c r="R83" s="121"/>
      <c r="S83" s="121"/>
    </row>
    <row r="84" s="36" customFormat="true" ht="13.15" hidden="false" customHeight="true" outlineLevel="0" collapsed="false">
      <c r="A84" s="331"/>
      <c r="B84" s="307"/>
      <c r="C84" s="332"/>
      <c r="D84" s="173"/>
      <c r="E84" s="174"/>
      <c r="F84" s="175"/>
      <c r="G84" s="176"/>
      <c r="H84" s="177"/>
      <c r="I84" s="177"/>
      <c r="J84" s="178"/>
      <c r="K84" s="178"/>
      <c r="L84" s="795"/>
      <c r="M84" s="806"/>
      <c r="N84" s="807"/>
      <c r="O84" s="119"/>
      <c r="P84" s="120"/>
      <c r="R84" s="121"/>
      <c r="S84" s="121"/>
    </row>
    <row r="85" s="36" customFormat="true" ht="13.15" hidden="false" customHeight="true" outlineLevel="0" collapsed="false">
      <c r="A85" s="331"/>
      <c r="B85" s="307"/>
      <c r="C85" s="332"/>
      <c r="D85" s="173"/>
      <c r="E85" s="174"/>
      <c r="F85" s="175"/>
      <c r="G85" s="176"/>
      <c r="H85" s="177"/>
      <c r="I85" s="177"/>
      <c r="J85" s="178"/>
      <c r="K85" s="178"/>
      <c r="L85" s="795"/>
      <c r="M85" s="806"/>
      <c r="N85" s="807"/>
      <c r="O85" s="119"/>
      <c r="P85" s="120"/>
      <c r="R85" s="121"/>
      <c r="S85" s="121"/>
    </row>
    <row r="86" s="36" customFormat="true" ht="13.15" hidden="false" customHeight="true" outlineLevel="0" collapsed="false">
      <c r="A86" s="331"/>
      <c r="B86" s="307"/>
      <c r="C86" s="332"/>
      <c r="D86" s="173"/>
      <c r="E86" s="174"/>
      <c r="F86" s="175"/>
      <c r="G86" s="176"/>
      <c r="H86" s="177"/>
      <c r="I86" s="177"/>
      <c r="J86" s="178"/>
      <c r="K86" s="178"/>
      <c r="L86" s="795"/>
      <c r="M86" s="806"/>
      <c r="N86" s="807"/>
      <c r="O86" s="119"/>
      <c r="P86" s="120"/>
      <c r="R86" s="121"/>
      <c r="S86" s="121"/>
    </row>
    <row r="87" s="36" customFormat="true" ht="13.15" hidden="false" customHeight="true" outlineLevel="0" collapsed="false">
      <c r="A87" s="331"/>
      <c r="B87" s="307"/>
      <c r="C87" s="332"/>
      <c r="D87" s="173"/>
      <c r="E87" s="174"/>
      <c r="F87" s="175"/>
      <c r="G87" s="176"/>
      <c r="H87" s="177"/>
      <c r="I87" s="177"/>
      <c r="J87" s="178"/>
      <c r="K87" s="178"/>
      <c r="L87" s="795"/>
      <c r="M87" s="806"/>
      <c r="N87" s="807"/>
      <c r="O87" s="119"/>
      <c r="P87" s="120"/>
      <c r="R87" s="121"/>
      <c r="S87" s="121"/>
    </row>
    <row r="88" s="36" customFormat="true" ht="13.15" hidden="false" customHeight="true" outlineLevel="0" collapsed="false">
      <c r="A88" s="331"/>
      <c r="B88" s="307"/>
      <c r="C88" s="332"/>
      <c r="D88" s="173"/>
      <c r="E88" s="174"/>
      <c r="F88" s="175"/>
      <c r="G88" s="176"/>
      <c r="H88" s="177"/>
      <c r="I88" s="177"/>
      <c r="J88" s="178"/>
      <c r="K88" s="178"/>
      <c r="L88" s="795"/>
      <c r="M88" s="806"/>
      <c r="N88" s="807"/>
      <c r="O88" s="119"/>
      <c r="P88" s="120"/>
      <c r="R88" s="121"/>
      <c r="S88" s="121"/>
    </row>
    <row r="89" s="36" customFormat="true" ht="13.15" hidden="false" customHeight="true" outlineLevel="0" collapsed="false">
      <c r="A89" s="331"/>
      <c r="B89" s="307"/>
      <c r="C89" s="332"/>
      <c r="D89" s="173"/>
      <c r="E89" s="174"/>
      <c r="F89" s="175"/>
      <c r="G89" s="176"/>
      <c r="H89" s="177"/>
      <c r="I89" s="177"/>
      <c r="J89" s="178"/>
      <c r="K89" s="178"/>
      <c r="L89" s="795"/>
      <c r="M89" s="806"/>
      <c r="N89" s="807"/>
      <c r="O89" s="119"/>
      <c r="P89" s="120"/>
      <c r="R89" s="121"/>
      <c r="S89" s="121"/>
    </row>
    <row r="90" s="36" customFormat="true" ht="13.15" hidden="false" customHeight="true" outlineLevel="0" collapsed="false">
      <c r="A90" s="331"/>
      <c r="B90" s="307"/>
      <c r="C90" s="332"/>
      <c r="D90" s="173"/>
      <c r="E90" s="174"/>
      <c r="F90" s="175"/>
      <c r="G90" s="176"/>
      <c r="H90" s="177"/>
      <c r="I90" s="177"/>
      <c r="J90" s="178"/>
      <c r="K90" s="178"/>
      <c r="L90" s="795"/>
      <c r="M90" s="806"/>
      <c r="N90" s="807"/>
      <c r="O90" s="119"/>
      <c r="P90" s="120"/>
      <c r="R90" s="121"/>
      <c r="S90" s="121"/>
    </row>
    <row r="91" s="36" customFormat="true" ht="13.15" hidden="false" customHeight="true" outlineLevel="0" collapsed="false">
      <c r="A91" s="331"/>
      <c r="B91" s="307"/>
      <c r="C91" s="332"/>
      <c r="D91" s="173"/>
      <c r="E91" s="174"/>
      <c r="F91" s="175"/>
      <c r="G91" s="176"/>
      <c r="H91" s="177"/>
      <c r="I91" s="177"/>
      <c r="J91" s="178"/>
      <c r="K91" s="178"/>
      <c r="L91" s="795"/>
      <c r="M91" s="806"/>
      <c r="N91" s="807"/>
      <c r="O91" s="119"/>
      <c r="P91" s="120"/>
      <c r="R91" s="121"/>
      <c r="S91" s="121"/>
    </row>
    <row r="92" s="36" customFormat="true" ht="13.15" hidden="false" customHeight="true" outlineLevel="0" collapsed="false">
      <c r="A92" s="331"/>
      <c r="B92" s="307"/>
      <c r="C92" s="332"/>
      <c r="D92" s="173"/>
      <c r="E92" s="174"/>
      <c r="F92" s="175"/>
      <c r="G92" s="176"/>
      <c r="H92" s="177"/>
      <c r="I92" s="177"/>
      <c r="J92" s="178"/>
      <c r="K92" s="178"/>
      <c r="L92" s="795"/>
      <c r="M92" s="806"/>
      <c r="N92" s="807"/>
      <c r="O92" s="119"/>
      <c r="P92" s="120"/>
      <c r="R92" s="121"/>
      <c r="S92" s="121"/>
    </row>
    <row r="93" s="36" customFormat="true" ht="13.15" hidden="false" customHeight="true" outlineLevel="0" collapsed="false">
      <c r="A93" s="331"/>
      <c r="B93" s="307"/>
      <c r="C93" s="332"/>
      <c r="D93" s="173"/>
      <c r="E93" s="174"/>
      <c r="F93" s="175"/>
      <c r="G93" s="176"/>
      <c r="H93" s="177"/>
      <c r="I93" s="177"/>
      <c r="J93" s="178"/>
      <c r="K93" s="178"/>
      <c r="L93" s="795"/>
      <c r="M93" s="806"/>
      <c r="N93" s="807"/>
      <c r="O93" s="119"/>
      <c r="P93" s="120"/>
      <c r="R93" s="121"/>
      <c r="S93" s="121"/>
    </row>
    <row r="94" s="36" customFormat="true" ht="13.15" hidden="false" customHeight="true" outlineLevel="0" collapsed="false">
      <c r="A94" s="331"/>
      <c r="B94" s="307"/>
      <c r="C94" s="332"/>
      <c r="D94" s="173"/>
      <c r="E94" s="174"/>
      <c r="F94" s="175"/>
      <c r="G94" s="176"/>
      <c r="H94" s="177"/>
      <c r="I94" s="177"/>
      <c r="J94" s="178"/>
      <c r="K94" s="178"/>
      <c r="L94" s="795"/>
      <c r="M94" s="806"/>
      <c r="N94" s="807"/>
      <c r="O94" s="119"/>
      <c r="P94" s="120"/>
      <c r="R94" s="121"/>
      <c r="S94" s="121"/>
    </row>
    <row r="95" s="36" customFormat="true" ht="13.15" hidden="false" customHeight="true" outlineLevel="0" collapsed="false">
      <c r="A95" s="331"/>
      <c r="B95" s="307"/>
      <c r="C95" s="332"/>
      <c r="D95" s="173"/>
      <c r="E95" s="174"/>
      <c r="F95" s="175"/>
      <c r="G95" s="176"/>
      <c r="H95" s="177"/>
      <c r="I95" s="177"/>
      <c r="J95" s="178"/>
      <c r="K95" s="178"/>
      <c r="L95" s="795"/>
      <c r="M95" s="806"/>
      <c r="N95" s="807"/>
      <c r="O95" s="119"/>
      <c r="P95" s="120"/>
      <c r="R95" s="121"/>
      <c r="S95" s="121"/>
    </row>
    <row r="96" s="36" customFormat="true" ht="13.15" hidden="false" customHeight="true" outlineLevel="0" collapsed="false">
      <c r="A96" s="331"/>
      <c r="B96" s="307"/>
      <c r="C96" s="332"/>
      <c r="D96" s="173"/>
      <c r="E96" s="174"/>
      <c r="F96" s="175"/>
      <c r="G96" s="176"/>
      <c r="H96" s="177"/>
      <c r="I96" s="177"/>
      <c r="J96" s="178"/>
      <c r="K96" s="178"/>
      <c r="L96" s="795"/>
      <c r="M96" s="806"/>
      <c r="N96" s="807"/>
      <c r="O96" s="119"/>
      <c r="P96" s="120"/>
      <c r="R96" s="121"/>
      <c r="S96" s="121"/>
    </row>
    <row r="97" s="36" customFormat="true" ht="13.15" hidden="false" customHeight="true" outlineLevel="0" collapsed="false">
      <c r="A97" s="331"/>
      <c r="B97" s="307"/>
      <c r="C97" s="332"/>
      <c r="D97" s="173"/>
      <c r="E97" s="174"/>
      <c r="F97" s="175"/>
      <c r="G97" s="176"/>
      <c r="H97" s="177"/>
      <c r="I97" s="177"/>
      <c r="J97" s="178"/>
      <c r="K97" s="178"/>
      <c r="L97" s="795"/>
      <c r="M97" s="806"/>
      <c r="N97" s="807"/>
      <c r="O97" s="119"/>
      <c r="P97" s="120"/>
      <c r="R97" s="121"/>
      <c r="S97" s="121"/>
    </row>
    <row r="98" s="36" customFormat="true" ht="13.15" hidden="false" customHeight="true" outlineLevel="0" collapsed="false">
      <c r="A98" s="331"/>
      <c r="B98" s="307"/>
      <c r="C98" s="332"/>
      <c r="D98" s="173"/>
      <c r="E98" s="174"/>
      <c r="F98" s="175"/>
      <c r="G98" s="176"/>
      <c r="H98" s="177"/>
      <c r="I98" s="177"/>
      <c r="J98" s="178"/>
      <c r="K98" s="178"/>
      <c r="L98" s="795"/>
      <c r="M98" s="806"/>
      <c r="N98" s="807"/>
      <c r="O98" s="119"/>
      <c r="P98" s="120"/>
      <c r="R98" s="121"/>
      <c r="S98" s="121"/>
    </row>
    <row r="99" s="36" customFormat="true" ht="13.15" hidden="false" customHeight="true" outlineLevel="0" collapsed="false">
      <c r="A99" s="331"/>
      <c r="B99" s="307"/>
      <c r="C99" s="332"/>
      <c r="D99" s="173"/>
      <c r="E99" s="174"/>
      <c r="F99" s="175"/>
      <c r="G99" s="176"/>
      <c r="H99" s="177"/>
      <c r="I99" s="177"/>
      <c r="J99" s="178"/>
      <c r="K99" s="178"/>
      <c r="L99" s="795"/>
      <c r="M99" s="806"/>
      <c r="N99" s="807"/>
      <c r="O99" s="119"/>
      <c r="P99" s="120"/>
      <c r="R99" s="121"/>
      <c r="S99" s="121"/>
    </row>
    <row r="100" s="36" customFormat="true" ht="13.15" hidden="false" customHeight="true" outlineLevel="0" collapsed="false">
      <c r="A100" s="331"/>
      <c r="B100" s="307"/>
      <c r="C100" s="332"/>
      <c r="D100" s="173"/>
      <c r="E100" s="174"/>
      <c r="F100" s="175"/>
      <c r="G100" s="176"/>
      <c r="H100" s="177"/>
      <c r="I100" s="177"/>
      <c r="J100" s="178"/>
      <c r="K100" s="178"/>
      <c r="L100" s="795"/>
      <c r="M100" s="806"/>
      <c r="N100" s="807"/>
      <c r="O100" s="119"/>
      <c r="P100" s="120"/>
      <c r="R100" s="121"/>
      <c r="S100" s="121"/>
    </row>
    <row r="101" s="36" customFormat="true" ht="13.15" hidden="false" customHeight="true" outlineLevel="0" collapsed="false">
      <c r="A101" s="331"/>
      <c r="B101" s="307"/>
      <c r="C101" s="332"/>
      <c r="D101" s="173"/>
      <c r="E101" s="174"/>
      <c r="F101" s="175"/>
      <c r="G101" s="176"/>
      <c r="H101" s="177"/>
      <c r="I101" s="177"/>
      <c r="J101" s="178"/>
      <c r="K101" s="178"/>
      <c r="L101" s="795"/>
      <c r="M101" s="806"/>
      <c r="N101" s="807"/>
      <c r="O101" s="119"/>
      <c r="P101" s="120"/>
      <c r="R101" s="121"/>
      <c r="S101" s="121"/>
    </row>
    <row r="102" s="36" customFormat="true" ht="13.15" hidden="false" customHeight="true" outlineLevel="0" collapsed="false">
      <c r="A102" s="331"/>
      <c r="B102" s="307"/>
      <c r="C102" s="332"/>
      <c r="D102" s="173"/>
      <c r="E102" s="174"/>
      <c r="F102" s="175"/>
      <c r="G102" s="176"/>
      <c r="H102" s="177"/>
      <c r="I102" s="177"/>
      <c r="J102" s="178"/>
      <c r="K102" s="178"/>
      <c r="L102" s="795"/>
      <c r="M102" s="806"/>
      <c r="N102" s="807"/>
      <c r="O102" s="119"/>
      <c r="P102" s="120"/>
      <c r="R102" s="121"/>
      <c r="S102" s="121"/>
    </row>
    <row r="103" s="36" customFormat="true" ht="13.15" hidden="false" customHeight="true" outlineLevel="0" collapsed="false">
      <c r="A103" s="331"/>
      <c r="B103" s="307"/>
      <c r="C103" s="332"/>
      <c r="D103" s="173"/>
      <c r="E103" s="174"/>
      <c r="F103" s="175"/>
      <c r="G103" s="176"/>
      <c r="H103" s="177"/>
      <c r="I103" s="177"/>
      <c r="J103" s="178"/>
      <c r="K103" s="178"/>
      <c r="L103" s="795"/>
      <c r="M103" s="806"/>
      <c r="N103" s="807"/>
      <c r="O103" s="119"/>
      <c r="P103" s="120"/>
      <c r="R103" s="121"/>
      <c r="S103" s="121"/>
    </row>
    <row r="104" s="36" customFormat="true" ht="13.15" hidden="false" customHeight="true" outlineLevel="0" collapsed="false">
      <c r="A104" s="331"/>
      <c r="B104" s="307"/>
      <c r="C104" s="332"/>
      <c r="D104" s="173"/>
      <c r="E104" s="174"/>
      <c r="F104" s="175"/>
      <c r="G104" s="176"/>
      <c r="H104" s="177"/>
      <c r="I104" s="177"/>
      <c r="J104" s="178"/>
      <c r="K104" s="178"/>
      <c r="L104" s="795"/>
      <c r="M104" s="806"/>
      <c r="N104" s="807"/>
      <c r="O104" s="119"/>
      <c r="P104" s="120"/>
      <c r="R104" s="121"/>
      <c r="S104" s="121"/>
    </row>
    <row r="105" s="1" customFormat="true" ht="13.15" hidden="false" customHeight="true" outlineLevel="0" collapsed="false">
      <c r="A105" s="331"/>
      <c r="B105" s="307"/>
      <c r="C105" s="332"/>
      <c r="D105" s="173"/>
      <c r="E105" s="174"/>
      <c r="F105" s="175"/>
      <c r="G105" s="176"/>
      <c r="H105" s="177"/>
      <c r="I105" s="177"/>
      <c r="J105" s="178"/>
      <c r="K105" s="178"/>
      <c r="L105" s="795"/>
      <c r="M105" s="806"/>
      <c r="N105" s="807"/>
      <c r="O105" s="119"/>
      <c r="P105" s="120"/>
      <c r="Q105" s="36"/>
      <c r="R105" s="106"/>
      <c r="S105" s="41"/>
    </row>
    <row r="106" s="1" customFormat="true" ht="13.15" hidden="false" customHeight="true" outlineLevel="0" collapsed="false">
      <c r="A106" s="331"/>
      <c r="B106" s="307"/>
      <c r="C106" s="332"/>
      <c r="D106" s="173"/>
      <c r="E106" s="174"/>
      <c r="F106" s="175"/>
      <c r="G106" s="176"/>
      <c r="H106" s="177"/>
      <c r="I106" s="177"/>
      <c r="J106" s="178"/>
      <c r="K106" s="178"/>
      <c r="L106" s="795"/>
      <c r="M106" s="806"/>
      <c r="N106" s="807"/>
      <c r="O106" s="119"/>
      <c r="P106" s="120"/>
      <c r="Q106" s="36"/>
      <c r="R106" s="106"/>
      <c r="S106" s="41"/>
    </row>
    <row r="107" s="1" customFormat="true" ht="13.15" hidden="false" customHeight="true" outlineLevel="0" collapsed="false">
      <c r="A107" s="331"/>
      <c r="B107" s="307"/>
      <c r="C107" s="332"/>
      <c r="D107" s="173"/>
      <c r="E107" s="174"/>
      <c r="F107" s="175"/>
      <c r="G107" s="176"/>
      <c r="H107" s="177"/>
      <c r="I107" s="177"/>
      <c r="J107" s="178"/>
      <c r="K107" s="178"/>
      <c r="L107" s="795"/>
      <c r="M107" s="806"/>
      <c r="N107" s="807"/>
      <c r="O107" s="119"/>
      <c r="P107" s="120"/>
      <c r="Q107" s="36"/>
      <c r="R107" s="106"/>
      <c r="S107" s="41"/>
    </row>
    <row r="108" s="1" customFormat="true" ht="13.15" hidden="false" customHeight="true" outlineLevel="0" collapsed="false">
      <c r="A108" s="331"/>
      <c r="B108" s="307"/>
      <c r="C108" s="332"/>
      <c r="D108" s="173"/>
      <c r="E108" s="174"/>
      <c r="F108" s="175"/>
      <c r="G108" s="176"/>
      <c r="H108" s="177"/>
      <c r="I108" s="177"/>
      <c r="J108" s="178"/>
      <c r="K108" s="178"/>
      <c r="L108" s="795"/>
      <c r="M108" s="806"/>
      <c r="N108" s="807"/>
      <c r="O108" s="119"/>
      <c r="P108" s="120"/>
      <c r="Q108" s="36"/>
      <c r="R108" s="106"/>
      <c r="S108" s="41"/>
    </row>
    <row r="109" s="1" customFormat="true" ht="13.15" hidden="false" customHeight="true" outlineLevel="0" collapsed="false">
      <c r="A109" s="331"/>
      <c r="B109" s="307"/>
      <c r="C109" s="332"/>
      <c r="D109" s="173"/>
      <c r="E109" s="174"/>
      <c r="F109" s="175"/>
      <c r="G109" s="176"/>
      <c r="H109" s="177"/>
      <c r="I109" s="177"/>
      <c r="J109" s="178"/>
      <c r="K109" s="178"/>
      <c r="L109" s="795"/>
      <c r="M109" s="806"/>
      <c r="N109" s="807"/>
      <c r="O109" s="119"/>
      <c r="P109" s="120"/>
      <c r="Q109" s="36"/>
      <c r="R109" s="106"/>
      <c r="S109" s="41"/>
    </row>
    <row r="110" s="1" customFormat="true" ht="13.15" hidden="false" customHeight="true" outlineLevel="0" collapsed="false">
      <c r="A110" s="331"/>
      <c r="B110" s="307"/>
      <c r="C110" s="332"/>
      <c r="D110" s="173"/>
      <c r="E110" s="174"/>
      <c r="F110" s="175"/>
      <c r="G110" s="176"/>
      <c r="H110" s="177"/>
      <c r="I110" s="177"/>
      <c r="J110" s="178"/>
      <c r="K110" s="178"/>
      <c r="L110" s="795"/>
      <c r="M110" s="806"/>
      <c r="N110" s="807"/>
      <c r="O110" s="119"/>
      <c r="P110" s="120"/>
      <c r="Q110" s="36"/>
      <c r="R110" s="106"/>
      <c r="S110" s="41"/>
    </row>
    <row r="111" s="1" customFormat="true" ht="13.15" hidden="false" customHeight="true" outlineLevel="0" collapsed="false">
      <c r="A111" s="331"/>
      <c r="B111" s="307"/>
      <c r="C111" s="332"/>
      <c r="D111" s="173"/>
      <c r="E111" s="174"/>
      <c r="F111" s="175"/>
      <c r="G111" s="176"/>
      <c r="H111" s="177"/>
      <c r="I111" s="177"/>
      <c r="J111" s="178"/>
      <c r="K111" s="178"/>
      <c r="L111" s="795"/>
      <c r="M111" s="806"/>
      <c r="N111" s="807"/>
      <c r="O111" s="119"/>
      <c r="P111" s="120"/>
      <c r="Q111" s="36"/>
      <c r="R111" s="106"/>
      <c r="S111" s="41"/>
    </row>
    <row r="112" s="1" customFormat="true" ht="13.15" hidden="false" customHeight="true" outlineLevel="0" collapsed="false">
      <c r="A112" s="331"/>
      <c r="B112" s="307"/>
      <c r="C112" s="332"/>
      <c r="D112" s="173"/>
      <c r="E112" s="174"/>
      <c r="F112" s="175"/>
      <c r="G112" s="176"/>
      <c r="H112" s="177"/>
      <c r="I112" s="177"/>
      <c r="J112" s="178"/>
      <c r="K112" s="178"/>
      <c r="L112" s="795"/>
      <c r="M112" s="806"/>
      <c r="N112" s="807"/>
      <c r="O112" s="119"/>
      <c r="P112" s="120"/>
      <c r="Q112" s="36"/>
      <c r="R112" s="106"/>
      <c r="S112" s="41"/>
    </row>
    <row r="113" s="1" customFormat="true" ht="13.15" hidden="false" customHeight="true" outlineLevel="0" collapsed="false">
      <c r="A113" s="331"/>
      <c r="B113" s="307"/>
      <c r="C113" s="332"/>
      <c r="D113" s="173"/>
      <c r="E113" s="174"/>
      <c r="F113" s="175"/>
      <c r="G113" s="176"/>
      <c r="H113" s="177"/>
      <c r="I113" s="177"/>
      <c r="J113" s="178"/>
      <c r="K113" s="178"/>
      <c r="L113" s="795"/>
      <c r="M113" s="806"/>
      <c r="N113" s="807"/>
      <c r="O113" s="119"/>
      <c r="P113" s="120"/>
      <c r="Q113" s="36"/>
      <c r="R113" s="106"/>
      <c r="S113" s="41"/>
    </row>
    <row r="114" s="1" customFormat="true" ht="13.15" hidden="false" customHeight="true" outlineLevel="0" collapsed="false">
      <c r="A114" s="331"/>
      <c r="B114" s="307"/>
      <c r="C114" s="332"/>
      <c r="D114" s="173"/>
      <c r="E114" s="174"/>
      <c r="F114" s="175"/>
      <c r="G114" s="176"/>
      <c r="H114" s="177"/>
      <c r="I114" s="177"/>
      <c r="J114" s="178"/>
      <c r="K114" s="178"/>
      <c r="L114" s="795"/>
      <c r="M114" s="806"/>
      <c r="N114" s="807"/>
      <c r="O114" s="119"/>
      <c r="P114" s="120"/>
      <c r="Q114" s="36"/>
      <c r="R114" s="106"/>
      <c r="S114" s="41"/>
    </row>
    <row r="115" s="1" customFormat="true" ht="13.15" hidden="false" customHeight="true" outlineLevel="0" collapsed="false">
      <c r="A115" s="331"/>
      <c r="B115" s="307"/>
      <c r="C115" s="332"/>
      <c r="D115" s="173"/>
      <c r="E115" s="174"/>
      <c r="F115" s="175"/>
      <c r="G115" s="176"/>
      <c r="H115" s="177"/>
      <c r="I115" s="177"/>
      <c r="J115" s="178"/>
      <c r="K115" s="178"/>
      <c r="L115" s="795"/>
      <c r="M115" s="806"/>
      <c r="N115" s="807"/>
      <c r="O115" s="119"/>
      <c r="P115" s="120"/>
      <c r="Q115" s="36"/>
      <c r="R115" s="106"/>
      <c r="S115" s="41"/>
    </row>
    <row r="116" s="1" customFormat="true" ht="13.15" hidden="false" customHeight="true" outlineLevel="0" collapsed="false">
      <c r="A116" s="331"/>
      <c r="B116" s="307"/>
      <c r="C116" s="332"/>
      <c r="D116" s="173"/>
      <c r="E116" s="174"/>
      <c r="F116" s="175"/>
      <c r="G116" s="176"/>
      <c r="H116" s="177"/>
      <c r="I116" s="177"/>
      <c r="J116" s="178"/>
      <c r="K116" s="178"/>
      <c r="L116" s="795"/>
      <c r="M116" s="806"/>
      <c r="N116" s="807"/>
      <c r="O116" s="119"/>
      <c r="P116" s="120"/>
      <c r="Q116" s="36"/>
      <c r="R116" s="106"/>
      <c r="S116" s="41"/>
    </row>
    <row r="117" s="1" customFormat="true" ht="13.15" hidden="false" customHeight="true" outlineLevel="0" collapsed="false">
      <c r="A117" s="331"/>
      <c r="B117" s="307"/>
      <c r="C117" s="332"/>
      <c r="D117" s="173"/>
      <c r="E117" s="174"/>
      <c r="F117" s="175"/>
      <c r="G117" s="176"/>
      <c r="H117" s="177"/>
      <c r="I117" s="177"/>
      <c r="J117" s="178"/>
      <c r="K117" s="178"/>
      <c r="L117" s="795"/>
      <c r="M117" s="806"/>
      <c r="N117" s="807"/>
      <c r="O117" s="119"/>
      <c r="P117" s="120"/>
      <c r="Q117" s="36"/>
      <c r="R117" s="106"/>
      <c r="S117" s="41"/>
    </row>
    <row r="118" s="1" customFormat="true" ht="13.15" hidden="false" customHeight="true" outlineLevel="0" collapsed="false">
      <c r="A118" s="331"/>
      <c r="B118" s="307"/>
      <c r="C118" s="332"/>
      <c r="D118" s="173"/>
      <c r="E118" s="174"/>
      <c r="F118" s="175"/>
      <c r="G118" s="176"/>
      <c r="H118" s="177"/>
      <c r="I118" s="177"/>
      <c r="J118" s="178"/>
      <c r="K118" s="178"/>
      <c r="L118" s="795"/>
      <c r="M118" s="806"/>
      <c r="N118" s="807"/>
      <c r="O118" s="119"/>
      <c r="P118" s="120"/>
      <c r="Q118" s="36"/>
      <c r="R118" s="106"/>
      <c r="S118" s="41"/>
    </row>
    <row r="119" s="1" customFormat="true" ht="13.15" hidden="false" customHeight="true" outlineLevel="0" collapsed="false">
      <c r="A119" s="331"/>
      <c r="B119" s="307"/>
      <c r="C119" s="332"/>
      <c r="D119" s="173"/>
      <c r="E119" s="174"/>
      <c r="F119" s="175"/>
      <c r="G119" s="176"/>
      <c r="H119" s="177"/>
      <c r="I119" s="177"/>
      <c r="J119" s="178"/>
      <c r="K119" s="178"/>
      <c r="L119" s="795"/>
      <c r="M119" s="806"/>
      <c r="N119" s="807"/>
      <c r="O119" s="119"/>
      <c r="P119" s="120"/>
      <c r="Q119" s="36"/>
      <c r="R119" s="106"/>
      <c r="S119" s="41"/>
    </row>
    <row r="120" s="1" customFormat="true" ht="13.15" hidden="false" customHeight="true" outlineLevel="0" collapsed="false">
      <c r="A120" s="331"/>
      <c r="B120" s="307"/>
      <c r="C120" s="332"/>
      <c r="D120" s="173"/>
      <c r="E120" s="174"/>
      <c r="F120" s="175"/>
      <c r="G120" s="176"/>
      <c r="H120" s="177"/>
      <c r="I120" s="177"/>
      <c r="J120" s="178"/>
      <c r="K120" s="178"/>
      <c r="L120" s="795"/>
      <c r="M120" s="806"/>
      <c r="N120" s="807"/>
      <c r="O120" s="119"/>
      <c r="P120" s="120"/>
      <c r="Q120" s="36"/>
      <c r="R120" s="106"/>
      <c r="S120" s="41"/>
    </row>
    <row r="121" s="1" customFormat="true" ht="13.15" hidden="false" customHeight="true" outlineLevel="0" collapsed="false">
      <c r="A121" s="331"/>
      <c r="B121" s="307"/>
      <c r="C121" s="332"/>
      <c r="D121" s="173"/>
      <c r="E121" s="174"/>
      <c r="F121" s="175"/>
      <c r="G121" s="176"/>
      <c r="H121" s="177"/>
      <c r="I121" s="177"/>
      <c r="J121" s="178"/>
      <c r="K121" s="178"/>
      <c r="L121" s="795"/>
      <c r="M121" s="806"/>
      <c r="N121" s="807"/>
      <c r="O121" s="119"/>
      <c r="P121" s="120"/>
      <c r="Q121" s="36"/>
      <c r="R121" s="106"/>
      <c r="S121" s="41"/>
    </row>
    <row r="122" s="1" customFormat="true" ht="13.15" hidden="false" customHeight="true" outlineLevel="0" collapsed="false">
      <c r="A122" s="331"/>
      <c r="B122" s="307"/>
      <c r="C122" s="332"/>
      <c r="D122" s="173"/>
      <c r="E122" s="174"/>
      <c r="F122" s="175"/>
      <c r="G122" s="176"/>
      <c r="H122" s="177"/>
      <c r="I122" s="177"/>
      <c r="J122" s="178"/>
      <c r="K122" s="178"/>
      <c r="L122" s="795"/>
      <c r="M122" s="806"/>
      <c r="N122" s="807"/>
      <c r="O122" s="119"/>
      <c r="P122" s="120"/>
      <c r="Q122" s="36"/>
      <c r="R122" s="106"/>
      <c r="S122" s="41"/>
    </row>
    <row r="123" s="1" customFormat="true" ht="13.15" hidden="false" customHeight="true" outlineLevel="0" collapsed="false">
      <c r="A123" s="331"/>
      <c r="B123" s="307"/>
      <c r="C123" s="332"/>
      <c r="D123" s="173"/>
      <c r="E123" s="174"/>
      <c r="F123" s="175"/>
      <c r="G123" s="176"/>
      <c r="H123" s="177"/>
      <c r="I123" s="177"/>
      <c r="J123" s="178"/>
      <c r="K123" s="178"/>
      <c r="L123" s="795"/>
      <c r="M123" s="806"/>
      <c r="N123" s="807"/>
      <c r="O123" s="119"/>
      <c r="P123" s="120"/>
      <c r="Q123" s="36"/>
      <c r="R123" s="106"/>
      <c r="S123" s="41"/>
    </row>
    <row r="124" s="1" customFormat="true" ht="13.15" hidden="false" customHeight="true" outlineLevel="0" collapsed="false">
      <c r="A124" s="331"/>
      <c r="B124" s="307"/>
      <c r="C124" s="332"/>
      <c r="D124" s="173"/>
      <c r="E124" s="174"/>
      <c r="F124" s="175"/>
      <c r="G124" s="176"/>
      <c r="H124" s="177"/>
      <c r="I124" s="177"/>
      <c r="J124" s="178"/>
      <c r="K124" s="178"/>
      <c r="L124" s="795"/>
      <c r="M124" s="806"/>
      <c r="N124" s="807"/>
      <c r="O124" s="119"/>
      <c r="P124" s="120"/>
      <c r="Q124" s="36"/>
      <c r="R124" s="106"/>
      <c r="S124" s="41"/>
    </row>
    <row r="125" customFormat="false" ht="13.15" hidden="false" customHeight="true" outlineLevel="0" collapsed="false">
      <c r="A125" s="331"/>
      <c r="B125" s="307"/>
      <c r="C125" s="332"/>
      <c r="D125" s="173"/>
      <c r="E125" s="174"/>
      <c r="F125" s="175"/>
      <c r="G125" s="176"/>
      <c r="H125" s="177"/>
      <c r="I125" s="177"/>
      <c r="J125" s="178"/>
      <c r="K125" s="178"/>
      <c r="L125" s="795"/>
      <c r="M125" s="806"/>
      <c r="N125" s="807"/>
      <c r="O125" s="119"/>
      <c r="P125" s="120"/>
      <c r="Q125" s="36"/>
      <c r="R125" s="794"/>
      <c r="S125" s="774"/>
    </row>
    <row r="126" customFormat="false" ht="13.15" hidden="false" customHeight="true" outlineLevel="0" collapsed="false">
      <c r="A126" s="331"/>
      <c r="B126" s="307"/>
      <c r="C126" s="332"/>
      <c r="D126" s="173"/>
      <c r="E126" s="174"/>
      <c r="F126" s="175"/>
      <c r="G126" s="176"/>
      <c r="H126" s="177"/>
      <c r="I126" s="177"/>
      <c r="J126" s="178"/>
      <c r="K126" s="178"/>
      <c r="L126" s="795"/>
      <c r="M126" s="806"/>
      <c r="N126" s="807"/>
      <c r="O126" s="119"/>
      <c r="P126" s="120"/>
      <c r="Q126" s="36"/>
      <c r="R126" s="794"/>
      <c r="S126" s="774"/>
    </row>
    <row r="127" customFormat="false" ht="12.75" hidden="false" customHeight="false" outlineLevel="0" collapsed="false">
      <c r="A127" s="331"/>
      <c r="B127" s="307"/>
      <c r="C127" s="332"/>
      <c r="D127" s="173"/>
      <c r="E127" s="174"/>
      <c r="F127" s="175"/>
      <c r="G127" s="176"/>
      <c r="H127" s="177"/>
      <c r="I127" s="177"/>
      <c r="J127" s="178"/>
      <c r="K127" s="178"/>
      <c r="L127" s="795"/>
      <c r="M127" s="806"/>
      <c r="N127" s="807"/>
      <c r="O127" s="119"/>
      <c r="P127" s="120"/>
      <c r="Q127" s="36"/>
      <c r="R127" s="794"/>
      <c r="S127" s="774"/>
    </row>
    <row r="128" customFormat="false" ht="12.75" hidden="false" customHeight="false" outlineLevel="0" collapsed="false">
      <c r="A128" s="331"/>
      <c r="B128" s="307"/>
      <c r="C128" s="332"/>
      <c r="D128" s="173"/>
      <c r="E128" s="174"/>
      <c r="F128" s="175"/>
      <c r="G128" s="176"/>
      <c r="H128" s="177"/>
      <c r="I128" s="177"/>
      <c r="J128" s="178"/>
      <c r="K128" s="178"/>
      <c r="L128" s="795"/>
      <c r="M128" s="806"/>
      <c r="N128" s="807"/>
      <c r="O128" s="119"/>
      <c r="P128" s="120"/>
      <c r="Q128" s="36"/>
      <c r="R128" s="794"/>
      <c r="S128" s="774"/>
    </row>
    <row r="129" customFormat="false" ht="12.75" hidden="false" customHeight="false" outlineLevel="0" collapsed="false">
      <c r="A129" s="331"/>
      <c r="B129" s="307"/>
      <c r="C129" s="332"/>
      <c r="D129" s="173"/>
      <c r="E129" s="174"/>
      <c r="F129" s="175"/>
      <c r="G129" s="176"/>
      <c r="H129" s="177"/>
      <c r="I129" s="177"/>
      <c r="J129" s="178"/>
      <c r="K129" s="178"/>
      <c r="L129" s="795"/>
      <c r="M129" s="806"/>
      <c r="N129" s="807"/>
      <c r="O129" s="119"/>
      <c r="P129" s="120"/>
      <c r="Q129" s="36"/>
      <c r="R129" s="794"/>
      <c r="S129" s="774"/>
    </row>
    <row r="130" customFormat="false" ht="12.75" hidden="false" customHeight="false" outlineLevel="0" collapsed="false">
      <c r="A130" s="331"/>
      <c r="B130" s="307"/>
      <c r="C130" s="332"/>
      <c r="D130" s="173"/>
      <c r="E130" s="174"/>
      <c r="F130" s="175"/>
      <c r="G130" s="176"/>
      <c r="H130" s="177"/>
      <c r="I130" s="177"/>
      <c r="J130" s="178"/>
      <c r="K130" s="178"/>
      <c r="L130" s="795"/>
      <c r="M130" s="806"/>
      <c r="N130" s="807"/>
      <c r="O130" s="119"/>
      <c r="P130" s="120"/>
      <c r="Q130" s="36"/>
      <c r="R130" s="794"/>
      <c r="S130" s="774"/>
    </row>
    <row r="131" customFormat="false" ht="12.75" hidden="false" customHeight="false" outlineLevel="0" collapsed="false">
      <c r="A131" s="331"/>
      <c r="B131" s="307"/>
      <c r="C131" s="332"/>
      <c r="D131" s="173"/>
      <c r="E131" s="174"/>
      <c r="F131" s="175"/>
      <c r="G131" s="176"/>
      <c r="H131" s="177"/>
      <c r="I131" s="177"/>
      <c r="J131" s="178"/>
      <c r="K131" s="178"/>
      <c r="L131" s="795"/>
      <c r="M131" s="806"/>
      <c r="N131" s="807"/>
      <c r="O131" s="119"/>
      <c r="P131" s="120"/>
      <c r="Q131" s="36"/>
      <c r="R131" s="794"/>
      <c r="S131" s="774"/>
    </row>
    <row r="132" customFormat="false" ht="12.75" hidden="false" customHeight="false" outlineLevel="0" collapsed="false">
      <c r="A132" s="331"/>
      <c r="B132" s="307"/>
      <c r="C132" s="332"/>
      <c r="D132" s="173"/>
      <c r="E132" s="174"/>
      <c r="F132" s="175"/>
      <c r="G132" s="176"/>
      <c r="H132" s="177"/>
      <c r="I132" s="177"/>
      <c r="J132" s="178"/>
      <c r="K132" s="178"/>
      <c r="L132" s="795"/>
      <c r="M132" s="806"/>
      <c r="N132" s="807"/>
      <c r="O132" s="119"/>
      <c r="P132" s="120"/>
      <c r="Q132" s="36"/>
      <c r="R132" s="794"/>
      <c r="S132" s="774"/>
    </row>
    <row r="133" customFormat="false" ht="12.75" hidden="false" customHeight="false" outlineLevel="0" collapsed="false">
      <c r="A133" s="331"/>
      <c r="B133" s="307"/>
      <c r="C133" s="332"/>
      <c r="D133" s="173"/>
      <c r="E133" s="174"/>
      <c r="F133" s="175"/>
      <c r="G133" s="176"/>
      <c r="H133" s="177"/>
      <c r="I133" s="177"/>
      <c r="J133" s="178"/>
      <c r="K133" s="178"/>
      <c r="L133" s="795"/>
      <c r="M133" s="806"/>
      <c r="N133" s="807"/>
      <c r="O133" s="119"/>
      <c r="P133" s="120"/>
      <c r="Q133" s="36"/>
      <c r="R133" s="794"/>
      <c r="S133" s="774"/>
    </row>
    <row r="134" customFormat="false" ht="12.75" hidden="false" customHeight="false" outlineLevel="0" collapsed="false">
      <c r="A134" s="331"/>
      <c r="B134" s="307"/>
      <c r="C134" s="332"/>
      <c r="D134" s="173"/>
      <c r="E134" s="174"/>
      <c r="F134" s="175"/>
      <c r="G134" s="176"/>
      <c r="H134" s="177"/>
      <c r="I134" s="177"/>
      <c r="J134" s="178"/>
      <c r="K134" s="178"/>
      <c r="L134" s="795"/>
      <c r="M134" s="806"/>
      <c r="N134" s="807"/>
      <c r="O134" s="119"/>
      <c r="P134" s="120"/>
      <c r="Q134" s="36"/>
      <c r="R134" s="794"/>
      <c r="S134" s="774"/>
    </row>
    <row r="135" customFormat="false" ht="12.75" hidden="false" customHeight="false" outlineLevel="0" collapsed="false">
      <c r="A135" s="331"/>
      <c r="B135" s="307"/>
      <c r="C135" s="332"/>
      <c r="D135" s="173"/>
      <c r="E135" s="174"/>
      <c r="F135" s="175"/>
      <c r="G135" s="176"/>
      <c r="H135" s="177"/>
      <c r="I135" s="177"/>
      <c r="J135" s="178"/>
      <c r="K135" s="178"/>
      <c r="L135" s="795"/>
      <c r="M135" s="806"/>
      <c r="N135" s="807"/>
      <c r="O135" s="119"/>
      <c r="P135" s="120"/>
      <c r="Q135" s="36"/>
      <c r="R135" s="794"/>
      <c r="S135" s="774"/>
    </row>
    <row r="136" customFormat="false" ht="12.75" hidden="false" customHeight="false" outlineLevel="0" collapsed="false">
      <c r="A136" s="331"/>
      <c r="B136" s="307"/>
      <c r="C136" s="332"/>
      <c r="D136" s="173"/>
      <c r="E136" s="174"/>
      <c r="F136" s="175"/>
      <c r="G136" s="176"/>
      <c r="H136" s="177"/>
      <c r="I136" s="177"/>
      <c r="J136" s="178"/>
      <c r="K136" s="178"/>
      <c r="L136" s="795"/>
      <c r="M136" s="806"/>
      <c r="N136" s="807"/>
      <c r="O136" s="119"/>
      <c r="P136" s="120"/>
      <c r="Q136" s="36"/>
      <c r="R136" s="794"/>
      <c r="S136" s="774"/>
    </row>
    <row r="137" customFormat="false" ht="12.75" hidden="false" customHeight="false" outlineLevel="0" collapsed="false">
      <c r="A137" s="331"/>
      <c r="B137" s="307"/>
      <c r="C137" s="332"/>
      <c r="D137" s="173"/>
      <c r="E137" s="174"/>
      <c r="F137" s="175"/>
      <c r="G137" s="176"/>
      <c r="H137" s="177"/>
      <c r="I137" s="177"/>
      <c r="J137" s="178"/>
      <c r="K137" s="178"/>
      <c r="L137" s="795"/>
      <c r="M137" s="806"/>
      <c r="N137" s="807"/>
      <c r="O137" s="119"/>
      <c r="P137" s="120"/>
      <c r="Q137" s="36"/>
      <c r="R137" s="794"/>
      <c r="S137" s="774"/>
    </row>
    <row r="138" customFormat="false" ht="12.75" hidden="false" customHeight="false" outlineLevel="0" collapsed="false">
      <c r="A138" s="331"/>
      <c r="B138" s="307"/>
      <c r="C138" s="332"/>
      <c r="D138" s="173"/>
      <c r="E138" s="174"/>
      <c r="F138" s="175"/>
      <c r="G138" s="176"/>
      <c r="H138" s="177"/>
      <c r="I138" s="177"/>
      <c r="J138" s="178"/>
      <c r="K138" s="178"/>
      <c r="L138" s="795"/>
      <c r="M138" s="806"/>
      <c r="N138" s="807"/>
      <c r="O138" s="119"/>
      <c r="P138" s="120"/>
      <c r="Q138" s="36"/>
      <c r="R138" s="794"/>
      <c r="S138" s="774"/>
    </row>
    <row r="139" customFormat="false" ht="12.75" hidden="false" customHeight="false" outlineLevel="0" collapsed="false">
      <c r="A139" s="331"/>
      <c r="B139" s="307"/>
      <c r="C139" s="332"/>
      <c r="D139" s="173"/>
      <c r="E139" s="174"/>
      <c r="F139" s="175"/>
      <c r="G139" s="176"/>
      <c r="H139" s="177"/>
      <c r="I139" s="177"/>
      <c r="J139" s="178"/>
      <c r="K139" s="178"/>
      <c r="L139" s="795"/>
      <c r="M139" s="806"/>
      <c r="N139" s="807"/>
      <c r="O139" s="119"/>
      <c r="P139" s="120"/>
      <c r="Q139" s="36"/>
      <c r="R139" s="794"/>
      <c r="S139" s="774"/>
    </row>
    <row r="140" customFormat="false" ht="12.75" hidden="false" customHeight="false" outlineLevel="0" collapsed="false">
      <c r="A140" s="331"/>
      <c r="B140" s="307"/>
      <c r="C140" s="332"/>
      <c r="D140" s="173"/>
      <c r="E140" s="174"/>
      <c r="F140" s="175"/>
      <c r="G140" s="176"/>
      <c r="H140" s="177"/>
      <c r="I140" s="177"/>
      <c r="J140" s="178"/>
      <c r="K140" s="178"/>
      <c r="L140" s="795"/>
      <c r="M140" s="806"/>
      <c r="N140" s="807"/>
      <c r="O140" s="119"/>
      <c r="P140" s="120"/>
      <c r="Q140" s="36"/>
      <c r="R140" s="794"/>
      <c r="S140" s="774"/>
    </row>
    <row r="141" customFormat="false" ht="12.75" hidden="false" customHeight="false" outlineLevel="0" collapsed="false">
      <c r="A141" s="331"/>
      <c r="B141" s="307"/>
      <c r="C141" s="332"/>
      <c r="D141" s="173"/>
      <c r="E141" s="174"/>
      <c r="F141" s="175"/>
      <c r="G141" s="176"/>
      <c r="H141" s="177"/>
      <c r="I141" s="177"/>
      <c r="J141" s="178"/>
      <c r="K141" s="178"/>
      <c r="L141" s="795"/>
      <c r="M141" s="806"/>
      <c r="N141" s="807"/>
      <c r="O141" s="119"/>
      <c r="P141" s="120"/>
      <c r="Q141" s="36"/>
      <c r="R141" s="794"/>
      <c r="S141" s="774"/>
    </row>
    <row r="142" customFormat="false" ht="12.75" hidden="false" customHeight="false" outlineLevel="0" collapsed="false">
      <c r="A142" s="331"/>
      <c r="B142" s="307"/>
      <c r="C142" s="332"/>
      <c r="D142" s="173"/>
      <c r="E142" s="174"/>
      <c r="F142" s="175"/>
      <c r="G142" s="176"/>
      <c r="H142" s="177"/>
      <c r="I142" s="177"/>
      <c r="J142" s="178"/>
      <c r="K142" s="178"/>
      <c r="L142" s="795"/>
      <c r="M142" s="806"/>
      <c r="N142" s="807"/>
      <c r="O142" s="119"/>
      <c r="P142" s="120"/>
      <c r="Q142" s="36"/>
      <c r="R142" s="794"/>
      <c r="S142" s="774"/>
    </row>
    <row r="143" customFormat="false" ht="12.75" hidden="false" customHeight="false" outlineLevel="0" collapsed="false">
      <c r="A143" s="331"/>
      <c r="B143" s="307"/>
      <c r="C143" s="332"/>
      <c r="D143" s="173"/>
      <c r="E143" s="174"/>
      <c r="F143" s="175"/>
      <c r="G143" s="176"/>
      <c r="H143" s="177"/>
      <c r="I143" s="177"/>
      <c r="J143" s="178"/>
      <c r="K143" s="178"/>
      <c r="L143" s="795"/>
      <c r="M143" s="806"/>
      <c r="N143" s="807"/>
      <c r="O143" s="119"/>
      <c r="P143" s="120"/>
      <c r="Q143" s="36"/>
      <c r="R143" s="794"/>
      <c r="S143" s="774"/>
    </row>
    <row r="144" customFormat="false" ht="12.75" hidden="false" customHeight="false" outlineLevel="0" collapsed="false">
      <c r="A144" s="331"/>
      <c r="B144" s="307"/>
      <c r="C144" s="332"/>
      <c r="D144" s="173"/>
      <c r="E144" s="174"/>
      <c r="F144" s="175"/>
      <c r="G144" s="176"/>
      <c r="H144" s="177"/>
      <c r="I144" s="177"/>
      <c r="J144" s="178"/>
      <c r="K144" s="178"/>
      <c r="L144" s="795"/>
      <c r="M144" s="806"/>
      <c r="N144" s="807"/>
      <c r="O144" s="119"/>
      <c r="P144" s="120"/>
      <c r="Q144" s="36"/>
      <c r="R144" s="794"/>
      <c r="S144" s="774"/>
    </row>
    <row r="145" customFormat="false" ht="12.75" hidden="false" customHeight="false" outlineLevel="0" collapsed="false">
      <c r="A145" s="331"/>
      <c r="B145" s="307"/>
      <c r="C145" s="332"/>
      <c r="D145" s="173"/>
      <c r="E145" s="174"/>
      <c r="F145" s="175"/>
      <c r="G145" s="176"/>
      <c r="H145" s="177"/>
      <c r="I145" s="177"/>
      <c r="J145" s="178"/>
      <c r="K145" s="178"/>
      <c r="L145" s="795"/>
      <c r="M145" s="806"/>
      <c r="N145" s="807"/>
      <c r="O145" s="119"/>
      <c r="P145" s="120"/>
      <c r="Q145" s="36"/>
      <c r="R145" s="794"/>
      <c r="S145" s="774"/>
    </row>
    <row r="146" customFormat="false" ht="12.75" hidden="false" customHeight="false" outlineLevel="0" collapsed="false">
      <c r="A146" s="331"/>
      <c r="B146" s="307"/>
      <c r="C146" s="332"/>
      <c r="D146" s="173"/>
      <c r="E146" s="174"/>
      <c r="F146" s="175"/>
      <c r="G146" s="176"/>
      <c r="H146" s="177"/>
      <c r="I146" s="177"/>
      <c r="J146" s="178"/>
      <c r="K146" s="178"/>
      <c r="L146" s="795"/>
      <c r="M146" s="806"/>
      <c r="N146" s="807"/>
      <c r="O146" s="119"/>
      <c r="P146" s="120"/>
      <c r="Q146" s="36"/>
      <c r="R146" s="794"/>
      <c r="S146" s="774"/>
    </row>
    <row r="147" customFormat="false" ht="12.75" hidden="false" customHeight="false" outlineLevel="0" collapsed="false">
      <c r="A147" s="331"/>
      <c r="B147" s="307"/>
      <c r="C147" s="332"/>
      <c r="D147" s="173"/>
      <c r="E147" s="174"/>
      <c r="F147" s="175"/>
      <c r="G147" s="176"/>
      <c r="H147" s="177"/>
      <c r="I147" s="177"/>
      <c r="J147" s="178"/>
      <c r="K147" s="178"/>
      <c r="L147" s="795"/>
      <c r="M147" s="806"/>
      <c r="N147" s="807"/>
      <c r="O147" s="119"/>
      <c r="P147" s="120"/>
      <c r="Q147" s="36"/>
      <c r="R147" s="794"/>
      <c r="S147" s="774"/>
    </row>
    <row r="148" customFormat="false" ht="12.75" hidden="false" customHeight="false" outlineLevel="0" collapsed="false">
      <c r="A148" s="331"/>
      <c r="B148" s="307"/>
      <c r="C148" s="332"/>
      <c r="D148" s="173"/>
      <c r="E148" s="174"/>
      <c r="F148" s="175"/>
      <c r="G148" s="176"/>
      <c r="H148" s="177"/>
      <c r="I148" s="177"/>
      <c r="J148" s="178"/>
      <c r="K148" s="178"/>
      <c r="L148" s="795"/>
      <c r="M148" s="806"/>
      <c r="N148" s="807"/>
      <c r="O148" s="119"/>
      <c r="P148" s="120"/>
      <c r="Q148" s="36"/>
      <c r="R148" s="794"/>
      <c r="S148" s="774"/>
    </row>
    <row r="149" customFormat="false" ht="12.75" hidden="false" customHeight="false" outlineLevel="0" collapsed="false">
      <c r="A149" s="331"/>
      <c r="B149" s="307"/>
      <c r="C149" s="332"/>
      <c r="D149" s="173"/>
      <c r="E149" s="174"/>
      <c r="F149" s="175"/>
      <c r="G149" s="176"/>
      <c r="H149" s="177"/>
      <c r="I149" s="177"/>
      <c r="J149" s="178"/>
      <c r="K149" s="178"/>
      <c r="L149" s="795"/>
      <c r="M149" s="806"/>
      <c r="N149" s="807"/>
      <c r="O149" s="119"/>
      <c r="P149" s="120"/>
      <c r="Q149" s="36"/>
      <c r="R149" s="794"/>
      <c r="S149" s="774"/>
    </row>
    <row r="150" customFormat="false" ht="12.75" hidden="false" customHeight="false" outlineLevel="0" collapsed="false">
      <c r="A150" s="331"/>
      <c r="B150" s="307"/>
      <c r="C150" s="332"/>
      <c r="D150" s="173"/>
      <c r="E150" s="174"/>
      <c r="F150" s="175"/>
      <c r="G150" s="176"/>
      <c r="H150" s="177"/>
      <c r="I150" s="177"/>
      <c r="J150" s="178"/>
      <c r="K150" s="178"/>
      <c r="L150" s="795"/>
      <c r="M150" s="806"/>
      <c r="N150" s="807"/>
      <c r="O150" s="119"/>
      <c r="P150" s="120"/>
      <c r="Q150" s="36"/>
      <c r="R150" s="794"/>
      <c r="S150" s="774"/>
    </row>
    <row r="151" customFormat="false" ht="12.75" hidden="false" customHeight="false" outlineLevel="0" collapsed="false">
      <c r="A151" s="331"/>
      <c r="B151" s="307"/>
      <c r="C151" s="332"/>
      <c r="D151" s="173"/>
      <c r="E151" s="174"/>
      <c r="F151" s="175"/>
      <c r="G151" s="176"/>
      <c r="H151" s="177"/>
      <c r="I151" s="177"/>
      <c r="J151" s="178"/>
      <c r="K151" s="178"/>
      <c r="L151" s="795"/>
      <c r="M151" s="806"/>
      <c r="N151" s="807"/>
      <c r="O151" s="119"/>
      <c r="P151" s="120"/>
      <c r="Q151" s="36"/>
      <c r="R151" s="794"/>
      <c r="S151" s="774"/>
    </row>
    <row r="152" customFormat="false" ht="12.75" hidden="false" customHeight="false" outlineLevel="0" collapsed="false">
      <c r="A152" s="331"/>
      <c r="B152" s="307"/>
      <c r="C152" s="332"/>
      <c r="D152" s="173"/>
      <c r="E152" s="174"/>
      <c r="F152" s="175"/>
      <c r="G152" s="176"/>
      <c r="H152" s="177"/>
      <c r="I152" s="177"/>
      <c r="J152" s="178"/>
      <c r="K152" s="178"/>
      <c r="L152" s="795"/>
      <c r="M152" s="806"/>
      <c r="N152" s="807"/>
      <c r="O152" s="119"/>
      <c r="P152" s="120"/>
      <c r="Q152" s="36"/>
      <c r="R152" s="794"/>
      <c r="S152" s="774"/>
    </row>
    <row r="153" customFormat="false" ht="12.75" hidden="false" customHeight="false" outlineLevel="0" collapsed="false">
      <c r="A153" s="331"/>
      <c r="B153" s="307"/>
      <c r="C153" s="332"/>
      <c r="D153" s="173"/>
      <c r="E153" s="174"/>
      <c r="F153" s="175"/>
      <c r="G153" s="176"/>
      <c r="H153" s="177"/>
      <c r="I153" s="177"/>
      <c r="J153" s="178"/>
      <c r="K153" s="178"/>
      <c r="L153" s="795"/>
      <c r="M153" s="806"/>
      <c r="N153" s="807"/>
      <c r="O153" s="119"/>
      <c r="P153" s="120"/>
      <c r="Q153" s="36"/>
      <c r="R153" s="794"/>
      <c r="S153" s="774"/>
    </row>
    <row r="154" customFormat="false" ht="12.75" hidden="false" customHeight="false" outlineLevel="0" collapsed="false">
      <c r="A154" s="331"/>
      <c r="B154" s="307"/>
      <c r="C154" s="332"/>
      <c r="D154" s="173"/>
      <c r="E154" s="174"/>
      <c r="F154" s="175"/>
      <c r="G154" s="176"/>
      <c r="H154" s="177"/>
      <c r="I154" s="177"/>
      <c r="J154" s="178"/>
      <c r="K154" s="178"/>
      <c r="L154" s="795"/>
      <c r="M154" s="806"/>
      <c r="N154" s="807"/>
      <c r="O154" s="119"/>
      <c r="P154" s="120"/>
      <c r="Q154" s="36"/>
      <c r="R154" s="794"/>
      <c r="S154" s="774"/>
    </row>
    <row r="155" customFormat="false" ht="12.75" hidden="false" customHeight="false" outlineLevel="0" collapsed="false">
      <c r="A155" s="331"/>
      <c r="B155" s="307"/>
      <c r="C155" s="332"/>
      <c r="D155" s="173"/>
      <c r="E155" s="174"/>
      <c r="F155" s="175"/>
      <c r="G155" s="176"/>
      <c r="H155" s="177"/>
      <c r="I155" s="177"/>
      <c r="J155" s="178"/>
      <c r="K155" s="178"/>
      <c r="L155" s="795"/>
      <c r="M155" s="806"/>
      <c r="N155" s="807"/>
      <c r="O155" s="119"/>
      <c r="P155" s="120"/>
      <c r="Q155" s="36"/>
      <c r="R155" s="794"/>
      <c r="S155" s="774"/>
    </row>
    <row r="156" customFormat="false" ht="12.75" hidden="false" customHeight="false" outlineLevel="0" collapsed="false">
      <c r="A156" s="331"/>
      <c r="B156" s="307"/>
      <c r="C156" s="332"/>
      <c r="D156" s="173"/>
      <c r="E156" s="174"/>
      <c r="F156" s="175"/>
      <c r="G156" s="176"/>
      <c r="H156" s="177"/>
      <c r="I156" s="177"/>
      <c r="J156" s="178"/>
      <c r="K156" s="178"/>
      <c r="L156" s="795"/>
      <c r="M156" s="806"/>
      <c r="N156" s="807"/>
      <c r="O156" s="119"/>
      <c r="P156" s="120"/>
      <c r="Q156" s="36"/>
      <c r="R156" s="794"/>
      <c r="S156" s="774"/>
    </row>
    <row r="157" customFormat="false" ht="12.75" hidden="false" customHeight="false" outlineLevel="0" collapsed="false">
      <c r="A157" s="331"/>
      <c r="B157" s="307"/>
      <c r="C157" s="332"/>
      <c r="D157" s="173"/>
      <c r="E157" s="174"/>
      <c r="F157" s="175"/>
      <c r="G157" s="176"/>
      <c r="H157" s="177"/>
      <c r="I157" s="177"/>
      <c r="J157" s="178"/>
      <c r="K157" s="178"/>
      <c r="L157" s="795"/>
      <c r="M157" s="806"/>
      <c r="N157" s="807"/>
      <c r="O157" s="119"/>
      <c r="P157" s="120"/>
      <c r="Q157" s="36"/>
      <c r="R157" s="794"/>
      <c r="S157" s="774"/>
    </row>
    <row r="158" customFormat="false" ht="12.75" hidden="false" customHeight="false" outlineLevel="0" collapsed="false">
      <c r="A158" s="331"/>
      <c r="B158" s="307"/>
      <c r="C158" s="332"/>
      <c r="D158" s="173"/>
      <c r="E158" s="174"/>
      <c r="F158" s="175"/>
      <c r="G158" s="176"/>
      <c r="H158" s="177"/>
      <c r="I158" s="177"/>
      <c r="J158" s="178"/>
      <c r="K158" s="178"/>
      <c r="L158" s="795"/>
      <c r="M158" s="806"/>
      <c r="N158" s="807"/>
      <c r="O158" s="119"/>
      <c r="P158" s="120"/>
      <c r="Q158" s="36"/>
      <c r="R158" s="794"/>
      <c r="S158" s="774"/>
    </row>
    <row r="159" customFormat="false" ht="12.75" hidden="false" customHeight="false" outlineLevel="0" collapsed="false">
      <c r="A159" s="331"/>
      <c r="B159" s="307"/>
      <c r="C159" s="332"/>
      <c r="D159" s="173"/>
      <c r="E159" s="174"/>
      <c r="F159" s="175"/>
      <c r="G159" s="176"/>
      <c r="H159" s="177"/>
      <c r="I159" s="177"/>
      <c r="J159" s="178"/>
      <c r="K159" s="178"/>
      <c r="L159" s="795"/>
      <c r="M159" s="806"/>
      <c r="N159" s="807"/>
      <c r="O159" s="119"/>
      <c r="P159" s="120"/>
      <c r="Q159" s="36"/>
      <c r="R159" s="794"/>
      <c r="S159" s="774"/>
    </row>
    <row r="160" customFormat="false" ht="12.75" hidden="false" customHeight="false" outlineLevel="0" collapsed="false">
      <c r="A160" s="331"/>
      <c r="B160" s="307"/>
      <c r="C160" s="332"/>
      <c r="D160" s="173"/>
      <c r="E160" s="174"/>
      <c r="F160" s="175"/>
      <c r="G160" s="176"/>
      <c r="H160" s="177"/>
      <c r="I160" s="177"/>
      <c r="J160" s="178"/>
      <c r="K160" s="178"/>
      <c r="L160" s="795"/>
      <c r="M160" s="806"/>
      <c r="N160" s="807"/>
      <c r="O160" s="119"/>
      <c r="P160" s="120"/>
      <c r="Q160" s="36"/>
      <c r="R160" s="794"/>
      <c r="S160" s="774"/>
    </row>
    <row r="161" customFormat="false" ht="12.75" hidden="false" customHeight="false" outlineLevel="0" collapsed="false">
      <c r="A161" s="331"/>
      <c r="B161" s="307"/>
      <c r="C161" s="332"/>
      <c r="D161" s="173"/>
      <c r="E161" s="174"/>
      <c r="F161" s="175"/>
      <c r="G161" s="176"/>
      <c r="H161" s="177"/>
      <c r="I161" s="177"/>
      <c r="J161" s="178"/>
      <c r="K161" s="178"/>
      <c r="L161" s="795"/>
      <c r="M161" s="806"/>
      <c r="N161" s="807"/>
      <c r="O161" s="119"/>
      <c r="P161" s="120"/>
      <c r="Q161" s="36"/>
      <c r="R161" s="794"/>
      <c r="S161" s="774"/>
    </row>
    <row r="162" customFormat="false" ht="12.75" hidden="false" customHeight="false" outlineLevel="0" collapsed="false">
      <c r="A162" s="331"/>
      <c r="B162" s="307"/>
      <c r="C162" s="332"/>
      <c r="D162" s="173"/>
      <c r="E162" s="174"/>
      <c r="F162" s="175"/>
      <c r="G162" s="176"/>
      <c r="H162" s="177"/>
      <c r="I162" s="177"/>
      <c r="J162" s="178"/>
      <c r="K162" s="178"/>
      <c r="L162" s="795"/>
      <c r="M162" s="806"/>
      <c r="N162" s="807"/>
      <c r="O162" s="119"/>
      <c r="P162" s="120"/>
      <c r="Q162" s="36"/>
      <c r="R162" s="794"/>
      <c r="S162" s="774"/>
    </row>
    <row r="163" customFormat="false" ht="12.75" hidden="false" customHeight="false" outlineLevel="0" collapsed="false">
      <c r="A163" s="331"/>
      <c r="B163" s="307"/>
      <c r="C163" s="332"/>
      <c r="D163" s="173"/>
      <c r="E163" s="174"/>
      <c r="F163" s="175"/>
      <c r="G163" s="176"/>
      <c r="H163" s="177"/>
      <c r="I163" s="177"/>
      <c r="J163" s="178"/>
      <c r="K163" s="178"/>
      <c r="L163" s="795"/>
      <c r="M163" s="806"/>
      <c r="N163" s="807"/>
      <c r="O163" s="119"/>
      <c r="P163" s="120"/>
      <c r="Q163" s="36"/>
      <c r="R163" s="794"/>
      <c r="S163" s="774"/>
    </row>
    <row r="164" customFormat="false" ht="12.75" hidden="false" customHeight="false" outlineLevel="0" collapsed="false">
      <c r="A164" s="331"/>
      <c r="B164" s="307"/>
      <c r="C164" s="332"/>
      <c r="D164" s="173"/>
      <c r="E164" s="174"/>
      <c r="F164" s="175"/>
      <c r="G164" s="176"/>
      <c r="H164" s="177"/>
      <c r="I164" s="177"/>
      <c r="J164" s="178"/>
      <c r="K164" s="178"/>
      <c r="L164" s="795"/>
      <c r="M164" s="806"/>
      <c r="N164" s="807"/>
      <c r="O164" s="119"/>
      <c r="P164" s="120"/>
      <c r="Q164" s="36"/>
      <c r="R164" s="794"/>
      <c r="S164" s="774"/>
    </row>
    <row r="165" customFormat="false" ht="12.75" hidden="false" customHeight="false" outlineLevel="0" collapsed="false">
      <c r="A165" s="331"/>
      <c r="B165" s="307"/>
      <c r="C165" s="332"/>
      <c r="D165" s="173"/>
      <c r="E165" s="174"/>
      <c r="F165" s="175"/>
      <c r="G165" s="176"/>
      <c r="H165" s="177"/>
      <c r="I165" s="177"/>
      <c r="J165" s="178"/>
      <c r="K165" s="178"/>
      <c r="L165" s="795"/>
      <c r="M165" s="806"/>
      <c r="N165" s="807"/>
      <c r="O165" s="119"/>
      <c r="P165" s="120"/>
      <c r="Q165" s="36"/>
      <c r="R165" s="794"/>
      <c r="S165" s="774"/>
    </row>
    <row r="166" customFormat="false" ht="12.75" hidden="false" customHeight="false" outlineLevel="0" collapsed="false">
      <c r="A166" s="331"/>
      <c r="B166" s="307"/>
      <c r="C166" s="332"/>
      <c r="D166" s="173"/>
      <c r="E166" s="174"/>
      <c r="F166" s="175"/>
      <c r="G166" s="176"/>
      <c r="H166" s="177"/>
      <c r="I166" s="177"/>
      <c r="J166" s="178"/>
      <c r="K166" s="178"/>
      <c r="L166" s="795"/>
      <c r="M166" s="806"/>
      <c r="N166" s="807"/>
      <c r="O166" s="119"/>
      <c r="P166" s="120"/>
      <c r="Q166" s="36"/>
      <c r="R166" s="794"/>
      <c r="S166" s="774"/>
    </row>
    <row r="167" customFormat="false" ht="12.75" hidden="false" customHeight="false" outlineLevel="0" collapsed="false">
      <c r="A167" s="331"/>
      <c r="B167" s="307"/>
      <c r="C167" s="332"/>
      <c r="D167" s="173"/>
      <c r="E167" s="174"/>
      <c r="F167" s="175"/>
      <c r="G167" s="176"/>
      <c r="H167" s="177"/>
      <c r="I167" s="177"/>
      <c r="J167" s="178"/>
      <c r="K167" s="178"/>
      <c r="L167" s="795"/>
      <c r="M167" s="806"/>
      <c r="N167" s="807"/>
      <c r="O167" s="119"/>
      <c r="P167" s="120"/>
      <c r="Q167" s="36"/>
      <c r="R167" s="794"/>
      <c r="S167" s="774"/>
    </row>
    <row r="168" customFormat="false" ht="12.75" hidden="false" customHeight="false" outlineLevel="0" collapsed="false">
      <c r="A168" s="331"/>
      <c r="B168" s="307"/>
      <c r="C168" s="332"/>
      <c r="D168" s="173"/>
      <c r="E168" s="174"/>
      <c r="F168" s="175"/>
      <c r="G168" s="176"/>
      <c r="H168" s="177"/>
      <c r="I168" s="177"/>
      <c r="J168" s="178"/>
      <c r="K168" s="178"/>
      <c r="L168" s="795"/>
      <c r="M168" s="806"/>
      <c r="N168" s="807"/>
      <c r="O168" s="119"/>
      <c r="P168" s="120"/>
      <c r="Q168" s="36"/>
      <c r="R168" s="794"/>
      <c r="S168" s="774"/>
    </row>
    <row r="169" customFormat="false" ht="12.75" hidden="false" customHeight="false" outlineLevel="0" collapsed="false">
      <c r="A169" s="331"/>
      <c r="B169" s="307"/>
      <c r="C169" s="332"/>
      <c r="D169" s="173"/>
      <c r="E169" s="174"/>
      <c r="F169" s="175"/>
      <c r="G169" s="176"/>
      <c r="H169" s="177"/>
      <c r="I169" s="177"/>
      <c r="J169" s="178"/>
      <c r="K169" s="178"/>
      <c r="L169" s="795"/>
      <c r="M169" s="806"/>
      <c r="N169" s="807"/>
      <c r="O169" s="119"/>
      <c r="P169" s="120"/>
      <c r="Q169" s="36"/>
      <c r="R169" s="794"/>
      <c r="S169" s="774"/>
    </row>
    <row r="170" customFormat="false" ht="12.75" hidden="false" customHeight="false" outlineLevel="0" collapsed="false">
      <c r="A170" s="331"/>
      <c r="B170" s="307"/>
      <c r="C170" s="332"/>
      <c r="D170" s="173"/>
      <c r="E170" s="174"/>
      <c r="F170" s="175"/>
      <c r="G170" s="176"/>
      <c r="H170" s="177"/>
      <c r="I170" s="177"/>
      <c r="J170" s="178"/>
      <c r="K170" s="178"/>
      <c r="L170" s="795"/>
      <c r="M170" s="806"/>
      <c r="N170" s="807"/>
      <c r="O170" s="119"/>
      <c r="P170" s="120"/>
      <c r="Q170" s="36"/>
      <c r="R170" s="794"/>
      <c r="S170" s="774"/>
    </row>
    <row r="171" customFormat="false" ht="12.75" hidden="false" customHeight="false" outlineLevel="0" collapsed="false">
      <c r="A171" s="331"/>
      <c r="B171" s="307"/>
      <c r="C171" s="332"/>
      <c r="D171" s="173"/>
      <c r="E171" s="174"/>
      <c r="F171" s="175"/>
      <c r="G171" s="176"/>
      <c r="H171" s="177"/>
      <c r="I171" s="177"/>
      <c r="J171" s="178"/>
      <c r="K171" s="178"/>
      <c r="L171" s="795"/>
      <c r="M171" s="806"/>
      <c r="N171" s="807"/>
      <c r="O171" s="119"/>
      <c r="P171" s="120"/>
      <c r="Q171" s="36"/>
      <c r="R171" s="794"/>
      <c r="S171" s="774"/>
    </row>
    <row r="172" customFormat="false" ht="12.75" hidden="false" customHeight="false" outlineLevel="0" collapsed="false">
      <c r="A172" s="331"/>
      <c r="B172" s="307"/>
      <c r="C172" s="332"/>
      <c r="D172" s="173"/>
      <c r="E172" s="174"/>
      <c r="F172" s="175"/>
      <c r="G172" s="176"/>
      <c r="H172" s="177"/>
      <c r="I172" s="177"/>
      <c r="J172" s="178"/>
      <c r="K172" s="178"/>
      <c r="L172" s="795"/>
      <c r="M172" s="806"/>
      <c r="N172" s="807"/>
      <c r="O172" s="119"/>
      <c r="P172" s="120"/>
      <c r="Q172" s="36"/>
      <c r="R172" s="794"/>
      <c r="S172" s="774"/>
    </row>
    <row r="173" customFormat="false" ht="12.75" hidden="false" customHeight="false" outlineLevel="0" collapsed="false">
      <c r="A173" s="331"/>
      <c r="B173" s="307"/>
      <c r="C173" s="332"/>
      <c r="D173" s="173"/>
      <c r="E173" s="174"/>
      <c r="F173" s="175"/>
      <c r="G173" s="176"/>
      <c r="H173" s="177"/>
      <c r="I173" s="177"/>
      <c r="J173" s="178"/>
      <c r="K173" s="178"/>
      <c r="L173" s="795"/>
      <c r="M173" s="806"/>
      <c r="N173" s="807"/>
      <c r="O173" s="119"/>
      <c r="P173" s="120"/>
      <c r="Q173" s="36"/>
      <c r="R173" s="794"/>
      <c r="S173" s="774"/>
    </row>
    <row r="174" customFormat="false" ht="12.75" hidden="false" customHeight="false" outlineLevel="0" collapsed="false">
      <c r="A174" s="331"/>
      <c r="B174" s="307"/>
      <c r="C174" s="332"/>
      <c r="D174" s="173"/>
      <c r="E174" s="174"/>
      <c r="F174" s="175"/>
      <c r="G174" s="176"/>
      <c r="H174" s="177"/>
      <c r="I174" s="177"/>
      <c r="J174" s="178"/>
      <c r="K174" s="178"/>
      <c r="L174" s="795"/>
      <c r="M174" s="806"/>
      <c r="N174" s="807"/>
      <c r="O174" s="119"/>
      <c r="P174" s="120"/>
      <c r="Q174" s="36"/>
      <c r="R174" s="794"/>
      <c r="S174" s="774"/>
    </row>
    <row r="175" customFormat="false" ht="12.75" hidden="false" customHeight="false" outlineLevel="0" collapsed="false">
      <c r="A175" s="331"/>
      <c r="B175" s="307"/>
      <c r="C175" s="332"/>
      <c r="D175" s="173"/>
      <c r="E175" s="174"/>
      <c r="F175" s="175"/>
      <c r="G175" s="176"/>
      <c r="H175" s="177"/>
      <c r="I175" s="177"/>
      <c r="J175" s="178"/>
      <c r="K175" s="178"/>
      <c r="L175" s="795"/>
      <c r="M175" s="806"/>
      <c r="N175" s="807"/>
      <c r="O175" s="119"/>
      <c r="P175" s="120"/>
      <c r="Q175" s="36"/>
      <c r="R175" s="794"/>
      <c r="S175" s="774"/>
    </row>
    <row r="176" customFormat="false" ht="12.75" hidden="false" customHeight="false" outlineLevel="0" collapsed="false">
      <c r="A176" s="331"/>
      <c r="B176" s="307"/>
      <c r="C176" s="332"/>
      <c r="D176" s="173"/>
      <c r="E176" s="174"/>
      <c r="F176" s="175"/>
      <c r="G176" s="176"/>
      <c r="H176" s="177"/>
      <c r="I176" s="177"/>
      <c r="J176" s="178"/>
      <c r="K176" s="178"/>
      <c r="L176" s="795"/>
      <c r="M176" s="806"/>
      <c r="N176" s="807"/>
      <c r="O176" s="119"/>
      <c r="P176" s="120"/>
      <c r="Q176" s="36"/>
      <c r="R176" s="794"/>
      <c r="S176" s="774"/>
    </row>
    <row r="177" customFormat="false" ht="12.75" hidden="false" customHeight="false" outlineLevel="0" collapsed="false">
      <c r="A177" s="331"/>
      <c r="B177" s="307"/>
      <c r="C177" s="332"/>
      <c r="D177" s="173"/>
      <c r="E177" s="174"/>
      <c r="F177" s="175"/>
      <c r="G177" s="176"/>
      <c r="H177" s="177"/>
      <c r="I177" s="177"/>
      <c r="J177" s="178"/>
      <c r="K177" s="178"/>
      <c r="L177" s="795"/>
      <c r="M177" s="806"/>
      <c r="N177" s="807"/>
      <c r="O177" s="119"/>
      <c r="P177" s="120"/>
      <c r="Q177" s="36"/>
      <c r="R177" s="794"/>
      <c r="S177" s="774"/>
    </row>
    <row r="178" customFormat="false" ht="12.75" hidden="false" customHeight="false" outlineLevel="0" collapsed="false">
      <c r="A178" s="331"/>
      <c r="B178" s="307"/>
      <c r="C178" s="332"/>
      <c r="D178" s="173"/>
      <c r="E178" s="174"/>
      <c r="F178" s="175"/>
      <c r="G178" s="176"/>
      <c r="H178" s="177"/>
      <c r="I178" s="177"/>
      <c r="J178" s="178"/>
      <c r="K178" s="178"/>
      <c r="L178" s="795"/>
      <c r="M178" s="806"/>
      <c r="N178" s="807"/>
      <c r="O178" s="119"/>
      <c r="P178" s="120"/>
      <c r="Q178" s="36"/>
      <c r="R178" s="794"/>
      <c r="S178" s="774"/>
    </row>
    <row r="179" customFormat="false" ht="12.75" hidden="false" customHeight="false" outlineLevel="0" collapsed="false">
      <c r="A179" s="331"/>
      <c r="B179" s="307"/>
      <c r="C179" s="332"/>
      <c r="D179" s="173"/>
      <c r="E179" s="174"/>
      <c r="F179" s="175"/>
      <c r="G179" s="176"/>
      <c r="H179" s="177"/>
      <c r="I179" s="177"/>
      <c r="J179" s="178"/>
      <c r="K179" s="178"/>
      <c r="L179" s="795"/>
      <c r="M179" s="806"/>
      <c r="N179" s="807"/>
      <c r="O179" s="119"/>
      <c r="P179" s="120"/>
      <c r="Q179" s="36"/>
      <c r="R179" s="794"/>
      <c r="S179" s="774"/>
    </row>
    <row r="180" customFormat="false" ht="12.75" hidden="false" customHeight="false" outlineLevel="0" collapsed="false">
      <c r="A180" s="331"/>
      <c r="B180" s="307"/>
      <c r="C180" s="332"/>
      <c r="D180" s="173"/>
      <c r="E180" s="174"/>
      <c r="F180" s="175"/>
      <c r="G180" s="176"/>
      <c r="H180" s="177"/>
      <c r="I180" s="177"/>
      <c r="J180" s="178"/>
      <c r="K180" s="178"/>
      <c r="L180" s="795"/>
      <c r="M180" s="806"/>
      <c r="N180" s="807"/>
      <c r="O180" s="119"/>
      <c r="P180" s="120"/>
      <c r="Q180" s="36"/>
      <c r="R180" s="794"/>
      <c r="S180" s="774"/>
    </row>
    <row r="181" customFormat="false" ht="12.75" hidden="false" customHeight="false" outlineLevel="0" collapsed="false">
      <c r="A181" s="331"/>
      <c r="B181" s="307"/>
      <c r="C181" s="332"/>
      <c r="D181" s="173"/>
      <c r="E181" s="174"/>
      <c r="F181" s="175"/>
      <c r="G181" s="176"/>
      <c r="H181" s="177"/>
      <c r="I181" s="177"/>
      <c r="J181" s="178"/>
      <c r="K181" s="178"/>
      <c r="L181" s="795"/>
      <c r="M181" s="806"/>
      <c r="N181" s="807"/>
      <c r="O181" s="119"/>
      <c r="P181" s="120"/>
      <c r="Q181" s="36"/>
      <c r="R181" s="794"/>
      <c r="S181" s="774"/>
    </row>
    <row r="182" customFormat="false" ht="12.75" hidden="false" customHeight="false" outlineLevel="0" collapsed="false">
      <c r="A182" s="331"/>
      <c r="B182" s="307"/>
      <c r="C182" s="332"/>
      <c r="D182" s="173"/>
      <c r="E182" s="174"/>
      <c r="F182" s="175"/>
      <c r="G182" s="176"/>
      <c r="H182" s="177"/>
      <c r="I182" s="177"/>
      <c r="J182" s="178"/>
      <c r="K182" s="178"/>
      <c r="L182" s="795"/>
      <c r="M182" s="806"/>
      <c r="N182" s="807"/>
      <c r="O182" s="119"/>
      <c r="P182" s="120"/>
      <c r="Q182" s="36"/>
      <c r="R182" s="794"/>
      <c r="S182" s="774"/>
    </row>
    <row r="183" customFormat="false" ht="12.75" hidden="false" customHeight="false" outlineLevel="0" collapsed="false">
      <c r="A183" s="331"/>
      <c r="B183" s="307"/>
      <c r="C183" s="332"/>
      <c r="D183" s="173"/>
      <c r="E183" s="174"/>
      <c r="F183" s="175"/>
      <c r="G183" s="176"/>
      <c r="H183" s="177"/>
      <c r="I183" s="177"/>
      <c r="J183" s="178"/>
      <c r="K183" s="178"/>
      <c r="L183" s="795"/>
      <c r="M183" s="806"/>
      <c r="N183" s="807"/>
      <c r="O183" s="119"/>
      <c r="P183" s="120"/>
      <c r="Q183" s="36"/>
      <c r="R183" s="794"/>
      <c r="S183" s="774"/>
    </row>
    <row r="184" customFormat="false" ht="12.75" hidden="false" customHeight="false" outlineLevel="0" collapsed="false">
      <c r="A184" s="331"/>
      <c r="B184" s="307"/>
      <c r="C184" s="332"/>
      <c r="D184" s="173"/>
      <c r="E184" s="174"/>
      <c r="F184" s="175"/>
      <c r="G184" s="176"/>
      <c r="H184" s="177"/>
      <c r="I184" s="177"/>
      <c r="J184" s="178"/>
      <c r="K184" s="178"/>
      <c r="L184" s="795"/>
      <c r="M184" s="806"/>
      <c r="N184" s="807"/>
      <c r="O184" s="119"/>
      <c r="P184" s="120"/>
      <c r="Q184" s="36"/>
      <c r="R184" s="794"/>
      <c r="S184" s="774"/>
    </row>
    <row r="185" customFormat="false" ht="12.75" hidden="false" customHeight="false" outlineLevel="0" collapsed="false">
      <c r="A185" s="331"/>
      <c r="B185" s="307"/>
      <c r="C185" s="332"/>
      <c r="D185" s="173"/>
      <c r="E185" s="174"/>
      <c r="F185" s="175"/>
      <c r="G185" s="176"/>
      <c r="H185" s="177"/>
      <c r="I185" s="177"/>
      <c r="J185" s="178"/>
      <c r="K185" s="178"/>
      <c r="L185" s="795"/>
      <c r="M185" s="806"/>
      <c r="N185" s="807"/>
      <c r="O185" s="119"/>
      <c r="P185" s="120"/>
      <c r="Q185" s="36"/>
      <c r="R185" s="794"/>
      <c r="S185" s="774"/>
    </row>
    <row r="186" customFormat="false" ht="12.75" hidden="false" customHeight="false" outlineLevel="0" collapsed="false">
      <c r="A186" s="331"/>
      <c r="B186" s="307"/>
      <c r="C186" s="332"/>
      <c r="D186" s="173"/>
      <c r="E186" s="174"/>
      <c r="F186" s="175"/>
      <c r="G186" s="176"/>
      <c r="H186" s="177"/>
      <c r="I186" s="177"/>
      <c r="J186" s="178"/>
      <c r="K186" s="178"/>
      <c r="L186" s="795"/>
      <c r="M186" s="806"/>
      <c r="N186" s="807"/>
      <c r="O186" s="119"/>
      <c r="P186" s="120"/>
      <c r="Q186" s="36"/>
      <c r="R186" s="794"/>
      <c r="S186" s="774"/>
    </row>
    <row r="187" customFormat="false" ht="12.75" hidden="false" customHeight="false" outlineLevel="0" collapsed="false">
      <c r="A187" s="331"/>
      <c r="B187" s="307"/>
      <c r="C187" s="332"/>
      <c r="D187" s="173"/>
      <c r="E187" s="174"/>
      <c r="F187" s="175"/>
      <c r="G187" s="176"/>
      <c r="H187" s="177"/>
      <c r="I187" s="177"/>
      <c r="J187" s="178"/>
      <c r="K187" s="178"/>
      <c r="L187" s="795"/>
      <c r="M187" s="806"/>
      <c r="N187" s="807"/>
      <c r="O187" s="119"/>
      <c r="P187" s="120"/>
      <c r="Q187" s="36"/>
    </row>
    <row r="188" customFormat="false" ht="12.75" hidden="false" customHeight="false" outlineLevel="0" collapsed="false">
      <c r="A188" s="331"/>
      <c r="B188" s="307"/>
      <c r="C188" s="332"/>
      <c r="D188" s="173"/>
      <c r="E188" s="174"/>
      <c r="F188" s="175"/>
      <c r="G188" s="176"/>
      <c r="H188" s="177"/>
      <c r="I188" s="177"/>
      <c r="J188" s="178"/>
      <c r="K188" s="178"/>
      <c r="L188" s="795"/>
      <c r="M188" s="806"/>
      <c r="N188" s="807"/>
      <c r="O188" s="119"/>
      <c r="P188" s="120"/>
      <c r="Q188" s="36"/>
    </row>
    <row r="189" customFormat="false" ht="12.75" hidden="false" customHeight="false" outlineLevel="0" collapsed="false">
      <c r="A189" s="331"/>
      <c r="B189" s="307"/>
      <c r="C189" s="332"/>
      <c r="D189" s="173"/>
      <c r="E189" s="174"/>
      <c r="F189" s="175"/>
      <c r="G189" s="176"/>
      <c r="H189" s="177"/>
      <c r="I189" s="177"/>
      <c r="J189" s="178"/>
      <c r="K189" s="178"/>
      <c r="L189" s="795"/>
      <c r="M189" s="806"/>
      <c r="N189" s="807"/>
      <c r="O189" s="119"/>
      <c r="P189" s="120"/>
      <c r="Q189" s="36"/>
    </row>
    <row r="190" customFormat="false" ht="12.75" hidden="false" customHeight="false" outlineLevel="0" collapsed="false">
      <c r="A190" s="331"/>
      <c r="B190" s="307"/>
      <c r="C190" s="332"/>
      <c r="D190" s="173"/>
      <c r="E190" s="174"/>
      <c r="F190" s="175"/>
      <c r="G190" s="176"/>
      <c r="H190" s="177"/>
      <c r="I190" s="177"/>
      <c r="J190" s="178"/>
      <c r="K190" s="178"/>
      <c r="L190" s="795"/>
      <c r="M190" s="806"/>
      <c r="N190" s="807"/>
      <c r="O190" s="119"/>
      <c r="P190" s="120"/>
      <c r="Q190" s="36"/>
    </row>
    <row r="191" customFormat="false" ht="12.75" hidden="false" customHeight="false" outlineLevel="0" collapsed="false">
      <c r="A191" s="331"/>
      <c r="B191" s="307"/>
      <c r="C191" s="332"/>
      <c r="D191" s="173"/>
      <c r="E191" s="174"/>
      <c r="F191" s="175"/>
      <c r="G191" s="176"/>
      <c r="H191" s="177"/>
      <c r="I191" s="177"/>
      <c r="J191" s="178"/>
      <c r="K191" s="178"/>
      <c r="L191" s="795"/>
      <c r="M191" s="806"/>
      <c r="N191" s="807"/>
      <c r="O191" s="119"/>
      <c r="P191" s="120"/>
      <c r="Q191" s="36"/>
    </row>
    <row r="192" customFormat="false" ht="12.75" hidden="false" customHeight="false" outlineLevel="0" collapsed="false">
      <c r="A192" s="331"/>
      <c r="B192" s="307"/>
      <c r="C192" s="332"/>
      <c r="D192" s="173"/>
      <c r="E192" s="174"/>
      <c r="F192" s="175"/>
      <c r="G192" s="176"/>
      <c r="H192" s="177"/>
      <c r="I192" s="177"/>
      <c r="J192" s="178"/>
      <c r="K192" s="178"/>
      <c r="L192" s="795"/>
      <c r="M192" s="806"/>
      <c r="N192" s="807"/>
      <c r="O192" s="119"/>
      <c r="P192" s="120"/>
      <c r="Q192" s="36"/>
    </row>
    <row r="193" customFormat="false" ht="12.75" hidden="false" customHeight="false" outlineLevel="0" collapsed="false">
      <c r="A193" s="331"/>
      <c r="B193" s="307"/>
      <c r="C193" s="332"/>
      <c r="D193" s="173"/>
      <c r="E193" s="174"/>
      <c r="F193" s="175"/>
      <c r="G193" s="176"/>
      <c r="H193" s="177"/>
      <c r="I193" s="177"/>
      <c r="J193" s="178"/>
      <c r="K193" s="178"/>
      <c r="L193" s="795"/>
      <c r="M193" s="806"/>
      <c r="N193" s="807"/>
      <c r="O193" s="119"/>
      <c r="P193" s="120"/>
      <c r="Q193" s="36"/>
    </row>
    <row r="194" customFormat="false" ht="12.75" hidden="false" customHeight="false" outlineLevel="0" collapsed="false">
      <c r="A194" s="331"/>
      <c r="B194" s="307"/>
      <c r="C194" s="332"/>
      <c r="D194" s="173"/>
      <c r="E194" s="174"/>
      <c r="F194" s="175"/>
      <c r="G194" s="176"/>
      <c r="H194" s="177"/>
      <c r="I194" s="177"/>
      <c r="J194" s="178"/>
      <c r="K194" s="178"/>
      <c r="L194" s="795"/>
      <c r="M194" s="806"/>
      <c r="N194" s="807"/>
      <c r="O194" s="119"/>
      <c r="P194" s="120"/>
      <c r="Q194" s="36"/>
    </row>
    <row r="195" customFormat="false" ht="12.75" hidden="false" customHeight="false" outlineLevel="0" collapsed="false">
      <c r="A195" s="331"/>
      <c r="B195" s="307"/>
      <c r="C195" s="332"/>
      <c r="D195" s="173"/>
      <c r="E195" s="174"/>
      <c r="F195" s="175"/>
      <c r="G195" s="176"/>
      <c r="H195" s="177"/>
      <c r="I195" s="177"/>
      <c r="J195" s="178"/>
      <c r="K195" s="178"/>
      <c r="L195" s="795"/>
      <c r="M195" s="806"/>
      <c r="N195" s="807"/>
      <c r="O195" s="119"/>
      <c r="P195" s="120"/>
      <c r="Q195" s="36"/>
    </row>
    <row r="196" customFormat="false" ht="12.75" hidden="false" customHeight="false" outlineLevel="0" collapsed="false">
      <c r="A196" s="331"/>
      <c r="B196" s="307"/>
      <c r="C196" s="332"/>
      <c r="D196" s="173"/>
      <c r="E196" s="174"/>
      <c r="F196" s="175"/>
      <c r="G196" s="176"/>
      <c r="H196" s="177"/>
      <c r="I196" s="177"/>
      <c r="J196" s="178"/>
      <c r="K196" s="178"/>
      <c r="L196" s="795"/>
      <c r="M196" s="806"/>
      <c r="N196" s="807"/>
      <c r="O196" s="119"/>
      <c r="P196" s="120"/>
      <c r="Q196" s="36"/>
    </row>
    <row r="197" customFormat="false" ht="12.75" hidden="false" customHeight="false" outlineLevel="0" collapsed="false">
      <c r="A197" s="331"/>
      <c r="B197" s="307"/>
      <c r="C197" s="332"/>
      <c r="D197" s="173"/>
      <c r="E197" s="174"/>
      <c r="F197" s="175"/>
      <c r="G197" s="176"/>
      <c r="H197" s="177"/>
      <c r="I197" s="177"/>
      <c r="J197" s="178"/>
      <c r="K197" s="178"/>
      <c r="L197" s="795"/>
      <c r="M197" s="806"/>
      <c r="N197" s="807"/>
      <c r="O197" s="119"/>
      <c r="P197" s="120"/>
      <c r="Q197" s="36"/>
    </row>
    <row r="198" customFormat="false" ht="12.75" hidden="false" customHeight="false" outlineLevel="0" collapsed="false">
      <c r="A198" s="331"/>
      <c r="B198" s="307"/>
      <c r="C198" s="332"/>
      <c r="D198" s="173"/>
      <c r="E198" s="174"/>
      <c r="F198" s="175"/>
      <c r="G198" s="176"/>
      <c r="H198" s="177"/>
      <c r="I198" s="177"/>
      <c r="J198" s="178"/>
      <c r="K198" s="178"/>
      <c r="L198" s="795"/>
      <c r="M198" s="806"/>
      <c r="N198" s="807"/>
      <c r="O198" s="119"/>
      <c r="P198" s="120"/>
      <c r="Q198" s="36"/>
    </row>
    <row r="199" customFormat="false" ht="12.75" hidden="false" customHeight="false" outlineLevel="0" collapsed="false">
      <c r="A199" s="331"/>
      <c r="B199" s="307"/>
      <c r="C199" s="332"/>
      <c r="D199" s="173"/>
      <c r="E199" s="174"/>
      <c r="F199" s="175"/>
      <c r="G199" s="176"/>
      <c r="H199" s="177"/>
      <c r="I199" s="177"/>
      <c r="J199" s="178"/>
      <c r="K199" s="178"/>
      <c r="L199" s="795"/>
      <c r="M199" s="806"/>
      <c r="N199" s="807"/>
      <c r="O199" s="119"/>
      <c r="P199" s="120"/>
      <c r="Q199" s="36"/>
    </row>
    <row r="200" customFormat="false" ht="12.75" hidden="false" customHeight="false" outlineLevel="0" collapsed="false">
      <c r="A200" s="331"/>
      <c r="B200" s="307"/>
      <c r="C200" s="332"/>
      <c r="D200" s="173"/>
      <c r="E200" s="174"/>
      <c r="F200" s="175"/>
      <c r="G200" s="176"/>
      <c r="H200" s="177"/>
      <c r="I200" s="177"/>
      <c r="J200" s="178"/>
      <c r="K200" s="178"/>
      <c r="L200" s="795"/>
      <c r="M200" s="806"/>
      <c r="N200" s="807"/>
      <c r="O200" s="119"/>
      <c r="P200" s="120"/>
      <c r="Q200" s="36"/>
    </row>
    <row r="201" customFormat="false" ht="12.75" hidden="false" customHeight="false" outlineLevel="0" collapsed="false">
      <c r="A201" s="331"/>
      <c r="B201" s="307"/>
      <c r="C201" s="332"/>
      <c r="D201" s="173"/>
      <c r="E201" s="174"/>
      <c r="F201" s="175"/>
      <c r="G201" s="176"/>
      <c r="H201" s="177"/>
      <c r="I201" s="177"/>
      <c r="J201" s="178"/>
      <c r="K201" s="178"/>
      <c r="L201" s="795"/>
      <c r="M201" s="806"/>
      <c r="N201" s="807"/>
      <c r="O201" s="119"/>
      <c r="P201" s="120"/>
      <c r="Q201" s="36"/>
    </row>
    <row r="202" customFormat="false" ht="12.75" hidden="false" customHeight="false" outlineLevel="0" collapsed="false">
      <c r="A202" s="331"/>
      <c r="B202" s="307"/>
      <c r="C202" s="332"/>
      <c r="D202" s="173"/>
      <c r="E202" s="174"/>
      <c r="F202" s="175"/>
      <c r="G202" s="176"/>
      <c r="H202" s="177"/>
      <c r="I202" s="177"/>
      <c r="J202" s="178"/>
      <c r="K202" s="178"/>
      <c r="L202" s="795"/>
      <c r="M202" s="806"/>
      <c r="N202" s="807"/>
      <c r="O202" s="119"/>
      <c r="P202" s="120"/>
      <c r="Q202" s="36"/>
    </row>
    <row r="203" customFormat="false" ht="12.75" hidden="false" customHeight="false" outlineLevel="0" collapsed="false">
      <c r="A203" s="331"/>
      <c r="B203" s="307"/>
      <c r="C203" s="332"/>
      <c r="D203" s="173"/>
      <c r="E203" s="174"/>
      <c r="F203" s="175"/>
      <c r="G203" s="176"/>
      <c r="H203" s="177"/>
      <c r="I203" s="177"/>
      <c r="J203" s="178"/>
      <c r="K203" s="178"/>
      <c r="L203" s="795"/>
      <c r="M203" s="806"/>
      <c r="N203" s="807"/>
      <c r="O203" s="119"/>
      <c r="P203" s="120"/>
      <c r="Q203" s="36"/>
    </row>
    <row r="204" customFormat="false" ht="12.75" hidden="false" customHeight="false" outlineLevel="0" collapsed="false">
      <c r="A204" s="331"/>
      <c r="B204" s="307"/>
      <c r="C204" s="332"/>
      <c r="D204" s="173"/>
      <c r="E204" s="174"/>
      <c r="F204" s="175"/>
      <c r="G204" s="176"/>
      <c r="H204" s="177"/>
      <c r="I204" s="177"/>
      <c r="J204" s="178"/>
      <c r="K204" s="178"/>
      <c r="L204" s="795"/>
      <c r="M204" s="806"/>
      <c r="N204" s="807"/>
      <c r="O204" s="119"/>
      <c r="P204" s="120"/>
      <c r="Q204" s="36"/>
    </row>
    <row r="205" customFormat="false" ht="12.75" hidden="false" customHeight="false" outlineLevel="0" collapsed="false">
      <c r="A205" s="331"/>
      <c r="B205" s="307"/>
      <c r="C205" s="332"/>
      <c r="D205" s="173"/>
      <c r="E205" s="174"/>
      <c r="F205" s="175"/>
      <c r="G205" s="176"/>
      <c r="H205" s="177"/>
      <c r="I205" s="177"/>
      <c r="J205" s="178"/>
      <c r="K205" s="178"/>
      <c r="L205" s="795"/>
      <c r="M205" s="806"/>
      <c r="N205" s="807"/>
      <c r="O205" s="119"/>
      <c r="P205" s="120"/>
      <c r="Q205" s="36"/>
    </row>
    <row r="206" customFormat="false" ht="12.75" hidden="false" customHeight="false" outlineLevel="0" collapsed="false">
      <c r="A206" s="331"/>
      <c r="B206" s="307"/>
      <c r="C206" s="332"/>
      <c r="D206" s="173"/>
      <c r="E206" s="174"/>
      <c r="F206" s="175"/>
      <c r="G206" s="176"/>
      <c r="H206" s="177"/>
      <c r="I206" s="177"/>
      <c r="J206" s="178"/>
      <c r="K206" s="178"/>
      <c r="L206" s="795"/>
      <c r="M206" s="806"/>
      <c r="N206" s="807"/>
      <c r="O206" s="119"/>
      <c r="P206" s="120"/>
      <c r="Q206" s="36"/>
    </row>
    <row r="207" customFormat="false" ht="12.75" hidden="false" customHeight="false" outlineLevel="0" collapsed="false">
      <c r="A207" s="331"/>
      <c r="B207" s="307"/>
      <c r="C207" s="332"/>
      <c r="D207" s="173"/>
      <c r="E207" s="174"/>
      <c r="F207" s="175"/>
      <c r="G207" s="176"/>
      <c r="H207" s="177"/>
      <c r="I207" s="177"/>
      <c r="J207" s="178"/>
      <c r="K207" s="178"/>
      <c r="L207" s="795"/>
      <c r="M207" s="806"/>
      <c r="N207" s="807"/>
      <c r="O207" s="119"/>
      <c r="P207" s="120"/>
      <c r="Q207" s="36"/>
    </row>
    <row r="208" customFormat="false" ht="12.75" hidden="false" customHeight="false" outlineLevel="0" collapsed="false">
      <c r="A208" s="331"/>
      <c r="B208" s="307"/>
      <c r="C208" s="332"/>
      <c r="D208" s="173"/>
      <c r="E208" s="174"/>
      <c r="F208" s="175"/>
      <c r="G208" s="176"/>
      <c r="H208" s="177"/>
      <c r="I208" s="177"/>
      <c r="J208" s="178"/>
      <c r="K208" s="178"/>
      <c r="L208" s="795"/>
      <c r="M208" s="806"/>
      <c r="N208" s="807"/>
      <c r="O208" s="119"/>
      <c r="P208" s="120"/>
      <c r="Q208" s="36"/>
    </row>
    <row r="209" customFormat="false" ht="12.75" hidden="false" customHeight="false" outlineLevel="0" collapsed="false">
      <c r="A209" s="331"/>
      <c r="B209" s="307"/>
      <c r="C209" s="332"/>
      <c r="D209" s="173"/>
      <c r="E209" s="174"/>
      <c r="F209" s="175"/>
      <c r="G209" s="176"/>
      <c r="H209" s="177"/>
      <c r="I209" s="177"/>
      <c r="J209" s="178"/>
      <c r="K209" s="178"/>
      <c r="L209" s="795"/>
      <c r="M209" s="806"/>
      <c r="N209" s="807"/>
      <c r="O209" s="119"/>
      <c r="P209" s="120"/>
      <c r="Q209" s="36"/>
    </row>
    <row r="210" customFormat="false" ht="12.75" hidden="false" customHeight="false" outlineLevel="0" collapsed="false">
      <c r="A210" s="331"/>
      <c r="B210" s="307"/>
      <c r="C210" s="332"/>
      <c r="D210" s="173"/>
      <c r="E210" s="174"/>
      <c r="F210" s="175"/>
      <c r="G210" s="176"/>
      <c r="H210" s="177"/>
      <c r="I210" s="177"/>
      <c r="J210" s="178"/>
      <c r="K210" s="178"/>
      <c r="L210" s="795"/>
      <c r="M210" s="806"/>
      <c r="N210" s="807"/>
      <c r="O210" s="119"/>
      <c r="P210" s="120"/>
      <c r="Q210" s="36"/>
    </row>
    <row r="211" customFormat="false" ht="12.75" hidden="false" customHeight="false" outlineLevel="0" collapsed="false">
      <c r="A211" s="331"/>
      <c r="B211" s="307"/>
      <c r="C211" s="332"/>
      <c r="D211" s="173"/>
      <c r="E211" s="174"/>
      <c r="F211" s="175"/>
      <c r="G211" s="176"/>
      <c r="H211" s="177"/>
      <c r="I211" s="177"/>
      <c r="J211" s="178"/>
      <c r="K211" s="178"/>
      <c r="L211" s="795"/>
      <c r="M211" s="806"/>
      <c r="N211" s="807"/>
      <c r="O211" s="119"/>
      <c r="P211" s="120"/>
      <c r="Q211" s="36"/>
    </row>
    <row r="212" customFormat="false" ht="12.75" hidden="false" customHeight="false" outlineLevel="0" collapsed="false">
      <c r="A212" s="331"/>
      <c r="B212" s="307"/>
      <c r="C212" s="332"/>
      <c r="D212" s="173"/>
      <c r="E212" s="174"/>
      <c r="F212" s="175"/>
      <c r="G212" s="176"/>
      <c r="H212" s="177"/>
      <c r="I212" s="177"/>
      <c r="J212" s="178"/>
      <c r="K212" s="178"/>
      <c r="L212" s="795"/>
      <c r="M212" s="806"/>
      <c r="N212" s="807"/>
      <c r="O212" s="119"/>
      <c r="P212" s="120"/>
      <c r="Q212" s="36"/>
    </row>
    <row r="213" customFormat="false" ht="12.75" hidden="false" customHeight="false" outlineLevel="0" collapsed="false">
      <c r="A213" s="331"/>
      <c r="B213" s="307"/>
      <c r="C213" s="332"/>
      <c r="D213" s="173"/>
      <c r="E213" s="174"/>
      <c r="F213" s="175"/>
      <c r="G213" s="176"/>
      <c r="H213" s="177"/>
      <c r="I213" s="177"/>
      <c r="J213" s="178"/>
      <c r="K213" s="178"/>
      <c r="L213" s="795"/>
      <c r="M213" s="806"/>
      <c r="N213" s="807"/>
      <c r="O213" s="119"/>
      <c r="P213" s="120"/>
      <c r="Q213" s="36"/>
    </row>
    <row r="214" customFormat="false" ht="12.75" hidden="false" customHeight="false" outlineLevel="0" collapsed="false">
      <c r="A214" s="331"/>
      <c r="B214" s="307"/>
      <c r="C214" s="332"/>
      <c r="D214" s="173"/>
      <c r="E214" s="174"/>
      <c r="F214" s="175"/>
      <c r="G214" s="176"/>
      <c r="H214" s="177"/>
      <c r="I214" s="177"/>
      <c r="J214" s="178"/>
      <c r="K214" s="178"/>
      <c r="L214" s="795"/>
      <c r="M214" s="806"/>
      <c r="N214" s="807"/>
      <c r="O214" s="119"/>
      <c r="P214" s="120"/>
      <c r="Q214" s="36"/>
    </row>
    <row r="215" customFormat="false" ht="12.75" hidden="false" customHeight="false" outlineLevel="0" collapsed="false">
      <c r="A215" s="331"/>
      <c r="B215" s="307"/>
      <c r="C215" s="332"/>
      <c r="D215" s="173"/>
      <c r="E215" s="174"/>
      <c r="F215" s="175"/>
      <c r="G215" s="176"/>
      <c r="H215" s="177"/>
      <c r="I215" s="177"/>
      <c r="J215" s="178"/>
      <c r="K215" s="178"/>
      <c r="L215" s="795"/>
      <c r="M215" s="806"/>
      <c r="N215" s="807"/>
      <c r="O215" s="119"/>
      <c r="P215" s="120"/>
      <c r="Q215" s="36"/>
    </row>
    <row r="216" customFormat="false" ht="12.75" hidden="false" customHeight="false" outlineLevel="0" collapsed="false">
      <c r="A216" s="331"/>
      <c r="B216" s="307"/>
      <c r="C216" s="332"/>
      <c r="D216" s="173"/>
      <c r="E216" s="174"/>
      <c r="F216" s="175"/>
      <c r="G216" s="176"/>
      <c r="H216" s="177"/>
      <c r="I216" s="177"/>
      <c r="J216" s="178"/>
      <c r="K216" s="178"/>
      <c r="L216" s="795"/>
      <c r="M216" s="806"/>
      <c r="N216" s="807"/>
      <c r="O216" s="119"/>
      <c r="P216" s="120"/>
      <c r="Q216" s="36"/>
    </row>
    <row r="217" customFormat="false" ht="12.75" hidden="false" customHeight="false" outlineLevel="0" collapsed="false">
      <c r="A217" s="331"/>
      <c r="B217" s="307"/>
      <c r="C217" s="332"/>
      <c r="D217" s="173"/>
      <c r="E217" s="174"/>
      <c r="F217" s="175"/>
      <c r="G217" s="176"/>
      <c r="H217" s="177"/>
      <c r="I217" s="177"/>
      <c r="J217" s="178"/>
      <c r="K217" s="178"/>
      <c r="L217" s="795"/>
      <c r="M217" s="806"/>
      <c r="N217" s="807"/>
      <c r="O217" s="119"/>
      <c r="P217" s="120"/>
      <c r="Q217" s="36"/>
    </row>
    <row r="218" customFormat="false" ht="12.75" hidden="false" customHeight="false" outlineLevel="0" collapsed="false">
      <c r="A218" s="331"/>
      <c r="B218" s="307"/>
      <c r="C218" s="332"/>
      <c r="D218" s="173"/>
      <c r="E218" s="174"/>
      <c r="F218" s="175"/>
      <c r="G218" s="176"/>
      <c r="H218" s="177"/>
      <c r="I218" s="177"/>
      <c r="J218" s="178"/>
      <c r="K218" s="178"/>
      <c r="L218" s="795"/>
      <c r="M218" s="806"/>
      <c r="N218" s="807"/>
      <c r="O218" s="119"/>
      <c r="P218" s="120"/>
      <c r="Q218" s="36"/>
    </row>
    <row r="219" customFormat="false" ht="12.75" hidden="false" customHeight="false" outlineLevel="0" collapsed="false">
      <c r="A219" s="331"/>
      <c r="B219" s="307"/>
      <c r="C219" s="332"/>
      <c r="D219" s="173"/>
      <c r="E219" s="174"/>
      <c r="F219" s="175"/>
      <c r="G219" s="176"/>
      <c r="H219" s="177"/>
      <c r="I219" s="177"/>
      <c r="J219" s="178"/>
      <c r="K219" s="178"/>
      <c r="L219" s="795"/>
      <c r="M219" s="806"/>
      <c r="N219" s="807"/>
      <c r="O219" s="119"/>
      <c r="P219" s="120"/>
      <c r="Q219" s="36"/>
    </row>
    <row r="220" customFormat="false" ht="12.75" hidden="false" customHeight="false" outlineLevel="0" collapsed="false">
      <c r="A220" s="331"/>
      <c r="B220" s="307"/>
      <c r="C220" s="332"/>
      <c r="D220" s="173"/>
      <c r="E220" s="174"/>
      <c r="F220" s="175"/>
      <c r="G220" s="176"/>
      <c r="H220" s="177"/>
      <c r="I220" s="177"/>
      <c r="J220" s="178"/>
      <c r="K220" s="178"/>
      <c r="L220" s="795"/>
      <c r="M220" s="806"/>
      <c r="N220" s="807"/>
      <c r="O220" s="119"/>
      <c r="P220" s="120"/>
      <c r="Q220" s="36"/>
    </row>
    <row r="221" customFormat="false" ht="12.75" hidden="false" customHeight="false" outlineLevel="0" collapsed="false">
      <c r="A221" s="331"/>
      <c r="B221" s="307"/>
      <c r="C221" s="332"/>
      <c r="D221" s="173"/>
      <c r="E221" s="174"/>
      <c r="F221" s="175"/>
      <c r="G221" s="176"/>
      <c r="H221" s="177"/>
      <c r="I221" s="177"/>
      <c r="J221" s="178"/>
      <c r="K221" s="178"/>
      <c r="L221" s="795"/>
      <c r="M221" s="806"/>
      <c r="N221" s="807"/>
      <c r="O221" s="119"/>
      <c r="P221" s="120"/>
      <c r="Q221" s="36"/>
    </row>
    <row r="222" customFormat="false" ht="12.75" hidden="false" customHeight="false" outlineLevel="0" collapsed="false">
      <c r="A222" s="331"/>
      <c r="B222" s="307"/>
      <c r="C222" s="332"/>
      <c r="D222" s="173"/>
      <c r="E222" s="174"/>
      <c r="F222" s="175"/>
      <c r="G222" s="176"/>
      <c r="H222" s="177"/>
      <c r="I222" s="177"/>
      <c r="J222" s="178"/>
      <c r="K222" s="178"/>
      <c r="L222" s="795"/>
      <c r="M222" s="806"/>
      <c r="N222" s="807"/>
      <c r="O222" s="119"/>
      <c r="P222" s="120"/>
      <c r="Q222" s="36"/>
    </row>
    <row r="223" customFormat="false" ht="12.75" hidden="false" customHeight="false" outlineLevel="0" collapsed="false">
      <c r="A223" s="331"/>
      <c r="B223" s="307"/>
      <c r="C223" s="332"/>
      <c r="D223" s="173"/>
      <c r="E223" s="174"/>
      <c r="F223" s="175"/>
      <c r="G223" s="176"/>
      <c r="H223" s="177"/>
      <c r="I223" s="177"/>
      <c r="J223" s="178"/>
      <c r="K223" s="178"/>
      <c r="L223" s="795"/>
      <c r="M223" s="806"/>
      <c r="N223" s="807"/>
      <c r="O223" s="119"/>
      <c r="P223" s="120"/>
      <c r="Q223" s="36"/>
    </row>
    <row r="224" customFormat="false" ht="12.75" hidden="false" customHeight="false" outlineLevel="0" collapsed="false">
      <c r="A224" s="331"/>
      <c r="B224" s="307"/>
      <c r="C224" s="332"/>
      <c r="D224" s="173"/>
      <c r="E224" s="174"/>
      <c r="F224" s="175"/>
      <c r="G224" s="176"/>
      <c r="H224" s="177"/>
      <c r="I224" s="177"/>
      <c r="J224" s="178"/>
      <c r="K224" s="178"/>
      <c r="L224" s="795"/>
      <c r="M224" s="806"/>
      <c r="N224" s="807"/>
      <c r="O224" s="119"/>
      <c r="P224" s="120"/>
      <c r="Q224" s="36"/>
    </row>
    <row r="225" customFormat="false" ht="12.75" hidden="false" customHeight="false" outlineLevel="0" collapsed="false">
      <c r="A225" s="331"/>
      <c r="B225" s="307"/>
      <c r="C225" s="332"/>
      <c r="D225" s="173"/>
      <c r="E225" s="174"/>
      <c r="F225" s="175"/>
      <c r="G225" s="176"/>
      <c r="H225" s="177"/>
      <c r="I225" s="177"/>
      <c r="J225" s="178"/>
      <c r="K225" s="178"/>
      <c r="L225" s="795"/>
      <c r="M225" s="806"/>
      <c r="N225" s="807"/>
      <c r="O225" s="119"/>
      <c r="P225" s="120"/>
      <c r="Q225" s="36"/>
    </row>
    <row r="226" customFormat="false" ht="12.75" hidden="false" customHeight="false" outlineLevel="0" collapsed="false">
      <c r="A226" s="331"/>
      <c r="B226" s="307"/>
      <c r="C226" s="332"/>
      <c r="D226" s="173"/>
      <c r="E226" s="174"/>
      <c r="F226" s="175"/>
      <c r="G226" s="176"/>
      <c r="H226" s="177"/>
      <c r="I226" s="177"/>
      <c r="J226" s="178"/>
      <c r="K226" s="178"/>
      <c r="L226" s="795"/>
      <c r="M226" s="806"/>
      <c r="N226" s="807"/>
      <c r="O226" s="119"/>
      <c r="P226" s="120"/>
      <c r="Q226" s="36"/>
    </row>
    <row r="227" customFormat="false" ht="12.75" hidden="false" customHeight="false" outlineLevel="0" collapsed="false">
      <c r="A227" s="331"/>
      <c r="B227" s="307"/>
      <c r="C227" s="332"/>
      <c r="D227" s="173"/>
      <c r="E227" s="174"/>
      <c r="F227" s="175"/>
      <c r="G227" s="176"/>
      <c r="H227" s="177"/>
      <c r="I227" s="177"/>
      <c r="J227" s="178"/>
      <c r="K227" s="178"/>
      <c r="L227" s="795"/>
      <c r="M227" s="806"/>
      <c r="N227" s="807"/>
      <c r="O227" s="119"/>
      <c r="P227" s="120"/>
      <c r="Q227" s="36"/>
    </row>
    <row r="228" customFormat="false" ht="12.75" hidden="false" customHeight="false" outlineLevel="0" collapsed="false">
      <c r="A228" s="331"/>
      <c r="B228" s="307"/>
      <c r="C228" s="332"/>
      <c r="D228" s="173"/>
      <c r="E228" s="174"/>
      <c r="F228" s="175"/>
      <c r="G228" s="176"/>
      <c r="H228" s="177"/>
      <c r="I228" s="177"/>
      <c r="J228" s="178"/>
      <c r="K228" s="178"/>
      <c r="L228" s="795"/>
      <c r="M228" s="806"/>
      <c r="N228" s="807"/>
      <c r="O228" s="119"/>
      <c r="P228" s="120"/>
      <c r="Q228" s="36"/>
    </row>
    <row r="229" customFormat="false" ht="12.75" hidden="false" customHeight="false" outlineLevel="0" collapsed="false">
      <c r="A229" s="331"/>
      <c r="B229" s="307"/>
      <c r="C229" s="332"/>
      <c r="D229" s="173"/>
      <c r="E229" s="174"/>
      <c r="F229" s="175"/>
      <c r="G229" s="176"/>
      <c r="H229" s="177"/>
      <c r="I229" s="177"/>
      <c r="J229" s="178"/>
      <c r="K229" s="178"/>
      <c r="L229" s="795"/>
      <c r="M229" s="806"/>
      <c r="N229" s="807"/>
      <c r="O229" s="119"/>
      <c r="P229" s="120"/>
      <c r="Q229" s="36"/>
    </row>
    <row r="230" customFormat="false" ht="12.75" hidden="false" customHeight="false" outlineLevel="0" collapsed="false">
      <c r="A230" s="331"/>
      <c r="B230" s="307"/>
      <c r="C230" s="332"/>
      <c r="D230" s="173"/>
      <c r="E230" s="174"/>
      <c r="F230" s="175"/>
      <c r="G230" s="176"/>
      <c r="H230" s="177"/>
      <c r="I230" s="177"/>
      <c r="J230" s="178"/>
      <c r="K230" s="178"/>
      <c r="L230" s="795"/>
      <c r="M230" s="806"/>
      <c r="N230" s="807"/>
      <c r="O230" s="119"/>
      <c r="P230" s="120"/>
      <c r="Q230" s="36"/>
    </row>
    <row r="231" customFormat="false" ht="12.75" hidden="false" customHeight="false" outlineLevel="0" collapsed="false">
      <c r="A231" s="331"/>
      <c r="B231" s="307"/>
      <c r="C231" s="332"/>
      <c r="D231" s="173"/>
      <c r="E231" s="174"/>
      <c r="F231" s="175"/>
      <c r="G231" s="176"/>
      <c r="H231" s="177"/>
      <c r="I231" s="177"/>
      <c r="J231" s="178"/>
      <c r="K231" s="178"/>
      <c r="L231" s="795"/>
      <c r="M231" s="806"/>
      <c r="N231" s="807"/>
      <c r="O231" s="119"/>
      <c r="P231" s="120"/>
      <c r="Q231" s="36"/>
    </row>
    <row r="232" customFormat="false" ht="12.75" hidden="false" customHeight="false" outlineLevel="0" collapsed="false">
      <c r="A232" s="331"/>
      <c r="B232" s="307"/>
      <c r="C232" s="332"/>
      <c r="D232" s="173"/>
      <c r="E232" s="174"/>
      <c r="F232" s="175"/>
      <c r="G232" s="176"/>
      <c r="H232" s="177"/>
      <c r="I232" s="177"/>
      <c r="J232" s="178"/>
      <c r="K232" s="178"/>
      <c r="L232" s="795"/>
      <c r="M232" s="806"/>
      <c r="N232" s="807"/>
      <c r="O232" s="119"/>
      <c r="P232" s="120"/>
      <c r="Q232" s="36"/>
    </row>
    <row r="233" customFormat="false" ht="12.75" hidden="false" customHeight="false" outlineLevel="0" collapsed="false">
      <c r="A233" s="331"/>
      <c r="B233" s="307"/>
      <c r="C233" s="332"/>
      <c r="D233" s="173"/>
      <c r="E233" s="174"/>
      <c r="F233" s="175"/>
      <c r="G233" s="176"/>
      <c r="H233" s="177"/>
      <c r="I233" s="177"/>
      <c r="J233" s="178"/>
      <c r="K233" s="178"/>
      <c r="L233" s="795"/>
      <c r="M233" s="806"/>
      <c r="N233" s="807"/>
      <c r="O233" s="119"/>
      <c r="P233" s="120"/>
      <c r="Q233" s="36"/>
    </row>
    <row r="234" customFormat="false" ht="12.75" hidden="false" customHeight="false" outlineLevel="0" collapsed="false">
      <c r="A234" s="331"/>
      <c r="B234" s="307"/>
      <c r="C234" s="332"/>
      <c r="D234" s="173"/>
      <c r="E234" s="174"/>
      <c r="F234" s="175"/>
      <c r="G234" s="176"/>
      <c r="H234" s="177"/>
      <c r="I234" s="177"/>
      <c r="J234" s="178"/>
      <c r="K234" s="178"/>
      <c r="L234" s="795"/>
      <c r="M234" s="806"/>
      <c r="N234" s="807"/>
      <c r="O234" s="119"/>
      <c r="P234" s="120"/>
      <c r="Q234" s="36"/>
    </row>
    <row r="235" customFormat="false" ht="12.75" hidden="false" customHeight="false" outlineLevel="0" collapsed="false">
      <c r="A235" s="331"/>
      <c r="B235" s="307"/>
      <c r="C235" s="332"/>
      <c r="D235" s="173"/>
      <c r="E235" s="174"/>
      <c r="F235" s="175"/>
      <c r="G235" s="176"/>
      <c r="H235" s="177"/>
      <c r="I235" s="177"/>
      <c r="J235" s="178"/>
      <c r="K235" s="178"/>
      <c r="L235" s="795"/>
      <c r="M235" s="806"/>
      <c r="N235" s="807"/>
      <c r="O235" s="119"/>
      <c r="P235" s="120"/>
      <c r="Q235" s="36"/>
    </row>
    <row r="236" customFormat="false" ht="12.75" hidden="false" customHeight="false" outlineLevel="0" collapsed="false">
      <c r="A236" s="331"/>
      <c r="B236" s="307"/>
      <c r="C236" s="332"/>
      <c r="D236" s="173"/>
      <c r="E236" s="174"/>
      <c r="F236" s="175"/>
      <c r="G236" s="176"/>
      <c r="H236" s="177"/>
      <c r="I236" s="177"/>
      <c r="J236" s="178"/>
      <c r="K236" s="178"/>
      <c r="L236" s="795"/>
      <c r="M236" s="806"/>
      <c r="N236" s="807"/>
      <c r="O236" s="119"/>
      <c r="P236" s="120"/>
      <c r="Q236" s="36"/>
    </row>
    <row r="237" customFormat="false" ht="12.75" hidden="false" customHeight="false" outlineLevel="0" collapsed="false">
      <c r="A237" s="331"/>
      <c r="B237" s="307"/>
      <c r="C237" s="332"/>
      <c r="D237" s="173"/>
      <c r="E237" s="174"/>
      <c r="F237" s="175"/>
      <c r="G237" s="176"/>
      <c r="H237" s="177"/>
      <c r="I237" s="177"/>
      <c r="J237" s="178"/>
      <c r="K237" s="178"/>
      <c r="L237" s="795"/>
      <c r="M237" s="806"/>
      <c r="N237" s="807"/>
      <c r="O237" s="119"/>
      <c r="P237" s="120"/>
      <c r="Q237" s="36"/>
    </row>
    <row r="238" customFormat="false" ht="12.75" hidden="false" customHeight="false" outlineLevel="0" collapsed="false">
      <c r="A238" s="331"/>
      <c r="B238" s="307"/>
      <c r="C238" s="332"/>
      <c r="D238" s="173"/>
      <c r="E238" s="174"/>
      <c r="F238" s="175"/>
      <c r="G238" s="176"/>
      <c r="H238" s="177"/>
      <c r="I238" s="177"/>
      <c r="J238" s="178"/>
      <c r="K238" s="178"/>
      <c r="L238" s="795"/>
      <c r="M238" s="806"/>
      <c r="N238" s="807"/>
      <c r="O238" s="119"/>
      <c r="P238" s="120"/>
      <c r="Q238" s="36"/>
    </row>
    <row r="239" customFormat="false" ht="12.75" hidden="false" customHeight="false" outlineLevel="0" collapsed="false">
      <c r="A239" s="331"/>
      <c r="B239" s="307"/>
      <c r="C239" s="332"/>
      <c r="D239" s="173"/>
      <c r="E239" s="174"/>
      <c r="F239" s="175"/>
      <c r="G239" s="176"/>
      <c r="H239" s="177"/>
      <c r="I239" s="177"/>
      <c r="J239" s="178"/>
      <c r="K239" s="178"/>
      <c r="L239" s="795"/>
      <c r="M239" s="806"/>
      <c r="N239" s="807"/>
      <c r="O239" s="119"/>
      <c r="P239" s="120"/>
      <c r="Q239" s="36"/>
    </row>
    <row r="240" customFormat="false" ht="12.75" hidden="false" customHeight="false" outlineLevel="0" collapsed="false">
      <c r="A240" s="331"/>
      <c r="B240" s="307"/>
      <c r="C240" s="332"/>
      <c r="D240" s="173"/>
      <c r="E240" s="174"/>
      <c r="F240" s="175"/>
      <c r="G240" s="176"/>
      <c r="H240" s="177"/>
      <c r="I240" s="177"/>
      <c r="J240" s="178"/>
      <c r="K240" s="178"/>
      <c r="L240" s="795"/>
      <c r="M240" s="806"/>
      <c r="N240" s="807"/>
      <c r="O240" s="119"/>
      <c r="P240" s="120"/>
      <c r="Q240" s="36"/>
    </row>
    <row r="241" customFormat="false" ht="12.75" hidden="false" customHeight="false" outlineLevel="0" collapsed="false">
      <c r="A241" s="331"/>
      <c r="B241" s="307"/>
      <c r="C241" s="332"/>
      <c r="D241" s="173"/>
      <c r="E241" s="174"/>
      <c r="F241" s="175"/>
      <c r="G241" s="176"/>
      <c r="H241" s="177"/>
      <c r="I241" s="177"/>
      <c r="J241" s="178"/>
      <c r="K241" s="178"/>
      <c r="L241" s="795"/>
      <c r="M241" s="806"/>
      <c r="N241" s="807"/>
      <c r="O241" s="119"/>
      <c r="P241" s="120"/>
      <c r="Q241" s="36"/>
    </row>
    <row r="242" customFormat="false" ht="12.75" hidden="false" customHeight="false" outlineLevel="0" collapsed="false">
      <c r="A242" s="331"/>
      <c r="B242" s="307"/>
      <c r="C242" s="332"/>
      <c r="D242" s="173"/>
      <c r="E242" s="174"/>
      <c r="F242" s="175"/>
      <c r="G242" s="176"/>
      <c r="H242" s="177"/>
      <c r="I242" s="177"/>
      <c r="J242" s="178"/>
      <c r="K242" s="178"/>
      <c r="L242" s="795"/>
      <c r="M242" s="806"/>
      <c r="N242" s="807"/>
      <c r="O242" s="119"/>
      <c r="P242" s="120"/>
      <c r="Q242" s="36"/>
    </row>
    <row r="243" customFormat="false" ht="12.75" hidden="false" customHeight="false" outlineLevel="0" collapsed="false">
      <c r="A243" s="331"/>
      <c r="B243" s="307"/>
      <c r="C243" s="332"/>
      <c r="D243" s="173"/>
      <c r="E243" s="174"/>
      <c r="F243" s="175"/>
      <c r="G243" s="176"/>
      <c r="H243" s="177"/>
      <c r="I243" s="177"/>
      <c r="J243" s="178"/>
      <c r="K243" s="178"/>
      <c r="L243" s="795"/>
      <c r="M243" s="806"/>
      <c r="N243" s="807"/>
      <c r="O243" s="119"/>
      <c r="P243" s="120"/>
      <c r="Q243" s="36"/>
    </row>
    <row r="244" customFormat="false" ht="12.75" hidden="false" customHeight="false" outlineLevel="0" collapsed="false">
      <c r="A244" s="331"/>
      <c r="B244" s="307"/>
      <c r="C244" s="332"/>
      <c r="D244" s="173"/>
      <c r="E244" s="174"/>
      <c r="F244" s="175"/>
      <c r="G244" s="176"/>
      <c r="H244" s="177"/>
      <c r="I244" s="177"/>
      <c r="J244" s="178"/>
      <c r="K244" s="178"/>
      <c r="L244" s="795"/>
      <c r="M244" s="806"/>
      <c r="N244" s="807"/>
      <c r="O244" s="119"/>
      <c r="P244" s="120"/>
      <c r="Q244" s="36"/>
    </row>
    <row r="245" customFormat="false" ht="12.75" hidden="false" customHeight="false" outlineLevel="0" collapsed="false">
      <c r="A245" s="331"/>
      <c r="B245" s="307"/>
      <c r="C245" s="332"/>
      <c r="D245" s="173"/>
      <c r="E245" s="174"/>
      <c r="F245" s="175"/>
      <c r="G245" s="176"/>
      <c r="H245" s="177"/>
      <c r="I245" s="177"/>
      <c r="J245" s="178"/>
      <c r="K245" s="178"/>
      <c r="L245" s="795"/>
      <c r="M245" s="806"/>
      <c r="N245" s="807"/>
      <c r="O245" s="119"/>
      <c r="P245" s="120"/>
      <c r="Q245" s="36"/>
    </row>
    <row r="246" customFormat="false" ht="12.75" hidden="false" customHeight="false" outlineLevel="0" collapsed="false">
      <c r="A246" s="331"/>
      <c r="B246" s="307"/>
      <c r="C246" s="332"/>
      <c r="D246" s="173"/>
      <c r="E246" s="174"/>
      <c r="F246" s="175"/>
      <c r="G246" s="176"/>
      <c r="H246" s="177"/>
      <c r="I246" s="177"/>
      <c r="J246" s="178"/>
      <c r="K246" s="178"/>
      <c r="L246" s="795"/>
      <c r="M246" s="806"/>
      <c r="N246" s="807"/>
      <c r="O246" s="119"/>
      <c r="P246" s="120"/>
      <c r="Q246" s="36"/>
    </row>
    <row r="247" customFormat="false" ht="12.75" hidden="false" customHeight="false" outlineLevel="0" collapsed="false">
      <c r="A247" s="331"/>
      <c r="B247" s="307"/>
      <c r="C247" s="332"/>
      <c r="D247" s="173"/>
      <c r="E247" s="174"/>
      <c r="F247" s="175"/>
      <c r="G247" s="176"/>
      <c r="H247" s="177"/>
      <c r="I247" s="177"/>
      <c r="J247" s="178"/>
      <c r="K247" s="178"/>
      <c r="L247" s="795"/>
      <c r="M247" s="806"/>
      <c r="N247" s="807"/>
      <c r="O247" s="119"/>
      <c r="P247" s="120"/>
      <c r="Q247" s="36"/>
    </row>
    <row r="248" customFormat="false" ht="12.75" hidden="false" customHeight="false" outlineLevel="0" collapsed="false">
      <c r="A248" s="331"/>
      <c r="B248" s="307"/>
      <c r="C248" s="332"/>
      <c r="D248" s="173"/>
      <c r="E248" s="174"/>
      <c r="F248" s="175"/>
      <c r="G248" s="176"/>
      <c r="H248" s="177"/>
      <c r="I248" s="177"/>
      <c r="J248" s="178"/>
      <c r="K248" s="178"/>
      <c r="L248" s="795"/>
      <c r="M248" s="806"/>
      <c r="N248" s="807"/>
      <c r="O248" s="119"/>
      <c r="P248" s="120"/>
      <c r="Q248" s="36"/>
    </row>
    <row r="249" customFormat="false" ht="12.75" hidden="false" customHeight="false" outlineLevel="0" collapsed="false">
      <c r="A249" s="331"/>
      <c r="B249" s="307"/>
      <c r="C249" s="332"/>
      <c r="D249" s="173"/>
      <c r="E249" s="174"/>
      <c r="F249" s="175"/>
      <c r="G249" s="176"/>
      <c r="H249" s="177"/>
      <c r="I249" s="177"/>
      <c r="J249" s="178"/>
      <c r="K249" s="178"/>
      <c r="L249" s="795"/>
      <c r="M249" s="806"/>
      <c r="N249" s="807"/>
      <c r="O249" s="119"/>
      <c r="P249" s="120"/>
      <c r="Q249" s="36"/>
    </row>
    <row r="250" customFormat="false" ht="12.75" hidden="false" customHeight="false" outlineLevel="0" collapsed="false">
      <c r="A250" s="331"/>
      <c r="B250" s="307"/>
      <c r="C250" s="332"/>
      <c r="D250" s="173"/>
      <c r="E250" s="174"/>
      <c r="F250" s="175"/>
      <c r="G250" s="176"/>
      <c r="H250" s="177"/>
      <c r="I250" s="177"/>
      <c r="J250" s="178"/>
      <c r="K250" s="178"/>
      <c r="L250" s="795"/>
      <c r="M250" s="806"/>
      <c r="N250" s="807"/>
      <c r="O250" s="119"/>
      <c r="P250" s="120"/>
      <c r="Q250" s="36"/>
    </row>
    <row r="251" customFormat="false" ht="12.75" hidden="false" customHeight="false" outlineLevel="0" collapsed="false">
      <c r="A251" s="331"/>
      <c r="B251" s="307"/>
      <c r="C251" s="332"/>
      <c r="D251" s="173"/>
      <c r="E251" s="174"/>
      <c r="F251" s="175"/>
      <c r="G251" s="176"/>
      <c r="H251" s="177"/>
      <c r="I251" s="177"/>
      <c r="J251" s="178"/>
      <c r="K251" s="178"/>
      <c r="L251" s="795"/>
      <c r="M251" s="806"/>
      <c r="N251" s="807"/>
      <c r="O251" s="119"/>
      <c r="P251" s="120"/>
      <c r="Q251" s="36"/>
    </row>
    <row r="252" customFormat="false" ht="12.75" hidden="false" customHeight="false" outlineLevel="0" collapsed="false">
      <c r="A252" s="331"/>
      <c r="B252" s="307"/>
      <c r="C252" s="332"/>
      <c r="D252" s="173"/>
      <c r="E252" s="174"/>
      <c r="F252" s="175"/>
      <c r="G252" s="176"/>
      <c r="H252" s="177"/>
      <c r="I252" s="177"/>
      <c r="J252" s="178"/>
      <c r="K252" s="178"/>
      <c r="L252" s="795"/>
      <c r="M252" s="806"/>
      <c r="N252" s="807"/>
      <c r="O252" s="119"/>
      <c r="P252" s="120"/>
      <c r="Q252" s="36"/>
    </row>
    <row r="253" customFormat="false" ht="12.75" hidden="false" customHeight="false" outlineLevel="0" collapsed="false">
      <c r="A253" s="331"/>
      <c r="B253" s="307"/>
      <c r="C253" s="332"/>
      <c r="D253" s="173"/>
      <c r="E253" s="174"/>
      <c r="F253" s="175"/>
      <c r="G253" s="176"/>
      <c r="H253" s="177"/>
      <c r="I253" s="177"/>
      <c r="J253" s="178"/>
      <c r="K253" s="178"/>
      <c r="L253" s="795"/>
      <c r="M253" s="806"/>
      <c r="N253" s="807"/>
      <c r="O253" s="119"/>
      <c r="P253" s="120"/>
      <c r="Q253" s="36"/>
    </row>
    <row r="254" customFormat="false" ht="12.75" hidden="false" customHeight="false" outlineLevel="0" collapsed="false">
      <c r="A254" s="331"/>
      <c r="B254" s="307"/>
      <c r="C254" s="332"/>
      <c r="D254" s="173"/>
      <c r="E254" s="174"/>
      <c r="F254" s="175"/>
      <c r="G254" s="176"/>
      <c r="H254" s="177"/>
      <c r="I254" s="177"/>
      <c r="J254" s="178"/>
      <c r="K254" s="178"/>
      <c r="L254" s="795"/>
      <c r="M254" s="806"/>
      <c r="N254" s="807"/>
      <c r="O254" s="119"/>
      <c r="P254" s="120"/>
      <c r="Q254" s="36"/>
    </row>
    <row r="255" customFormat="false" ht="12.75" hidden="false" customHeight="false" outlineLevel="0" collapsed="false">
      <c r="A255" s="331"/>
      <c r="B255" s="307"/>
      <c r="C255" s="332"/>
      <c r="D255" s="173"/>
      <c r="E255" s="174"/>
      <c r="F255" s="175"/>
      <c r="G255" s="176"/>
      <c r="H255" s="177"/>
      <c r="I255" s="177"/>
      <c r="J255" s="178"/>
      <c r="K255" s="178"/>
      <c r="L255" s="795"/>
      <c r="M255" s="806"/>
      <c r="N255" s="807"/>
      <c r="O255" s="119"/>
      <c r="P255" s="120"/>
      <c r="Q255" s="36"/>
    </row>
    <row r="256" customFormat="false" ht="12.75" hidden="false" customHeight="false" outlineLevel="0" collapsed="false">
      <c r="A256" s="331"/>
      <c r="B256" s="307"/>
      <c r="C256" s="332"/>
      <c r="D256" s="173"/>
      <c r="E256" s="174"/>
      <c r="F256" s="175"/>
      <c r="G256" s="176"/>
      <c r="H256" s="177"/>
      <c r="I256" s="177"/>
      <c r="J256" s="178"/>
      <c r="K256" s="178"/>
      <c r="L256" s="795"/>
      <c r="M256" s="806"/>
      <c r="N256" s="807"/>
      <c r="O256" s="119"/>
      <c r="P256" s="120"/>
      <c r="Q256" s="36"/>
    </row>
    <row r="257" customFormat="false" ht="12.75" hidden="false" customHeight="false" outlineLevel="0" collapsed="false">
      <c r="A257" s="331"/>
      <c r="B257" s="307"/>
      <c r="C257" s="332"/>
      <c r="D257" s="173"/>
      <c r="E257" s="174"/>
      <c r="F257" s="175"/>
      <c r="G257" s="176"/>
      <c r="H257" s="177"/>
      <c r="I257" s="177"/>
      <c r="J257" s="178"/>
      <c r="K257" s="178"/>
      <c r="L257" s="795"/>
      <c r="M257" s="806"/>
      <c r="N257" s="807"/>
      <c r="O257" s="119"/>
      <c r="P257" s="120"/>
      <c r="Q257" s="36"/>
    </row>
    <row r="258" customFormat="false" ht="12.75" hidden="false" customHeight="false" outlineLevel="0" collapsed="false">
      <c r="A258" s="331"/>
      <c r="B258" s="307"/>
      <c r="C258" s="332"/>
      <c r="D258" s="173"/>
      <c r="E258" s="174"/>
      <c r="F258" s="175"/>
      <c r="G258" s="176"/>
      <c r="H258" s="177"/>
      <c r="I258" s="177"/>
      <c r="J258" s="178"/>
      <c r="K258" s="178"/>
      <c r="L258" s="795"/>
      <c r="M258" s="806"/>
      <c r="N258" s="807"/>
      <c r="O258" s="119"/>
      <c r="P258" s="120"/>
      <c r="Q258" s="36"/>
    </row>
    <row r="259" customFormat="false" ht="12.75" hidden="false" customHeight="false" outlineLevel="0" collapsed="false">
      <c r="A259" s="331"/>
      <c r="B259" s="307"/>
      <c r="C259" s="332"/>
      <c r="D259" s="173"/>
      <c r="E259" s="174"/>
      <c r="F259" s="175"/>
      <c r="G259" s="176"/>
      <c r="H259" s="177"/>
      <c r="I259" s="177"/>
      <c r="J259" s="178"/>
      <c r="K259" s="178"/>
      <c r="L259" s="795"/>
      <c r="M259" s="806"/>
      <c r="N259" s="807"/>
      <c r="O259" s="119"/>
      <c r="P259" s="120"/>
      <c r="Q259" s="36"/>
    </row>
    <row r="260" customFormat="false" ht="12.75" hidden="false" customHeight="false" outlineLevel="0" collapsed="false">
      <c r="A260" s="331"/>
      <c r="B260" s="307"/>
      <c r="C260" s="332"/>
      <c r="D260" s="173"/>
      <c r="E260" s="174"/>
      <c r="F260" s="175"/>
      <c r="G260" s="176"/>
      <c r="H260" s="177"/>
      <c r="I260" s="177"/>
      <c r="J260" s="178"/>
      <c r="K260" s="178"/>
      <c r="L260" s="795"/>
      <c r="M260" s="806"/>
      <c r="N260" s="807"/>
      <c r="O260" s="119"/>
      <c r="P260" s="120"/>
      <c r="Q260" s="36"/>
    </row>
    <row r="261" customFormat="false" ht="12.75" hidden="false" customHeight="false" outlineLevel="0" collapsed="false">
      <c r="A261" s="331"/>
      <c r="B261" s="307"/>
      <c r="C261" s="332"/>
      <c r="D261" s="173"/>
      <c r="E261" s="174"/>
      <c r="F261" s="175"/>
      <c r="G261" s="176"/>
      <c r="H261" s="177"/>
      <c r="I261" s="177"/>
      <c r="J261" s="178"/>
      <c r="K261" s="178"/>
      <c r="L261" s="795"/>
      <c r="M261" s="806"/>
      <c r="N261" s="807"/>
      <c r="O261" s="119"/>
      <c r="P261" s="120"/>
      <c r="Q261" s="36"/>
    </row>
    <row r="262" customFormat="false" ht="12.75" hidden="false" customHeight="false" outlineLevel="0" collapsed="false">
      <c r="A262" s="331"/>
      <c r="B262" s="307"/>
      <c r="C262" s="332"/>
      <c r="D262" s="173"/>
      <c r="E262" s="174"/>
      <c r="F262" s="175"/>
      <c r="G262" s="176"/>
      <c r="H262" s="177"/>
      <c r="I262" s="177"/>
      <c r="J262" s="178"/>
      <c r="K262" s="178"/>
      <c r="L262" s="795"/>
      <c r="M262" s="806"/>
      <c r="N262" s="807"/>
      <c r="O262" s="119"/>
      <c r="P262" s="120"/>
      <c r="Q262" s="36"/>
    </row>
    <row r="263" customFormat="false" ht="12.75" hidden="false" customHeight="false" outlineLevel="0" collapsed="false">
      <c r="A263" s="331"/>
      <c r="B263" s="307"/>
      <c r="C263" s="332"/>
      <c r="D263" s="173"/>
      <c r="E263" s="174"/>
      <c r="F263" s="175"/>
      <c r="G263" s="176"/>
      <c r="H263" s="177"/>
      <c r="I263" s="177"/>
      <c r="J263" s="178"/>
      <c r="K263" s="178"/>
      <c r="L263" s="795"/>
      <c r="M263" s="806"/>
      <c r="N263" s="807"/>
      <c r="O263" s="119"/>
      <c r="P263" s="120"/>
      <c r="Q263" s="36"/>
    </row>
    <row r="264" customFormat="false" ht="12.75" hidden="false" customHeight="false" outlineLevel="0" collapsed="false">
      <c r="A264" s="331"/>
      <c r="B264" s="307"/>
      <c r="C264" s="332"/>
      <c r="D264" s="173"/>
      <c r="E264" s="174"/>
      <c r="F264" s="175"/>
      <c r="G264" s="176"/>
      <c r="H264" s="177"/>
      <c r="I264" s="177"/>
      <c r="J264" s="178"/>
      <c r="K264" s="178"/>
      <c r="L264" s="795"/>
      <c r="M264" s="806"/>
      <c r="N264" s="807"/>
      <c r="O264" s="119"/>
      <c r="P264" s="120"/>
      <c r="Q264" s="36"/>
    </row>
    <row r="265" customFormat="false" ht="12.75" hidden="false" customHeight="false" outlineLevel="0" collapsed="false">
      <c r="A265" s="331"/>
      <c r="B265" s="307"/>
      <c r="C265" s="332"/>
      <c r="D265" s="173"/>
      <c r="E265" s="174"/>
      <c r="F265" s="175"/>
      <c r="G265" s="176"/>
      <c r="H265" s="177"/>
      <c r="I265" s="177"/>
      <c r="J265" s="178"/>
      <c r="K265" s="178"/>
      <c r="L265" s="795"/>
      <c r="M265" s="806"/>
      <c r="N265" s="807"/>
      <c r="O265" s="119"/>
      <c r="P265" s="120"/>
      <c r="Q265" s="36"/>
    </row>
    <row r="266" customFormat="false" ht="12.75" hidden="false" customHeight="false" outlineLevel="0" collapsed="false">
      <c r="A266" s="331"/>
      <c r="B266" s="307"/>
      <c r="C266" s="332"/>
      <c r="D266" s="173"/>
      <c r="E266" s="174"/>
      <c r="F266" s="175"/>
      <c r="G266" s="176"/>
      <c r="H266" s="177"/>
      <c r="I266" s="177"/>
      <c r="J266" s="178"/>
      <c r="K266" s="178"/>
      <c r="L266" s="795"/>
      <c r="M266" s="806"/>
      <c r="N266" s="807"/>
      <c r="O266" s="119"/>
      <c r="P266" s="120"/>
      <c r="Q266" s="36"/>
    </row>
    <row r="267" customFormat="false" ht="12.75" hidden="false" customHeight="false" outlineLevel="0" collapsed="false">
      <c r="A267" s="331"/>
      <c r="B267" s="307"/>
      <c r="C267" s="332"/>
      <c r="D267" s="173"/>
      <c r="E267" s="174"/>
      <c r="F267" s="175"/>
      <c r="G267" s="176"/>
      <c r="H267" s="177"/>
      <c r="I267" s="177"/>
      <c r="J267" s="178"/>
      <c r="K267" s="178"/>
      <c r="L267" s="795"/>
      <c r="M267" s="806"/>
      <c r="N267" s="807"/>
      <c r="O267" s="119"/>
      <c r="P267" s="120"/>
      <c r="Q267" s="36"/>
    </row>
    <row r="268" customFormat="false" ht="12.75" hidden="false" customHeight="false" outlineLevel="0" collapsed="false">
      <c r="A268" s="331"/>
      <c r="B268" s="307"/>
      <c r="C268" s="332"/>
      <c r="D268" s="173"/>
      <c r="E268" s="174"/>
      <c r="F268" s="175"/>
      <c r="G268" s="176"/>
      <c r="H268" s="177"/>
      <c r="I268" s="177"/>
      <c r="J268" s="178"/>
      <c r="K268" s="178"/>
      <c r="L268" s="795"/>
      <c r="M268" s="806"/>
      <c r="N268" s="807"/>
      <c r="O268" s="119"/>
      <c r="P268" s="120"/>
      <c r="Q268" s="36"/>
    </row>
    <row r="269" customFormat="false" ht="12.75" hidden="false" customHeight="false" outlineLevel="0" collapsed="false">
      <c r="A269" s="331"/>
      <c r="B269" s="307"/>
      <c r="C269" s="332"/>
      <c r="D269" s="173"/>
      <c r="E269" s="174"/>
      <c r="F269" s="175"/>
      <c r="G269" s="176"/>
      <c r="H269" s="177"/>
      <c r="I269" s="177"/>
      <c r="J269" s="178"/>
      <c r="K269" s="178"/>
      <c r="L269" s="795"/>
      <c r="M269" s="806"/>
      <c r="N269" s="807"/>
      <c r="O269" s="119"/>
      <c r="P269" s="120"/>
      <c r="Q269" s="36"/>
    </row>
    <row r="270" customFormat="false" ht="12.75" hidden="false" customHeight="false" outlineLevel="0" collapsed="false">
      <c r="A270" s="331"/>
      <c r="B270" s="307"/>
      <c r="C270" s="332"/>
      <c r="D270" s="173"/>
      <c r="E270" s="174"/>
      <c r="F270" s="175"/>
      <c r="G270" s="176"/>
      <c r="H270" s="177"/>
      <c r="I270" s="177"/>
      <c r="J270" s="178"/>
      <c r="K270" s="178"/>
      <c r="L270" s="795"/>
      <c r="M270" s="806"/>
      <c r="N270" s="807"/>
      <c r="O270" s="119"/>
      <c r="P270" s="120"/>
      <c r="Q270" s="36"/>
    </row>
    <row r="271" customFormat="false" ht="12.75" hidden="false" customHeight="false" outlineLevel="0" collapsed="false">
      <c r="A271" s="331"/>
      <c r="B271" s="307"/>
      <c r="C271" s="332"/>
      <c r="D271" s="173"/>
      <c r="E271" s="174"/>
      <c r="F271" s="175"/>
      <c r="G271" s="176"/>
      <c r="H271" s="177"/>
      <c r="I271" s="177"/>
      <c r="J271" s="178"/>
      <c r="K271" s="178"/>
      <c r="L271" s="795"/>
      <c r="M271" s="806"/>
      <c r="N271" s="807"/>
      <c r="O271" s="119"/>
      <c r="P271" s="120"/>
      <c r="Q271" s="36"/>
    </row>
    <row r="272" customFormat="false" ht="12.75" hidden="false" customHeight="false" outlineLevel="0" collapsed="false">
      <c r="A272" s="331"/>
      <c r="B272" s="307"/>
      <c r="C272" s="332"/>
      <c r="D272" s="173"/>
      <c r="E272" s="174"/>
      <c r="F272" s="175"/>
      <c r="G272" s="176"/>
      <c r="H272" s="177"/>
      <c r="I272" s="177"/>
      <c r="J272" s="178"/>
      <c r="K272" s="178"/>
      <c r="L272" s="795"/>
      <c r="M272" s="806"/>
      <c r="N272" s="807"/>
      <c r="O272" s="119"/>
      <c r="P272" s="120"/>
      <c r="Q272" s="36"/>
    </row>
    <row r="273" customFormat="false" ht="12.75" hidden="false" customHeight="false" outlineLevel="0" collapsed="false">
      <c r="A273" s="331"/>
      <c r="B273" s="307"/>
      <c r="C273" s="332"/>
      <c r="D273" s="173"/>
      <c r="E273" s="174"/>
      <c r="F273" s="175"/>
      <c r="G273" s="176"/>
      <c r="H273" s="177"/>
      <c r="I273" s="177"/>
      <c r="J273" s="178"/>
      <c r="K273" s="178"/>
      <c r="L273" s="795"/>
      <c r="M273" s="806"/>
      <c r="N273" s="807"/>
      <c r="O273" s="119"/>
      <c r="P273" s="120"/>
      <c r="Q273" s="36"/>
    </row>
    <row r="274" customFormat="false" ht="12.75" hidden="false" customHeight="false" outlineLevel="0" collapsed="false">
      <c r="A274" s="331"/>
      <c r="B274" s="307"/>
      <c r="C274" s="332"/>
      <c r="D274" s="173"/>
      <c r="E274" s="174"/>
      <c r="F274" s="175"/>
      <c r="G274" s="176"/>
      <c r="H274" s="177"/>
      <c r="I274" s="177"/>
      <c r="J274" s="178"/>
      <c r="K274" s="178"/>
      <c r="L274" s="795"/>
      <c r="M274" s="806"/>
      <c r="N274" s="807"/>
      <c r="O274" s="119"/>
      <c r="P274" s="120"/>
      <c r="Q274" s="36"/>
    </row>
    <row r="275" customFormat="false" ht="12.75" hidden="false" customHeight="false" outlineLevel="0" collapsed="false">
      <c r="A275" s="331"/>
      <c r="B275" s="307"/>
      <c r="C275" s="332"/>
      <c r="D275" s="173"/>
      <c r="E275" s="174"/>
      <c r="F275" s="175"/>
      <c r="G275" s="176"/>
      <c r="H275" s="177"/>
      <c r="I275" s="177"/>
      <c r="J275" s="178"/>
      <c r="K275" s="178"/>
      <c r="L275" s="795"/>
      <c r="M275" s="806"/>
      <c r="N275" s="807"/>
      <c r="O275" s="119"/>
      <c r="P275" s="120"/>
      <c r="Q275" s="36"/>
    </row>
    <row r="276" customFormat="false" ht="12.75" hidden="false" customHeight="false" outlineLevel="0" collapsed="false">
      <c r="A276" s="331"/>
      <c r="B276" s="307"/>
      <c r="C276" s="332"/>
      <c r="D276" s="173"/>
      <c r="E276" s="174"/>
      <c r="F276" s="175"/>
      <c r="G276" s="176"/>
      <c r="H276" s="177"/>
      <c r="I276" s="177"/>
      <c r="J276" s="178"/>
      <c r="K276" s="178"/>
      <c r="L276" s="795"/>
      <c r="M276" s="806"/>
      <c r="N276" s="807"/>
      <c r="O276" s="119"/>
      <c r="P276" s="120"/>
      <c r="Q276" s="36"/>
    </row>
    <row r="277" customFormat="false" ht="12.75" hidden="false" customHeight="false" outlineLevel="0" collapsed="false">
      <c r="A277" s="331"/>
      <c r="B277" s="307"/>
      <c r="C277" s="332"/>
      <c r="D277" s="173"/>
      <c r="E277" s="174"/>
      <c r="F277" s="175"/>
      <c r="G277" s="176"/>
      <c r="H277" s="177"/>
      <c r="I277" s="177"/>
      <c r="J277" s="178"/>
      <c r="K277" s="178"/>
      <c r="L277" s="795"/>
      <c r="M277" s="806"/>
      <c r="N277" s="807"/>
      <c r="O277" s="119"/>
      <c r="P277" s="120"/>
      <c r="Q277" s="36"/>
    </row>
    <row r="278" customFormat="false" ht="12.75" hidden="false" customHeight="false" outlineLevel="0" collapsed="false">
      <c r="A278" s="331"/>
      <c r="B278" s="307"/>
      <c r="C278" s="332"/>
      <c r="D278" s="173"/>
      <c r="E278" s="174"/>
      <c r="F278" s="175"/>
      <c r="G278" s="176"/>
      <c r="H278" s="177"/>
      <c r="I278" s="177"/>
      <c r="J278" s="178"/>
      <c r="K278" s="178"/>
      <c r="L278" s="795"/>
      <c r="M278" s="806"/>
      <c r="N278" s="807"/>
      <c r="O278" s="119"/>
      <c r="P278" s="120"/>
      <c r="Q278" s="36"/>
    </row>
    <row r="279" customFormat="false" ht="12.75" hidden="false" customHeight="false" outlineLevel="0" collapsed="false">
      <c r="A279" s="331"/>
      <c r="B279" s="307"/>
      <c r="C279" s="332"/>
      <c r="D279" s="173"/>
      <c r="E279" s="174"/>
      <c r="F279" s="175"/>
      <c r="G279" s="176"/>
      <c r="H279" s="177"/>
      <c r="I279" s="177"/>
      <c r="J279" s="178"/>
      <c r="K279" s="178"/>
      <c r="L279" s="795"/>
      <c r="M279" s="806"/>
      <c r="N279" s="807"/>
      <c r="O279" s="119"/>
      <c r="P279" s="120"/>
      <c r="Q279" s="36"/>
    </row>
    <row r="280" customFormat="false" ht="12.75" hidden="false" customHeight="false" outlineLevel="0" collapsed="false">
      <c r="A280" s="331"/>
      <c r="B280" s="307"/>
      <c r="C280" s="332"/>
      <c r="D280" s="173"/>
      <c r="E280" s="174"/>
      <c r="F280" s="175"/>
      <c r="G280" s="176"/>
      <c r="H280" s="177"/>
      <c r="I280" s="177"/>
      <c r="J280" s="178"/>
      <c r="K280" s="178"/>
      <c r="L280" s="795"/>
      <c r="M280" s="806"/>
      <c r="N280" s="807"/>
      <c r="O280" s="119"/>
      <c r="P280" s="120"/>
      <c r="Q280" s="36"/>
    </row>
    <row r="281" customFormat="false" ht="12.75" hidden="false" customHeight="false" outlineLevel="0" collapsed="false">
      <c r="A281" s="331"/>
      <c r="B281" s="307"/>
      <c r="C281" s="332"/>
      <c r="D281" s="173"/>
      <c r="E281" s="174"/>
      <c r="F281" s="175"/>
      <c r="G281" s="176"/>
      <c r="H281" s="177"/>
      <c r="I281" s="177"/>
      <c r="J281" s="178"/>
      <c r="K281" s="178"/>
      <c r="L281" s="795"/>
      <c r="M281" s="806"/>
      <c r="N281" s="807"/>
      <c r="O281" s="119"/>
      <c r="P281" s="120"/>
      <c r="Q281" s="36"/>
    </row>
    <row r="282" customFormat="false" ht="12.75" hidden="false" customHeight="false" outlineLevel="0" collapsed="false">
      <c r="A282" s="331"/>
      <c r="B282" s="307"/>
      <c r="C282" s="332"/>
      <c r="D282" s="173"/>
      <c r="E282" s="174"/>
      <c r="F282" s="175"/>
      <c r="G282" s="176"/>
      <c r="H282" s="177"/>
      <c r="I282" s="177"/>
      <c r="J282" s="178"/>
      <c r="K282" s="178"/>
      <c r="L282" s="795"/>
      <c r="M282" s="806"/>
      <c r="N282" s="807"/>
      <c r="O282" s="119"/>
      <c r="P282" s="120"/>
      <c r="Q282" s="36"/>
    </row>
    <row r="283" customFormat="false" ht="12.75" hidden="false" customHeight="false" outlineLevel="0" collapsed="false">
      <c r="A283" s="331"/>
      <c r="B283" s="307"/>
      <c r="C283" s="332"/>
      <c r="D283" s="173"/>
      <c r="E283" s="174"/>
      <c r="F283" s="175"/>
      <c r="G283" s="176"/>
      <c r="H283" s="177"/>
      <c r="I283" s="177"/>
      <c r="J283" s="178"/>
      <c r="K283" s="178"/>
      <c r="L283" s="795"/>
      <c r="M283" s="806"/>
      <c r="N283" s="807"/>
      <c r="O283" s="119"/>
      <c r="P283" s="120"/>
      <c r="Q283" s="36"/>
    </row>
    <row r="284" customFormat="false" ht="12.75" hidden="false" customHeight="false" outlineLevel="0" collapsed="false">
      <c r="A284" s="331"/>
      <c r="B284" s="307"/>
      <c r="C284" s="332"/>
      <c r="D284" s="173"/>
      <c r="E284" s="174"/>
      <c r="F284" s="175"/>
      <c r="G284" s="176"/>
      <c r="H284" s="177"/>
      <c r="I284" s="177"/>
      <c r="J284" s="178"/>
      <c r="K284" s="178"/>
      <c r="L284" s="795"/>
      <c r="M284" s="806"/>
      <c r="N284" s="807"/>
      <c r="O284" s="119"/>
      <c r="P284" s="120"/>
      <c r="Q284" s="36"/>
    </row>
    <row r="285" customFormat="false" ht="12.75" hidden="false" customHeight="false" outlineLevel="0" collapsed="false">
      <c r="A285" s="331"/>
      <c r="B285" s="307"/>
      <c r="C285" s="332"/>
      <c r="D285" s="173"/>
      <c r="E285" s="174"/>
      <c r="F285" s="175"/>
      <c r="G285" s="176"/>
      <c r="H285" s="177"/>
      <c r="I285" s="177"/>
      <c r="J285" s="178"/>
      <c r="K285" s="178"/>
      <c r="L285" s="795"/>
      <c r="M285" s="806"/>
      <c r="N285" s="807"/>
      <c r="O285" s="119"/>
      <c r="P285" s="120"/>
      <c r="Q285" s="36"/>
    </row>
    <row r="286" customFormat="false" ht="12.75" hidden="false" customHeight="false" outlineLevel="0" collapsed="false">
      <c r="A286" s="331"/>
      <c r="B286" s="307"/>
      <c r="C286" s="332"/>
      <c r="D286" s="173"/>
      <c r="E286" s="174"/>
      <c r="F286" s="175"/>
      <c r="G286" s="176"/>
      <c r="H286" s="177"/>
      <c r="I286" s="177"/>
      <c r="J286" s="178"/>
      <c r="K286" s="178"/>
      <c r="L286" s="795"/>
      <c r="M286" s="806"/>
      <c r="N286" s="807"/>
      <c r="O286" s="119"/>
      <c r="P286" s="120"/>
      <c r="Q286" s="36"/>
    </row>
    <row r="287" customFormat="false" ht="12.75" hidden="false" customHeight="false" outlineLevel="0" collapsed="false">
      <c r="A287" s="331"/>
      <c r="B287" s="307"/>
      <c r="C287" s="332"/>
      <c r="D287" s="173"/>
      <c r="E287" s="174"/>
      <c r="F287" s="175"/>
      <c r="G287" s="176"/>
      <c r="H287" s="177"/>
      <c r="I287" s="177"/>
      <c r="J287" s="178"/>
      <c r="K287" s="178"/>
      <c r="L287" s="795"/>
      <c r="M287" s="806"/>
      <c r="N287" s="807"/>
      <c r="O287" s="119"/>
      <c r="P287" s="120"/>
      <c r="Q287" s="36"/>
    </row>
    <row r="288" customFormat="false" ht="12.75" hidden="false" customHeight="false" outlineLevel="0" collapsed="false">
      <c r="A288" s="331"/>
      <c r="B288" s="307"/>
      <c r="C288" s="332"/>
      <c r="D288" s="173"/>
      <c r="E288" s="174"/>
      <c r="F288" s="175"/>
      <c r="G288" s="176"/>
      <c r="H288" s="177"/>
      <c r="I288" s="177"/>
      <c r="J288" s="178"/>
      <c r="K288" s="178"/>
      <c r="L288" s="795"/>
      <c r="M288" s="806"/>
      <c r="N288" s="807"/>
      <c r="O288" s="119"/>
      <c r="P288" s="120"/>
      <c r="Q288" s="36"/>
    </row>
    <row r="289" customFormat="false" ht="12.75" hidden="false" customHeight="false" outlineLevel="0" collapsed="false">
      <c r="A289" s="331"/>
      <c r="B289" s="307"/>
      <c r="C289" s="332"/>
      <c r="D289" s="173"/>
      <c r="E289" s="174"/>
      <c r="F289" s="175"/>
      <c r="G289" s="176"/>
      <c r="H289" s="177"/>
      <c r="I289" s="177"/>
      <c r="J289" s="178"/>
      <c r="K289" s="178"/>
      <c r="L289" s="795"/>
      <c r="M289" s="806"/>
      <c r="N289" s="807"/>
      <c r="O289" s="119"/>
      <c r="P289" s="120"/>
      <c r="Q289" s="36"/>
    </row>
    <row r="290" customFormat="false" ht="12.75" hidden="false" customHeight="false" outlineLevel="0" collapsed="false">
      <c r="A290" s="331"/>
      <c r="B290" s="307"/>
      <c r="C290" s="332"/>
      <c r="D290" s="173"/>
      <c r="E290" s="174"/>
      <c r="F290" s="175"/>
      <c r="G290" s="176"/>
      <c r="H290" s="177"/>
      <c r="I290" s="177"/>
      <c r="J290" s="178"/>
      <c r="K290" s="178"/>
      <c r="L290" s="795"/>
      <c r="M290" s="806"/>
      <c r="N290" s="807"/>
      <c r="O290" s="119"/>
      <c r="P290" s="120"/>
      <c r="Q290" s="36"/>
    </row>
    <row r="291" customFormat="false" ht="12.75" hidden="false" customHeight="false" outlineLevel="0" collapsed="false">
      <c r="A291" s="331"/>
      <c r="B291" s="307"/>
      <c r="C291" s="332"/>
      <c r="D291" s="173"/>
      <c r="E291" s="174"/>
      <c r="F291" s="175"/>
      <c r="G291" s="176"/>
      <c r="H291" s="177"/>
      <c r="I291" s="177"/>
      <c r="J291" s="178"/>
      <c r="K291" s="178"/>
      <c r="L291" s="795"/>
      <c r="M291" s="806"/>
      <c r="N291" s="807"/>
      <c r="O291" s="119"/>
      <c r="P291" s="120"/>
      <c r="Q291" s="36"/>
    </row>
    <row r="292" customFormat="false" ht="12.75" hidden="false" customHeight="false" outlineLevel="0" collapsed="false">
      <c r="A292" s="331"/>
      <c r="B292" s="307"/>
      <c r="C292" s="332"/>
      <c r="D292" s="173"/>
      <c r="E292" s="174"/>
      <c r="F292" s="175"/>
      <c r="G292" s="176"/>
      <c r="H292" s="177"/>
      <c r="I292" s="177"/>
      <c r="J292" s="178"/>
      <c r="K292" s="178"/>
      <c r="L292" s="795"/>
      <c r="M292" s="806"/>
      <c r="N292" s="807"/>
      <c r="O292" s="119"/>
      <c r="P292" s="120"/>
      <c r="Q292" s="36"/>
    </row>
    <row r="293" customFormat="false" ht="12.75" hidden="false" customHeight="false" outlineLevel="0" collapsed="false">
      <c r="A293" s="331"/>
      <c r="B293" s="307"/>
      <c r="C293" s="332"/>
      <c r="D293" s="173"/>
      <c r="E293" s="174"/>
      <c r="F293" s="175"/>
      <c r="G293" s="176"/>
      <c r="H293" s="177"/>
      <c r="I293" s="177"/>
      <c r="J293" s="178"/>
      <c r="K293" s="178"/>
      <c r="L293" s="795"/>
      <c r="M293" s="806"/>
      <c r="N293" s="807"/>
      <c r="O293" s="119"/>
      <c r="P293" s="120"/>
      <c r="Q293" s="36"/>
    </row>
    <row r="294" customFormat="false" ht="12.75" hidden="false" customHeight="false" outlineLevel="0" collapsed="false">
      <c r="A294" s="331"/>
      <c r="B294" s="307"/>
      <c r="C294" s="332"/>
      <c r="D294" s="173"/>
      <c r="E294" s="174"/>
      <c r="F294" s="175"/>
      <c r="G294" s="176"/>
      <c r="H294" s="177"/>
      <c r="I294" s="177"/>
      <c r="J294" s="178"/>
      <c r="K294" s="178"/>
      <c r="L294" s="795"/>
      <c r="M294" s="806"/>
      <c r="N294" s="807"/>
      <c r="O294" s="119"/>
      <c r="P294" s="120"/>
      <c r="Q294" s="36"/>
    </row>
    <row r="295" customFormat="false" ht="12.75" hidden="false" customHeight="false" outlineLevel="0" collapsed="false">
      <c r="A295" s="331"/>
      <c r="B295" s="307"/>
      <c r="C295" s="332"/>
      <c r="D295" s="173"/>
      <c r="E295" s="174"/>
      <c r="F295" s="175"/>
      <c r="G295" s="176"/>
      <c r="H295" s="177"/>
      <c r="I295" s="177"/>
      <c r="J295" s="178"/>
      <c r="K295" s="178"/>
      <c r="L295" s="795"/>
      <c r="M295" s="806"/>
      <c r="N295" s="807"/>
      <c r="O295" s="119"/>
      <c r="P295" s="120"/>
      <c r="Q295" s="36"/>
    </row>
    <row r="296" customFormat="false" ht="12.75" hidden="false" customHeight="false" outlineLevel="0" collapsed="false">
      <c r="A296" s="331"/>
      <c r="B296" s="307"/>
      <c r="C296" s="332"/>
      <c r="D296" s="173"/>
      <c r="E296" s="174"/>
      <c r="F296" s="175"/>
      <c r="G296" s="176"/>
      <c r="H296" s="177"/>
      <c r="I296" s="177"/>
      <c r="J296" s="178"/>
      <c r="K296" s="178"/>
      <c r="L296" s="795"/>
      <c r="M296" s="806"/>
      <c r="N296" s="807"/>
      <c r="O296" s="119"/>
      <c r="P296" s="120"/>
      <c r="Q296" s="36"/>
    </row>
    <row r="297" customFormat="false" ht="12.75" hidden="false" customHeight="false" outlineLevel="0" collapsed="false">
      <c r="A297" s="331"/>
      <c r="B297" s="307"/>
      <c r="C297" s="332"/>
      <c r="D297" s="173"/>
      <c r="E297" s="174"/>
      <c r="F297" s="175"/>
      <c r="G297" s="176"/>
      <c r="H297" s="177"/>
      <c r="I297" s="177"/>
      <c r="J297" s="178"/>
      <c r="K297" s="178"/>
      <c r="L297" s="795"/>
      <c r="M297" s="806"/>
      <c r="N297" s="807"/>
      <c r="O297" s="119"/>
      <c r="P297" s="120"/>
      <c r="Q297" s="36"/>
    </row>
    <row r="298" customFormat="false" ht="12.75" hidden="false" customHeight="false" outlineLevel="0" collapsed="false">
      <c r="A298" s="331"/>
      <c r="B298" s="307"/>
      <c r="C298" s="332"/>
      <c r="D298" s="173"/>
      <c r="E298" s="174"/>
      <c r="F298" s="175"/>
      <c r="G298" s="176"/>
      <c r="H298" s="177"/>
      <c r="I298" s="177"/>
      <c r="J298" s="178"/>
      <c r="K298" s="178"/>
      <c r="L298" s="795"/>
      <c r="M298" s="806"/>
      <c r="N298" s="807"/>
      <c r="O298" s="119"/>
      <c r="P298" s="120"/>
      <c r="Q298" s="36"/>
    </row>
    <row r="299" customFormat="false" ht="12.75" hidden="false" customHeight="false" outlineLevel="0" collapsed="false">
      <c r="A299" s="331"/>
      <c r="B299" s="307"/>
      <c r="C299" s="332"/>
      <c r="D299" s="173"/>
      <c r="E299" s="174"/>
      <c r="F299" s="175"/>
      <c r="G299" s="176"/>
      <c r="H299" s="177"/>
      <c r="I299" s="177"/>
      <c r="J299" s="178"/>
      <c r="K299" s="178"/>
      <c r="L299" s="795"/>
      <c r="M299" s="806"/>
      <c r="N299" s="807"/>
      <c r="O299" s="119"/>
      <c r="P299" s="120"/>
      <c r="Q299" s="36"/>
    </row>
    <row r="300" customFormat="false" ht="12.75" hidden="false" customHeight="false" outlineLevel="0" collapsed="false">
      <c r="A300" s="331"/>
      <c r="B300" s="307"/>
      <c r="C300" s="332"/>
      <c r="D300" s="173"/>
      <c r="E300" s="174"/>
      <c r="F300" s="175"/>
      <c r="G300" s="176"/>
      <c r="H300" s="177"/>
      <c r="I300" s="177"/>
      <c r="J300" s="178"/>
      <c r="K300" s="178"/>
      <c r="L300" s="795"/>
      <c r="M300" s="806"/>
      <c r="N300" s="807"/>
      <c r="O300" s="119"/>
      <c r="P300" s="120"/>
      <c r="Q300" s="36"/>
    </row>
    <row r="301" customFormat="false" ht="12.75" hidden="false" customHeight="false" outlineLevel="0" collapsed="false">
      <c r="A301" s="331"/>
      <c r="B301" s="307"/>
      <c r="C301" s="332"/>
      <c r="D301" s="173"/>
      <c r="E301" s="174"/>
      <c r="F301" s="175"/>
      <c r="G301" s="176"/>
      <c r="H301" s="177"/>
      <c r="I301" s="177"/>
      <c r="J301" s="178"/>
      <c r="K301" s="178"/>
      <c r="L301" s="795"/>
      <c r="M301" s="806"/>
      <c r="N301" s="807"/>
      <c r="O301" s="119"/>
      <c r="P301" s="120"/>
      <c r="Q301" s="36"/>
    </row>
    <row r="302" customFormat="false" ht="12.75" hidden="false" customHeight="false" outlineLevel="0" collapsed="false">
      <c r="A302" s="331"/>
      <c r="B302" s="307"/>
      <c r="C302" s="332"/>
      <c r="D302" s="173"/>
      <c r="E302" s="174"/>
      <c r="F302" s="175"/>
      <c r="G302" s="176"/>
      <c r="H302" s="177"/>
      <c r="I302" s="177"/>
      <c r="J302" s="178"/>
      <c r="K302" s="178"/>
      <c r="L302" s="795"/>
      <c r="M302" s="806"/>
      <c r="N302" s="807"/>
      <c r="O302" s="119"/>
      <c r="P302" s="120"/>
      <c r="Q302" s="36"/>
    </row>
    <row r="303" customFormat="false" ht="12.75" hidden="false" customHeight="false" outlineLevel="0" collapsed="false">
      <c r="A303" s="331"/>
      <c r="B303" s="307"/>
      <c r="C303" s="332"/>
      <c r="D303" s="173"/>
      <c r="E303" s="174"/>
      <c r="F303" s="175"/>
      <c r="G303" s="176"/>
      <c r="H303" s="177"/>
      <c r="I303" s="177"/>
      <c r="J303" s="178"/>
      <c r="K303" s="178"/>
      <c r="L303" s="795"/>
      <c r="M303" s="806"/>
      <c r="N303" s="807"/>
      <c r="O303" s="119"/>
      <c r="P303" s="120"/>
      <c r="Q303" s="36"/>
    </row>
    <row r="304" customFormat="false" ht="12.75" hidden="false" customHeight="false" outlineLevel="0" collapsed="false">
      <c r="A304" s="331"/>
      <c r="B304" s="307"/>
      <c r="C304" s="332"/>
      <c r="D304" s="173"/>
      <c r="E304" s="174"/>
      <c r="F304" s="175"/>
      <c r="G304" s="176"/>
      <c r="H304" s="177"/>
      <c r="I304" s="177"/>
      <c r="J304" s="178"/>
      <c r="K304" s="178"/>
      <c r="L304" s="795"/>
      <c r="M304" s="806"/>
      <c r="N304" s="807"/>
      <c r="O304" s="119"/>
      <c r="P304" s="120"/>
      <c r="Q304" s="36"/>
    </row>
    <row r="305" customFormat="false" ht="12.75" hidden="false" customHeight="false" outlineLevel="0" collapsed="false">
      <c r="A305" s="331"/>
      <c r="B305" s="307"/>
      <c r="C305" s="332"/>
      <c r="D305" s="173"/>
      <c r="E305" s="174"/>
      <c r="F305" s="175"/>
      <c r="G305" s="176"/>
      <c r="H305" s="177"/>
      <c r="I305" s="177"/>
      <c r="J305" s="178"/>
      <c r="K305" s="178"/>
      <c r="L305" s="795"/>
      <c r="M305" s="806"/>
      <c r="N305" s="807"/>
      <c r="O305" s="119"/>
      <c r="P305" s="120"/>
      <c r="Q305" s="36"/>
    </row>
    <row r="306" customFormat="false" ht="12.75" hidden="false" customHeight="false" outlineLevel="0" collapsed="false">
      <c r="A306" s="331"/>
      <c r="B306" s="307"/>
      <c r="C306" s="332"/>
      <c r="D306" s="173"/>
      <c r="E306" s="174"/>
      <c r="F306" s="175"/>
      <c r="G306" s="176"/>
      <c r="H306" s="177"/>
      <c r="I306" s="177"/>
      <c r="J306" s="178"/>
      <c r="K306" s="178"/>
      <c r="L306" s="795"/>
      <c r="M306" s="806"/>
      <c r="N306" s="807"/>
      <c r="O306" s="119"/>
      <c r="P306" s="120"/>
      <c r="Q306" s="36"/>
    </row>
    <row r="307" customFormat="false" ht="12.75" hidden="false" customHeight="false" outlineLevel="0" collapsed="false">
      <c r="A307" s="331"/>
      <c r="B307" s="307"/>
      <c r="C307" s="332"/>
      <c r="D307" s="173"/>
      <c r="E307" s="174"/>
      <c r="F307" s="175"/>
      <c r="G307" s="176"/>
      <c r="H307" s="177"/>
      <c r="I307" s="177"/>
      <c r="J307" s="178"/>
      <c r="K307" s="178"/>
      <c r="L307" s="795"/>
      <c r="M307" s="806"/>
      <c r="N307" s="807"/>
      <c r="O307" s="119"/>
      <c r="P307" s="120"/>
      <c r="Q307" s="36"/>
    </row>
    <row r="308" customFormat="false" ht="12.75" hidden="false" customHeight="false" outlineLevel="0" collapsed="false">
      <c r="A308" s="331"/>
      <c r="B308" s="307"/>
      <c r="C308" s="332"/>
      <c r="D308" s="173"/>
      <c r="E308" s="174"/>
      <c r="F308" s="175"/>
      <c r="G308" s="176"/>
      <c r="H308" s="177"/>
      <c r="I308" s="177"/>
      <c r="J308" s="178"/>
      <c r="K308" s="178"/>
      <c r="L308" s="795"/>
      <c r="M308" s="806"/>
      <c r="N308" s="807"/>
      <c r="O308" s="119"/>
      <c r="P308" s="120"/>
      <c r="Q308" s="36"/>
    </row>
    <row r="309" customFormat="false" ht="12.75" hidden="false" customHeight="false" outlineLevel="0" collapsed="false">
      <c r="A309" s="331"/>
      <c r="B309" s="307"/>
      <c r="C309" s="332"/>
      <c r="D309" s="173"/>
      <c r="E309" s="174"/>
      <c r="F309" s="175"/>
      <c r="G309" s="176"/>
      <c r="H309" s="177"/>
      <c r="I309" s="177"/>
      <c r="J309" s="178"/>
      <c r="K309" s="178"/>
      <c r="L309" s="795"/>
      <c r="M309" s="806"/>
      <c r="N309" s="807"/>
      <c r="O309" s="119"/>
      <c r="P309" s="120"/>
      <c r="Q309" s="36"/>
    </row>
    <row r="310" customFormat="false" ht="12.75" hidden="false" customHeight="false" outlineLevel="0" collapsed="false">
      <c r="A310" s="331"/>
      <c r="B310" s="307"/>
      <c r="C310" s="332"/>
      <c r="D310" s="173"/>
      <c r="E310" s="174"/>
      <c r="F310" s="175"/>
      <c r="G310" s="176"/>
      <c r="H310" s="177"/>
      <c r="I310" s="177"/>
      <c r="J310" s="178"/>
      <c r="K310" s="178"/>
      <c r="L310" s="795"/>
      <c r="M310" s="806"/>
      <c r="N310" s="807"/>
      <c r="O310" s="119"/>
      <c r="P310" s="120"/>
      <c r="Q310" s="36"/>
    </row>
    <row r="311" customFormat="false" ht="12.75" hidden="false" customHeight="false" outlineLevel="0" collapsed="false">
      <c r="A311" s="331"/>
      <c r="B311" s="307"/>
      <c r="C311" s="332"/>
      <c r="D311" s="173"/>
      <c r="E311" s="174"/>
      <c r="F311" s="175"/>
      <c r="G311" s="176"/>
      <c r="H311" s="177"/>
      <c r="I311" s="177"/>
      <c r="J311" s="178"/>
      <c r="K311" s="178"/>
      <c r="L311" s="795"/>
      <c r="M311" s="806"/>
      <c r="N311" s="807"/>
      <c r="O311" s="119"/>
      <c r="P311" s="120"/>
      <c r="Q311" s="36"/>
    </row>
    <row r="312" customFormat="false" ht="12.75" hidden="false" customHeight="false" outlineLevel="0" collapsed="false">
      <c r="A312" s="331"/>
      <c r="B312" s="307"/>
      <c r="C312" s="332"/>
      <c r="D312" s="173"/>
      <c r="E312" s="174"/>
      <c r="F312" s="175"/>
      <c r="G312" s="176"/>
      <c r="H312" s="177"/>
      <c r="I312" s="177"/>
      <c r="J312" s="178"/>
      <c r="K312" s="178"/>
      <c r="L312" s="795"/>
      <c r="M312" s="806"/>
      <c r="N312" s="807"/>
      <c r="O312" s="119"/>
      <c r="P312" s="120"/>
      <c r="Q312" s="36"/>
    </row>
    <row r="313" customFormat="false" ht="12.75" hidden="false" customHeight="false" outlineLevel="0" collapsed="false">
      <c r="A313" s="331"/>
      <c r="B313" s="307"/>
      <c r="C313" s="332"/>
      <c r="D313" s="173"/>
      <c r="E313" s="174"/>
      <c r="F313" s="175"/>
      <c r="G313" s="176"/>
      <c r="H313" s="177"/>
      <c r="I313" s="177"/>
      <c r="J313" s="178"/>
      <c r="K313" s="178"/>
      <c r="L313" s="795"/>
      <c r="M313" s="806"/>
      <c r="N313" s="807"/>
      <c r="O313" s="119"/>
      <c r="P313" s="120"/>
      <c r="Q313" s="36"/>
    </row>
    <row r="314" customFormat="false" ht="12.75" hidden="false" customHeight="false" outlineLevel="0" collapsed="false">
      <c r="A314" s="331"/>
      <c r="B314" s="307"/>
      <c r="C314" s="332"/>
      <c r="D314" s="173"/>
      <c r="E314" s="174"/>
      <c r="F314" s="175"/>
      <c r="G314" s="176"/>
      <c r="H314" s="177"/>
      <c r="I314" s="177"/>
      <c r="J314" s="178"/>
      <c r="K314" s="178"/>
      <c r="L314" s="795"/>
      <c r="M314" s="806"/>
      <c r="N314" s="807"/>
      <c r="O314" s="119"/>
      <c r="P314" s="120"/>
      <c r="Q314" s="36"/>
    </row>
    <row r="315" customFormat="false" ht="12.75" hidden="false" customHeight="false" outlineLevel="0" collapsed="false">
      <c r="A315" s="331"/>
      <c r="B315" s="307"/>
      <c r="C315" s="332"/>
      <c r="D315" s="173"/>
      <c r="E315" s="174"/>
      <c r="F315" s="175"/>
      <c r="G315" s="176"/>
      <c r="H315" s="177"/>
      <c r="I315" s="177"/>
      <c r="J315" s="178"/>
      <c r="K315" s="178"/>
      <c r="L315" s="795"/>
      <c r="M315" s="806"/>
      <c r="N315" s="807"/>
      <c r="O315" s="119"/>
      <c r="P315" s="120"/>
      <c r="Q315" s="36"/>
    </row>
    <row r="316" customFormat="false" ht="12.75" hidden="false" customHeight="false" outlineLevel="0" collapsed="false">
      <c r="A316" s="331"/>
      <c r="B316" s="307"/>
      <c r="C316" s="332"/>
      <c r="D316" s="173"/>
      <c r="E316" s="174"/>
      <c r="F316" s="175"/>
      <c r="G316" s="176"/>
      <c r="H316" s="177"/>
      <c r="I316" s="177"/>
      <c r="J316" s="178"/>
      <c r="K316" s="178"/>
      <c r="L316" s="795"/>
      <c r="M316" s="806"/>
      <c r="N316" s="807"/>
      <c r="O316" s="119"/>
      <c r="P316" s="120"/>
      <c r="Q316" s="36"/>
    </row>
    <row r="317" customFormat="false" ht="12.75" hidden="false" customHeight="false" outlineLevel="0" collapsed="false">
      <c r="A317" s="331"/>
      <c r="B317" s="307"/>
      <c r="C317" s="332"/>
      <c r="D317" s="173"/>
      <c r="E317" s="174"/>
      <c r="F317" s="175"/>
      <c r="G317" s="176"/>
      <c r="H317" s="177"/>
      <c r="I317" s="177"/>
      <c r="J317" s="178"/>
      <c r="K317" s="178"/>
      <c r="L317" s="795"/>
      <c r="M317" s="806"/>
      <c r="N317" s="807"/>
      <c r="O317" s="119"/>
      <c r="P317" s="120"/>
      <c r="Q317" s="36"/>
    </row>
    <row r="318" customFormat="false" ht="12.75" hidden="false" customHeight="false" outlineLevel="0" collapsed="false">
      <c r="A318" s="331"/>
      <c r="B318" s="307"/>
      <c r="C318" s="332"/>
      <c r="D318" s="173"/>
      <c r="E318" s="174"/>
      <c r="F318" s="175"/>
      <c r="G318" s="176"/>
      <c r="H318" s="177"/>
      <c r="I318" s="177"/>
      <c r="J318" s="178"/>
      <c r="K318" s="178"/>
      <c r="L318" s="795"/>
      <c r="M318" s="806"/>
      <c r="N318" s="807"/>
      <c r="O318" s="119"/>
      <c r="P318" s="120"/>
      <c r="Q318" s="36"/>
    </row>
    <row r="319" customFormat="false" ht="12.75" hidden="false" customHeight="false" outlineLevel="0" collapsed="false">
      <c r="A319" s="331"/>
      <c r="B319" s="307"/>
      <c r="C319" s="332"/>
      <c r="D319" s="173"/>
      <c r="E319" s="174"/>
      <c r="F319" s="175"/>
      <c r="G319" s="176"/>
      <c r="H319" s="177"/>
      <c r="I319" s="177"/>
      <c r="J319" s="178"/>
      <c r="K319" s="178"/>
      <c r="L319" s="795"/>
      <c r="M319" s="806"/>
      <c r="N319" s="807"/>
      <c r="O319" s="119"/>
      <c r="P319" s="120"/>
      <c r="Q319" s="36"/>
    </row>
    <row r="320" customFormat="false" ht="12.75" hidden="false" customHeight="false" outlineLevel="0" collapsed="false">
      <c r="A320" s="331"/>
      <c r="B320" s="307"/>
      <c r="C320" s="332"/>
      <c r="D320" s="173"/>
      <c r="E320" s="174"/>
      <c r="F320" s="175"/>
      <c r="G320" s="176"/>
      <c r="H320" s="177"/>
      <c r="I320" s="177"/>
      <c r="J320" s="178"/>
      <c r="K320" s="178"/>
      <c r="L320" s="795"/>
      <c r="M320" s="806"/>
      <c r="N320" s="807"/>
      <c r="O320" s="119"/>
      <c r="P320" s="120"/>
      <c r="Q320" s="36"/>
    </row>
    <row r="321" customFormat="false" ht="12.75" hidden="false" customHeight="false" outlineLevel="0" collapsed="false">
      <c r="A321" s="331"/>
      <c r="B321" s="307"/>
      <c r="C321" s="332"/>
      <c r="D321" s="173"/>
      <c r="E321" s="174"/>
      <c r="F321" s="175"/>
      <c r="G321" s="176"/>
      <c r="H321" s="177"/>
      <c r="I321" s="177"/>
      <c r="J321" s="178"/>
      <c r="K321" s="178"/>
      <c r="L321" s="795"/>
      <c r="M321" s="806"/>
      <c r="N321" s="807"/>
      <c r="O321" s="119"/>
      <c r="P321" s="120"/>
      <c r="Q321" s="36"/>
    </row>
    <row r="322" customFormat="false" ht="12.75" hidden="false" customHeight="false" outlineLevel="0" collapsed="false">
      <c r="A322" s="331"/>
      <c r="B322" s="307"/>
      <c r="C322" s="332"/>
      <c r="D322" s="173"/>
      <c r="E322" s="174"/>
      <c r="F322" s="175"/>
      <c r="G322" s="176"/>
      <c r="H322" s="177"/>
      <c r="I322" s="177"/>
      <c r="J322" s="178"/>
      <c r="K322" s="178"/>
      <c r="L322" s="795"/>
      <c r="M322" s="806"/>
      <c r="N322" s="807"/>
      <c r="O322" s="119"/>
      <c r="P322" s="120"/>
      <c r="Q322" s="36"/>
    </row>
    <row r="323" customFormat="false" ht="12.75" hidden="false" customHeight="false" outlineLevel="0" collapsed="false">
      <c r="A323" s="331"/>
      <c r="B323" s="307"/>
      <c r="C323" s="332"/>
      <c r="D323" s="173"/>
      <c r="E323" s="174"/>
      <c r="F323" s="175"/>
      <c r="G323" s="176"/>
      <c r="H323" s="177"/>
      <c r="I323" s="177"/>
      <c r="J323" s="178"/>
      <c r="K323" s="178"/>
      <c r="L323" s="795"/>
      <c r="M323" s="806"/>
      <c r="N323" s="807"/>
      <c r="O323" s="119"/>
      <c r="P323" s="120"/>
      <c r="Q323" s="36"/>
    </row>
    <row r="324" customFormat="false" ht="12.75" hidden="false" customHeight="false" outlineLevel="0" collapsed="false">
      <c r="A324" s="331"/>
      <c r="B324" s="307"/>
      <c r="C324" s="332"/>
      <c r="D324" s="173"/>
      <c r="E324" s="174"/>
      <c r="F324" s="175"/>
      <c r="G324" s="176"/>
      <c r="H324" s="177"/>
      <c r="I324" s="177"/>
      <c r="J324" s="178"/>
      <c r="K324" s="178"/>
      <c r="L324" s="795"/>
      <c r="M324" s="806"/>
      <c r="N324" s="807"/>
      <c r="O324" s="119"/>
      <c r="P324" s="120"/>
      <c r="Q324" s="36"/>
    </row>
    <row r="325" customFormat="false" ht="12.75" hidden="false" customHeight="false" outlineLevel="0" collapsed="false">
      <c r="A325" s="331"/>
      <c r="B325" s="307"/>
      <c r="C325" s="332"/>
      <c r="D325" s="173"/>
      <c r="E325" s="174"/>
      <c r="F325" s="175"/>
      <c r="G325" s="176"/>
      <c r="H325" s="177"/>
      <c r="I325" s="177"/>
      <c r="J325" s="178"/>
      <c r="K325" s="178"/>
      <c r="L325" s="795"/>
      <c r="M325" s="806"/>
      <c r="N325" s="807"/>
      <c r="O325" s="119"/>
      <c r="P325" s="120"/>
      <c r="Q325" s="36"/>
    </row>
    <row r="326" customFormat="false" ht="12.75" hidden="false" customHeight="false" outlineLevel="0" collapsed="false">
      <c r="A326" s="331"/>
      <c r="B326" s="307"/>
      <c r="C326" s="332"/>
      <c r="D326" s="173"/>
      <c r="E326" s="174"/>
      <c r="F326" s="175"/>
      <c r="G326" s="176"/>
      <c r="H326" s="177"/>
      <c r="I326" s="177"/>
      <c r="J326" s="178"/>
      <c r="K326" s="178"/>
      <c r="L326" s="795"/>
      <c r="M326" s="806"/>
      <c r="N326" s="807"/>
      <c r="O326" s="119"/>
      <c r="P326" s="120"/>
      <c r="Q326" s="36"/>
    </row>
    <row r="327" customFormat="false" ht="12.75" hidden="false" customHeight="false" outlineLevel="0" collapsed="false">
      <c r="A327" s="331"/>
      <c r="B327" s="307"/>
      <c r="C327" s="332"/>
      <c r="D327" s="173"/>
      <c r="E327" s="174"/>
      <c r="F327" s="175"/>
      <c r="G327" s="176"/>
      <c r="H327" s="177"/>
      <c r="I327" s="177"/>
      <c r="J327" s="178"/>
      <c r="K327" s="178"/>
      <c r="L327" s="795"/>
      <c r="M327" s="806"/>
      <c r="N327" s="807"/>
      <c r="O327" s="119"/>
      <c r="P327" s="120"/>
      <c r="Q327" s="36"/>
    </row>
    <row r="328" customFormat="false" ht="12.75" hidden="false" customHeight="false" outlineLevel="0" collapsed="false">
      <c r="A328" s="331"/>
      <c r="B328" s="307"/>
      <c r="C328" s="332"/>
      <c r="D328" s="173"/>
      <c r="E328" s="174"/>
      <c r="F328" s="175"/>
      <c r="G328" s="176"/>
      <c r="H328" s="177"/>
      <c r="I328" s="177"/>
      <c r="J328" s="178"/>
      <c r="K328" s="178"/>
      <c r="L328" s="795"/>
      <c r="M328" s="806"/>
      <c r="N328" s="807"/>
      <c r="O328" s="119"/>
      <c r="P328" s="120"/>
      <c r="Q328" s="36"/>
    </row>
    <row r="329" customFormat="false" ht="12.75" hidden="false" customHeight="false" outlineLevel="0" collapsed="false">
      <c r="A329" s="331"/>
      <c r="B329" s="307"/>
      <c r="C329" s="332"/>
      <c r="D329" s="173"/>
      <c r="E329" s="174"/>
      <c r="F329" s="175"/>
      <c r="G329" s="176"/>
      <c r="H329" s="177"/>
      <c r="I329" s="177"/>
      <c r="J329" s="178"/>
      <c r="K329" s="178"/>
      <c r="L329" s="795"/>
      <c r="M329" s="806"/>
      <c r="N329" s="807"/>
      <c r="O329" s="119"/>
      <c r="P329" s="120"/>
      <c r="Q329" s="36"/>
    </row>
    <row r="330" customFormat="false" ht="12.75" hidden="false" customHeight="false" outlineLevel="0" collapsed="false">
      <c r="A330" s="331"/>
      <c r="B330" s="307"/>
      <c r="C330" s="332"/>
      <c r="D330" s="173"/>
      <c r="E330" s="174"/>
      <c r="F330" s="175"/>
      <c r="G330" s="176"/>
      <c r="H330" s="177"/>
      <c r="I330" s="177"/>
      <c r="J330" s="178"/>
      <c r="K330" s="178"/>
      <c r="L330" s="795"/>
      <c r="M330" s="806"/>
      <c r="N330" s="807"/>
      <c r="O330" s="119"/>
      <c r="P330" s="120"/>
      <c r="Q330" s="36"/>
    </row>
    <row r="331" customFormat="false" ht="12.75" hidden="false" customHeight="false" outlineLevel="0" collapsed="false">
      <c r="A331" s="331"/>
      <c r="B331" s="307"/>
      <c r="C331" s="332"/>
      <c r="D331" s="173"/>
      <c r="E331" s="174"/>
      <c r="F331" s="175"/>
      <c r="G331" s="176"/>
      <c r="H331" s="177"/>
      <c r="I331" s="177"/>
      <c r="J331" s="178"/>
      <c r="K331" s="178"/>
      <c r="L331" s="795"/>
      <c r="M331" s="806"/>
      <c r="N331" s="807"/>
      <c r="O331" s="119"/>
      <c r="P331" s="120"/>
      <c r="Q331" s="36"/>
    </row>
    <row r="332" customFormat="false" ht="12.75" hidden="false" customHeight="false" outlineLevel="0" collapsed="false">
      <c r="A332" s="331"/>
      <c r="B332" s="307"/>
      <c r="C332" s="332"/>
      <c r="D332" s="173"/>
      <c r="E332" s="174"/>
      <c r="F332" s="175"/>
      <c r="G332" s="176"/>
      <c r="H332" s="177"/>
      <c r="I332" s="177"/>
      <c r="J332" s="178"/>
      <c r="K332" s="178"/>
      <c r="L332" s="795"/>
      <c r="M332" s="806"/>
      <c r="N332" s="807"/>
      <c r="O332" s="119"/>
      <c r="P332" s="120"/>
      <c r="Q332" s="36"/>
    </row>
    <row r="333" customFormat="false" ht="12.75" hidden="false" customHeight="false" outlineLevel="0" collapsed="false">
      <c r="A333" s="331"/>
      <c r="B333" s="307"/>
      <c r="C333" s="332"/>
      <c r="D333" s="173"/>
      <c r="E333" s="174"/>
      <c r="F333" s="175"/>
      <c r="G333" s="176"/>
      <c r="H333" s="177"/>
      <c r="I333" s="177"/>
      <c r="J333" s="178"/>
      <c r="K333" s="178"/>
      <c r="L333" s="795"/>
      <c r="M333" s="806"/>
      <c r="N333" s="807"/>
      <c r="O333" s="119"/>
      <c r="P333" s="120"/>
      <c r="Q333" s="36"/>
    </row>
    <row r="334" customFormat="false" ht="12.75" hidden="false" customHeight="false" outlineLevel="0" collapsed="false">
      <c r="A334" s="331"/>
      <c r="B334" s="307"/>
      <c r="C334" s="332"/>
      <c r="D334" s="173"/>
      <c r="E334" s="174"/>
      <c r="F334" s="175"/>
      <c r="G334" s="176"/>
      <c r="H334" s="177"/>
      <c r="I334" s="177"/>
      <c r="J334" s="178"/>
      <c r="K334" s="178"/>
      <c r="L334" s="795"/>
      <c r="M334" s="806"/>
      <c r="N334" s="807"/>
      <c r="O334" s="119"/>
      <c r="P334" s="120"/>
      <c r="Q334" s="36"/>
    </row>
    <row r="335" customFormat="false" ht="12.75" hidden="false" customHeight="false" outlineLevel="0" collapsed="false">
      <c r="A335" s="331"/>
      <c r="B335" s="307"/>
      <c r="C335" s="332"/>
      <c r="D335" s="173"/>
      <c r="E335" s="174"/>
      <c r="F335" s="175"/>
      <c r="G335" s="176"/>
      <c r="H335" s="177"/>
      <c r="I335" s="177"/>
      <c r="J335" s="178"/>
      <c r="K335" s="178"/>
      <c r="L335" s="795"/>
      <c r="M335" s="806"/>
      <c r="N335" s="807"/>
      <c r="O335" s="119"/>
      <c r="P335" s="120"/>
      <c r="Q335" s="36"/>
    </row>
    <row r="336" customFormat="false" ht="12.75" hidden="false" customHeight="false" outlineLevel="0" collapsed="false">
      <c r="A336" s="331"/>
      <c r="B336" s="307"/>
      <c r="C336" s="332"/>
      <c r="D336" s="173"/>
      <c r="E336" s="174"/>
      <c r="F336" s="175"/>
      <c r="G336" s="176"/>
      <c r="H336" s="177"/>
      <c r="I336" s="177"/>
      <c r="J336" s="178"/>
      <c r="K336" s="178"/>
      <c r="L336" s="795"/>
      <c r="M336" s="806"/>
      <c r="N336" s="807"/>
      <c r="O336" s="119"/>
      <c r="P336" s="120"/>
      <c r="Q336" s="36"/>
    </row>
    <row r="337" customFormat="false" ht="12.75" hidden="false" customHeight="false" outlineLevel="0" collapsed="false">
      <c r="A337" s="331"/>
      <c r="B337" s="307"/>
      <c r="C337" s="332"/>
      <c r="D337" s="173"/>
      <c r="E337" s="174"/>
      <c r="F337" s="175"/>
      <c r="G337" s="176"/>
      <c r="H337" s="177"/>
      <c r="I337" s="177"/>
      <c r="J337" s="178"/>
      <c r="K337" s="178"/>
      <c r="L337" s="795"/>
      <c r="M337" s="806"/>
      <c r="N337" s="807"/>
      <c r="O337" s="119"/>
      <c r="P337" s="120"/>
      <c r="Q337" s="36"/>
    </row>
    <row r="338" customFormat="false" ht="12.75" hidden="false" customHeight="false" outlineLevel="0" collapsed="false">
      <c r="A338" s="331"/>
      <c r="B338" s="307"/>
      <c r="C338" s="332"/>
      <c r="D338" s="173"/>
      <c r="E338" s="174"/>
      <c r="F338" s="175"/>
      <c r="G338" s="176"/>
      <c r="H338" s="177"/>
      <c r="I338" s="177"/>
      <c r="J338" s="178"/>
      <c r="K338" s="178"/>
      <c r="L338" s="795"/>
      <c r="M338" s="806"/>
      <c r="N338" s="807"/>
      <c r="O338" s="119"/>
      <c r="P338" s="120"/>
      <c r="Q338" s="36"/>
    </row>
    <row r="339" customFormat="false" ht="12.75" hidden="false" customHeight="false" outlineLevel="0" collapsed="false">
      <c r="A339" s="331"/>
      <c r="B339" s="307"/>
      <c r="C339" s="332"/>
      <c r="D339" s="173"/>
      <c r="E339" s="174"/>
      <c r="F339" s="175"/>
      <c r="G339" s="176"/>
      <c r="H339" s="177"/>
      <c r="I339" s="177"/>
      <c r="J339" s="178"/>
      <c r="K339" s="178"/>
      <c r="L339" s="795"/>
      <c r="M339" s="806"/>
      <c r="N339" s="807"/>
      <c r="O339" s="119"/>
      <c r="P339" s="120"/>
      <c r="Q339" s="36"/>
    </row>
    <row r="340" customFormat="false" ht="12.75" hidden="false" customHeight="false" outlineLevel="0" collapsed="false">
      <c r="A340" s="331"/>
      <c r="B340" s="307"/>
      <c r="C340" s="332"/>
      <c r="D340" s="173"/>
      <c r="E340" s="174"/>
      <c r="F340" s="175"/>
      <c r="G340" s="176"/>
      <c r="H340" s="177"/>
      <c r="I340" s="177"/>
      <c r="J340" s="178"/>
      <c r="K340" s="178"/>
      <c r="L340" s="795"/>
      <c r="M340" s="806"/>
      <c r="N340" s="807"/>
      <c r="O340" s="119"/>
      <c r="P340" s="120"/>
      <c r="Q340" s="36"/>
    </row>
    <row r="341" customFormat="false" ht="12.75" hidden="false" customHeight="false" outlineLevel="0" collapsed="false">
      <c r="A341" s="331"/>
      <c r="B341" s="307"/>
      <c r="C341" s="332"/>
      <c r="D341" s="173"/>
      <c r="E341" s="174"/>
      <c r="F341" s="175"/>
      <c r="G341" s="176"/>
      <c r="H341" s="177"/>
      <c r="I341" s="177"/>
      <c r="J341" s="178"/>
      <c r="K341" s="178"/>
      <c r="L341" s="795"/>
      <c r="M341" s="806"/>
      <c r="N341" s="807"/>
      <c r="O341" s="119"/>
      <c r="P341" s="120"/>
      <c r="Q341" s="36"/>
    </row>
    <row r="342" customFormat="false" ht="12.75" hidden="false" customHeight="false" outlineLevel="0" collapsed="false">
      <c r="A342" s="331"/>
      <c r="B342" s="307"/>
      <c r="C342" s="332"/>
      <c r="D342" s="173"/>
      <c r="E342" s="174"/>
      <c r="F342" s="175"/>
      <c r="G342" s="176"/>
      <c r="H342" s="177"/>
      <c r="I342" s="177"/>
      <c r="J342" s="178"/>
      <c r="K342" s="178"/>
      <c r="L342" s="795"/>
      <c r="M342" s="806"/>
      <c r="N342" s="807"/>
      <c r="O342" s="119"/>
      <c r="P342" s="120"/>
      <c r="Q342" s="36"/>
    </row>
    <row r="343" customFormat="false" ht="12.75" hidden="false" customHeight="false" outlineLevel="0" collapsed="false">
      <c r="A343" s="331"/>
      <c r="B343" s="307"/>
      <c r="C343" s="332"/>
      <c r="D343" s="173"/>
      <c r="E343" s="174"/>
      <c r="F343" s="175"/>
      <c r="G343" s="176"/>
      <c r="H343" s="177"/>
      <c r="I343" s="177"/>
      <c r="J343" s="178"/>
      <c r="K343" s="178"/>
      <c r="L343" s="795"/>
      <c r="M343" s="806"/>
      <c r="N343" s="807"/>
      <c r="O343" s="119"/>
      <c r="P343" s="120"/>
      <c r="Q343" s="36"/>
    </row>
    <row r="344" customFormat="false" ht="12.75" hidden="false" customHeight="false" outlineLevel="0" collapsed="false">
      <c r="A344" s="331"/>
      <c r="B344" s="307"/>
      <c r="C344" s="332"/>
      <c r="D344" s="173"/>
      <c r="E344" s="174"/>
      <c r="F344" s="175"/>
      <c r="G344" s="176"/>
      <c r="H344" s="177"/>
      <c r="I344" s="177"/>
      <c r="J344" s="178"/>
      <c r="K344" s="178"/>
      <c r="L344" s="795"/>
      <c r="M344" s="806"/>
      <c r="N344" s="807"/>
      <c r="O344" s="119"/>
      <c r="P344" s="120"/>
      <c r="Q344" s="36"/>
    </row>
    <row r="345" customFormat="false" ht="12.75" hidden="false" customHeight="false" outlineLevel="0" collapsed="false">
      <c r="A345" s="331"/>
      <c r="B345" s="307"/>
      <c r="C345" s="332"/>
      <c r="D345" s="173"/>
      <c r="E345" s="174"/>
      <c r="F345" s="175"/>
      <c r="G345" s="176"/>
      <c r="H345" s="177"/>
      <c r="I345" s="177"/>
      <c r="J345" s="178"/>
      <c r="K345" s="178"/>
      <c r="L345" s="795"/>
      <c r="M345" s="806"/>
      <c r="N345" s="807"/>
      <c r="O345" s="119"/>
      <c r="P345" s="120"/>
      <c r="Q345" s="36"/>
    </row>
    <row r="346" customFormat="false" ht="12.75" hidden="false" customHeight="false" outlineLevel="0" collapsed="false">
      <c r="A346" s="331"/>
      <c r="B346" s="307"/>
      <c r="C346" s="332"/>
      <c r="D346" s="173"/>
      <c r="E346" s="174"/>
      <c r="F346" s="175"/>
      <c r="G346" s="176"/>
      <c r="H346" s="177"/>
      <c r="I346" s="177"/>
      <c r="J346" s="178"/>
      <c r="K346" s="178"/>
      <c r="L346" s="795"/>
      <c r="M346" s="806"/>
      <c r="N346" s="807"/>
      <c r="O346" s="119"/>
      <c r="P346" s="120"/>
      <c r="Q346" s="36"/>
    </row>
    <row r="347" customFormat="false" ht="12.75" hidden="false" customHeight="false" outlineLevel="0" collapsed="false">
      <c r="A347" s="331"/>
      <c r="B347" s="307"/>
      <c r="C347" s="332"/>
      <c r="D347" s="173"/>
      <c r="E347" s="174"/>
      <c r="F347" s="175"/>
      <c r="G347" s="176"/>
      <c r="H347" s="177"/>
      <c r="I347" s="177"/>
      <c r="J347" s="178"/>
      <c r="K347" s="178"/>
      <c r="L347" s="795"/>
      <c r="M347" s="806"/>
      <c r="N347" s="807"/>
      <c r="O347" s="119"/>
      <c r="P347" s="120"/>
      <c r="Q347" s="36"/>
    </row>
    <row r="348" customFormat="false" ht="12.75" hidden="false" customHeight="false" outlineLevel="0" collapsed="false">
      <c r="A348" s="331"/>
      <c r="B348" s="307"/>
      <c r="C348" s="332"/>
      <c r="D348" s="173"/>
      <c r="E348" s="174"/>
      <c r="F348" s="175"/>
      <c r="G348" s="176"/>
      <c r="H348" s="177"/>
      <c r="I348" s="177"/>
      <c r="J348" s="178"/>
      <c r="K348" s="178"/>
      <c r="L348" s="795"/>
      <c r="M348" s="806"/>
      <c r="N348" s="807"/>
      <c r="O348" s="119"/>
      <c r="P348" s="120"/>
      <c r="Q348" s="36"/>
    </row>
    <row r="349" customFormat="false" ht="12.75" hidden="false" customHeight="false" outlineLevel="0" collapsed="false">
      <c r="A349" s="331"/>
      <c r="B349" s="307"/>
      <c r="C349" s="332"/>
      <c r="D349" s="173"/>
      <c r="E349" s="174"/>
      <c r="F349" s="175"/>
      <c r="G349" s="176"/>
      <c r="H349" s="177"/>
      <c r="I349" s="177"/>
      <c r="J349" s="178"/>
      <c r="K349" s="178"/>
      <c r="L349" s="795"/>
      <c r="M349" s="806"/>
      <c r="N349" s="807"/>
      <c r="O349" s="119"/>
      <c r="P349" s="120"/>
      <c r="Q349" s="36"/>
    </row>
    <row r="350" customFormat="false" ht="12.75" hidden="false" customHeight="false" outlineLevel="0" collapsed="false">
      <c r="A350" s="331"/>
      <c r="B350" s="307"/>
      <c r="C350" s="332"/>
      <c r="D350" s="173"/>
      <c r="E350" s="174"/>
      <c r="F350" s="175"/>
      <c r="G350" s="176"/>
      <c r="H350" s="177"/>
      <c r="I350" s="177"/>
      <c r="J350" s="178"/>
      <c r="K350" s="178"/>
      <c r="L350" s="795"/>
      <c r="M350" s="806"/>
      <c r="N350" s="807"/>
      <c r="O350" s="119"/>
      <c r="P350" s="120"/>
      <c r="Q350" s="36"/>
    </row>
    <row r="351" customFormat="false" ht="12.75" hidden="false" customHeight="false" outlineLevel="0" collapsed="false">
      <c r="A351" s="331"/>
      <c r="B351" s="307"/>
      <c r="C351" s="332"/>
      <c r="D351" s="173"/>
      <c r="E351" s="174"/>
      <c r="F351" s="175"/>
      <c r="G351" s="176"/>
      <c r="H351" s="177"/>
      <c r="I351" s="177"/>
      <c r="J351" s="178"/>
      <c r="K351" s="178"/>
      <c r="L351" s="795"/>
      <c r="M351" s="806"/>
      <c r="N351" s="807"/>
      <c r="O351" s="119"/>
      <c r="P351" s="120"/>
      <c r="Q351" s="36"/>
    </row>
    <row r="352" customFormat="false" ht="12.75" hidden="false" customHeight="false" outlineLevel="0" collapsed="false">
      <c r="A352" s="331"/>
      <c r="B352" s="307"/>
      <c r="C352" s="332"/>
      <c r="D352" s="173"/>
      <c r="E352" s="174"/>
      <c r="F352" s="175"/>
      <c r="G352" s="176"/>
      <c r="H352" s="177"/>
      <c r="I352" s="177"/>
      <c r="J352" s="178"/>
      <c r="K352" s="178"/>
      <c r="L352" s="795"/>
      <c r="M352" s="806"/>
      <c r="N352" s="807"/>
      <c r="O352" s="119"/>
      <c r="P352" s="120"/>
      <c r="Q352" s="36"/>
    </row>
    <row r="353" customFormat="false" ht="12.75" hidden="false" customHeight="false" outlineLevel="0" collapsed="false">
      <c r="A353" s="331"/>
      <c r="B353" s="307"/>
      <c r="C353" s="332"/>
      <c r="D353" s="173"/>
      <c r="E353" s="174"/>
      <c r="F353" s="175"/>
      <c r="G353" s="176"/>
      <c r="H353" s="177"/>
      <c r="I353" s="177"/>
      <c r="J353" s="178"/>
      <c r="K353" s="178"/>
      <c r="L353" s="795"/>
      <c r="M353" s="806"/>
      <c r="N353" s="807"/>
      <c r="O353" s="119"/>
      <c r="P353" s="120"/>
      <c r="Q353" s="36"/>
    </row>
    <row r="354" customFormat="false" ht="12.75" hidden="false" customHeight="false" outlineLevel="0" collapsed="false">
      <c r="A354" s="331"/>
      <c r="B354" s="307"/>
      <c r="C354" s="332"/>
      <c r="D354" s="173"/>
      <c r="E354" s="174"/>
      <c r="F354" s="175"/>
      <c r="G354" s="176"/>
      <c r="H354" s="177"/>
      <c r="I354" s="177"/>
      <c r="J354" s="178"/>
      <c r="K354" s="178"/>
      <c r="L354" s="795"/>
      <c r="M354" s="806"/>
      <c r="N354" s="807"/>
      <c r="O354" s="119"/>
      <c r="P354" s="120"/>
      <c r="Q354" s="36"/>
    </row>
    <row r="355" customFormat="false" ht="12.75" hidden="false" customHeight="false" outlineLevel="0" collapsed="false">
      <c r="A355" s="331"/>
      <c r="B355" s="307"/>
      <c r="C355" s="332"/>
      <c r="D355" s="173"/>
      <c r="E355" s="174"/>
      <c r="F355" s="175"/>
      <c r="G355" s="176"/>
      <c r="H355" s="177"/>
      <c r="I355" s="177"/>
      <c r="J355" s="178"/>
      <c r="K355" s="178"/>
      <c r="L355" s="795"/>
      <c r="M355" s="806"/>
      <c r="N355" s="807"/>
      <c r="O355" s="119"/>
      <c r="P355" s="120"/>
      <c r="Q355" s="36"/>
    </row>
    <row r="356" customFormat="false" ht="12.75" hidden="false" customHeight="false" outlineLevel="0" collapsed="false">
      <c r="A356" s="331"/>
      <c r="B356" s="307"/>
      <c r="C356" s="332"/>
      <c r="D356" s="173"/>
      <c r="E356" s="174"/>
      <c r="F356" s="175"/>
      <c r="G356" s="176"/>
      <c r="H356" s="177"/>
      <c r="I356" s="177"/>
      <c r="J356" s="178"/>
      <c r="K356" s="178"/>
      <c r="L356" s="795"/>
      <c r="M356" s="806"/>
      <c r="N356" s="807"/>
      <c r="O356" s="119"/>
      <c r="P356" s="120"/>
      <c r="Q356" s="36"/>
    </row>
    <row r="357" customFormat="false" ht="12.75" hidden="false" customHeight="false" outlineLevel="0" collapsed="false">
      <c r="A357" s="331"/>
      <c r="B357" s="307"/>
      <c r="C357" s="332"/>
      <c r="D357" s="173"/>
      <c r="E357" s="174"/>
      <c r="F357" s="175"/>
      <c r="G357" s="176"/>
      <c r="H357" s="177"/>
      <c r="I357" s="177"/>
      <c r="J357" s="178"/>
      <c r="K357" s="178"/>
      <c r="L357" s="795"/>
      <c r="M357" s="806"/>
      <c r="N357" s="807"/>
      <c r="O357" s="119"/>
      <c r="P357" s="120"/>
      <c r="Q357" s="36"/>
    </row>
    <row r="358" customFormat="false" ht="12.75" hidden="false" customHeight="false" outlineLevel="0" collapsed="false">
      <c r="A358" s="331"/>
      <c r="B358" s="307"/>
      <c r="C358" s="332"/>
      <c r="D358" s="173"/>
      <c r="E358" s="174"/>
      <c r="F358" s="175"/>
      <c r="G358" s="176"/>
      <c r="H358" s="177"/>
      <c r="I358" s="177"/>
      <c r="J358" s="178"/>
      <c r="K358" s="178"/>
      <c r="L358" s="795"/>
      <c r="M358" s="806"/>
      <c r="N358" s="807"/>
      <c r="O358" s="119"/>
      <c r="P358" s="120"/>
      <c r="Q358" s="36"/>
    </row>
    <row r="359" customFormat="false" ht="12.75" hidden="false" customHeight="false" outlineLevel="0" collapsed="false">
      <c r="A359" s="331"/>
      <c r="B359" s="307"/>
      <c r="C359" s="332"/>
      <c r="D359" s="173"/>
      <c r="E359" s="174"/>
      <c r="F359" s="175"/>
      <c r="G359" s="176"/>
      <c r="H359" s="177"/>
      <c r="I359" s="177"/>
      <c r="J359" s="178"/>
      <c r="K359" s="178"/>
      <c r="L359" s="795"/>
      <c r="M359" s="806"/>
      <c r="N359" s="807"/>
      <c r="O359" s="119"/>
      <c r="P359" s="120"/>
      <c r="Q359" s="36"/>
    </row>
    <row r="360" customFormat="false" ht="12.75" hidden="false" customHeight="false" outlineLevel="0" collapsed="false">
      <c r="A360" s="331"/>
      <c r="B360" s="307"/>
      <c r="C360" s="332"/>
      <c r="D360" s="173"/>
      <c r="E360" s="174"/>
      <c r="F360" s="175"/>
      <c r="G360" s="176"/>
      <c r="H360" s="177"/>
      <c r="I360" s="177"/>
      <c r="J360" s="178"/>
      <c r="K360" s="178"/>
      <c r="L360" s="795"/>
      <c r="M360" s="806"/>
      <c r="N360" s="807"/>
      <c r="O360" s="119"/>
      <c r="P360" s="120"/>
      <c r="Q360" s="36"/>
    </row>
    <row r="361" customFormat="false" ht="12.75" hidden="false" customHeight="false" outlineLevel="0" collapsed="false">
      <c r="A361" s="331"/>
      <c r="B361" s="307"/>
      <c r="C361" s="332"/>
      <c r="D361" s="173"/>
      <c r="E361" s="174"/>
      <c r="F361" s="175"/>
      <c r="G361" s="176"/>
      <c r="H361" s="177"/>
      <c r="I361" s="177"/>
      <c r="J361" s="178"/>
      <c r="K361" s="178"/>
      <c r="L361" s="795"/>
      <c r="M361" s="806"/>
      <c r="N361" s="807"/>
      <c r="O361" s="119"/>
      <c r="P361" s="120"/>
      <c r="Q361" s="36"/>
    </row>
    <row r="362" customFormat="false" ht="12.75" hidden="false" customHeight="false" outlineLevel="0" collapsed="false">
      <c r="A362" s="331"/>
      <c r="B362" s="307"/>
      <c r="C362" s="332"/>
      <c r="D362" s="173"/>
      <c r="E362" s="174"/>
      <c r="F362" s="175"/>
      <c r="G362" s="176"/>
      <c r="H362" s="177"/>
      <c r="I362" s="177"/>
      <c r="J362" s="178"/>
      <c r="K362" s="178"/>
      <c r="L362" s="795"/>
      <c r="M362" s="806"/>
      <c r="N362" s="807"/>
      <c r="O362" s="119"/>
      <c r="P362" s="120"/>
      <c r="Q362" s="36"/>
    </row>
    <row r="363" customFormat="false" ht="12.75" hidden="false" customHeight="false" outlineLevel="0" collapsed="false">
      <c r="A363" s="331"/>
      <c r="B363" s="307"/>
      <c r="C363" s="332"/>
      <c r="D363" s="173"/>
      <c r="E363" s="174"/>
      <c r="F363" s="175"/>
      <c r="G363" s="176"/>
      <c r="H363" s="177"/>
      <c r="I363" s="177"/>
      <c r="J363" s="178"/>
      <c r="K363" s="178"/>
      <c r="L363" s="795"/>
      <c r="M363" s="806"/>
      <c r="N363" s="807"/>
      <c r="O363" s="119"/>
      <c r="P363" s="120"/>
      <c r="Q363" s="36"/>
    </row>
    <row r="364" customFormat="false" ht="12.75" hidden="false" customHeight="false" outlineLevel="0" collapsed="false">
      <c r="A364" s="331"/>
      <c r="B364" s="307"/>
      <c r="C364" s="332"/>
      <c r="D364" s="173"/>
      <c r="E364" s="174"/>
      <c r="F364" s="175"/>
      <c r="G364" s="176"/>
      <c r="H364" s="177"/>
      <c r="I364" s="177"/>
      <c r="J364" s="178"/>
      <c r="K364" s="178"/>
      <c r="L364" s="795"/>
      <c r="M364" s="806"/>
      <c r="N364" s="807"/>
      <c r="O364" s="119"/>
      <c r="P364" s="120"/>
      <c r="Q364" s="36"/>
    </row>
    <row r="365" customFormat="false" ht="12.75" hidden="false" customHeight="false" outlineLevel="0" collapsed="false">
      <c r="A365" s="331"/>
      <c r="B365" s="307"/>
      <c r="C365" s="332"/>
      <c r="D365" s="173"/>
      <c r="E365" s="174"/>
      <c r="F365" s="175"/>
      <c r="G365" s="176"/>
      <c r="H365" s="177"/>
      <c r="I365" s="177"/>
      <c r="J365" s="178"/>
      <c r="K365" s="178"/>
      <c r="L365" s="795"/>
      <c r="M365" s="806"/>
      <c r="N365" s="807"/>
      <c r="O365" s="119"/>
      <c r="P365" s="120"/>
      <c r="Q365" s="36"/>
    </row>
    <row r="366" customFormat="false" ht="12.75" hidden="false" customHeight="false" outlineLevel="0" collapsed="false">
      <c r="A366" s="331"/>
      <c r="B366" s="307"/>
      <c r="C366" s="332"/>
      <c r="D366" s="173"/>
      <c r="E366" s="174"/>
      <c r="F366" s="175"/>
      <c r="G366" s="176"/>
      <c r="H366" s="177"/>
      <c r="I366" s="177"/>
      <c r="J366" s="178"/>
      <c r="K366" s="178"/>
      <c r="L366" s="795"/>
      <c r="M366" s="806"/>
      <c r="N366" s="807"/>
      <c r="O366" s="119"/>
      <c r="P366" s="120"/>
      <c r="Q366" s="36"/>
    </row>
    <row r="367" customFormat="false" ht="12.75" hidden="false" customHeight="false" outlineLevel="0" collapsed="false">
      <c r="A367" s="331"/>
      <c r="B367" s="307"/>
      <c r="C367" s="332"/>
      <c r="D367" s="173"/>
      <c r="E367" s="174"/>
      <c r="F367" s="175"/>
      <c r="G367" s="176"/>
      <c r="H367" s="177"/>
      <c r="I367" s="177"/>
      <c r="J367" s="178"/>
      <c r="K367" s="178"/>
      <c r="L367" s="795"/>
      <c r="M367" s="806"/>
      <c r="N367" s="807"/>
      <c r="O367" s="119"/>
      <c r="P367" s="120"/>
      <c r="Q367" s="36"/>
    </row>
    <row r="368" customFormat="false" ht="12.75" hidden="false" customHeight="false" outlineLevel="0" collapsed="false">
      <c r="A368" s="331"/>
      <c r="B368" s="307"/>
      <c r="C368" s="332"/>
      <c r="D368" s="173"/>
      <c r="E368" s="174"/>
      <c r="F368" s="175"/>
      <c r="G368" s="176"/>
      <c r="H368" s="177"/>
      <c r="I368" s="177"/>
      <c r="J368" s="178"/>
      <c r="K368" s="178"/>
      <c r="L368" s="795"/>
      <c r="M368" s="806"/>
      <c r="N368" s="807"/>
      <c r="O368" s="119"/>
      <c r="P368" s="120"/>
      <c r="Q368" s="36"/>
    </row>
    <row r="369" customFormat="false" ht="12.75" hidden="false" customHeight="false" outlineLevel="0" collapsed="false">
      <c r="A369" s="331"/>
      <c r="B369" s="307"/>
      <c r="C369" s="332"/>
      <c r="D369" s="173"/>
      <c r="E369" s="174"/>
      <c r="F369" s="175"/>
      <c r="G369" s="176"/>
      <c r="H369" s="177"/>
      <c r="I369" s="177"/>
      <c r="J369" s="178"/>
      <c r="K369" s="178"/>
      <c r="L369" s="795"/>
      <c r="M369" s="806"/>
      <c r="N369" s="807"/>
      <c r="O369" s="119"/>
      <c r="P369" s="120"/>
      <c r="Q369" s="36"/>
    </row>
    <row r="370" customFormat="false" ht="12.75" hidden="false" customHeight="false" outlineLevel="0" collapsed="false">
      <c r="A370" s="331"/>
      <c r="B370" s="307"/>
      <c r="C370" s="332"/>
      <c r="D370" s="173"/>
      <c r="E370" s="174"/>
      <c r="F370" s="175"/>
      <c r="G370" s="176"/>
      <c r="H370" s="177"/>
      <c r="I370" s="177"/>
      <c r="J370" s="178"/>
      <c r="K370" s="178"/>
      <c r="L370" s="795"/>
      <c r="M370" s="806"/>
      <c r="N370" s="807"/>
      <c r="O370" s="119"/>
      <c r="P370" s="120"/>
      <c r="Q370" s="36"/>
    </row>
    <row r="371" customFormat="false" ht="12.75" hidden="false" customHeight="false" outlineLevel="0" collapsed="false">
      <c r="A371" s="331"/>
      <c r="B371" s="307"/>
      <c r="C371" s="332"/>
      <c r="D371" s="173"/>
      <c r="E371" s="174"/>
      <c r="F371" s="175"/>
      <c r="G371" s="176"/>
      <c r="H371" s="177"/>
      <c r="I371" s="177"/>
      <c r="J371" s="178"/>
      <c r="K371" s="178"/>
      <c r="L371" s="795"/>
      <c r="M371" s="806"/>
      <c r="N371" s="807"/>
      <c r="O371" s="119"/>
      <c r="P371" s="120"/>
      <c r="Q371" s="36"/>
    </row>
    <row r="372" customFormat="false" ht="12.75" hidden="false" customHeight="false" outlineLevel="0" collapsed="false">
      <c r="A372" s="331"/>
      <c r="B372" s="307"/>
      <c r="C372" s="332"/>
      <c r="D372" s="173"/>
      <c r="E372" s="174"/>
      <c r="F372" s="175"/>
      <c r="G372" s="176"/>
      <c r="H372" s="177"/>
      <c r="I372" s="177"/>
      <c r="J372" s="178"/>
      <c r="K372" s="178"/>
      <c r="L372" s="795"/>
      <c r="M372" s="806"/>
      <c r="N372" s="807"/>
      <c r="O372" s="119"/>
      <c r="P372" s="120"/>
      <c r="Q372" s="36"/>
    </row>
    <row r="373" customFormat="false" ht="12.75" hidden="false" customHeight="false" outlineLevel="0" collapsed="false">
      <c r="A373" s="331"/>
      <c r="B373" s="307"/>
      <c r="C373" s="332"/>
      <c r="D373" s="173"/>
      <c r="E373" s="174"/>
      <c r="F373" s="175"/>
      <c r="G373" s="176"/>
      <c r="H373" s="177"/>
      <c r="I373" s="177"/>
      <c r="J373" s="178"/>
      <c r="K373" s="178"/>
      <c r="L373" s="795"/>
      <c r="M373" s="806"/>
      <c r="N373" s="807"/>
      <c r="O373" s="119"/>
      <c r="P373" s="120"/>
      <c r="Q373" s="36"/>
    </row>
    <row r="374" customFormat="false" ht="12.75" hidden="false" customHeight="false" outlineLevel="0" collapsed="false">
      <c r="A374" s="331"/>
      <c r="B374" s="307"/>
      <c r="C374" s="332"/>
      <c r="D374" s="173"/>
      <c r="E374" s="174"/>
      <c r="F374" s="175"/>
      <c r="G374" s="176"/>
      <c r="H374" s="177"/>
      <c r="I374" s="177"/>
      <c r="J374" s="178"/>
      <c r="K374" s="178"/>
      <c r="L374" s="795"/>
      <c r="M374" s="806"/>
      <c r="N374" s="807"/>
      <c r="O374" s="119"/>
      <c r="P374" s="120"/>
      <c r="Q374" s="36"/>
    </row>
    <row r="375" customFormat="false" ht="12.75" hidden="false" customHeight="false" outlineLevel="0" collapsed="false">
      <c r="A375" s="331"/>
      <c r="B375" s="307"/>
      <c r="C375" s="332"/>
      <c r="D375" s="173"/>
      <c r="E375" s="174"/>
      <c r="F375" s="175"/>
      <c r="G375" s="176"/>
      <c r="H375" s="177"/>
      <c r="I375" s="177"/>
      <c r="J375" s="178"/>
      <c r="K375" s="178"/>
      <c r="L375" s="795"/>
      <c r="M375" s="806"/>
      <c r="N375" s="807"/>
      <c r="O375" s="119"/>
      <c r="P375" s="120"/>
      <c r="Q375" s="36"/>
    </row>
    <row r="376" customFormat="false" ht="12.75" hidden="false" customHeight="false" outlineLevel="0" collapsed="false">
      <c r="A376" s="331"/>
      <c r="B376" s="307"/>
      <c r="C376" s="332"/>
      <c r="D376" s="173"/>
      <c r="E376" s="174"/>
      <c r="F376" s="175"/>
      <c r="G376" s="176"/>
      <c r="H376" s="177"/>
      <c r="I376" s="177"/>
      <c r="J376" s="178"/>
      <c r="K376" s="178"/>
      <c r="L376" s="795"/>
      <c r="M376" s="806"/>
      <c r="N376" s="807"/>
      <c r="O376" s="119"/>
      <c r="P376" s="120"/>
      <c r="Q376" s="36"/>
    </row>
    <row r="377" customFormat="false" ht="12.75" hidden="false" customHeight="false" outlineLevel="0" collapsed="false">
      <c r="A377" s="331"/>
      <c r="B377" s="307"/>
      <c r="C377" s="332"/>
      <c r="D377" s="173"/>
      <c r="E377" s="174"/>
      <c r="F377" s="175"/>
      <c r="G377" s="176"/>
      <c r="H377" s="177"/>
      <c r="I377" s="177"/>
      <c r="J377" s="178"/>
      <c r="K377" s="178"/>
      <c r="L377" s="795"/>
      <c r="M377" s="806"/>
      <c r="N377" s="807"/>
      <c r="O377" s="119"/>
      <c r="P377" s="120"/>
      <c r="Q377" s="36"/>
    </row>
    <row r="378" customFormat="false" ht="12.75" hidden="false" customHeight="false" outlineLevel="0" collapsed="false">
      <c r="A378" s="331"/>
      <c r="B378" s="307"/>
      <c r="C378" s="332"/>
      <c r="D378" s="173"/>
      <c r="E378" s="174"/>
      <c r="F378" s="175"/>
      <c r="G378" s="176"/>
      <c r="H378" s="177"/>
      <c r="I378" s="177"/>
      <c r="J378" s="178"/>
      <c r="K378" s="178"/>
      <c r="L378" s="795"/>
      <c r="M378" s="806"/>
      <c r="N378" s="807"/>
      <c r="O378" s="119"/>
      <c r="P378" s="120"/>
      <c r="Q378" s="36"/>
    </row>
    <row r="379" customFormat="false" ht="12.75" hidden="false" customHeight="false" outlineLevel="0" collapsed="false">
      <c r="A379" s="331"/>
      <c r="B379" s="307"/>
      <c r="C379" s="332"/>
      <c r="D379" s="173"/>
      <c r="E379" s="174"/>
      <c r="F379" s="175"/>
      <c r="G379" s="176"/>
      <c r="H379" s="177"/>
      <c r="I379" s="177"/>
      <c r="J379" s="178"/>
      <c r="K379" s="178"/>
      <c r="L379" s="795"/>
      <c r="M379" s="806"/>
      <c r="N379" s="807"/>
      <c r="O379" s="119"/>
      <c r="P379" s="120"/>
      <c r="Q379" s="36"/>
    </row>
    <row r="380" customFormat="false" ht="12.75" hidden="false" customHeight="false" outlineLevel="0" collapsed="false">
      <c r="A380" s="331"/>
      <c r="B380" s="307"/>
      <c r="C380" s="332"/>
      <c r="D380" s="173"/>
      <c r="E380" s="174"/>
      <c r="F380" s="175"/>
      <c r="G380" s="176"/>
      <c r="H380" s="177"/>
      <c r="I380" s="177"/>
      <c r="J380" s="178"/>
      <c r="K380" s="178"/>
      <c r="L380" s="795"/>
      <c r="M380" s="806"/>
      <c r="N380" s="807"/>
      <c r="O380" s="119"/>
      <c r="P380" s="120"/>
      <c r="Q380" s="36"/>
    </row>
    <row r="381" customFormat="false" ht="12.75" hidden="false" customHeight="false" outlineLevel="0" collapsed="false">
      <c r="A381" s="331"/>
      <c r="B381" s="307"/>
      <c r="C381" s="332"/>
      <c r="D381" s="173"/>
      <c r="E381" s="174"/>
      <c r="F381" s="175"/>
      <c r="G381" s="176"/>
      <c r="H381" s="177"/>
      <c r="I381" s="177"/>
      <c r="J381" s="178"/>
      <c r="K381" s="178"/>
      <c r="L381" s="795"/>
      <c r="M381" s="806"/>
      <c r="N381" s="807"/>
      <c r="O381" s="119"/>
      <c r="P381" s="120"/>
      <c r="Q381" s="36"/>
    </row>
    <row r="382" customFormat="false" ht="12.75" hidden="false" customHeight="false" outlineLevel="0" collapsed="false">
      <c r="A382" s="331"/>
      <c r="B382" s="307"/>
      <c r="C382" s="332"/>
      <c r="D382" s="173"/>
      <c r="E382" s="174"/>
      <c r="F382" s="175"/>
      <c r="G382" s="176"/>
      <c r="H382" s="177"/>
      <c r="I382" s="177"/>
      <c r="J382" s="178"/>
      <c r="K382" s="178"/>
      <c r="L382" s="795"/>
      <c r="M382" s="806"/>
      <c r="N382" s="807"/>
      <c r="O382" s="119"/>
      <c r="P382" s="120"/>
      <c r="Q382" s="36"/>
    </row>
    <row r="383" customFormat="false" ht="12.75" hidden="false" customHeight="false" outlineLevel="0" collapsed="false">
      <c r="A383" s="331"/>
      <c r="B383" s="307"/>
      <c r="C383" s="332"/>
      <c r="D383" s="173"/>
      <c r="E383" s="174"/>
      <c r="F383" s="175"/>
      <c r="G383" s="176"/>
      <c r="H383" s="177"/>
      <c r="I383" s="177"/>
      <c r="J383" s="178"/>
      <c r="K383" s="178"/>
      <c r="L383" s="795"/>
      <c r="M383" s="806"/>
      <c r="N383" s="807"/>
      <c r="O383" s="119"/>
      <c r="P383" s="120"/>
      <c r="Q383" s="36"/>
    </row>
    <row r="384" customFormat="false" ht="12.75" hidden="false" customHeight="false" outlineLevel="0" collapsed="false">
      <c r="A384" s="331"/>
      <c r="B384" s="307"/>
      <c r="C384" s="332"/>
      <c r="D384" s="173"/>
      <c r="E384" s="174"/>
      <c r="F384" s="175"/>
      <c r="G384" s="176"/>
      <c r="H384" s="177"/>
      <c r="I384" s="177"/>
      <c r="J384" s="178"/>
      <c r="K384" s="178"/>
      <c r="L384" s="795"/>
      <c r="M384" s="806"/>
      <c r="N384" s="807"/>
      <c r="O384" s="119"/>
      <c r="P384" s="120"/>
      <c r="Q384" s="36"/>
    </row>
    <row r="385" customFormat="false" ht="12.75" hidden="false" customHeight="false" outlineLevel="0" collapsed="false">
      <c r="A385" s="331"/>
      <c r="B385" s="307"/>
      <c r="C385" s="332"/>
      <c r="D385" s="173"/>
      <c r="E385" s="174"/>
      <c r="F385" s="175"/>
      <c r="G385" s="176"/>
      <c r="H385" s="177"/>
      <c r="I385" s="177"/>
      <c r="J385" s="178"/>
      <c r="K385" s="178"/>
      <c r="L385" s="795"/>
      <c r="M385" s="806"/>
      <c r="N385" s="807"/>
      <c r="O385" s="119"/>
      <c r="P385" s="120"/>
      <c r="Q385" s="36"/>
    </row>
    <row r="386" customFormat="false" ht="12.75" hidden="false" customHeight="false" outlineLevel="0" collapsed="false">
      <c r="A386" s="331"/>
      <c r="B386" s="307"/>
      <c r="C386" s="332"/>
      <c r="D386" s="173"/>
      <c r="E386" s="174"/>
      <c r="F386" s="175"/>
      <c r="G386" s="176"/>
      <c r="H386" s="177"/>
      <c r="I386" s="177"/>
      <c r="J386" s="178"/>
      <c r="K386" s="178"/>
      <c r="L386" s="795"/>
      <c r="M386" s="806"/>
      <c r="N386" s="807"/>
      <c r="O386" s="119"/>
      <c r="P386" s="120"/>
      <c r="Q386" s="36"/>
    </row>
    <row r="387" customFormat="false" ht="12.75" hidden="false" customHeight="false" outlineLevel="0" collapsed="false">
      <c r="A387" s="331"/>
      <c r="B387" s="307"/>
      <c r="C387" s="332"/>
      <c r="D387" s="173"/>
      <c r="E387" s="174"/>
      <c r="F387" s="175"/>
      <c r="G387" s="176"/>
      <c r="H387" s="177"/>
      <c r="I387" s="177"/>
      <c r="J387" s="178"/>
      <c r="K387" s="178"/>
      <c r="L387" s="795"/>
      <c r="M387" s="806"/>
      <c r="N387" s="807"/>
      <c r="O387" s="119"/>
      <c r="P387" s="120"/>
      <c r="Q387" s="36"/>
    </row>
    <row r="388" customFormat="false" ht="12.75" hidden="false" customHeight="false" outlineLevel="0" collapsed="false">
      <c r="A388" s="331"/>
      <c r="B388" s="307"/>
      <c r="C388" s="332"/>
      <c r="D388" s="173"/>
      <c r="E388" s="174"/>
      <c r="F388" s="175"/>
      <c r="G388" s="176"/>
      <c r="H388" s="177"/>
      <c r="I388" s="177"/>
      <c r="J388" s="178"/>
      <c r="K388" s="178"/>
      <c r="L388" s="795"/>
      <c r="M388" s="806"/>
      <c r="N388" s="807"/>
      <c r="O388" s="119"/>
      <c r="P388" s="120"/>
      <c r="Q388" s="36"/>
    </row>
    <row r="389" customFormat="false" ht="12.75" hidden="false" customHeight="false" outlineLevel="0" collapsed="false">
      <c r="A389" s="331"/>
      <c r="B389" s="307"/>
      <c r="C389" s="332"/>
      <c r="D389" s="173"/>
      <c r="E389" s="174"/>
      <c r="F389" s="175"/>
      <c r="G389" s="176"/>
      <c r="H389" s="177"/>
      <c r="I389" s="177"/>
      <c r="J389" s="178"/>
      <c r="K389" s="178"/>
      <c r="L389" s="795"/>
      <c r="M389" s="806"/>
      <c r="N389" s="807"/>
      <c r="O389" s="119"/>
      <c r="P389" s="120"/>
      <c r="Q389" s="36"/>
    </row>
    <row r="390" customFormat="false" ht="12.75" hidden="false" customHeight="false" outlineLevel="0" collapsed="false">
      <c r="A390" s="331"/>
      <c r="B390" s="307"/>
      <c r="C390" s="332"/>
      <c r="D390" s="173"/>
      <c r="E390" s="174"/>
      <c r="F390" s="175"/>
      <c r="G390" s="176"/>
      <c r="H390" s="177"/>
      <c r="I390" s="177"/>
      <c r="J390" s="178"/>
      <c r="K390" s="178"/>
      <c r="L390" s="795"/>
      <c r="M390" s="806"/>
      <c r="N390" s="807"/>
      <c r="O390" s="119"/>
      <c r="P390" s="120"/>
      <c r="Q390" s="36"/>
    </row>
    <row r="391" customFormat="false" ht="12.75" hidden="false" customHeight="false" outlineLevel="0" collapsed="false">
      <c r="A391" s="331"/>
      <c r="B391" s="307"/>
      <c r="C391" s="332"/>
      <c r="D391" s="173"/>
      <c r="E391" s="174"/>
      <c r="F391" s="175"/>
      <c r="G391" s="176"/>
      <c r="H391" s="177"/>
      <c r="I391" s="177"/>
      <c r="J391" s="178"/>
      <c r="K391" s="178"/>
      <c r="L391" s="795"/>
      <c r="M391" s="806"/>
      <c r="N391" s="807"/>
      <c r="O391" s="119"/>
      <c r="P391" s="120"/>
      <c r="Q391" s="36"/>
    </row>
    <row r="392" customFormat="false" ht="12.75" hidden="false" customHeight="false" outlineLevel="0" collapsed="false">
      <c r="A392" s="331"/>
      <c r="B392" s="307"/>
      <c r="C392" s="332"/>
      <c r="D392" s="173"/>
      <c r="E392" s="174"/>
      <c r="F392" s="175"/>
      <c r="G392" s="176"/>
      <c r="H392" s="177"/>
      <c r="I392" s="177"/>
      <c r="J392" s="178"/>
      <c r="K392" s="178"/>
      <c r="L392" s="795"/>
      <c r="M392" s="806"/>
      <c r="N392" s="807"/>
      <c r="O392" s="119"/>
      <c r="P392" s="120"/>
      <c r="Q392" s="36"/>
    </row>
    <row r="393" customFormat="false" ht="12.75" hidden="false" customHeight="false" outlineLevel="0" collapsed="false">
      <c r="A393" s="331"/>
      <c r="B393" s="307"/>
      <c r="C393" s="332"/>
      <c r="D393" s="173"/>
      <c r="E393" s="174"/>
      <c r="F393" s="175"/>
      <c r="G393" s="176"/>
      <c r="H393" s="177"/>
      <c r="I393" s="177"/>
      <c r="J393" s="178"/>
      <c r="K393" s="178"/>
      <c r="L393" s="795"/>
      <c r="M393" s="806"/>
      <c r="N393" s="807"/>
      <c r="O393" s="119"/>
      <c r="P393" s="120"/>
      <c r="Q393" s="36"/>
    </row>
    <row r="394" customFormat="false" ht="12.75" hidden="false" customHeight="false" outlineLevel="0" collapsed="false">
      <c r="A394" s="331"/>
      <c r="B394" s="307"/>
      <c r="C394" s="332"/>
      <c r="D394" s="173"/>
      <c r="E394" s="174"/>
      <c r="F394" s="175"/>
      <c r="G394" s="176"/>
      <c r="H394" s="177"/>
      <c r="I394" s="177"/>
      <c r="J394" s="178"/>
      <c r="K394" s="178"/>
      <c r="L394" s="795"/>
      <c r="M394" s="806"/>
      <c r="N394" s="807"/>
      <c r="O394" s="119"/>
      <c r="P394" s="120"/>
      <c r="Q394" s="36"/>
    </row>
    <row r="395" customFormat="false" ht="12.75" hidden="false" customHeight="false" outlineLevel="0" collapsed="false">
      <c r="A395" s="331"/>
      <c r="B395" s="307"/>
      <c r="C395" s="332"/>
      <c r="D395" s="173"/>
      <c r="E395" s="174"/>
      <c r="F395" s="175"/>
      <c r="G395" s="176"/>
      <c r="H395" s="177"/>
      <c r="I395" s="177"/>
      <c r="J395" s="178"/>
      <c r="K395" s="178"/>
      <c r="L395" s="795"/>
      <c r="M395" s="806"/>
      <c r="N395" s="807"/>
      <c r="O395" s="119"/>
      <c r="P395" s="120"/>
      <c r="Q395" s="36"/>
    </row>
    <row r="396" customFormat="false" ht="12.75" hidden="false" customHeight="false" outlineLevel="0" collapsed="false">
      <c r="A396" s="331"/>
      <c r="B396" s="307"/>
      <c r="C396" s="332"/>
      <c r="D396" s="173"/>
      <c r="E396" s="174"/>
      <c r="F396" s="175"/>
      <c r="G396" s="176"/>
      <c r="H396" s="177"/>
      <c r="I396" s="177"/>
      <c r="J396" s="178"/>
      <c r="K396" s="178"/>
      <c r="L396" s="795"/>
      <c r="M396" s="806"/>
      <c r="N396" s="807"/>
      <c r="O396" s="119"/>
      <c r="P396" s="120"/>
      <c r="Q396" s="36"/>
    </row>
    <row r="397" customFormat="false" ht="12.75" hidden="false" customHeight="false" outlineLevel="0" collapsed="false">
      <c r="A397" s="331"/>
      <c r="B397" s="307"/>
      <c r="C397" s="332"/>
      <c r="D397" s="173"/>
      <c r="E397" s="174"/>
      <c r="F397" s="175"/>
      <c r="G397" s="176"/>
      <c r="H397" s="177"/>
      <c r="I397" s="177"/>
      <c r="J397" s="178"/>
      <c r="K397" s="178"/>
      <c r="L397" s="795"/>
      <c r="M397" s="806"/>
      <c r="N397" s="807"/>
      <c r="O397" s="119"/>
      <c r="P397" s="120"/>
      <c r="Q397" s="36"/>
    </row>
    <row r="398" customFormat="false" ht="12.75" hidden="false" customHeight="false" outlineLevel="0" collapsed="false">
      <c r="A398" s="331"/>
      <c r="B398" s="307"/>
      <c r="C398" s="332"/>
      <c r="D398" s="173"/>
      <c r="E398" s="174"/>
      <c r="F398" s="175"/>
      <c r="G398" s="176"/>
      <c r="H398" s="177"/>
      <c r="I398" s="177"/>
      <c r="J398" s="178"/>
      <c r="K398" s="178"/>
      <c r="L398" s="795"/>
      <c r="M398" s="806"/>
      <c r="N398" s="807"/>
      <c r="O398" s="119"/>
      <c r="P398" s="120"/>
      <c r="Q398" s="36"/>
    </row>
    <row r="399" customFormat="false" ht="12.75" hidden="false" customHeight="false" outlineLevel="0" collapsed="false">
      <c r="A399" s="331"/>
      <c r="B399" s="307"/>
      <c r="C399" s="332"/>
      <c r="D399" s="173"/>
      <c r="E399" s="174"/>
      <c r="F399" s="175"/>
      <c r="G399" s="176"/>
      <c r="H399" s="177"/>
      <c r="I399" s="177"/>
      <c r="J399" s="178"/>
      <c r="K399" s="178"/>
      <c r="L399" s="795"/>
      <c r="M399" s="806"/>
      <c r="N399" s="807"/>
      <c r="O399" s="119"/>
      <c r="P399" s="120"/>
      <c r="Q399" s="36"/>
    </row>
    <row r="400" customFormat="false" ht="12.75" hidden="false" customHeight="false" outlineLevel="0" collapsed="false">
      <c r="A400" s="331"/>
      <c r="B400" s="307"/>
      <c r="C400" s="332"/>
      <c r="D400" s="173"/>
      <c r="E400" s="174"/>
      <c r="F400" s="175"/>
      <c r="G400" s="176"/>
      <c r="H400" s="177"/>
      <c r="I400" s="177"/>
      <c r="J400" s="178"/>
      <c r="K400" s="178"/>
      <c r="L400" s="795"/>
      <c r="M400" s="806"/>
      <c r="N400" s="807"/>
      <c r="O400" s="119"/>
      <c r="P400" s="120"/>
      <c r="Q400" s="36"/>
    </row>
    <row r="401" customFormat="false" ht="12.75" hidden="false" customHeight="false" outlineLevel="0" collapsed="false">
      <c r="A401" s="331"/>
      <c r="B401" s="307"/>
      <c r="C401" s="332"/>
      <c r="D401" s="173"/>
      <c r="E401" s="174"/>
      <c r="F401" s="175"/>
      <c r="G401" s="176"/>
      <c r="H401" s="177"/>
      <c r="I401" s="177"/>
      <c r="J401" s="178"/>
      <c r="K401" s="178"/>
      <c r="L401" s="795"/>
      <c r="M401" s="806"/>
      <c r="N401" s="807"/>
      <c r="O401" s="119"/>
      <c r="P401" s="120"/>
      <c r="Q401" s="36"/>
    </row>
    <row r="402" customFormat="false" ht="12.75" hidden="false" customHeight="false" outlineLevel="0" collapsed="false">
      <c r="A402" s="331"/>
      <c r="B402" s="307"/>
      <c r="C402" s="332"/>
      <c r="D402" s="173"/>
      <c r="E402" s="174"/>
      <c r="F402" s="175"/>
      <c r="G402" s="176"/>
      <c r="H402" s="177"/>
      <c r="I402" s="177"/>
      <c r="J402" s="178"/>
      <c r="K402" s="178"/>
      <c r="L402" s="795"/>
      <c r="M402" s="806"/>
      <c r="N402" s="807"/>
      <c r="O402" s="119"/>
      <c r="P402" s="120"/>
      <c r="Q402" s="36"/>
    </row>
    <row r="403" customFormat="false" ht="12.75" hidden="false" customHeight="false" outlineLevel="0" collapsed="false">
      <c r="A403" s="331"/>
      <c r="B403" s="307"/>
      <c r="C403" s="332"/>
      <c r="D403" s="173"/>
      <c r="E403" s="174"/>
      <c r="F403" s="175"/>
      <c r="G403" s="176"/>
      <c r="H403" s="177"/>
      <c r="I403" s="177"/>
      <c r="J403" s="178"/>
      <c r="K403" s="178"/>
      <c r="L403" s="795"/>
      <c r="M403" s="806"/>
      <c r="N403" s="807"/>
      <c r="O403" s="119"/>
      <c r="P403" s="120"/>
      <c r="Q403" s="36"/>
    </row>
    <row r="404" customFormat="false" ht="12.75" hidden="false" customHeight="false" outlineLevel="0" collapsed="false">
      <c r="A404" s="331"/>
      <c r="B404" s="307"/>
      <c r="C404" s="332"/>
      <c r="D404" s="173"/>
      <c r="E404" s="174"/>
      <c r="F404" s="175"/>
      <c r="G404" s="176"/>
      <c r="H404" s="177"/>
      <c r="I404" s="177"/>
      <c r="J404" s="178"/>
      <c r="K404" s="178"/>
      <c r="L404" s="795"/>
      <c r="M404" s="806"/>
      <c r="N404" s="807"/>
      <c r="O404" s="119"/>
      <c r="P404" s="120"/>
      <c r="Q404" s="36"/>
    </row>
    <row r="405" customFormat="false" ht="12.75" hidden="false" customHeight="false" outlineLevel="0" collapsed="false">
      <c r="A405" s="331"/>
      <c r="B405" s="307"/>
      <c r="C405" s="332"/>
      <c r="D405" s="173"/>
      <c r="E405" s="174"/>
      <c r="F405" s="175"/>
      <c r="G405" s="176"/>
      <c r="H405" s="177"/>
      <c r="I405" s="177"/>
      <c r="J405" s="178"/>
      <c r="K405" s="178"/>
      <c r="L405" s="795"/>
      <c r="M405" s="806"/>
      <c r="N405" s="807"/>
      <c r="O405" s="119"/>
      <c r="P405" s="120"/>
      <c r="Q405" s="36"/>
    </row>
    <row r="406" customFormat="false" ht="12.75" hidden="false" customHeight="false" outlineLevel="0" collapsed="false">
      <c r="A406" s="331"/>
      <c r="B406" s="307"/>
      <c r="C406" s="332"/>
      <c r="D406" s="173"/>
      <c r="E406" s="174"/>
      <c r="F406" s="175"/>
      <c r="G406" s="176"/>
      <c r="H406" s="177"/>
      <c r="I406" s="177"/>
      <c r="J406" s="178"/>
      <c r="K406" s="178"/>
      <c r="L406" s="795"/>
      <c r="M406" s="806"/>
      <c r="N406" s="807"/>
      <c r="O406" s="119"/>
      <c r="P406" s="120"/>
      <c r="Q406" s="36"/>
    </row>
    <row r="407" customFormat="false" ht="12.75" hidden="false" customHeight="false" outlineLevel="0" collapsed="false">
      <c r="A407" s="331"/>
      <c r="B407" s="307"/>
      <c r="C407" s="332"/>
      <c r="D407" s="173"/>
      <c r="E407" s="174"/>
      <c r="F407" s="175"/>
      <c r="G407" s="176"/>
      <c r="H407" s="177"/>
      <c r="I407" s="177"/>
      <c r="J407" s="178"/>
      <c r="K407" s="178"/>
      <c r="L407" s="795"/>
      <c r="M407" s="806"/>
      <c r="N407" s="807"/>
      <c r="O407" s="119"/>
      <c r="P407" s="120"/>
      <c r="Q407" s="36"/>
    </row>
    <row r="408" customFormat="false" ht="12.75" hidden="false" customHeight="false" outlineLevel="0" collapsed="false">
      <c r="A408" s="331"/>
      <c r="B408" s="307"/>
      <c r="C408" s="332"/>
      <c r="D408" s="173"/>
      <c r="E408" s="174"/>
      <c r="F408" s="175"/>
      <c r="G408" s="176"/>
      <c r="H408" s="177"/>
      <c r="I408" s="177"/>
      <c r="J408" s="178"/>
      <c r="K408" s="178"/>
      <c r="L408" s="795"/>
      <c r="M408" s="806"/>
      <c r="N408" s="807"/>
      <c r="O408" s="119"/>
      <c r="P408" s="120"/>
      <c r="Q408" s="36"/>
    </row>
    <row r="409" customFormat="false" ht="12.75" hidden="false" customHeight="false" outlineLevel="0" collapsed="false">
      <c r="A409" s="331"/>
      <c r="B409" s="307"/>
      <c r="C409" s="332"/>
      <c r="D409" s="173"/>
      <c r="E409" s="174"/>
      <c r="F409" s="175"/>
      <c r="G409" s="176"/>
      <c r="H409" s="177"/>
      <c r="I409" s="177"/>
      <c r="J409" s="178"/>
      <c r="K409" s="178"/>
      <c r="L409" s="795"/>
      <c r="M409" s="806"/>
      <c r="N409" s="807"/>
      <c r="O409" s="119"/>
      <c r="P409" s="120"/>
      <c r="Q409" s="36"/>
    </row>
    <row r="410" customFormat="false" ht="12.75" hidden="false" customHeight="false" outlineLevel="0" collapsed="false">
      <c r="A410" s="331"/>
      <c r="B410" s="307"/>
      <c r="C410" s="332"/>
      <c r="D410" s="173"/>
      <c r="E410" s="174"/>
      <c r="F410" s="175"/>
      <c r="G410" s="176"/>
      <c r="H410" s="177"/>
      <c r="I410" s="177"/>
      <c r="J410" s="178"/>
      <c r="K410" s="178"/>
      <c r="L410" s="795"/>
      <c r="M410" s="806"/>
      <c r="N410" s="807"/>
      <c r="O410" s="119"/>
      <c r="P410" s="120"/>
      <c r="Q410" s="36"/>
    </row>
    <row r="411" customFormat="false" ht="12.75" hidden="false" customHeight="false" outlineLevel="0" collapsed="false">
      <c r="A411" s="331"/>
      <c r="B411" s="307"/>
      <c r="C411" s="332"/>
      <c r="D411" s="173"/>
      <c r="E411" s="174"/>
      <c r="F411" s="175"/>
      <c r="G411" s="176"/>
      <c r="H411" s="177"/>
      <c r="I411" s="177"/>
      <c r="J411" s="178"/>
      <c r="K411" s="178"/>
      <c r="L411" s="795"/>
      <c r="M411" s="806"/>
      <c r="N411" s="807"/>
      <c r="O411" s="119"/>
      <c r="P411" s="120"/>
      <c r="Q411" s="36"/>
    </row>
    <row r="412" customFormat="false" ht="12.75" hidden="false" customHeight="false" outlineLevel="0" collapsed="false">
      <c r="A412" s="331"/>
      <c r="B412" s="307"/>
      <c r="C412" s="332"/>
      <c r="D412" s="173"/>
      <c r="E412" s="174"/>
      <c r="F412" s="175"/>
      <c r="G412" s="176"/>
      <c r="H412" s="177"/>
      <c r="I412" s="177"/>
      <c r="J412" s="178"/>
      <c r="K412" s="178"/>
      <c r="L412" s="795"/>
      <c r="M412" s="806"/>
      <c r="N412" s="807"/>
      <c r="O412" s="119"/>
      <c r="P412" s="120"/>
      <c r="Q412" s="36"/>
    </row>
    <row r="413" customFormat="false" ht="12.75" hidden="false" customHeight="false" outlineLevel="0" collapsed="false">
      <c r="A413" s="331"/>
      <c r="B413" s="307"/>
      <c r="C413" s="332"/>
      <c r="D413" s="173"/>
      <c r="E413" s="174"/>
      <c r="F413" s="175"/>
      <c r="G413" s="176"/>
      <c r="H413" s="177"/>
      <c r="I413" s="177"/>
      <c r="J413" s="178"/>
      <c r="K413" s="178"/>
      <c r="L413" s="795"/>
      <c r="M413" s="806"/>
      <c r="N413" s="807"/>
      <c r="O413" s="119"/>
      <c r="P413" s="120"/>
      <c r="Q413" s="36"/>
    </row>
    <row r="414" customFormat="false" ht="12.75" hidden="false" customHeight="false" outlineLevel="0" collapsed="false">
      <c r="A414" s="331"/>
      <c r="B414" s="307"/>
      <c r="C414" s="332"/>
      <c r="D414" s="173"/>
      <c r="E414" s="174"/>
      <c r="F414" s="175"/>
      <c r="G414" s="176"/>
      <c r="H414" s="177"/>
      <c r="I414" s="177"/>
      <c r="J414" s="178"/>
      <c r="K414" s="178"/>
      <c r="L414" s="795"/>
      <c r="M414" s="806"/>
      <c r="N414" s="807"/>
      <c r="O414" s="119"/>
      <c r="P414" s="120"/>
      <c r="Q414" s="36"/>
    </row>
    <row r="415" customFormat="false" ht="12.75" hidden="false" customHeight="false" outlineLevel="0" collapsed="false">
      <c r="A415" s="331"/>
      <c r="B415" s="307"/>
      <c r="C415" s="332"/>
      <c r="D415" s="173"/>
      <c r="E415" s="174"/>
      <c r="F415" s="175"/>
      <c r="G415" s="176"/>
      <c r="H415" s="177"/>
      <c r="I415" s="177"/>
      <c r="J415" s="178"/>
      <c r="K415" s="178"/>
      <c r="L415" s="795"/>
      <c r="M415" s="806"/>
      <c r="N415" s="807"/>
      <c r="O415" s="119"/>
      <c r="P415" s="120"/>
      <c r="Q415" s="36"/>
    </row>
    <row r="416" customFormat="false" ht="12.75" hidden="false" customHeight="false" outlineLevel="0" collapsed="false">
      <c r="A416" s="331"/>
      <c r="B416" s="307"/>
      <c r="C416" s="332"/>
      <c r="D416" s="173"/>
      <c r="E416" s="174"/>
      <c r="F416" s="175"/>
      <c r="G416" s="176"/>
      <c r="H416" s="177"/>
      <c r="I416" s="177"/>
      <c r="J416" s="178"/>
      <c r="K416" s="178"/>
      <c r="L416" s="795"/>
      <c r="M416" s="806"/>
      <c r="N416" s="807"/>
      <c r="O416" s="119"/>
      <c r="P416" s="120"/>
      <c r="Q416" s="36"/>
    </row>
    <row r="417" customFormat="false" ht="12.75" hidden="false" customHeight="false" outlineLevel="0" collapsed="false">
      <c r="A417" s="331"/>
      <c r="B417" s="307"/>
      <c r="C417" s="332"/>
      <c r="D417" s="173"/>
      <c r="E417" s="174"/>
      <c r="F417" s="175"/>
      <c r="G417" s="176"/>
      <c r="H417" s="177"/>
      <c r="I417" s="177"/>
      <c r="J417" s="178"/>
      <c r="K417" s="178"/>
      <c r="L417" s="795"/>
      <c r="M417" s="806"/>
      <c r="N417" s="807"/>
      <c r="O417" s="119"/>
      <c r="P417" s="120"/>
      <c r="Q417" s="36"/>
    </row>
    <row r="418" customFormat="false" ht="12.75" hidden="false" customHeight="false" outlineLevel="0" collapsed="false">
      <c r="A418" s="331"/>
      <c r="B418" s="307"/>
      <c r="C418" s="332"/>
      <c r="D418" s="173"/>
      <c r="E418" s="174"/>
      <c r="F418" s="175"/>
      <c r="G418" s="176"/>
      <c r="H418" s="177"/>
      <c r="I418" s="177"/>
      <c r="J418" s="178"/>
      <c r="K418" s="178"/>
      <c r="L418" s="795"/>
      <c r="M418" s="806"/>
      <c r="N418" s="807"/>
      <c r="O418" s="119"/>
      <c r="P418" s="120"/>
      <c r="Q418" s="36"/>
    </row>
    <row r="419" customFormat="false" ht="12.75" hidden="false" customHeight="false" outlineLevel="0" collapsed="false">
      <c r="A419" s="331"/>
      <c r="B419" s="307"/>
      <c r="C419" s="332"/>
      <c r="D419" s="173"/>
      <c r="E419" s="174"/>
      <c r="F419" s="175"/>
      <c r="G419" s="176"/>
      <c r="H419" s="177"/>
      <c r="I419" s="177"/>
      <c r="J419" s="178"/>
      <c r="K419" s="178"/>
      <c r="L419" s="795"/>
      <c r="M419" s="806"/>
      <c r="N419" s="807"/>
      <c r="O419" s="119"/>
      <c r="P419" s="120"/>
      <c r="Q419" s="36"/>
    </row>
    <row r="420" customFormat="false" ht="12.75" hidden="false" customHeight="false" outlineLevel="0" collapsed="false">
      <c r="A420" s="331"/>
      <c r="B420" s="307"/>
      <c r="C420" s="332"/>
      <c r="D420" s="173"/>
      <c r="E420" s="174"/>
      <c r="F420" s="175"/>
      <c r="G420" s="176"/>
      <c r="H420" s="177"/>
      <c r="I420" s="177"/>
      <c r="J420" s="178"/>
      <c r="K420" s="178"/>
      <c r="L420" s="795"/>
      <c r="M420" s="806"/>
      <c r="N420" s="807"/>
      <c r="O420" s="119"/>
      <c r="P420" s="120"/>
      <c r="Q420" s="36"/>
    </row>
    <row r="421" customFormat="false" ht="12.75" hidden="false" customHeight="false" outlineLevel="0" collapsed="false">
      <c r="A421" s="331"/>
      <c r="B421" s="307"/>
      <c r="C421" s="332"/>
      <c r="D421" s="173"/>
      <c r="E421" s="174"/>
      <c r="F421" s="175"/>
      <c r="G421" s="176"/>
      <c r="H421" s="177"/>
      <c r="I421" s="177"/>
      <c r="J421" s="178"/>
      <c r="K421" s="178"/>
      <c r="L421" s="795"/>
      <c r="M421" s="806"/>
      <c r="N421" s="807"/>
      <c r="O421" s="119"/>
      <c r="P421" s="120"/>
      <c r="Q421" s="36"/>
    </row>
    <row r="422" customFormat="false" ht="12.75" hidden="false" customHeight="false" outlineLevel="0" collapsed="false">
      <c r="A422" s="331"/>
      <c r="B422" s="307"/>
      <c r="C422" s="332"/>
      <c r="D422" s="173"/>
      <c r="E422" s="174"/>
      <c r="F422" s="175"/>
      <c r="G422" s="176"/>
      <c r="H422" s="177"/>
      <c r="I422" s="177"/>
      <c r="J422" s="178"/>
      <c r="K422" s="178"/>
      <c r="L422" s="795"/>
      <c r="M422" s="806"/>
      <c r="N422" s="807"/>
      <c r="O422" s="119"/>
      <c r="P422" s="120"/>
      <c r="Q422" s="36"/>
    </row>
    <row r="423" customFormat="false" ht="12.75" hidden="false" customHeight="false" outlineLevel="0" collapsed="false">
      <c r="A423" s="331"/>
      <c r="B423" s="307"/>
      <c r="C423" s="332"/>
      <c r="D423" s="173"/>
      <c r="E423" s="174"/>
      <c r="F423" s="175"/>
      <c r="G423" s="176"/>
      <c r="H423" s="177"/>
      <c r="I423" s="177"/>
      <c r="J423" s="178"/>
      <c r="K423" s="178"/>
      <c r="L423" s="795"/>
      <c r="M423" s="806"/>
      <c r="N423" s="807"/>
      <c r="O423" s="119"/>
      <c r="P423" s="120"/>
      <c r="Q423" s="36"/>
    </row>
    <row r="424" customFormat="false" ht="12.75" hidden="false" customHeight="false" outlineLevel="0" collapsed="false">
      <c r="A424" s="331"/>
      <c r="B424" s="307"/>
      <c r="C424" s="332"/>
      <c r="D424" s="173"/>
      <c r="E424" s="174"/>
      <c r="F424" s="175"/>
      <c r="G424" s="176"/>
      <c r="H424" s="177"/>
      <c r="I424" s="177"/>
      <c r="J424" s="178"/>
      <c r="K424" s="178"/>
      <c r="L424" s="795"/>
      <c r="M424" s="806"/>
      <c r="N424" s="807"/>
      <c r="O424" s="119"/>
      <c r="P424" s="120"/>
      <c r="Q424" s="36"/>
    </row>
    <row r="425" customFormat="false" ht="12.75" hidden="false" customHeight="false" outlineLevel="0" collapsed="false">
      <c r="A425" s="331"/>
      <c r="B425" s="307"/>
      <c r="C425" s="332"/>
      <c r="D425" s="173"/>
      <c r="E425" s="174"/>
      <c r="F425" s="175"/>
      <c r="G425" s="176"/>
      <c r="H425" s="177"/>
      <c r="I425" s="177"/>
      <c r="J425" s="178"/>
      <c r="K425" s="178"/>
      <c r="L425" s="795"/>
      <c r="M425" s="806"/>
      <c r="N425" s="807"/>
      <c r="O425" s="119"/>
      <c r="P425" s="120"/>
      <c r="Q425" s="36"/>
    </row>
    <row r="426" customFormat="false" ht="12.75" hidden="false" customHeight="false" outlineLevel="0" collapsed="false">
      <c r="A426" s="331"/>
      <c r="B426" s="307"/>
      <c r="C426" s="332"/>
      <c r="D426" s="173"/>
      <c r="E426" s="174"/>
      <c r="F426" s="175"/>
      <c r="G426" s="176"/>
      <c r="H426" s="177"/>
      <c r="I426" s="177"/>
      <c r="J426" s="178"/>
      <c r="K426" s="178"/>
      <c r="L426" s="795"/>
      <c r="M426" s="806"/>
      <c r="N426" s="807"/>
      <c r="O426" s="119"/>
      <c r="P426" s="120"/>
      <c r="Q426" s="36"/>
    </row>
    <row r="427" customFormat="false" ht="12.75" hidden="false" customHeight="false" outlineLevel="0" collapsed="false">
      <c r="A427" s="331"/>
      <c r="B427" s="307"/>
      <c r="C427" s="332"/>
      <c r="D427" s="173"/>
      <c r="E427" s="174"/>
      <c r="F427" s="175"/>
      <c r="G427" s="176"/>
      <c r="H427" s="177"/>
      <c r="I427" s="177"/>
      <c r="J427" s="178"/>
      <c r="K427" s="178"/>
      <c r="L427" s="795"/>
      <c r="M427" s="806"/>
      <c r="N427" s="807"/>
      <c r="O427" s="119"/>
      <c r="P427" s="120"/>
      <c r="Q427" s="36"/>
    </row>
    <row r="428" customFormat="false" ht="12.75" hidden="false" customHeight="false" outlineLevel="0" collapsed="false">
      <c r="A428" s="331"/>
      <c r="B428" s="307"/>
      <c r="C428" s="332"/>
      <c r="D428" s="173"/>
      <c r="E428" s="174"/>
      <c r="F428" s="175"/>
      <c r="G428" s="176"/>
      <c r="H428" s="177"/>
      <c r="I428" s="177"/>
      <c r="J428" s="178"/>
      <c r="K428" s="178"/>
      <c r="L428" s="795"/>
      <c r="M428" s="806"/>
      <c r="N428" s="807"/>
      <c r="O428" s="119"/>
      <c r="P428" s="120"/>
      <c r="Q428" s="36"/>
    </row>
    <row r="429" customFormat="false" ht="12.75" hidden="false" customHeight="false" outlineLevel="0" collapsed="false">
      <c r="A429" s="331"/>
      <c r="B429" s="307"/>
      <c r="C429" s="332"/>
      <c r="D429" s="173"/>
      <c r="E429" s="174"/>
      <c r="F429" s="175"/>
      <c r="G429" s="176"/>
      <c r="H429" s="177"/>
      <c r="I429" s="177"/>
      <c r="J429" s="178"/>
      <c r="K429" s="178"/>
      <c r="L429" s="795"/>
      <c r="M429" s="806"/>
      <c r="N429" s="807"/>
      <c r="O429" s="119"/>
      <c r="P429" s="120"/>
      <c r="Q429" s="36"/>
    </row>
    <row r="430" customFormat="false" ht="12.75" hidden="false" customHeight="false" outlineLevel="0" collapsed="false">
      <c r="A430" s="331"/>
      <c r="B430" s="307"/>
      <c r="C430" s="332"/>
      <c r="D430" s="173"/>
      <c r="E430" s="174"/>
      <c r="F430" s="175"/>
      <c r="G430" s="176"/>
      <c r="H430" s="177"/>
      <c r="I430" s="177"/>
      <c r="J430" s="178"/>
      <c r="K430" s="178"/>
      <c r="L430" s="795"/>
      <c r="M430" s="806"/>
      <c r="N430" s="807"/>
      <c r="O430" s="119"/>
      <c r="P430" s="120"/>
      <c r="Q430" s="36"/>
    </row>
    <row r="431" customFormat="false" ht="12.75" hidden="false" customHeight="false" outlineLevel="0" collapsed="false">
      <c r="A431" s="331"/>
      <c r="B431" s="307"/>
      <c r="C431" s="332"/>
      <c r="D431" s="173"/>
      <c r="E431" s="174"/>
      <c r="F431" s="175"/>
      <c r="G431" s="176"/>
      <c r="H431" s="177"/>
      <c r="I431" s="177"/>
      <c r="J431" s="178"/>
      <c r="K431" s="178"/>
      <c r="L431" s="795"/>
      <c r="M431" s="806"/>
      <c r="N431" s="807"/>
      <c r="O431" s="119"/>
      <c r="P431" s="120"/>
      <c r="Q431" s="36"/>
    </row>
    <row r="432" customFormat="false" ht="12.75" hidden="false" customHeight="false" outlineLevel="0" collapsed="false">
      <c r="A432" s="331"/>
      <c r="B432" s="307"/>
      <c r="C432" s="332"/>
      <c r="D432" s="173"/>
      <c r="E432" s="174"/>
      <c r="F432" s="175"/>
      <c r="G432" s="176"/>
      <c r="H432" s="177"/>
      <c r="I432" s="177"/>
      <c r="J432" s="178"/>
      <c r="K432" s="178"/>
      <c r="L432" s="795"/>
      <c r="M432" s="806"/>
      <c r="N432" s="807"/>
      <c r="O432" s="119"/>
      <c r="P432" s="120"/>
      <c r="Q432" s="36"/>
    </row>
    <row r="433" customFormat="false" ht="12.75" hidden="false" customHeight="false" outlineLevel="0" collapsed="false">
      <c r="A433" s="331"/>
      <c r="B433" s="307"/>
      <c r="C433" s="332"/>
      <c r="D433" s="173"/>
      <c r="E433" s="174"/>
      <c r="F433" s="175"/>
      <c r="G433" s="176"/>
      <c r="H433" s="177"/>
      <c r="I433" s="177"/>
      <c r="J433" s="178"/>
      <c r="K433" s="178"/>
      <c r="L433" s="795"/>
      <c r="M433" s="806"/>
      <c r="N433" s="807"/>
      <c r="O433" s="119"/>
      <c r="P433" s="120"/>
      <c r="Q433" s="36"/>
    </row>
    <row r="434" customFormat="false" ht="12.75" hidden="false" customHeight="false" outlineLevel="0" collapsed="false">
      <c r="A434" s="331"/>
      <c r="B434" s="307"/>
      <c r="C434" s="332"/>
      <c r="D434" s="173"/>
      <c r="E434" s="174"/>
      <c r="F434" s="175"/>
      <c r="G434" s="176"/>
      <c r="H434" s="177"/>
      <c r="I434" s="177"/>
      <c r="J434" s="178"/>
      <c r="K434" s="178"/>
      <c r="L434" s="795"/>
      <c r="M434" s="806"/>
      <c r="N434" s="807"/>
      <c r="O434" s="119"/>
      <c r="P434" s="120"/>
      <c r="Q434" s="36"/>
    </row>
    <row r="435" customFormat="false" ht="12.75" hidden="false" customHeight="false" outlineLevel="0" collapsed="false">
      <c r="A435" s="331"/>
      <c r="B435" s="307"/>
      <c r="C435" s="332"/>
      <c r="D435" s="173"/>
      <c r="E435" s="174"/>
      <c r="F435" s="175"/>
      <c r="G435" s="176"/>
      <c r="H435" s="177"/>
      <c r="I435" s="177"/>
      <c r="J435" s="178"/>
      <c r="K435" s="178"/>
      <c r="L435" s="795"/>
      <c r="M435" s="806"/>
      <c r="N435" s="807"/>
      <c r="O435" s="119"/>
      <c r="P435" s="120"/>
      <c r="Q435" s="36"/>
    </row>
    <row r="436" customFormat="false" ht="12.75" hidden="false" customHeight="false" outlineLevel="0" collapsed="false">
      <c r="A436" s="331"/>
      <c r="B436" s="307"/>
      <c r="C436" s="332"/>
      <c r="D436" s="173"/>
      <c r="E436" s="174"/>
      <c r="F436" s="175"/>
      <c r="G436" s="176"/>
      <c r="H436" s="177"/>
      <c r="I436" s="177"/>
      <c r="J436" s="178"/>
      <c r="K436" s="178"/>
      <c r="L436" s="795"/>
      <c r="M436" s="806"/>
      <c r="N436" s="807"/>
      <c r="O436" s="119"/>
      <c r="P436" s="120"/>
      <c r="Q436" s="36"/>
    </row>
    <row r="437" customFormat="false" ht="12.75" hidden="false" customHeight="false" outlineLevel="0" collapsed="false">
      <c r="A437" s="331"/>
      <c r="B437" s="307"/>
      <c r="C437" s="332"/>
      <c r="D437" s="173"/>
      <c r="E437" s="174"/>
      <c r="F437" s="175"/>
      <c r="G437" s="176"/>
      <c r="H437" s="177"/>
      <c r="I437" s="177"/>
      <c r="J437" s="178"/>
      <c r="K437" s="178"/>
      <c r="L437" s="795"/>
      <c r="M437" s="806"/>
      <c r="N437" s="807"/>
      <c r="O437" s="119"/>
      <c r="P437" s="120"/>
      <c r="Q437" s="36"/>
    </row>
    <row r="438" customFormat="false" ht="12.75" hidden="false" customHeight="false" outlineLevel="0" collapsed="false">
      <c r="A438" s="331"/>
      <c r="B438" s="307"/>
      <c r="C438" s="332"/>
      <c r="D438" s="173"/>
      <c r="E438" s="174"/>
      <c r="F438" s="175"/>
      <c r="G438" s="176"/>
      <c r="H438" s="177"/>
      <c r="I438" s="177"/>
      <c r="J438" s="178"/>
      <c r="K438" s="178"/>
      <c r="L438" s="795"/>
      <c r="M438" s="806"/>
      <c r="N438" s="807"/>
      <c r="O438" s="119"/>
      <c r="P438" s="120"/>
      <c r="Q438" s="36"/>
    </row>
    <row r="439" customFormat="false" ht="12.75" hidden="false" customHeight="false" outlineLevel="0" collapsed="false">
      <c r="A439" s="331"/>
      <c r="B439" s="307"/>
      <c r="C439" s="332"/>
      <c r="D439" s="173"/>
      <c r="E439" s="174"/>
      <c r="F439" s="175"/>
      <c r="G439" s="176"/>
      <c r="H439" s="177"/>
      <c r="I439" s="177"/>
      <c r="J439" s="178"/>
      <c r="K439" s="178"/>
      <c r="L439" s="795"/>
      <c r="M439" s="806"/>
      <c r="N439" s="807"/>
      <c r="O439" s="119"/>
      <c r="P439" s="120"/>
      <c r="Q439" s="36"/>
    </row>
    <row r="440" customFormat="false" ht="12.75" hidden="false" customHeight="false" outlineLevel="0" collapsed="false">
      <c r="A440" s="331"/>
      <c r="B440" s="307"/>
      <c r="C440" s="332"/>
      <c r="D440" s="173"/>
      <c r="E440" s="174"/>
      <c r="F440" s="175"/>
      <c r="G440" s="176"/>
      <c r="H440" s="177"/>
      <c r="I440" s="177"/>
      <c r="J440" s="178"/>
      <c r="K440" s="178"/>
      <c r="L440" s="795"/>
      <c r="M440" s="806"/>
      <c r="N440" s="807"/>
      <c r="O440" s="119"/>
      <c r="P440" s="120"/>
      <c r="Q440" s="36"/>
    </row>
    <row r="441" customFormat="false" ht="12.75" hidden="false" customHeight="false" outlineLevel="0" collapsed="false">
      <c r="A441" s="331"/>
      <c r="B441" s="307"/>
      <c r="C441" s="332"/>
      <c r="D441" s="173"/>
      <c r="E441" s="174"/>
      <c r="F441" s="175"/>
      <c r="G441" s="176"/>
      <c r="H441" s="177"/>
      <c r="I441" s="177"/>
      <c r="J441" s="178"/>
      <c r="K441" s="178"/>
      <c r="L441" s="795"/>
      <c r="M441" s="806"/>
      <c r="N441" s="807"/>
      <c r="O441" s="119"/>
      <c r="P441" s="120"/>
      <c r="Q441" s="36"/>
    </row>
    <row r="442" customFormat="false" ht="12.75" hidden="false" customHeight="false" outlineLevel="0" collapsed="false">
      <c r="A442" s="331"/>
      <c r="B442" s="307"/>
      <c r="C442" s="332"/>
      <c r="D442" s="173"/>
      <c r="E442" s="174"/>
      <c r="F442" s="175"/>
      <c r="G442" s="176"/>
      <c r="H442" s="177"/>
      <c r="I442" s="177"/>
      <c r="J442" s="178"/>
      <c r="K442" s="178"/>
      <c r="L442" s="795"/>
      <c r="M442" s="806"/>
      <c r="N442" s="807"/>
      <c r="O442" s="119"/>
      <c r="P442" s="120"/>
      <c r="Q442" s="36"/>
    </row>
    <row r="443" customFormat="false" ht="12.75" hidden="false" customHeight="false" outlineLevel="0" collapsed="false">
      <c r="A443" s="331"/>
      <c r="B443" s="307"/>
      <c r="C443" s="332"/>
      <c r="D443" s="173"/>
      <c r="E443" s="174"/>
      <c r="F443" s="175"/>
      <c r="G443" s="176"/>
      <c r="H443" s="177"/>
      <c r="I443" s="177"/>
      <c r="J443" s="178"/>
      <c r="K443" s="178"/>
      <c r="L443" s="795"/>
      <c r="M443" s="806"/>
      <c r="N443" s="807"/>
      <c r="O443" s="119"/>
      <c r="P443" s="120"/>
      <c r="Q443" s="36"/>
    </row>
    <row r="444" customFormat="false" ht="12.75" hidden="false" customHeight="false" outlineLevel="0" collapsed="false">
      <c r="A444" s="331"/>
      <c r="B444" s="307"/>
      <c r="C444" s="332"/>
      <c r="D444" s="173"/>
      <c r="E444" s="174"/>
      <c r="F444" s="175"/>
      <c r="G444" s="176"/>
      <c r="H444" s="177"/>
      <c r="I444" s="177"/>
      <c r="J444" s="178"/>
      <c r="K444" s="178"/>
      <c r="L444" s="795"/>
      <c r="M444" s="806"/>
      <c r="N444" s="807"/>
      <c r="O444" s="119"/>
      <c r="P444" s="120"/>
      <c r="Q444" s="36"/>
    </row>
    <row r="445" customFormat="false" ht="12.75" hidden="false" customHeight="false" outlineLevel="0" collapsed="false">
      <c r="A445" s="331"/>
      <c r="B445" s="307"/>
      <c r="C445" s="332"/>
      <c r="D445" s="173"/>
      <c r="E445" s="174"/>
      <c r="F445" s="175"/>
      <c r="G445" s="176"/>
      <c r="H445" s="177"/>
      <c r="I445" s="177"/>
      <c r="J445" s="178"/>
      <c r="K445" s="178"/>
      <c r="L445" s="795"/>
      <c r="M445" s="806"/>
      <c r="N445" s="807"/>
      <c r="O445" s="119"/>
      <c r="P445" s="120"/>
      <c r="Q445" s="36"/>
    </row>
    <row r="446" customFormat="false" ht="12.75" hidden="false" customHeight="false" outlineLevel="0" collapsed="false">
      <c r="A446" s="331"/>
      <c r="B446" s="307"/>
      <c r="C446" s="332"/>
      <c r="D446" s="173"/>
      <c r="E446" s="174"/>
      <c r="F446" s="175"/>
      <c r="G446" s="176"/>
      <c r="H446" s="177"/>
      <c r="I446" s="177"/>
      <c r="J446" s="178"/>
      <c r="K446" s="178"/>
      <c r="L446" s="795"/>
      <c r="M446" s="806"/>
      <c r="N446" s="807"/>
      <c r="O446" s="119"/>
      <c r="P446" s="120"/>
      <c r="Q446" s="36"/>
    </row>
    <row r="447" customFormat="false" ht="12.75" hidden="false" customHeight="false" outlineLevel="0" collapsed="false">
      <c r="A447" s="331"/>
      <c r="B447" s="307"/>
      <c r="C447" s="332"/>
      <c r="D447" s="173"/>
      <c r="E447" s="174"/>
      <c r="F447" s="175"/>
      <c r="G447" s="176"/>
      <c r="H447" s="177"/>
      <c r="I447" s="177"/>
      <c r="J447" s="178"/>
      <c r="K447" s="178"/>
      <c r="L447" s="795"/>
      <c r="M447" s="806"/>
      <c r="N447" s="807"/>
      <c r="O447" s="119"/>
      <c r="P447" s="120"/>
      <c r="Q447" s="36"/>
    </row>
    <row r="448" customFormat="false" ht="12.75" hidden="false" customHeight="false" outlineLevel="0" collapsed="false">
      <c r="A448" s="331"/>
      <c r="B448" s="307"/>
      <c r="C448" s="332"/>
      <c r="D448" s="173"/>
      <c r="E448" s="174"/>
      <c r="F448" s="175"/>
      <c r="G448" s="176"/>
      <c r="H448" s="177"/>
      <c r="I448" s="177"/>
      <c r="J448" s="178"/>
      <c r="K448" s="178"/>
      <c r="L448" s="795"/>
      <c r="M448" s="806"/>
      <c r="N448" s="807"/>
      <c r="O448" s="119"/>
      <c r="P448" s="120"/>
      <c r="Q448" s="36"/>
    </row>
    <row r="449" customFormat="false" ht="12.75" hidden="false" customHeight="false" outlineLevel="0" collapsed="false">
      <c r="A449" s="331"/>
      <c r="B449" s="307"/>
      <c r="C449" s="332"/>
      <c r="D449" s="173"/>
      <c r="E449" s="174"/>
      <c r="F449" s="175"/>
      <c r="G449" s="176"/>
      <c r="H449" s="177"/>
      <c r="I449" s="177"/>
      <c r="J449" s="178"/>
      <c r="K449" s="178"/>
      <c r="L449" s="795"/>
      <c r="M449" s="806"/>
      <c r="N449" s="807"/>
      <c r="O449" s="119"/>
      <c r="P449" s="120"/>
      <c r="Q449" s="36"/>
    </row>
    <row r="450" customFormat="false" ht="12.75" hidden="false" customHeight="false" outlineLevel="0" collapsed="false">
      <c r="A450" s="331"/>
      <c r="B450" s="307"/>
      <c r="C450" s="332"/>
      <c r="D450" s="173"/>
      <c r="E450" s="174"/>
      <c r="F450" s="175"/>
      <c r="G450" s="176"/>
      <c r="H450" s="177"/>
      <c r="I450" s="177"/>
      <c r="J450" s="178"/>
      <c r="K450" s="178"/>
      <c r="L450" s="795"/>
      <c r="M450" s="806"/>
      <c r="N450" s="807"/>
      <c r="O450" s="119"/>
      <c r="P450" s="120"/>
      <c r="Q450" s="36"/>
    </row>
    <row r="451" customFormat="false" ht="12.75" hidden="false" customHeight="false" outlineLevel="0" collapsed="false">
      <c r="A451" s="331"/>
      <c r="B451" s="307"/>
      <c r="C451" s="332"/>
      <c r="D451" s="173"/>
      <c r="E451" s="174"/>
      <c r="F451" s="175"/>
      <c r="G451" s="176"/>
      <c r="H451" s="177"/>
      <c r="I451" s="177"/>
      <c r="J451" s="178"/>
      <c r="K451" s="178"/>
      <c r="L451" s="795"/>
      <c r="M451" s="806"/>
      <c r="N451" s="807"/>
      <c r="O451" s="119"/>
      <c r="P451" s="120"/>
      <c r="Q451" s="36"/>
    </row>
    <row r="452" customFormat="false" ht="12.75" hidden="false" customHeight="false" outlineLevel="0" collapsed="false">
      <c r="A452" s="331"/>
      <c r="B452" s="307"/>
      <c r="C452" s="332"/>
      <c r="D452" s="173"/>
      <c r="E452" s="174"/>
      <c r="F452" s="175"/>
      <c r="G452" s="176"/>
      <c r="H452" s="177"/>
      <c r="I452" s="177"/>
      <c r="J452" s="178"/>
      <c r="K452" s="178"/>
      <c r="L452" s="795"/>
      <c r="M452" s="806"/>
      <c r="N452" s="807"/>
      <c r="O452" s="119"/>
      <c r="P452" s="120"/>
      <c r="Q452" s="36"/>
    </row>
    <row r="453" customFormat="false" ht="12.75" hidden="false" customHeight="false" outlineLevel="0" collapsed="false">
      <c r="A453" s="331"/>
      <c r="B453" s="307"/>
      <c r="C453" s="332"/>
      <c r="D453" s="173"/>
      <c r="E453" s="174"/>
      <c r="F453" s="175"/>
      <c r="G453" s="176"/>
      <c r="H453" s="177"/>
      <c r="I453" s="177"/>
      <c r="J453" s="178"/>
      <c r="K453" s="178"/>
      <c r="L453" s="795"/>
      <c r="M453" s="806"/>
      <c r="N453" s="807"/>
      <c r="O453" s="119"/>
      <c r="P453" s="120"/>
      <c r="Q453" s="36"/>
    </row>
    <row r="454" customFormat="false" ht="12.75" hidden="false" customHeight="false" outlineLevel="0" collapsed="false">
      <c r="A454" s="331"/>
      <c r="B454" s="307"/>
      <c r="C454" s="332"/>
      <c r="D454" s="173"/>
      <c r="E454" s="174"/>
      <c r="F454" s="175"/>
      <c r="G454" s="176"/>
      <c r="H454" s="177"/>
      <c r="I454" s="177"/>
      <c r="J454" s="178"/>
      <c r="K454" s="178"/>
      <c r="L454" s="795"/>
      <c r="M454" s="806"/>
      <c r="N454" s="807"/>
      <c r="O454" s="119"/>
      <c r="P454" s="120"/>
      <c r="Q454" s="36"/>
    </row>
    <row r="455" customFormat="false" ht="12.75" hidden="false" customHeight="false" outlineLevel="0" collapsed="false">
      <c r="A455" s="331"/>
      <c r="B455" s="307"/>
      <c r="C455" s="332"/>
      <c r="D455" s="173"/>
      <c r="E455" s="174"/>
      <c r="F455" s="175"/>
      <c r="G455" s="176"/>
      <c r="H455" s="177"/>
      <c r="I455" s="177"/>
      <c r="J455" s="178"/>
      <c r="K455" s="178"/>
      <c r="L455" s="795"/>
      <c r="M455" s="806"/>
      <c r="N455" s="807"/>
      <c r="O455" s="119"/>
      <c r="P455" s="120"/>
      <c r="Q455" s="36"/>
    </row>
    <row r="456" customFormat="false" ht="12.75" hidden="false" customHeight="false" outlineLevel="0" collapsed="false">
      <c r="A456" s="331"/>
      <c r="B456" s="307"/>
      <c r="C456" s="332"/>
      <c r="D456" s="173"/>
      <c r="E456" s="174"/>
      <c r="F456" s="175"/>
      <c r="G456" s="176"/>
      <c r="H456" s="177"/>
      <c r="I456" s="177"/>
      <c r="J456" s="178"/>
      <c r="K456" s="178"/>
      <c r="L456" s="795"/>
      <c r="M456" s="806"/>
      <c r="N456" s="807"/>
      <c r="O456" s="119"/>
      <c r="P456" s="120"/>
      <c r="Q456" s="36"/>
    </row>
    <row r="457" customFormat="false" ht="12.75" hidden="false" customHeight="false" outlineLevel="0" collapsed="false">
      <c r="A457" s="331"/>
      <c r="B457" s="307"/>
      <c r="C457" s="332"/>
      <c r="D457" s="173"/>
      <c r="E457" s="174"/>
      <c r="F457" s="175"/>
      <c r="G457" s="176"/>
      <c r="H457" s="177"/>
      <c r="I457" s="177"/>
      <c r="J457" s="178"/>
      <c r="K457" s="178"/>
      <c r="L457" s="795"/>
      <c r="M457" s="806"/>
      <c r="N457" s="807"/>
      <c r="O457" s="119"/>
      <c r="P457" s="120"/>
      <c r="Q457" s="36"/>
    </row>
    <row r="458" customFormat="false" ht="12.75" hidden="false" customHeight="false" outlineLevel="0" collapsed="false">
      <c r="A458" s="331"/>
      <c r="B458" s="307"/>
      <c r="C458" s="332"/>
      <c r="D458" s="173"/>
      <c r="E458" s="174"/>
      <c r="F458" s="175"/>
      <c r="G458" s="176"/>
      <c r="H458" s="177"/>
      <c r="I458" s="177"/>
      <c r="J458" s="178"/>
      <c r="K458" s="178"/>
      <c r="L458" s="795"/>
      <c r="M458" s="806"/>
      <c r="N458" s="807"/>
      <c r="O458" s="119"/>
      <c r="P458" s="120"/>
      <c r="Q458" s="36"/>
    </row>
    <row r="459" customFormat="false" ht="12.75" hidden="false" customHeight="false" outlineLevel="0" collapsed="false">
      <c r="A459" s="331"/>
      <c r="B459" s="307"/>
      <c r="C459" s="332"/>
      <c r="D459" s="173"/>
      <c r="E459" s="174"/>
      <c r="F459" s="175"/>
      <c r="G459" s="176"/>
      <c r="H459" s="177"/>
      <c r="I459" s="177"/>
      <c r="J459" s="178"/>
      <c r="K459" s="178"/>
      <c r="L459" s="795"/>
      <c r="M459" s="806"/>
      <c r="N459" s="807"/>
      <c r="O459" s="119"/>
      <c r="P459" s="120"/>
      <c r="Q459" s="36"/>
    </row>
    <row r="460" customFormat="false" ht="12.75" hidden="false" customHeight="false" outlineLevel="0" collapsed="false">
      <c r="A460" s="331"/>
      <c r="B460" s="307"/>
      <c r="C460" s="332"/>
      <c r="D460" s="173"/>
      <c r="E460" s="174"/>
      <c r="F460" s="175"/>
      <c r="G460" s="176"/>
      <c r="H460" s="177"/>
      <c r="I460" s="177"/>
      <c r="J460" s="178"/>
      <c r="K460" s="178"/>
      <c r="L460" s="795"/>
      <c r="M460" s="806"/>
      <c r="N460" s="807"/>
      <c r="O460" s="119"/>
      <c r="P460" s="120"/>
      <c r="Q460" s="36"/>
    </row>
    <row r="461" customFormat="false" ht="12.75" hidden="false" customHeight="false" outlineLevel="0" collapsed="false">
      <c r="A461" s="331"/>
      <c r="B461" s="307"/>
      <c r="C461" s="332"/>
      <c r="D461" s="173"/>
      <c r="E461" s="174"/>
      <c r="F461" s="175"/>
      <c r="G461" s="176"/>
      <c r="H461" s="177"/>
      <c r="I461" s="177"/>
      <c r="J461" s="178"/>
      <c r="K461" s="178"/>
      <c r="L461" s="795"/>
      <c r="M461" s="806"/>
      <c r="N461" s="807"/>
      <c r="O461" s="119"/>
      <c r="P461" s="120"/>
      <c r="Q461" s="36"/>
    </row>
    <row r="462" customFormat="false" ht="12.75" hidden="false" customHeight="false" outlineLevel="0" collapsed="false">
      <c r="A462" s="331"/>
      <c r="B462" s="307"/>
      <c r="C462" s="332"/>
      <c r="D462" s="173"/>
      <c r="E462" s="174"/>
      <c r="F462" s="175"/>
      <c r="G462" s="176"/>
      <c r="H462" s="177"/>
      <c r="I462" s="177"/>
      <c r="J462" s="178"/>
      <c r="K462" s="178"/>
      <c r="L462" s="795"/>
      <c r="M462" s="806"/>
      <c r="N462" s="807"/>
      <c r="O462" s="119"/>
      <c r="P462" s="120"/>
      <c r="Q462" s="36"/>
    </row>
    <row r="463" customFormat="false" ht="12.75" hidden="false" customHeight="false" outlineLevel="0" collapsed="false">
      <c r="A463" s="331"/>
      <c r="B463" s="307"/>
      <c r="C463" s="332"/>
      <c r="D463" s="173"/>
      <c r="E463" s="174"/>
      <c r="F463" s="175"/>
      <c r="G463" s="176"/>
      <c r="H463" s="177"/>
      <c r="I463" s="177"/>
      <c r="J463" s="178"/>
      <c r="K463" s="178"/>
      <c r="L463" s="795"/>
      <c r="M463" s="806"/>
      <c r="N463" s="807"/>
      <c r="O463" s="119"/>
      <c r="P463" s="120"/>
      <c r="Q463" s="36"/>
    </row>
    <row r="464" customFormat="false" ht="12.75" hidden="false" customHeight="false" outlineLevel="0" collapsed="false">
      <c r="A464" s="331"/>
      <c r="B464" s="307"/>
      <c r="C464" s="332"/>
      <c r="D464" s="173"/>
      <c r="E464" s="174"/>
      <c r="F464" s="175"/>
      <c r="G464" s="176"/>
      <c r="H464" s="177"/>
      <c r="I464" s="177"/>
      <c r="J464" s="178"/>
      <c r="K464" s="178"/>
      <c r="L464" s="795"/>
      <c r="M464" s="806"/>
      <c r="N464" s="807"/>
      <c r="O464" s="119"/>
      <c r="P464" s="120"/>
      <c r="Q464" s="36"/>
    </row>
    <row r="465" customFormat="false" ht="12.75" hidden="false" customHeight="false" outlineLevel="0" collapsed="false">
      <c r="A465" s="331"/>
      <c r="B465" s="307"/>
      <c r="C465" s="332"/>
      <c r="D465" s="173"/>
      <c r="E465" s="174"/>
      <c r="F465" s="175"/>
      <c r="G465" s="176"/>
      <c r="H465" s="177"/>
      <c r="I465" s="177"/>
      <c r="J465" s="178"/>
      <c r="K465" s="178"/>
      <c r="L465" s="795"/>
      <c r="M465" s="806"/>
      <c r="N465" s="807"/>
      <c r="O465" s="119"/>
      <c r="P465" s="120"/>
      <c r="Q465" s="36"/>
    </row>
    <row r="466" customFormat="false" ht="12.75" hidden="false" customHeight="false" outlineLevel="0" collapsed="false">
      <c r="A466" s="331"/>
      <c r="B466" s="307"/>
      <c r="C466" s="332"/>
      <c r="D466" s="173"/>
      <c r="E466" s="174"/>
      <c r="F466" s="175"/>
      <c r="G466" s="176"/>
      <c r="H466" s="177"/>
      <c r="I466" s="177"/>
      <c r="J466" s="178"/>
      <c r="K466" s="178"/>
      <c r="L466" s="795"/>
      <c r="M466" s="806"/>
      <c r="N466" s="807"/>
      <c r="O466" s="119"/>
      <c r="P466" s="120"/>
      <c r="Q466" s="36"/>
    </row>
    <row r="467" customFormat="false" ht="12.75" hidden="false" customHeight="false" outlineLevel="0" collapsed="false">
      <c r="A467" s="331"/>
      <c r="B467" s="307"/>
      <c r="C467" s="332"/>
      <c r="D467" s="173"/>
      <c r="E467" s="174"/>
      <c r="F467" s="175"/>
      <c r="G467" s="176"/>
      <c r="H467" s="177"/>
      <c r="I467" s="177"/>
      <c r="J467" s="178"/>
      <c r="K467" s="178"/>
      <c r="L467" s="795"/>
      <c r="M467" s="806"/>
      <c r="N467" s="807"/>
      <c r="O467" s="119"/>
      <c r="P467" s="120"/>
      <c r="Q467" s="36"/>
    </row>
    <row r="468" customFormat="false" ht="12.75" hidden="false" customHeight="false" outlineLevel="0" collapsed="false">
      <c r="A468" s="331"/>
      <c r="B468" s="307"/>
      <c r="C468" s="332"/>
      <c r="D468" s="173"/>
      <c r="E468" s="174"/>
      <c r="F468" s="175"/>
      <c r="G468" s="176"/>
      <c r="H468" s="177"/>
      <c r="I468" s="177"/>
      <c r="J468" s="178"/>
      <c r="K468" s="178"/>
      <c r="L468" s="795"/>
      <c r="M468" s="806"/>
      <c r="N468" s="807"/>
      <c r="O468" s="119"/>
      <c r="P468" s="120"/>
      <c r="Q468" s="36"/>
    </row>
    <row r="469" customFormat="false" ht="12.75" hidden="false" customHeight="false" outlineLevel="0" collapsed="false">
      <c r="A469" s="331"/>
      <c r="B469" s="307"/>
      <c r="C469" s="332"/>
      <c r="D469" s="173"/>
      <c r="E469" s="174"/>
      <c r="F469" s="175"/>
      <c r="G469" s="176"/>
      <c r="H469" s="177"/>
      <c r="I469" s="177"/>
      <c r="J469" s="178"/>
      <c r="K469" s="178"/>
      <c r="L469" s="795"/>
      <c r="M469" s="806"/>
      <c r="N469" s="807"/>
      <c r="O469" s="119"/>
      <c r="P469" s="120"/>
      <c r="Q469" s="36"/>
    </row>
    <row r="470" customFormat="false" ht="12.75" hidden="false" customHeight="false" outlineLevel="0" collapsed="false">
      <c r="A470" s="331"/>
      <c r="B470" s="307"/>
      <c r="C470" s="332"/>
      <c r="D470" s="173"/>
      <c r="E470" s="174"/>
      <c r="F470" s="175"/>
      <c r="G470" s="176"/>
      <c r="H470" s="177"/>
      <c r="I470" s="177"/>
      <c r="J470" s="178"/>
      <c r="K470" s="178"/>
      <c r="L470" s="795"/>
      <c r="M470" s="806"/>
      <c r="N470" s="807"/>
      <c r="O470" s="119"/>
      <c r="P470" s="120"/>
      <c r="Q470" s="36"/>
    </row>
    <row r="471" customFormat="false" ht="12.75" hidden="false" customHeight="false" outlineLevel="0" collapsed="false">
      <c r="A471" s="331"/>
      <c r="B471" s="307"/>
      <c r="C471" s="332"/>
      <c r="D471" s="173"/>
      <c r="E471" s="174"/>
      <c r="F471" s="175"/>
      <c r="G471" s="176"/>
      <c r="H471" s="177"/>
      <c r="I471" s="177"/>
      <c r="J471" s="178"/>
      <c r="K471" s="178"/>
      <c r="L471" s="795"/>
      <c r="M471" s="806"/>
      <c r="N471" s="807"/>
      <c r="O471" s="119"/>
      <c r="P471" s="120"/>
      <c r="Q471" s="36"/>
    </row>
    <row r="472" customFormat="false" ht="12.75" hidden="false" customHeight="false" outlineLevel="0" collapsed="false">
      <c r="A472" s="331"/>
      <c r="B472" s="307"/>
      <c r="C472" s="332"/>
      <c r="D472" s="173"/>
      <c r="E472" s="174"/>
      <c r="F472" s="175"/>
      <c r="G472" s="176"/>
      <c r="H472" s="177"/>
      <c r="I472" s="177"/>
      <c r="J472" s="178"/>
      <c r="K472" s="178"/>
      <c r="L472" s="795"/>
      <c r="M472" s="806"/>
      <c r="N472" s="807"/>
      <c r="O472" s="119"/>
      <c r="P472" s="120"/>
      <c r="Q472" s="36"/>
    </row>
    <row r="473" customFormat="false" ht="12.75" hidden="false" customHeight="false" outlineLevel="0" collapsed="false">
      <c r="A473" s="331"/>
      <c r="B473" s="307"/>
      <c r="C473" s="332"/>
      <c r="D473" s="173"/>
      <c r="E473" s="174"/>
      <c r="F473" s="175"/>
      <c r="G473" s="176"/>
      <c r="H473" s="177"/>
      <c r="I473" s="177"/>
      <c r="J473" s="178"/>
      <c r="K473" s="178"/>
      <c r="L473" s="795"/>
      <c r="M473" s="806"/>
      <c r="N473" s="807"/>
      <c r="O473" s="119"/>
      <c r="P473" s="120"/>
      <c r="Q473" s="36"/>
    </row>
    <row r="474" customFormat="false" ht="12.75" hidden="false" customHeight="false" outlineLevel="0" collapsed="false">
      <c r="A474" s="331"/>
      <c r="B474" s="307"/>
      <c r="C474" s="332"/>
      <c r="D474" s="173"/>
      <c r="E474" s="174"/>
      <c r="F474" s="175"/>
      <c r="G474" s="176"/>
      <c r="H474" s="177"/>
      <c r="I474" s="177"/>
      <c r="J474" s="178"/>
      <c r="K474" s="178"/>
      <c r="L474" s="795"/>
      <c r="M474" s="806"/>
      <c r="N474" s="807"/>
      <c r="O474" s="119"/>
      <c r="P474" s="120"/>
      <c r="Q474" s="36"/>
    </row>
    <row r="475" customFormat="false" ht="12.75" hidden="false" customHeight="false" outlineLevel="0" collapsed="false">
      <c r="A475" s="331"/>
      <c r="B475" s="307"/>
      <c r="C475" s="332"/>
      <c r="D475" s="173"/>
      <c r="E475" s="174"/>
      <c r="F475" s="175"/>
      <c r="G475" s="176"/>
      <c r="H475" s="177"/>
      <c r="I475" s="177"/>
      <c r="J475" s="178"/>
      <c r="K475" s="178"/>
      <c r="L475" s="795"/>
      <c r="M475" s="806"/>
      <c r="N475" s="807"/>
      <c r="O475" s="119"/>
      <c r="P475" s="120"/>
      <c r="Q475" s="36"/>
    </row>
    <row r="476" customFormat="false" ht="12.75" hidden="false" customHeight="false" outlineLevel="0" collapsed="false">
      <c r="A476" s="331"/>
      <c r="B476" s="307"/>
      <c r="C476" s="332"/>
      <c r="D476" s="173"/>
      <c r="E476" s="174"/>
      <c r="F476" s="175"/>
      <c r="G476" s="176"/>
      <c r="H476" s="177"/>
      <c r="I476" s="177"/>
      <c r="J476" s="178"/>
      <c r="K476" s="178"/>
      <c r="L476" s="795"/>
      <c r="M476" s="806"/>
      <c r="N476" s="807"/>
      <c r="O476" s="119"/>
      <c r="P476" s="120"/>
      <c r="Q476" s="36"/>
    </row>
    <row r="477" customFormat="false" ht="12.75" hidden="false" customHeight="false" outlineLevel="0" collapsed="false">
      <c r="A477" s="331"/>
      <c r="B477" s="307"/>
      <c r="C477" s="332"/>
      <c r="D477" s="173"/>
      <c r="E477" s="174"/>
      <c r="F477" s="175"/>
      <c r="G477" s="176"/>
      <c r="H477" s="177"/>
      <c r="I477" s="177"/>
      <c r="J477" s="178"/>
      <c r="K477" s="178"/>
      <c r="L477" s="795"/>
      <c r="M477" s="806"/>
      <c r="N477" s="807"/>
      <c r="O477" s="119"/>
      <c r="P477" s="120"/>
      <c r="Q477" s="36"/>
    </row>
    <row r="478" customFormat="false" ht="12.75" hidden="false" customHeight="false" outlineLevel="0" collapsed="false">
      <c r="A478" s="331"/>
      <c r="B478" s="307"/>
      <c r="C478" s="332"/>
      <c r="D478" s="173"/>
      <c r="E478" s="174"/>
      <c r="F478" s="175"/>
      <c r="G478" s="176"/>
      <c r="H478" s="177"/>
      <c r="I478" s="177"/>
      <c r="J478" s="178"/>
      <c r="K478" s="178"/>
      <c r="L478" s="795"/>
      <c r="M478" s="806"/>
      <c r="N478" s="807"/>
      <c r="O478" s="119"/>
      <c r="P478" s="120"/>
      <c r="Q478" s="36"/>
    </row>
    <row r="479" customFormat="false" ht="12.75" hidden="false" customHeight="false" outlineLevel="0" collapsed="false">
      <c r="A479" s="331"/>
      <c r="B479" s="307"/>
      <c r="C479" s="332"/>
      <c r="D479" s="173"/>
      <c r="E479" s="174"/>
      <c r="F479" s="175"/>
      <c r="G479" s="176"/>
      <c r="H479" s="177"/>
      <c r="I479" s="177"/>
      <c r="J479" s="178"/>
      <c r="K479" s="178"/>
      <c r="L479" s="795"/>
      <c r="M479" s="806"/>
      <c r="N479" s="807"/>
      <c r="O479" s="119"/>
      <c r="P479" s="120"/>
      <c r="Q479" s="36"/>
    </row>
    <row r="480" customFormat="false" ht="12.75" hidden="false" customHeight="false" outlineLevel="0" collapsed="false">
      <c r="A480" s="331"/>
      <c r="B480" s="307"/>
      <c r="C480" s="332"/>
      <c r="D480" s="173"/>
      <c r="E480" s="174"/>
      <c r="F480" s="175"/>
      <c r="G480" s="176"/>
      <c r="H480" s="177"/>
      <c r="I480" s="177"/>
      <c r="J480" s="178"/>
      <c r="K480" s="178"/>
      <c r="L480" s="795"/>
      <c r="M480" s="806"/>
      <c r="N480" s="807"/>
      <c r="O480" s="119"/>
      <c r="P480" s="120"/>
      <c r="Q480" s="36"/>
    </row>
    <row r="481" customFormat="false" ht="12.75" hidden="false" customHeight="false" outlineLevel="0" collapsed="false">
      <c r="A481" s="331"/>
      <c r="B481" s="307"/>
      <c r="C481" s="332"/>
      <c r="D481" s="173"/>
      <c r="E481" s="174"/>
      <c r="F481" s="175"/>
      <c r="G481" s="176"/>
      <c r="H481" s="177"/>
      <c r="I481" s="177"/>
      <c r="J481" s="178"/>
      <c r="K481" s="178"/>
      <c r="L481" s="795"/>
      <c r="M481" s="806"/>
      <c r="N481" s="807"/>
      <c r="O481" s="119"/>
      <c r="P481" s="120"/>
      <c r="Q481" s="36"/>
    </row>
    <row r="482" customFormat="false" ht="12.75" hidden="false" customHeight="false" outlineLevel="0" collapsed="false">
      <c r="A482" s="331"/>
      <c r="B482" s="307"/>
      <c r="C482" s="332"/>
      <c r="D482" s="173"/>
      <c r="E482" s="174"/>
      <c r="F482" s="175"/>
      <c r="G482" s="176"/>
      <c r="H482" s="177"/>
      <c r="I482" s="177"/>
      <c r="J482" s="178"/>
      <c r="K482" s="178"/>
      <c r="L482" s="795"/>
      <c r="M482" s="806"/>
      <c r="N482" s="807"/>
      <c r="O482" s="119"/>
      <c r="P482" s="120"/>
      <c r="Q482" s="36"/>
    </row>
    <row r="483" customFormat="false" ht="12.75" hidden="false" customHeight="false" outlineLevel="0" collapsed="false">
      <c r="A483" s="331"/>
      <c r="B483" s="307"/>
      <c r="C483" s="332"/>
      <c r="D483" s="173"/>
      <c r="E483" s="174"/>
      <c r="F483" s="175"/>
      <c r="G483" s="176"/>
      <c r="H483" s="177"/>
      <c r="I483" s="177"/>
      <c r="J483" s="178"/>
      <c r="K483" s="178"/>
      <c r="L483" s="795"/>
      <c r="M483" s="806"/>
      <c r="N483" s="807"/>
      <c r="O483" s="119"/>
      <c r="P483" s="120"/>
      <c r="Q483" s="36"/>
    </row>
    <row r="484" customFormat="false" ht="12.75" hidden="false" customHeight="false" outlineLevel="0" collapsed="false">
      <c r="A484" s="331"/>
      <c r="B484" s="307"/>
      <c r="C484" s="332"/>
      <c r="D484" s="173"/>
      <c r="E484" s="174"/>
      <c r="F484" s="175"/>
      <c r="G484" s="176"/>
      <c r="H484" s="177"/>
      <c r="I484" s="177"/>
      <c r="J484" s="178"/>
      <c r="K484" s="178"/>
      <c r="L484" s="795"/>
      <c r="M484" s="806"/>
      <c r="N484" s="807"/>
      <c r="O484" s="119"/>
      <c r="P484" s="120"/>
      <c r="Q484" s="36"/>
    </row>
    <row r="485" customFormat="false" ht="12.75" hidden="false" customHeight="false" outlineLevel="0" collapsed="false">
      <c r="A485" s="331"/>
      <c r="B485" s="307"/>
      <c r="C485" s="332"/>
      <c r="D485" s="173"/>
      <c r="E485" s="174"/>
      <c r="F485" s="175"/>
      <c r="G485" s="176"/>
      <c r="H485" s="177"/>
      <c r="I485" s="177"/>
      <c r="J485" s="178"/>
      <c r="K485" s="178"/>
      <c r="L485" s="795"/>
      <c r="M485" s="806"/>
      <c r="N485" s="807"/>
      <c r="O485" s="119"/>
      <c r="P485" s="120"/>
      <c r="Q485" s="36"/>
    </row>
    <row r="486" customFormat="false" ht="12.75" hidden="false" customHeight="false" outlineLevel="0" collapsed="false">
      <c r="A486" s="331"/>
      <c r="B486" s="307"/>
      <c r="C486" s="332"/>
      <c r="D486" s="173"/>
      <c r="E486" s="174"/>
      <c r="F486" s="175"/>
      <c r="G486" s="176"/>
      <c r="H486" s="177"/>
      <c r="I486" s="177"/>
      <c r="J486" s="178"/>
      <c r="K486" s="178"/>
      <c r="L486" s="795"/>
      <c r="M486" s="806"/>
      <c r="N486" s="807"/>
      <c r="O486" s="119"/>
      <c r="P486" s="120"/>
      <c r="Q486" s="36"/>
    </row>
    <row r="487" customFormat="false" ht="12.75" hidden="false" customHeight="false" outlineLevel="0" collapsed="false">
      <c r="A487" s="331"/>
      <c r="B487" s="307"/>
      <c r="C487" s="332"/>
      <c r="D487" s="173"/>
      <c r="E487" s="174"/>
      <c r="F487" s="175"/>
      <c r="G487" s="176"/>
      <c r="H487" s="177"/>
      <c r="I487" s="177"/>
      <c r="J487" s="178"/>
      <c r="K487" s="178"/>
      <c r="L487" s="795"/>
      <c r="M487" s="806"/>
      <c r="N487" s="807"/>
      <c r="O487" s="119"/>
      <c r="P487" s="120"/>
      <c r="Q487" s="36"/>
    </row>
    <row r="488" customFormat="false" ht="12.75" hidden="false" customHeight="false" outlineLevel="0" collapsed="false">
      <c r="A488" s="331"/>
      <c r="B488" s="307"/>
      <c r="C488" s="332"/>
      <c r="D488" s="173"/>
      <c r="E488" s="174"/>
      <c r="F488" s="175"/>
      <c r="G488" s="176"/>
      <c r="H488" s="177"/>
      <c r="I488" s="177"/>
      <c r="J488" s="178"/>
      <c r="K488" s="178"/>
      <c r="L488" s="795"/>
      <c r="M488" s="806"/>
      <c r="N488" s="807"/>
      <c r="O488" s="119"/>
      <c r="P488" s="120"/>
      <c r="Q488" s="36"/>
    </row>
    <row r="489" customFormat="false" ht="12.75" hidden="false" customHeight="false" outlineLevel="0" collapsed="false">
      <c r="A489" s="331"/>
      <c r="B489" s="307"/>
      <c r="C489" s="332"/>
      <c r="D489" s="173"/>
      <c r="E489" s="174"/>
      <c r="F489" s="175"/>
      <c r="G489" s="176"/>
      <c r="H489" s="177"/>
      <c r="I489" s="177"/>
      <c r="J489" s="178"/>
      <c r="K489" s="178"/>
      <c r="L489" s="795"/>
      <c r="M489" s="806"/>
      <c r="N489" s="807"/>
      <c r="O489" s="119"/>
      <c r="P489" s="120"/>
      <c r="Q489" s="36"/>
    </row>
    <row r="490" customFormat="false" ht="12.75" hidden="false" customHeight="false" outlineLevel="0" collapsed="false">
      <c r="A490" s="331"/>
      <c r="B490" s="307"/>
      <c r="C490" s="332"/>
      <c r="D490" s="173"/>
      <c r="E490" s="174"/>
      <c r="F490" s="175"/>
      <c r="G490" s="176"/>
      <c r="H490" s="177"/>
      <c r="I490" s="177"/>
      <c r="J490" s="178"/>
      <c r="K490" s="178"/>
      <c r="L490" s="795"/>
      <c r="M490" s="806"/>
      <c r="N490" s="807"/>
      <c r="O490" s="119"/>
      <c r="P490" s="120"/>
      <c r="Q490" s="36"/>
    </row>
    <row r="491" customFormat="false" ht="12.75" hidden="false" customHeight="false" outlineLevel="0" collapsed="false">
      <c r="A491" s="331"/>
      <c r="B491" s="307"/>
      <c r="C491" s="332"/>
      <c r="D491" s="173"/>
      <c r="E491" s="174"/>
      <c r="F491" s="175"/>
      <c r="G491" s="176"/>
      <c r="H491" s="177"/>
      <c r="I491" s="177"/>
      <c r="J491" s="178"/>
      <c r="K491" s="178"/>
      <c r="L491" s="795"/>
      <c r="M491" s="806"/>
      <c r="N491" s="807"/>
      <c r="O491" s="119"/>
      <c r="P491" s="120"/>
      <c r="Q491" s="36"/>
    </row>
    <row r="492" customFormat="false" ht="12.75" hidden="false" customHeight="false" outlineLevel="0" collapsed="false">
      <c r="A492" s="331"/>
      <c r="B492" s="307"/>
      <c r="C492" s="332"/>
      <c r="D492" s="173"/>
      <c r="E492" s="174"/>
      <c r="F492" s="175"/>
      <c r="G492" s="176"/>
      <c r="H492" s="177"/>
      <c r="I492" s="177"/>
      <c r="J492" s="178"/>
      <c r="K492" s="178"/>
      <c r="L492" s="795"/>
      <c r="M492" s="806"/>
      <c r="N492" s="807"/>
      <c r="O492" s="119"/>
      <c r="P492" s="120"/>
      <c r="Q492" s="36"/>
    </row>
    <row r="493" customFormat="false" ht="12.75" hidden="false" customHeight="false" outlineLevel="0" collapsed="false">
      <c r="A493" s="331"/>
      <c r="B493" s="307"/>
      <c r="C493" s="332"/>
      <c r="D493" s="173"/>
      <c r="E493" s="174"/>
      <c r="F493" s="175"/>
      <c r="G493" s="176"/>
      <c r="H493" s="177"/>
      <c r="I493" s="177"/>
      <c r="J493" s="178"/>
      <c r="K493" s="178"/>
      <c r="L493" s="795"/>
      <c r="M493" s="806"/>
      <c r="N493" s="807"/>
      <c r="O493" s="119"/>
      <c r="P493" s="120"/>
      <c r="Q493" s="36"/>
    </row>
    <row r="494" customFormat="false" ht="12.75" hidden="false" customHeight="false" outlineLevel="0" collapsed="false">
      <c r="A494" s="331"/>
      <c r="B494" s="307"/>
      <c r="C494" s="332"/>
      <c r="D494" s="173"/>
      <c r="E494" s="174"/>
      <c r="F494" s="175"/>
      <c r="G494" s="176"/>
      <c r="H494" s="177"/>
      <c r="I494" s="177"/>
      <c r="J494" s="178"/>
      <c r="K494" s="178"/>
      <c r="L494" s="795"/>
      <c r="M494" s="806"/>
      <c r="N494" s="807"/>
      <c r="O494" s="119"/>
      <c r="P494" s="120"/>
      <c r="Q494" s="36"/>
    </row>
    <row r="495" customFormat="false" ht="12.75" hidden="false" customHeight="false" outlineLevel="0" collapsed="false">
      <c r="A495" s="331"/>
      <c r="B495" s="307"/>
      <c r="C495" s="332"/>
      <c r="D495" s="173"/>
      <c r="E495" s="174"/>
      <c r="F495" s="175"/>
      <c r="G495" s="176"/>
      <c r="H495" s="177"/>
      <c r="I495" s="177"/>
      <c r="J495" s="178"/>
      <c r="K495" s="178"/>
      <c r="L495" s="795"/>
      <c r="M495" s="806"/>
      <c r="N495" s="807"/>
      <c r="O495" s="119"/>
      <c r="P495" s="120"/>
      <c r="Q495" s="36"/>
    </row>
    <row r="496" customFormat="false" ht="12.75" hidden="false" customHeight="false" outlineLevel="0" collapsed="false">
      <c r="A496" s="331"/>
      <c r="B496" s="307"/>
      <c r="C496" s="332"/>
      <c r="D496" s="173"/>
      <c r="E496" s="174"/>
      <c r="F496" s="175"/>
      <c r="G496" s="176"/>
      <c r="H496" s="177"/>
      <c r="I496" s="177"/>
      <c r="J496" s="178"/>
      <c r="K496" s="178"/>
      <c r="L496" s="795"/>
      <c r="M496" s="806"/>
      <c r="N496" s="807"/>
      <c r="O496" s="119"/>
      <c r="P496" s="120"/>
      <c r="Q496" s="36"/>
    </row>
    <row r="497" customFormat="false" ht="12.75" hidden="false" customHeight="false" outlineLevel="0" collapsed="false">
      <c r="A497" s="331"/>
      <c r="B497" s="307"/>
      <c r="C497" s="332"/>
      <c r="D497" s="173"/>
      <c r="E497" s="174"/>
      <c r="F497" s="175"/>
      <c r="G497" s="176"/>
      <c r="H497" s="177"/>
      <c r="I497" s="177"/>
      <c r="J497" s="178"/>
      <c r="K497" s="178"/>
      <c r="L497" s="795"/>
      <c r="M497" s="806"/>
      <c r="N497" s="807"/>
      <c r="O497" s="119"/>
      <c r="P497" s="120"/>
      <c r="Q497" s="36"/>
    </row>
    <row r="498" customFormat="false" ht="12.75" hidden="false" customHeight="false" outlineLevel="0" collapsed="false">
      <c r="A498" s="331"/>
      <c r="B498" s="307"/>
      <c r="C498" s="332"/>
      <c r="D498" s="173"/>
      <c r="E498" s="174"/>
      <c r="F498" s="175"/>
      <c r="G498" s="176"/>
      <c r="H498" s="177"/>
      <c r="I498" s="177"/>
      <c r="J498" s="178"/>
      <c r="K498" s="178"/>
      <c r="L498" s="795"/>
      <c r="M498" s="806"/>
      <c r="N498" s="807"/>
      <c r="O498" s="119"/>
      <c r="P498" s="120"/>
      <c r="Q498" s="36"/>
    </row>
    <row r="499" customFormat="false" ht="12.75" hidden="false" customHeight="false" outlineLevel="0" collapsed="false">
      <c r="A499" s="331"/>
      <c r="B499" s="307"/>
      <c r="C499" s="332"/>
      <c r="D499" s="173"/>
      <c r="E499" s="174"/>
      <c r="F499" s="175"/>
      <c r="G499" s="176"/>
      <c r="H499" s="177"/>
      <c r="I499" s="177"/>
      <c r="J499" s="178"/>
      <c r="K499" s="178"/>
      <c r="L499" s="795"/>
      <c r="M499" s="806"/>
      <c r="N499" s="807"/>
      <c r="O499" s="119"/>
      <c r="P499" s="120"/>
      <c r="Q499" s="36"/>
    </row>
    <row r="500" customFormat="false" ht="12.75" hidden="false" customHeight="false" outlineLevel="0" collapsed="false">
      <c r="A500" s="331"/>
      <c r="B500" s="307"/>
      <c r="C500" s="332"/>
      <c r="D500" s="173"/>
      <c r="E500" s="174"/>
      <c r="F500" s="175"/>
      <c r="G500" s="176"/>
      <c r="H500" s="177"/>
      <c r="I500" s="177"/>
      <c r="J500" s="178"/>
      <c r="K500" s="178"/>
      <c r="L500" s="795"/>
      <c r="M500" s="806"/>
      <c r="N500" s="807"/>
      <c r="O500" s="119"/>
      <c r="P500" s="120"/>
      <c r="Q500" s="36"/>
    </row>
    <row r="501" customFormat="false" ht="12.75" hidden="false" customHeight="false" outlineLevel="0" collapsed="false">
      <c r="A501" s="331"/>
      <c r="B501" s="307"/>
      <c r="C501" s="332"/>
      <c r="D501" s="173"/>
      <c r="E501" s="174"/>
      <c r="F501" s="175"/>
      <c r="G501" s="176"/>
      <c r="H501" s="177"/>
      <c r="I501" s="177"/>
      <c r="J501" s="178"/>
      <c r="K501" s="178"/>
      <c r="L501" s="795"/>
      <c r="M501" s="806"/>
      <c r="N501" s="807"/>
      <c r="O501" s="119"/>
      <c r="P501" s="120"/>
      <c r="Q501" s="36"/>
    </row>
    <row r="502" customFormat="false" ht="12.75" hidden="false" customHeight="false" outlineLevel="0" collapsed="false">
      <c r="A502" s="331"/>
      <c r="B502" s="307"/>
      <c r="C502" s="332"/>
      <c r="D502" s="173"/>
      <c r="E502" s="174"/>
      <c r="F502" s="175"/>
      <c r="G502" s="176"/>
      <c r="H502" s="177"/>
      <c r="I502" s="177"/>
      <c r="J502" s="178"/>
      <c r="K502" s="178"/>
      <c r="L502" s="795"/>
      <c r="M502" s="806"/>
      <c r="N502" s="807"/>
      <c r="O502" s="119"/>
      <c r="P502" s="120"/>
      <c r="Q502" s="36"/>
    </row>
    <row r="503" customFormat="false" ht="12.75" hidden="false" customHeight="false" outlineLevel="0" collapsed="false">
      <c r="A503" s="331"/>
      <c r="B503" s="307"/>
      <c r="C503" s="332"/>
      <c r="D503" s="173"/>
      <c r="E503" s="174"/>
      <c r="F503" s="175"/>
      <c r="G503" s="176"/>
      <c r="H503" s="177"/>
      <c r="I503" s="177"/>
      <c r="J503" s="178"/>
      <c r="K503" s="178"/>
      <c r="L503" s="795"/>
      <c r="M503" s="806"/>
      <c r="N503" s="807"/>
      <c r="O503" s="119"/>
      <c r="P503" s="120"/>
      <c r="Q503" s="36"/>
    </row>
    <row r="504" customFormat="false" ht="12.75" hidden="false" customHeight="false" outlineLevel="0" collapsed="false">
      <c r="A504" s="331"/>
      <c r="B504" s="307"/>
      <c r="C504" s="332"/>
      <c r="D504" s="173"/>
      <c r="E504" s="174"/>
      <c r="F504" s="175"/>
      <c r="G504" s="176"/>
      <c r="H504" s="177"/>
      <c r="I504" s="177"/>
      <c r="J504" s="178"/>
      <c r="K504" s="178"/>
      <c r="L504" s="795"/>
      <c r="M504" s="806"/>
      <c r="N504" s="807"/>
      <c r="O504" s="119"/>
      <c r="P504" s="120"/>
      <c r="Q504" s="36"/>
    </row>
    <row r="505" customFormat="false" ht="12.75" hidden="false" customHeight="false" outlineLevel="0" collapsed="false">
      <c r="A505" s="331"/>
      <c r="B505" s="307"/>
      <c r="C505" s="332"/>
      <c r="D505" s="173"/>
      <c r="E505" s="174"/>
      <c r="F505" s="175"/>
      <c r="G505" s="176"/>
      <c r="H505" s="177"/>
      <c r="I505" s="177"/>
      <c r="J505" s="178"/>
      <c r="K505" s="178"/>
      <c r="L505" s="795"/>
      <c r="M505" s="806"/>
      <c r="N505" s="807"/>
      <c r="O505" s="119"/>
      <c r="P505" s="120"/>
      <c r="Q505" s="36"/>
    </row>
    <row r="506" customFormat="false" ht="12.75" hidden="false" customHeight="false" outlineLevel="0" collapsed="false">
      <c r="A506" s="331"/>
      <c r="B506" s="307"/>
      <c r="C506" s="332"/>
      <c r="D506" s="173"/>
      <c r="E506" s="174"/>
      <c r="F506" s="175"/>
      <c r="G506" s="176"/>
      <c r="H506" s="177"/>
      <c r="I506" s="177"/>
      <c r="J506" s="178"/>
      <c r="K506" s="178"/>
      <c r="L506" s="795"/>
      <c r="M506" s="806"/>
      <c r="N506" s="807"/>
      <c r="O506" s="119"/>
      <c r="P506" s="120"/>
      <c r="Q506" s="36"/>
    </row>
    <row r="507" customFormat="false" ht="12.75" hidden="false" customHeight="false" outlineLevel="0" collapsed="false">
      <c r="A507" s="331"/>
      <c r="B507" s="307"/>
      <c r="C507" s="332"/>
      <c r="D507" s="173"/>
      <c r="E507" s="174"/>
      <c r="F507" s="175"/>
      <c r="G507" s="176"/>
      <c r="H507" s="177"/>
      <c r="I507" s="177"/>
      <c r="J507" s="178"/>
      <c r="K507" s="178"/>
      <c r="L507" s="795"/>
      <c r="M507" s="806"/>
      <c r="N507" s="807"/>
      <c r="O507" s="119"/>
      <c r="P507" s="120"/>
      <c r="Q507" s="36"/>
    </row>
    <row r="508" customFormat="false" ht="12.75" hidden="false" customHeight="false" outlineLevel="0" collapsed="false">
      <c r="A508" s="331"/>
      <c r="B508" s="307"/>
      <c r="C508" s="332"/>
      <c r="D508" s="173"/>
      <c r="E508" s="174"/>
      <c r="F508" s="175"/>
      <c r="G508" s="176"/>
      <c r="H508" s="177"/>
      <c r="I508" s="177"/>
      <c r="J508" s="178"/>
      <c r="K508" s="178"/>
      <c r="L508" s="795"/>
      <c r="M508" s="806"/>
      <c r="N508" s="807"/>
      <c r="O508" s="119"/>
      <c r="P508" s="120"/>
      <c r="Q508" s="36"/>
    </row>
    <row r="509" customFormat="false" ht="12.75" hidden="false" customHeight="false" outlineLevel="0" collapsed="false">
      <c r="A509" s="331"/>
      <c r="B509" s="307"/>
      <c r="C509" s="332"/>
      <c r="D509" s="173"/>
      <c r="E509" s="174"/>
      <c r="F509" s="175"/>
      <c r="G509" s="176"/>
      <c r="H509" s="177"/>
      <c r="I509" s="177"/>
      <c r="J509" s="178"/>
      <c r="K509" s="178"/>
      <c r="L509" s="795"/>
      <c r="M509" s="806"/>
      <c r="N509" s="807"/>
      <c r="O509" s="119"/>
      <c r="P509" s="120"/>
      <c r="Q509" s="36"/>
    </row>
    <row r="510" customFormat="false" ht="12.75" hidden="false" customHeight="false" outlineLevel="0" collapsed="false">
      <c r="A510" s="331"/>
      <c r="B510" s="307"/>
      <c r="C510" s="332"/>
      <c r="D510" s="173"/>
      <c r="E510" s="174"/>
      <c r="F510" s="175"/>
      <c r="G510" s="176"/>
      <c r="H510" s="177"/>
      <c r="I510" s="177"/>
      <c r="J510" s="178"/>
      <c r="K510" s="178"/>
      <c r="L510" s="795"/>
      <c r="M510" s="806"/>
      <c r="N510" s="807"/>
      <c r="O510" s="119"/>
      <c r="P510" s="120"/>
      <c r="Q510" s="36"/>
    </row>
    <row r="511" customFormat="false" ht="12.75" hidden="false" customHeight="false" outlineLevel="0" collapsed="false">
      <c r="A511" s="331"/>
      <c r="B511" s="307"/>
      <c r="C511" s="332"/>
      <c r="D511" s="173"/>
      <c r="E511" s="174"/>
      <c r="F511" s="175"/>
      <c r="G511" s="176"/>
      <c r="H511" s="177"/>
      <c r="I511" s="177"/>
      <c r="J511" s="178"/>
      <c r="K511" s="178"/>
      <c r="L511" s="795"/>
      <c r="M511" s="806"/>
      <c r="N511" s="807"/>
      <c r="O511" s="119"/>
      <c r="P511" s="120"/>
      <c r="Q511" s="36"/>
    </row>
    <row r="512" customFormat="false" ht="12.75" hidden="false" customHeight="false" outlineLevel="0" collapsed="false">
      <c r="A512" s="331"/>
      <c r="B512" s="307"/>
      <c r="C512" s="332"/>
      <c r="D512" s="173"/>
      <c r="E512" s="174"/>
      <c r="F512" s="175"/>
      <c r="G512" s="176"/>
      <c r="H512" s="177"/>
      <c r="I512" s="177"/>
      <c r="J512" s="178"/>
      <c r="K512" s="178"/>
      <c r="L512" s="795"/>
      <c r="M512" s="806"/>
      <c r="N512" s="807"/>
      <c r="O512" s="119"/>
      <c r="P512" s="120"/>
      <c r="Q512" s="36"/>
    </row>
    <row r="513" customFormat="false" ht="12.75" hidden="false" customHeight="false" outlineLevel="0" collapsed="false">
      <c r="A513" s="331"/>
      <c r="B513" s="307"/>
      <c r="C513" s="332"/>
      <c r="D513" s="173"/>
      <c r="E513" s="174"/>
      <c r="F513" s="175"/>
      <c r="G513" s="176"/>
      <c r="H513" s="177"/>
      <c r="I513" s="177"/>
      <c r="J513" s="178"/>
      <c r="K513" s="178"/>
      <c r="L513" s="795"/>
      <c r="M513" s="806"/>
      <c r="N513" s="807"/>
      <c r="O513" s="119"/>
      <c r="P513" s="120"/>
      <c r="Q513" s="36"/>
    </row>
    <row r="514" customFormat="false" ht="12.75" hidden="false" customHeight="false" outlineLevel="0" collapsed="false">
      <c r="A514" s="331"/>
      <c r="B514" s="307"/>
      <c r="C514" s="332"/>
      <c r="D514" s="173"/>
      <c r="E514" s="174"/>
      <c r="F514" s="175"/>
      <c r="G514" s="176"/>
      <c r="H514" s="177"/>
      <c r="I514" s="177"/>
      <c r="J514" s="178"/>
      <c r="K514" s="178"/>
      <c r="L514" s="795"/>
      <c r="M514" s="806"/>
      <c r="N514" s="807"/>
      <c r="O514" s="119"/>
      <c r="P514" s="120"/>
      <c r="Q514" s="36"/>
    </row>
    <row r="515" customFormat="false" ht="12.75" hidden="false" customHeight="false" outlineLevel="0" collapsed="false">
      <c r="A515" s="331"/>
      <c r="B515" s="307"/>
      <c r="C515" s="332"/>
      <c r="D515" s="173"/>
      <c r="E515" s="174"/>
      <c r="F515" s="175"/>
      <c r="G515" s="176"/>
      <c r="H515" s="177"/>
      <c r="I515" s="177"/>
      <c r="J515" s="178"/>
      <c r="K515" s="178"/>
      <c r="L515" s="795"/>
      <c r="M515" s="806"/>
      <c r="N515" s="807"/>
      <c r="O515" s="119"/>
      <c r="P515" s="120"/>
      <c r="Q515" s="36"/>
    </row>
    <row r="516" customFormat="false" ht="12.75" hidden="false" customHeight="false" outlineLevel="0" collapsed="false">
      <c r="A516" s="331"/>
      <c r="B516" s="307"/>
      <c r="C516" s="332"/>
      <c r="D516" s="173"/>
      <c r="E516" s="174"/>
      <c r="F516" s="175"/>
      <c r="G516" s="176"/>
      <c r="H516" s="177"/>
      <c r="I516" s="177"/>
      <c r="J516" s="178"/>
      <c r="K516" s="178"/>
      <c r="L516" s="795"/>
      <c r="M516" s="806"/>
      <c r="N516" s="807"/>
      <c r="O516" s="119"/>
      <c r="P516" s="120"/>
      <c r="Q516" s="36"/>
    </row>
    <row r="517" customFormat="false" ht="12.75" hidden="false" customHeight="false" outlineLevel="0" collapsed="false">
      <c r="A517" s="331"/>
      <c r="B517" s="307"/>
      <c r="C517" s="332"/>
      <c r="D517" s="173"/>
      <c r="E517" s="174"/>
      <c r="F517" s="175"/>
      <c r="G517" s="176"/>
      <c r="H517" s="177"/>
      <c r="I517" s="177"/>
      <c r="J517" s="178"/>
      <c r="K517" s="178"/>
      <c r="L517" s="795"/>
      <c r="M517" s="806"/>
      <c r="N517" s="807"/>
      <c r="O517" s="119"/>
      <c r="P517" s="120"/>
      <c r="Q517" s="36"/>
    </row>
    <row r="518" customFormat="false" ht="12.75" hidden="false" customHeight="false" outlineLevel="0" collapsed="false">
      <c r="A518" s="331"/>
      <c r="B518" s="307"/>
      <c r="C518" s="332"/>
      <c r="D518" s="173"/>
      <c r="E518" s="174"/>
      <c r="F518" s="175"/>
      <c r="G518" s="176"/>
      <c r="H518" s="177"/>
      <c r="I518" s="177"/>
      <c r="J518" s="178"/>
      <c r="K518" s="178"/>
      <c r="L518" s="795"/>
      <c r="M518" s="806"/>
      <c r="N518" s="807"/>
      <c r="O518" s="119"/>
      <c r="P518" s="120"/>
      <c r="Q518" s="36"/>
    </row>
    <row r="519" customFormat="false" ht="12.75" hidden="false" customHeight="false" outlineLevel="0" collapsed="false">
      <c r="A519" s="331"/>
      <c r="B519" s="307"/>
      <c r="C519" s="332"/>
      <c r="D519" s="173"/>
      <c r="E519" s="174"/>
      <c r="F519" s="175"/>
      <c r="G519" s="176"/>
      <c r="H519" s="177"/>
      <c r="I519" s="177"/>
      <c r="J519" s="178"/>
      <c r="K519" s="178"/>
      <c r="L519" s="795"/>
      <c r="M519" s="806"/>
      <c r="N519" s="807"/>
      <c r="O519" s="119"/>
      <c r="P519" s="120"/>
      <c r="Q519" s="36"/>
    </row>
    <row r="520" customFormat="false" ht="12.75" hidden="false" customHeight="false" outlineLevel="0" collapsed="false">
      <c r="A520" s="331"/>
      <c r="B520" s="307"/>
      <c r="C520" s="332"/>
      <c r="D520" s="173"/>
      <c r="E520" s="174"/>
      <c r="F520" s="175"/>
      <c r="G520" s="176"/>
      <c r="H520" s="177"/>
      <c r="I520" s="177"/>
      <c r="J520" s="178"/>
      <c r="K520" s="178"/>
      <c r="L520" s="795"/>
      <c r="M520" s="806"/>
      <c r="N520" s="807"/>
      <c r="O520" s="119"/>
      <c r="P520" s="120"/>
      <c r="Q520" s="36"/>
    </row>
    <row r="521" customFormat="false" ht="12.75" hidden="false" customHeight="false" outlineLevel="0" collapsed="false">
      <c r="A521" s="331"/>
      <c r="B521" s="307"/>
      <c r="C521" s="332"/>
      <c r="D521" s="173"/>
      <c r="E521" s="174"/>
      <c r="F521" s="175"/>
      <c r="G521" s="176"/>
      <c r="H521" s="177"/>
      <c r="I521" s="177"/>
      <c r="J521" s="178"/>
      <c r="K521" s="178"/>
      <c r="L521" s="795"/>
      <c r="M521" s="806"/>
      <c r="N521" s="807"/>
      <c r="O521" s="119"/>
      <c r="P521" s="120"/>
      <c r="Q521" s="36"/>
    </row>
    <row r="522" customFormat="false" ht="12.75" hidden="false" customHeight="false" outlineLevel="0" collapsed="false">
      <c r="A522" s="331"/>
      <c r="B522" s="307"/>
      <c r="C522" s="332"/>
      <c r="D522" s="173"/>
      <c r="E522" s="174"/>
      <c r="F522" s="175"/>
      <c r="G522" s="176"/>
      <c r="H522" s="177"/>
      <c r="I522" s="177"/>
      <c r="J522" s="178"/>
      <c r="K522" s="178"/>
      <c r="L522" s="795"/>
      <c r="M522" s="806"/>
      <c r="N522" s="807"/>
      <c r="O522" s="119"/>
      <c r="P522" s="120"/>
      <c r="Q522" s="36"/>
    </row>
    <row r="523" customFormat="false" ht="12.75" hidden="false" customHeight="false" outlineLevel="0" collapsed="false">
      <c r="A523" s="331"/>
      <c r="B523" s="307"/>
      <c r="C523" s="332"/>
      <c r="D523" s="173"/>
      <c r="E523" s="174"/>
      <c r="F523" s="175"/>
      <c r="G523" s="176"/>
      <c r="H523" s="177"/>
      <c r="I523" s="177"/>
      <c r="J523" s="178"/>
      <c r="K523" s="178"/>
      <c r="L523" s="795"/>
      <c r="M523" s="806"/>
      <c r="N523" s="807"/>
      <c r="O523" s="119"/>
      <c r="P523" s="120"/>
      <c r="Q523" s="36"/>
    </row>
    <row r="524" customFormat="false" ht="12.75" hidden="false" customHeight="false" outlineLevel="0" collapsed="false">
      <c r="A524" s="331"/>
      <c r="B524" s="307"/>
      <c r="C524" s="332"/>
      <c r="D524" s="173"/>
      <c r="E524" s="174"/>
      <c r="F524" s="175"/>
      <c r="G524" s="176"/>
      <c r="H524" s="177"/>
      <c r="I524" s="177"/>
      <c r="J524" s="178"/>
      <c r="K524" s="178"/>
      <c r="L524" s="795"/>
      <c r="M524" s="806"/>
      <c r="N524" s="807"/>
      <c r="O524" s="119"/>
      <c r="P524" s="120"/>
      <c r="Q524" s="36"/>
    </row>
    <row r="525" customFormat="false" ht="12.75" hidden="false" customHeight="false" outlineLevel="0" collapsed="false">
      <c r="A525" s="331"/>
      <c r="B525" s="307"/>
      <c r="C525" s="332"/>
      <c r="D525" s="173"/>
      <c r="E525" s="174"/>
      <c r="F525" s="175"/>
      <c r="G525" s="176"/>
      <c r="H525" s="177"/>
      <c r="I525" s="177"/>
      <c r="J525" s="178"/>
      <c r="K525" s="178"/>
      <c r="L525" s="795"/>
      <c r="M525" s="806"/>
      <c r="N525" s="807"/>
      <c r="O525" s="119"/>
      <c r="P525" s="120"/>
      <c r="Q525" s="36"/>
    </row>
    <row r="526" customFormat="false" ht="12.75" hidden="false" customHeight="false" outlineLevel="0" collapsed="false">
      <c r="A526" s="331"/>
      <c r="B526" s="307"/>
      <c r="C526" s="332"/>
      <c r="D526" s="173"/>
      <c r="E526" s="174"/>
      <c r="F526" s="175"/>
      <c r="G526" s="176"/>
      <c r="H526" s="177"/>
      <c r="I526" s="177"/>
      <c r="J526" s="178"/>
      <c r="K526" s="178"/>
      <c r="L526" s="795"/>
      <c r="M526" s="806"/>
      <c r="N526" s="807"/>
      <c r="O526" s="119"/>
      <c r="P526" s="120"/>
      <c r="Q526" s="36"/>
    </row>
    <row r="527" customFormat="false" ht="12.75" hidden="false" customHeight="false" outlineLevel="0" collapsed="false">
      <c r="A527" s="331"/>
      <c r="B527" s="307"/>
      <c r="C527" s="332"/>
      <c r="D527" s="173"/>
      <c r="E527" s="174"/>
      <c r="F527" s="175"/>
      <c r="G527" s="176"/>
      <c r="H527" s="177"/>
      <c r="I527" s="177"/>
      <c r="J527" s="178"/>
      <c r="K527" s="178"/>
      <c r="L527" s="795"/>
      <c r="M527" s="806"/>
      <c r="N527" s="807"/>
      <c r="O527" s="119"/>
      <c r="P527" s="120"/>
      <c r="Q527" s="36"/>
    </row>
    <row r="528" customFormat="false" ht="12.75" hidden="false" customHeight="false" outlineLevel="0" collapsed="false">
      <c r="A528" s="331"/>
      <c r="B528" s="307"/>
      <c r="C528" s="332"/>
      <c r="D528" s="173"/>
      <c r="E528" s="174"/>
      <c r="F528" s="175"/>
      <c r="G528" s="176"/>
      <c r="H528" s="177"/>
      <c r="I528" s="177"/>
      <c r="J528" s="178"/>
      <c r="K528" s="178"/>
      <c r="L528" s="795"/>
      <c r="M528" s="806"/>
      <c r="N528" s="807"/>
      <c r="O528" s="119"/>
      <c r="P528" s="120"/>
      <c r="Q528" s="36"/>
    </row>
    <row r="529" customFormat="false" ht="12.75" hidden="false" customHeight="false" outlineLevel="0" collapsed="false">
      <c r="A529" s="331"/>
      <c r="B529" s="307"/>
      <c r="C529" s="332"/>
      <c r="D529" s="173"/>
      <c r="E529" s="174"/>
      <c r="F529" s="175"/>
      <c r="G529" s="176"/>
      <c r="H529" s="177"/>
      <c r="I529" s="177"/>
      <c r="J529" s="178"/>
      <c r="K529" s="178"/>
      <c r="L529" s="795"/>
      <c r="M529" s="806"/>
      <c r="N529" s="807"/>
      <c r="O529" s="119"/>
      <c r="P529" s="120"/>
      <c r="Q529" s="36"/>
    </row>
    <row r="530" customFormat="false" ht="12.75" hidden="false" customHeight="false" outlineLevel="0" collapsed="false">
      <c r="A530" s="331"/>
      <c r="B530" s="307"/>
      <c r="C530" s="332"/>
      <c r="D530" s="173"/>
      <c r="E530" s="174"/>
      <c r="F530" s="175"/>
      <c r="G530" s="176"/>
      <c r="H530" s="177"/>
      <c r="I530" s="177"/>
      <c r="J530" s="178"/>
      <c r="K530" s="178"/>
      <c r="L530" s="795"/>
      <c r="M530" s="806"/>
      <c r="N530" s="807"/>
      <c r="O530" s="119"/>
      <c r="P530" s="120"/>
      <c r="Q530" s="36"/>
    </row>
    <row r="531" customFormat="false" ht="12.75" hidden="false" customHeight="false" outlineLevel="0" collapsed="false">
      <c r="A531" s="331"/>
      <c r="B531" s="307"/>
      <c r="C531" s="332"/>
      <c r="D531" s="173"/>
      <c r="E531" s="174"/>
      <c r="F531" s="175"/>
      <c r="G531" s="176"/>
      <c r="H531" s="177"/>
      <c r="I531" s="177"/>
      <c r="J531" s="178"/>
      <c r="K531" s="178"/>
      <c r="L531" s="795"/>
      <c r="M531" s="806"/>
      <c r="N531" s="807"/>
      <c r="O531" s="119"/>
      <c r="P531" s="120"/>
      <c r="Q531" s="36"/>
    </row>
    <row r="532" customFormat="false" ht="12.75" hidden="false" customHeight="false" outlineLevel="0" collapsed="false">
      <c r="A532" s="331"/>
      <c r="B532" s="307"/>
      <c r="C532" s="332"/>
      <c r="D532" s="173"/>
      <c r="E532" s="174"/>
      <c r="F532" s="175"/>
      <c r="G532" s="176"/>
      <c r="H532" s="177"/>
      <c r="I532" s="177"/>
      <c r="J532" s="178"/>
      <c r="K532" s="178"/>
      <c r="L532" s="795"/>
      <c r="M532" s="806"/>
      <c r="N532" s="807"/>
      <c r="O532" s="119"/>
      <c r="P532" s="120"/>
      <c r="Q532" s="36"/>
    </row>
    <row r="533" customFormat="false" ht="12.75" hidden="false" customHeight="false" outlineLevel="0" collapsed="false">
      <c r="A533" s="331"/>
      <c r="B533" s="307"/>
      <c r="C533" s="332"/>
      <c r="D533" s="173"/>
      <c r="E533" s="174"/>
      <c r="F533" s="175"/>
      <c r="G533" s="176"/>
      <c r="H533" s="177"/>
      <c r="I533" s="177"/>
      <c r="J533" s="178"/>
      <c r="K533" s="178"/>
      <c r="L533" s="795"/>
      <c r="M533" s="806"/>
      <c r="N533" s="807"/>
      <c r="O533" s="119"/>
      <c r="P533" s="120"/>
      <c r="Q533" s="36"/>
    </row>
    <row r="534" customFormat="false" ht="12.75" hidden="false" customHeight="false" outlineLevel="0" collapsed="false">
      <c r="A534" s="331"/>
      <c r="B534" s="307"/>
      <c r="C534" s="332"/>
      <c r="D534" s="173"/>
      <c r="E534" s="174"/>
      <c r="F534" s="175"/>
      <c r="G534" s="176"/>
      <c r="H534" s="177"/>
      <c r="I534" s="177"/>
      <c r="J534" s="178"/>
      <c r="K534" s="178"/>
      <c r="L534" s="795"/>
      <c r="M534" s="806"/>
      <c r="N534" s="807"/>
      <c r="O534" s="119"/>
      <c r="P534" s="120"/>
      <c r="Q534" s="36"/>
    </row>
    <row r="535" customFormat="false" ht="12.75" hidden="false" customHeight="false" outlineLevel="0" collapsed="false">
      <c r="A535" s="331"/>
      <c r="B535" s="307"/>
      <c r="C535" s="332"/>
      <c r="D535" s="173"/>
      <c r="E535" s="174"/>
      <c r="F535" s="175"/>
      <c r="G535" s="176"/>
      <c r="H535" s="177"/>
      <c r="I535" s="177"/>
      <c r="J535" s="178"/>
      <c r="K535" s="178"/>
      <c r="L535" s="795"/>
      <c r="M535" s="806"/>
      <c r="N535" s="807"/>
      <c r="O535" s="119"/>
      <c r="P535" s="120"/>
      <c r="Q535" s="36"/>
    </row>
    <row r="536" customFormat="false" ht="12.75" hidden="false" customHeight="false" outlineLevel="0" collapsed="false">
      <c r="A536" s="331"/>
      <c r="B536" s="307"/>
      <c r="C536" s="332"/>
      <c r="D536" s="173"/>
      <c r="E536" s="174"/>
      <c r="F536" s="175"/>
      <c r="G536" s="176"/>
      <c r="H536" s="177"/>
      <c r="I536" s="177"/>
      <c r="J536" s="178"/>
      <c r="K536" s="178"/>
      <c r="L536" s="795"/>
      <c r="M536" s="806"/>
      <c r="N536" s="807"/>
      <c r="O536" s="119"/>
      <c r="P536" s="120"/>
      <c r="Q536" s="36"/>
    </row>
    <row r="537" customFormat="false" ht="12.75" hidden="false" customHeight="false" outlineLevel="0" collapsed="false">
      <c r="A537" s="331"/>
      <c r="B537" s="307"/>
      <c r="C537" s="332"/>
      <c r="D537" s="173"/>
      <c r="E537" s="174"/>
      <c r="F537" s="175"/>
      <c r="G537" s="176"/>
      <c r="H537" s="177"/>
      <c r="I537" s="177"/>
      <c r="J537" s="178"/>
      <c r="K537" s="178"/>
      <c r="L537" s="795"/>
      <c r="M537" s="806"/>
      <c r="N537" s="807"/>
      <c r="O537" s="119"/>
      <c r="P537" s="120"/>
      <c r="Q537" s="36"/>
    </row>
    <row r="538" customFormat="false" ht="12.75" hidden="false" customHeight="false" outlineLevel="0" collapsed="false">
      <c r="A538" s="331"/>
      <c r="B538" s="307"/>
      <c r="C538" s="332"/>
      <c r="D538" s="173"/>
      <c r="E538" s="174"/>
      <c r="F538" s="175"/>
      <c r="G538" s="176"/>
      <c r="H538" s="177"/>
      <c r="I538" s="177"/>
      <c r="J538" s="178"/>
      <c r="K538" s="178"/>
      <c r="L538" s="795"/>
      <c r="M538" s="806"/>
      <c r="N538" s="807"/>
      <c r="O538" s="119"/>
      <c r="P538" s="120"/>
      <c r="Q538" s="36"/>
    </row>
    <row r="539" customFormat="false" ht="12.75" hidden="false" customHeight="false" outlineLevel="0" collapsed="false">
      <c r="A539" s="331"/>
      <c r="B539" s="307"/>
      <c r="C539" s="332"/>
      <c r="D539" s="173"/>
      <c r="E539" s="174"/>
      <c r="F539" s="175"/>
      <c r="G539" s="176"/>
      <c r="H539" s="177"/>
      <c r="I539" s="177"/>
      <c r="J539" s="178"/>
      <c r="K539" s="178"/>
      <c r="L539" s="795"/>
      <c r="M539" s="806"/>
      <c r="N539" s="807"/>
      <c r="O539" s="119"/>
      <c r="P539" s="120"/>
      <c r="Q539" s="36"/>
    </row>
    <row r="540" customFormat="false" ht="12.75" hidden="false" customHeight="false" outlineLevel="0" collapsed="false">
      <c r="A540" s="331"/>
      <c r="B540" s="307"/>
      <c r="C540" s="332"/>
      <c r="D540" s="173"/>
      <c r="E540" s="174"/>
      <c r="F540" s="175"/>
      <c r="G540" s="176"/>
      <c r="H540" s="177"/>
      <c r="I540" s="177"/>
      <c r="J540" s="178"/>
      <c r="K540" s="178"/>
      <c r="L540" s="795"/>
      <c r="M540" s="806"/>
      <c r="N540" s="807"/>
      <c r="O540" s="119"/>
      <c r="P540" s="120"/>
      <c r="Q540" s="36"/>
    </row>
    <row r="541" customFormat="false" ht="12.75" hidden="false" customHeight="false" outlineLevel="0" collapsed="false">
      <c r="A541" s="331"/>
      <c r="B541" s="307"/>
      <c r="C541" s="332"/>
      <c r="D541" s="173"/>
      <c r="E541" s="174"/>
      <c r="F541" s="175"/>
      <c r="G541" s="176"/>
      <c r="H541" s="177"/>
      <c r="I541" s="177"/>
      <c r="J541" s="178"/>
      <c r="K541" s="178"/>
      <c r="L541" s="795"/>
      <c r="M541" s="806"/>
      <c r="N541" s="807"/>
      <c r="O541" s="119"/>
      <c r="P541" s="120"/>
      <c r="Q541" s="36"/>
    </row>
    <row r="542" customFormat="false" ht="12.75" hidden="false" customHeight="false" outlineLevel="0" collapsed="false">
      <c r="A542" s="331"/>
      <c r="B542" s="307"/>
      <c r="C542" s="332"/>
      <c r="D542" s="173"/>
      <c r="E542" s="174"/>
      <c r="F542" s="175"/>
      <c r="G542" s="176"/>
      <c r="H542" s="177"/>
      <c r="I542" s="177"/>
      <c r="J542" s="178"/>
      <c r="K542" s="178"/>
      <c r="L542" s="795"/>
      <c r="M542" s="806"/>
      <c r="N542" s="807"/>
      <c r="O542" s="119"/>
      <c r="P542" s="120"/>
      <c r="Q542" s="36"/>
    </row>
    <row r="543" customFormat="false" ht="12.75" hidden="false" customHeight="false" outlineLevel="0" collapsed="false">
      <c r="A543" s="331"/>
      <c r="B543" s="307"/>
      <c r="C543" s="332"/>
      <c r="D543" s="173"/>
      <c r="E543" s="174"/>
      <c r="F543" s="175"/>
      <c r="G543" s="176"/>
      <c r="H543" s="177"/>
      <c r="I543" s="177"/>
      <c r="J543" s="178"/>
      <c r="K543" s="178"/>
      <c r="L543" s="795"/>
      <c r="M543" s="806"/>
      <c r="N543" s="807"/>
      <c r="O543" s="119"/>
      <c r="P543" s="120"/>
      <c r="Q543" s="36"/>
    </row>
    <row r="544" customFormat="false" ht="12.75" hidden="false" customHeight="false" outlineLevel="0" collapsed="false">
      <c r="A544" s="331"/>
      <c r="B544" s="307"/>
      <c r="C544" s="332"/>
      <c r="D544" s="173"/>
      <c r="E544" s="174"/>
      <c r="F544" s="175"/>
      <c r="G544" s="176"/>
      <c r="H544" s="177"/>
      <c r="I544" s="177"/>
      <c r="J544" s="178"/>
      <c r="K544" s="178"/>
      <c r="L544" s="795"/>
      <c r="M544" s="806"/>
      <c r="N544" s="807"/>
      <c r="O544" s="119"/>
      <c r="P544" s="120"/>
      <c r="Q544" s="36"/>
    </row>
    <row r="545" customFormat="false" ht="12.75" hidden="false" customHeight="false" outlineLevel="0" collapsed="false">
      <c r="A545" s="331"/>
      <c r="B545" s="307"/>
      <c r="C545" s="332"/>
      <c r="D545" s="173"/>
      <c r="E545" s="174"/>
      <c r="F545" s="175"/>
      <c r="G545" s="176"/>
      <c r="H545" s="177"/>
      <c r="I545" s="177"/>
      <c r="J545" s="178"/>
      <c r="K545" s="178"/>
      <c r="L545" s="795"/>
      <c r="M545" s="806"/>
      <c r="N545" s="807"/>
      <c r="O545" s="119"/>
      <c r="P545" s="120"/>
      <c r="Q545" s="36"/>
    </row>
    <row r="546" customFormat="false" ht="12.75" hidden="false" customHeight="false" outlineLevel="0" collapsed="false">
      <c r="A546" s="331"/>
      <c r="B546" s="307"/>
      <c r="C546" s="332"/>
      <c r="D546" s="173"/>
      <c r="E546" s="174"/>
      <c r="F546" s="175"/>
      <c r="G546" s="176"/>
      <c r="H546" s="177"/>
      <c r="I546" s="177"/>
      <c r="J546" s="178"/>
      <c r="K546" s="178"/>
      <c r="L546" s="795"/>
      <c r="M546" s="806"/>
      <c r="N546" s="807"/>
      <c r="O546" s="119"/>
      <c r="P546" s="120"/>
      <c r="Q546" s="36"/>
    </row>
    <row r="547" customFormat="false" ht="12.75" hidden="false" customHeight="false" outlineLevel="0" collapsed="false">
      <c r="A547" s="331"/>
      <c r="B547" s="307"/>
      <c r="C547" s="332"/>
      <c r="D547" s="173"/>
      <c r="E547" s="174"/>
      <c r="F547" s="175"/>
      <c r="G547" s="176"/>
      <c r="H547" s="177"/>
      <c r="I547" s="177"/>
      <c r="J547" s="178"/>
      <c r="K547" s="178"/>
      <c r="L547" s="795"/>
      <c r="M547" s="806"/>
      <c r="N547" s="807"/>
      <c r="O547" s="119"/>
      <c r="P547" s="120"/>
      <c r="Q547" s="36"/>
    </row>
    <row r="548" customFormat="false" ht="12.75" hidden="false" customHeight="false" outlineLevel="0" collapsed="false">
      <c r="A548" s="331"/>
      <c r="B548" s="307"/>
      <c r="C548" s="332"/>
      <c r="D548" s="173"/>
      <c r="E548" s="174"/>
      <c r="F548" s="175"/>
      <c r="G548" s="176"/>
      <c r="H548" s="177"/>
      <c r="I548" s="177"/>
      <c r="J548" s="178"/>
      <c r="K548" s="178"/>
      <c r="L548" s="795"/>
      <c r="M548" s="806"/>
      <c r="N548" s="807"/>
      <c r="O548" s="119"/>
      <c r="P548" s="120"/>
      <c r="Q548" s="36"/>
    </row>
    <row r="549" customFormat="false" ht="12.75" hidden="false" customHeight="false" outlineLevel="0" collapsed="false">
      <c r="A549" s="331"/>
      <c r="B549" s="307"/>
      <c r="C549" s="332"/>
      <c r="D549" s="173"/>
      <c r="E549" s="174"/>
      <c r="F549" s="175"/>
      <c r="G549" s="176"/>
      <c r="H549" s="177"/>
      <c r="I549" s="177"/>
      <c r="J549" s="178"/>
      <c r="K549" s="178"/>
      <c r="L549" s="795"/>
      <c r="M549" s="806"/>
      <c r="N549" s="807"/>
      <c r="O549" s="119"/>
      <c r="P549" s="120"/>
      <c r="Q549" s="36"/>
    </row>
    <row r="550" customFormat="false" ht="12.75" hidden="false" customHeight="false" outlineLevel="0" collapsed="false">
      <c r="A550" s="331"/>
      <c r="B550" s="307"/>
      <c r="C550" s="332"/>
      <c r="D550" s="173"/>
      <c r="E550" s="174"/>
      <c r="F550" s="175"/>
      <c r="G550" s="176"/>
      <c r="H550" s="177"/>
      <c r="I550" s="177"/>
      <c r="J550" s="178"/>
      <c r="K550" s="178"/>
      <c r="L550" s="795"/>
      <c r="M550" s="806"/>
      <c r="N550" s="807"/>
      <c r="O550" s="119"/>
      <c r="P550" s="120"/>
      <c r="Q550" s="36"/>
    </row>
    <row r="551" customFormat="false" ht="12.75" hidden="false" customHeight="false" outlineLevel="0" collapsed="false">
      <c r="A551" s="331"/>
      <c r="B551" s="307"/>
      <c r="C551" s="332"/>
      <c r="D551" s="173"/>
      <c r="E551" s="174"/>
      <c r="F551" s="175"/>
      <c r="G551" s="176"/>
      <c r="H551" s="177"/>
      <c r="I551" s="177"/>
      <c r="J551" s="178"/>
      <c r="K551" s="178"/>
      <c r="L551" s="795"/>
      <c r="M551" s="806"/>
      <c r="N551" s="807"/>
      <c r="O551" s="119"/>
      <c r="P551" s="120"/>
      <c r="Q551" s="36"/>
    </row>
    <row r="552" customFormat="false" ht="12.75" hidden="false" customHeight="false" outlineLevel="0" collapsed="false">
      <c r="A552" s="331"/>
      <c r="B552" s="307"/>
      <c r="C552" s="332"/>
      <c r="D552" s="173"/>
      <c r="E552" s="174"/>
      <c r="F552" s="175"/>
      <c r="G552" s="176"/>
      <c r="H552" s="177"/>
      <c r="I552" s="177"/>
      <c r="J552" s="178"/>
      <c r="K552" s="178"/>
      <c r="L552" s="795"/>
      <c r="M552" s="806"/>
      <c r="N552" s="807"/>
      <c r="O552" s="119"/>
      <c r="P552" s="120"/>
      <c r="Q552" s="36"/>
    </row>
    <row r="553" customFormat="false" ht="12.75" hidden="false" customHeight="false" outlineLevel="0" collapsed="false">
      <c r="A553" s="331"/>
      <c r="B553" s="307"/>
      <c r="C553" s="332"/>
      <c r="D553" s="173"/>
      <c r="E553" s="174"/>
      <c r="F553" s="175"/>
      <c r="G553" s="176"/>
      <c r="H553" s="177"/>
      <c r="I553" s="177"/>
      <c r="J553" s="178"/>
      <c r="K553" s="178"/>
      <c r="L553" s="795"/>
      <c r="M553" s="806"/>
      <c r="N553" s="807"/>
      <c r="O553" s="119"/>
      <c r="P553" s="120"/>
      <c r="Q553" s="36"/>
    </row>
    <row r="554" customFormat="false" ht="12.75" hidden="false" customHeight="false" outlineLevel="0" collapsed="false">
      <c r="A554" s="331"/>
      <c r="B554" s="307"/>
      <c r="C554" s="332"/>
      <c r="D554" s="173"/>
      <c r="E554" s="174"/>
      <c r="F554" s="175"/>
      <c r="G554" s="176"/>
      <c r="H554" s="177"/>
      <c r="I554" s="177"/>
      <c r="J554" s="178"/>
      <c r="K554" s="178"/>
      <c r="L554" s="795"/>
      <c r="M554" s="806"/>
      <c r="N554" s="807"/>
      <c r="O554" s="119"/>
      <c r="P554" s="120"/>
      <c r="Q554" s="36"/>
    </row>
    <row r="555" customFormat="false" ht="12.75" hidden="false" customHeight="false" outlineLevel="0" collapsed="false">
      <c r="A555" s="331"/>
      <c r="B555" s="307"/>
      <c r="C555" s="332"/>
      <c r="D555" s="173"/>
      <c r="E555" s="174"/>
      <c r="F555" s="175"/>
      <c r="G555" s="176"/>
      <c r="H555" s="177"/>
      <c r="I555" s="177"/>
      <c r="J555" s="178"/>
      <c r="K555" s="178"/>
      <c r="L555" s="795"/>
      <c r="M555" s="806"/>
      <c r="N555" s="807"/>
      <c r="O555" s="119"/>
      <c r="P555" s="120"/>
      <c r="Q555" s="36"/>
    </row>
    <row r="556" customFormat="false" ht="12.75" hidden="false" customHeight="false" outlineLevel="0" collapsed="false">
      <c r="A556" s="331"/>
      <c r="B556" s="307"/>
      <c r="C556" s="332"/>
      <c r="D556" s="173"/>
      <c r="E556" s="174"/>
      <c r="F556" s="175"/>
      <c r="G556" s="176"/>
      <c r="H556" s="177"/>
      <c r="I556" s="177"/>
      <c r="J556" s="178"/>
      <c r="K556" s="178"/>
      <c r="L556" s="795"/>
      <c r="M556" s="806"/>
      <c r="N556" s="807"/>
      <c r="O556" s="119"/>
      <c r="P556" s="120"/>
      <c r="Q556" s="36"/>
    </row>
    <row r="557" customFormat="false" ht="12.75" hidden="false" customHeight="false" outlineLevel="0" collapsed="false">
      <c r="A557" s="331"/>
      <c r="B557" s="307"/>
      <c r="C557" s="332"/>
      <c r="D557" s="173"/>
      <c r="E557" s="174"/>
      <c r="F557" s="175"/>
      <c r="G557" s="176"/>
      <c r="H557" s="177"/>
      <c r="I557" s="177"/>
      <c r="J557" s="178"/>
      <c r="K557" s="178"/>
      <c r="L557" s="795"/>
      <c r="M557" s="806"/>
      <c r="N557" s="807"/>
      <c r="O557" s="119"/>
      <c r="P557" s="120"/>
      <c r="Q557" s="36"/>
    </row>
    <row r="558" customFormat="false" ht="12.75" hidden="false" customHeight="false" outlineLevel="0" collapsed="false">
      <c r="A558" s="331"/>
      <c r="B558" s="307"/>
      <c r="C558" s="332"/>
      <c r="D558" s="173"/>
      <c r="E558" s="174"/>
      <c r="F558" s="175"/>
      <c r="G558" s="176"/>
      <c r="H558" s="177"/>
      <c r="I558" s="177"/>
      <c r="J558" s="178"/>
      <c r="K558" s="178"/>
      <c r="L558" s="795"/>
      <c r="M558" s="806"/>
      <c r="N558" s="807"/>
      <c r="O558" s="119"/>
      <c r="P558" s="120"/>
      <c r="Q558" s="36"/>
    </row>
    <row r="559" customFormat="false" ht="12.75" hidden="false" customHeight="false" outlineLevel="0" collapsed="false">
      <c r="A559" s="331"/>
      <c r="B559" s="307"/>
      <c r="C559" s="332"/>
      <c r="D559" s="173"/>
      <c r="E559" s="174"/>
      <c r="F559" s="175"/>
      <c r="G559" s="176"/>
      <c r="H559" s="177"/>
      <c r="I559" s="177"/>
      <c r="J559" s="178"/>
      <c r="K559" s="178"/>
      <c r="L559" s="795"/>
      <c r="M559" s="806"/>
      <c r="N559" s="807"/>
      <c r="O559" s="119"/>
      <c r="P559" s="120"/>
      <c r="Q559" s="36"/>
    </row>
    <row r="560" customFormat="false" ht="12.75" hidden="false" customHeight="false" outlineLevel="0" collapsed="false">
      <c r="A560" s="331"/>
      <c r="B560" s="307"/>
      <c r="C560" s="332"/>
      <c r="D560" s="173"/>
      <c r="E560" s="174"/>
      <c r="F560" s="175"/>
      <c r="G560" s="176"/>
      <c r="H560" s="177"/>
      <c r="I560" s="177"/>
      <c r="J560" s="178"/>
      <c r="K560" s="178"/>
      <c r="L560" s="795"/>
      <c r="M560" s="806"/>
      <c r="N560" s="807"/>
      <c r="O560" s="119"/>
      <c r="P560" s="120"/>
      <c r="Q560" s="36"/>
    </row>
    <row r="561" customFormat="false" ht="12.75" hidden="false" customHeight="false" outlineLevel="0" collapsed="false">
      <c r="A561" s="331"/>
      <c r="B561" s="307"/>
      <c r="C561" s="332"/>
      <c r="D561" s="173"/>
      <c r="E561" s="174"/>
      <c r="F561" s="175"/>
      <c r="G561" s="176"/>
      <c r="H561" s="177"/>
      <c r="I561" s="177"/>
      <c r="J561" s="178"/>
      <c r="K561" s="178"/>
      <c r="L561" s="795"/>
      <c r="M561" s="806"/>
      <c r="N561" s="807"/>
      <c r="O561" s="119"/>
      <c r="P561" s="120"/>
      <c r="Q561" s="36"/>
    </row>
    <row r="562" customFormat="false" ht="12.75" hidden="false" customHeight="false" outlineLevel="0" collapsed="false">
      <c r="A562" s="331"/>
      <c r="B562" s="307"/>
      <c r="C562" s="332"/>
      <c r="D562" s="173"/>
      <c r="E562" s="174"/>
      <c r="F562" s="175"/>
      <c r="G562" s="176"/>
      <c r="H562" s="177"/>
      <c r="I562" s="177"/>
      <c r="J562" s="178"/>
      <c r="K562" s="178"/>
      <c r="L562" s="795"/>
      <c r="M562" s="806"/>
      <c r="N562" s="807"/>
      <c r="O562" s="119"/>
      <c r="P562" s="120"/>
      <c r="Q562" s="36"/>
    </row>
    <row r="563" customFormat="false" ht="12.75" hidden="false" customHeight="false" outlineLevel="0" collapsed="false">
      <c r="A563" s="331"/>
      <c r="B563" s="307"/>
      <c r="C563" s="332"/>
      <c r="D563" s="173"/>
      <c r="E563" s="174"/>
      <c r="F563" s="175"/>
      <c r="G563" s="176"/>
      <c r="H563" s="177"/>
      <c r="I563" s="177"/>
      <c r="J563" s="178"/>
      <c r="K563" s="178"/>
      <c r="L563" s="795"/>
      <c r="M563" s="806"/>
      <c r="N563" s="807"/>
      <c r="O563" s="119"/>
      <c r="P563" s="120"/>
      <c r="Q563" s="36"/>
    </row>
    <row r="564" customFormat="false" ht="12.75" hidden="false" customHeight="false" outlineLevel="0" collapsed="false">
      <c r="A564" s="331"/>
      <c r="B564" s="307"/>
      <c r="C564" s="332"/>
      <c r="D564" s="173"/>
      <c r="E564" s="174"/>
      <c r="F564" s="175"/>
      <c r="G564" s="176"/>
      <c r="H564" s="177"/>
      <c r="I564" s="177"/>
      <c r="J564" s="178"/>
      <c r="K564" s="178"/>
      <c r="L564" s="795"/>
      <c r="M564" s="806"/>
      <c r="N564" s="807"/>
      <c r="O564" s="119"/>
      <c r="P564" s="120"/>
      <c r="Q564" s="36"/>
    </row>
    <row r="565" customFormat="false" ht="12.75" hidden="false" customHeight="false" outlineLevel="0" collapsed="false">
      <c r="A565" s="331"/>
      <c r="B565" s="307"/>
      <c r="C565" s="332"/>
      <c r="D565" s="173"/>
      <c r="E565" s="174"/>
      <c r="F565" s="175"/>
      <c r="G565" s="176"/>
      <c r="H565" s="177"/>
      <c r="I565" s="177"/>
      <c r="J565" s="178"/>
      <c r="K565" s="178"/>
      <c r="L565" s="795"/>
      <c r="M565" s="806"/>
      <c r="N565" s="807"/>
      <c r="O565" s="119"/>
      <c r="P565" s="120"/>
      <c r="Q565" s="36"/>
    </row>
    <row r="566" customFormat="false" ht="12.75" hidden="false" customHeight="false" outlineLevel="0" collapsed="false">
      <c r="A566" s="331"/>
      <c r="B566" s="307"/>
      <c r="C566" s="332"/>
      <c r="D566" s="173"/>
      <c r="E566" s="174"/>
      <c r="F566" s="175"/>
      <c r="G566" s="176"/>
      <c r="H566" s="177"/>
      <c r="I566" s="177"/>
      <c r="J566" s="178"/>
      <c r="K566" s="178"/>
      <c r="L566" s="795"/>
      <c r="M566" s="806"/>
      <c r="N566" s="807"/>
      <c r="O566" s="119"/>
      <c r="P566" s="120"/>
      <c r="Q566" s="36"/>
    </row>
    <row r="567" customFormat="false" ht="12.75" hidden="false" customHeight="false" outlineLevel="0" collapsed="false">
      <c r="A567" s="331"/>
      <c r="B567" s="307"/>
      <c r="C567" s="332"/>
      <c r="D567" s="173"/>
      <c r="E567" s="174"/>
      <c r="F567" s="175"/>
      <c r="G567" s="176"/>
      <c r="H567" s="177"/>
      <c r="I567" s="177"/>
      <c r="J567" s="178"/>
      <c r="K567" s="178"/>
      <c r="L567" s="795"/>
      <c r="M567" s="806"/>
      <c r="N567" s="807"/>
      <c r="O567" s="119"/>
      <c r="P567" s="120"/>
      <c r="Q567" s="36"/>
    </row>
    <row r="568" customFormat="false" ht="12.75" hidden="false" customHeight="false" outlineLevel="0" collapsed="false">
      <c r="A568" s="331"/>
      <c r="B568" s="307"/>
      <c r="C568" s="332"/>
      <c r="D568" s="173"/>
      <c r="E568" s="174"/>
      <c r="F568" s="175"/>
      <c r="G568" s="176"/>
      <c r="H568" s="177"/>
      <c r="I568" s="177"/>
      <c r="J568" s="178"/>
      <c r="K568" s="178"/>
      <c r="L568" s="795"/>
      <c r="M568" s="806"/>
      <c r="N568" s="807"/>
      <c r="O568" s="119"/>
      <c r="P568" s="120"/>
      <c r="Q568" s="36"/>
    </row>
    <row r="569" customFormat="false" ht="12.75" hidden="false" customHeight="false" outlineLevel="0" collapsed="false">
      <c r="A569" s="331"/>
      <c r="B569" s="307"/>
      <c r="C569" s="332"/>
      <c r="D569" s="173"/>
      <c r="E569" s="174"/>
      <c r="F569" s="175"/>
      <c r="G569" s="176"/>
      <c r="H569" s="177"/>
      <c r="I569" s="177"/>
      <c r="J569" s="178"/>
      <c r="K569" s="178"/>
      <c r="L569" s="795"/>
      <c r="M569" s="806"/>
      <c r="N569" s="807"/>
      <c r="O569" s="119"/>
      <c r="P569" s="120"/>
      <c r="Q569" s="36"/>
    </row>
    <row r="570" customFormat="false" ht="12.75" hidden="false" customHeight="false" outlineLevel="0" collapsed="false">
      <c r="A570" s="331"/>
      <c r="B570" s="307"/>
      <c r="C570" s="332"/>
      <c r="D570" s="173"/>
      <c r="E570" s="174"/>
      <c r="F570" s="175"/>
      <c r="G570" s="176"/>
      <c r="H570" s="177"/>
      <c r="I570" s="177"/>
      <c r="J570" s="178"/>
      <c r="K570" s="178"/>
      <c r="L570" s="795"/>
      <c r="M570" s="806"/>
      <c r="N570" s="807"/>
      <c r="O570" s="119"/>
      <c r="P570" s="120"/>
      <c r="Q570" s="36"/>
    </row>
    <row r="571" customFormat="false" ht="12.75" hidden="false" customHeight="false" outlineLevel="0" collapsed="false">
      <c r="A571" s="331"/>
      <c r="B571" s="307"/>
      <c r="C571" s="332"/>
      <c r="D571" s="173"/>
      <c r="E571" s="174"/>
      <c r="F571" s="175"/>
      <c r="G571" s="176"/>
      <c r="H571" s="177"/>
      <c r="I571" s="177"/>
      <c r="J571" s="178"/>
      <c r="K571" s="178"/>
      <c r="L571" s="795"/>
      <c r="M571" s="806"/>
      <c r="N571" s="807"/>
      <c r="O571" s="119"/>
      <c r="P571" s="120"/>
      <c r="Q571" s="36"/>
    </row>
    <row r="572" customFormat="false" ht="12.75" hidden="false" customHeight="false" outlineLevel="0" collapsed="false">
      <c r="A572" s="331"/>
      <c r="B572" s="307"/>
      <c r="C572" s="332"/>
      <c r="D572" s="173"/>
      <c r="E572" s="174"/>
      <c r="F572" s="175"/>
      <c r="G572" s="176"/>
      <c r="H572" s="177"/>
      <c r="I572" s="177"/>
      <c r="J572" s="178"/>
      <c r="K572" s="178"/>
      <c r="L572" s="795"/>
      <c r="M572" s="806"/>
      <c r="N572" s="807"/>
      <c r="O572" s="119"/>
      <c r="P572" s="120"/>
      <c r="Q572" s="36"/>
    </row>
    <row r="573" customFormat="false" ht="12.75" hidden="false" customHeight="false" outlineLevel="0" collapsed="false">
      <c r="A573" s="331"/>
      <c r="B573" s="307"/>
      <c r="C573" s="332"/>
      <c r="D573" s="173"/>
      <c r="E573" s="174"/>
      <c r="F573" s="175"/>
      <c r="G573" s="176"/>
      <c r="H573" s="177"/>
      <c r="I573" s="177"/>
      <c r="J573" s="178"/>
      <c r="K573" s="178"/>
      <c r="L573" s="795"/>
      <c r="M573" s="806"/>
      <c r="N573" s="807"/>
      <c r="O573" s="119"/>
      <c r="P573" s="120"/>
      <c r="Q573" s="36"/>
    </row>
    <row r="574" customFormat="false" ht="12.75" hidden="false" customHeight="false" outlineLevel="0" collapsed="false">
      <c r="A574" s="331"/>
      <c r="B574" s="307"/>
      <c r="C574" s="332"/>
      <c r="D574" s="173"/>
      <c r="E574" s="174"/>
      <c r="F574" s="175"/>
      <c r="G574" s="176"/>
      <c r="H574" s="177"/>
      <c r="I574" s="177"/>
      <c r="J574" s="178"/>
      <c r="K574" s="178"/>
      <c r="L574" s="795"/>
      <c r="M574" s="806"/>
      <c r="N574" s="807"/>
      <c r="O574" s="119"/>
      <c r="P574" s="120"/>
      <c r="Q574" s="36"/>
    </row>
    <row r="575" customFormat="false" ht="12.75" hidden="false" customHeight="false" outlineLevel="0" collapsed="false">
      <c r="A575" s="331"/>
      <c r="B575" s="307"/>
      <c r="C575" s="332"/>
      <c r="D575" s="173"/>
      <c r="E575" s="174"/>
      <c r="F575" s="175"/>
      <c r="G575" s="176"/>
      <c r="H575" s="177"/>
      <c r="I575" s="177"/>
      <c r="J575" s="178"/>
      <c r="K575" s="178"/>
      <c r="L575" s="795"/>
      <c r="M575" s="806"/>
      <c r="N575" s="807"/>
      <c r="O575" s="119"/>
      <c r="P575" s="120"/>
      <c r="Q575" s="36"/>
    </row>
    <row r="576" customFormat="false" ht="12.75" hidden="false" customHeight="false" outlineLevel="0" collapsed="false">
      <c r="A576" s="331"/>
      <c r="B576" s="307"/>
      <c r="C576" s="332"/>
      <c r="D576" s="173"/>
      <c r="E576" s="174"/>
      <c r="F576" s="175"/>
      <c r="G576" s="176"/>
      <c r="H576" s="177"/>
      <c r="I576" s="177"/>
      <c r="J576" s="178"/>
      <c r="K576" s="178"/>
      <c r="L576" s="795"/>
      <c r="M576" s="806"/>
      <c r="N576" s="807"/>
      <c r="O576" s="119"/>
      <c r="P576" s="120"/>
      <c r="Q576" s="36"/>
    </row>
    <row r="577" customFormat="false" ht="12.75" hidden="false" customHeight="false" outlineLevel="0" collapsed="false">
      <c r="A577" s="331"/>
      <c r="B577" s="307"/>
      <c r="C577" s="332"/>
      <c r="D577" s="173"/>
      <c r="E577" s="174"/>
      <c r="F577" s="175"/>
      <c r="G577" s="176"/>
      <c r="H577" s="177"/>
      <c r="I577" s="177"/>
      <c r="J577" s="178"/>
      <c r="K577" s="178"/>
      <c r="L577" s="795"/>
      <c r="M577" s="806"/>
      <c r="N577" s="807"/>
      <c r="O577" s="119"/>
      <c r="P577" s="120"/>
      <c r="Q577" s="36"/>
    </row>
    <row r="578" customFormat="false" ht="12.75" hidden="false" customHeight="false" outlineLevel="0" collapsed="false">
      <c r="A578" s="331"/>
      <c r="B578" s="307"/>
      <c r="C578" s="332"/>
      <c r="D578" s="173"/>
      <c r="E578" s="174"/>
      <c r="F578" s="175"/>
      <c r="G578" s="176"/>
      <c r="H578" s="177"/>
      <c r="I578" s="177"/>
      <c r="J578" s="178"/>
      <c r="K578" s="178"/>
      <c r="L578" s="795"/>
      <c r="M578" s="806"/>
      <c r="N578" s="807"/>
      <c r="O578" s="119"/>
      <c r="P578" s="120"/>
      <c r="Q578" s="36"/>
    </row>
    <row r="579" customFormat="false" ht="12.75" hidden="false" customHeight="false" outlineLevel="0" collapsed="false">
      <c r="A579" s="331"/>
      <c r="B579" s="307"/>
      <c r="C579" s="332"/>
      <c r="D579" s="173"/>
      <c r="E579" s="174"/>
      <c r="F579" s="175"/>
      <c r="G579" s="176"/>
      <c r="H579" s="177"/>
      <c r="I579" s="177"/>
      <c r="J579" s="178"/>
      <c r="K579" s="178"/>
      <c r="L579" s="795"/>
      <c r="M579" s="806"/>
      <c r="N579" s="807"/>
      <c r="O579" s="119"/>
      <c r="P579" s="120"/>
      <c r="Q579" s="36"/>
    </row>
    <row r="580" customFormat="false" ht="12.75" hidden="false" customHeight="false" outlineLevel="0" collapsed="false">
      <c r="A580" s="331"/>
      <c r="B580" s="307"/>
      <c r="C580" s="332"/>
      <c r="D580" s="173"/>
      <c r="E580" s="174"/>
      <c r="F580" s="175"/>
      <c r="G580" s="176"/>
      <c r="H580" s="177"/>
      <c r="I580" s="177"/>
      <c r="J580" s="178"/>
      <c r="K580" s="178"/>
      <c r="L580" s="795"/>
      <c r="M580" s="806"/>
      <c r="N580" s="807"/>
      <c r="O580" s="119"/>
      <c r="P580" s="120"/>
      <c r="Q580" s="36"/>
    </row>
    <row r="581" customFormat="false" ht="12.75" hidden="false" customHeight="false" outlineLevel="0" collapsed="false">
      <c r="A581" s="331"/>
      <c r="B581" s="307"/>
      <c r="C581" s="332"/>
      <c r="D581" s="173"/>
      <c r="E581" s="174"/>
      <c r="F581" s="175"/>
      <c r="G581" s="176"/>
      <c r="H581" s="177"/>
      <c r="I581" s="177"/>
      <c r="J581" s="178"/>
      <c r="K581" s="178"/>
      <c r="L581" s="795"/>
      <c r="M581" s="806"/>
      <c r="N581" s="807"/>
      <c r="O581" s="119"/>
      <c r="P581" s="120"/>
      <c r="Q581" s="36"/>
    </row>
    <row r="582" customFormat="false" ht="12.75" hidden="false" customHeight="false" outlineLevel="0" collapsed="false">
      <c r="A582" s="331"/>
      <c r="B582" s="307"/>
      <c r="C582" s="332"/>
      <c r="D582" s="173"/>
      <c r="E582" s="174"/>
      <c r="F582" s="175"/>
      <c r="G582" s="176"/>
      <c r="H582" s="177"/>
      <c r="I582" s="177"/>
      <c r="J582" s="178"/>
      <c r="K582" s="178"/>
      <c r="L582" s="795"/>
      <c r="M582" s="806"/>
      <c r="N582" s="807"/>
      <c r="O582" s="119"/>
      <c r="P582" s="120"/>
      <c r="Q582" s="36"/>
    </row>
    <row r="583" customFormat="false" ht="12.75" hidden="false" customHeight="false" outlineLevel="0" collapsed="false">
      <c r="A583" s="331"/>
      <c r="B583" s="307"/>
      <c r="C583" s="332"/>
      <c r="D583" s="173"/>
      <c r="E583" s="174"/>
      <c r="F583" s="175"/>
      <c r="G583" s="176"/>
      <c r="H583" s="177"/>
      <c r="I583" s="177"/>
      <c r="J583" s="178"/>
      <c r="K583" s="178"/>
      <c r="L583" s="795"/>
      <c r="M583" s="806"/>
      <c r="N583" s="807"/>
      <c r="O583" s="119"/>
      <c r="P583" s="120"/>
      <c r="Q583" s="36"/>
    </row>
    <row r="584" customFormat="false" ht="12.75" hidden="false" customHeight="false" outlineLevel="0" collapsed="false">
      <c r="A584" s="331"/>
      <c r="B584" s="307"/>
      <c r="C584" s="332"/>
      <c r="D584" s="173"/>
      <c r="E584" s="174"/>
      <c r="F584" s="175"/>
      <c r="G584" s="176"/>
      <c r="H584" s="177"/>
      <c r="I584" s="177"/>
      <c r="J584" s="178"/>
      <c r="K584" s="178"/>
      <c r="L584" s="795"/>
      <c r="M584" s="806"/>
      <c r="N584" s="807"/>
      <c r="O584" s="119"/>
      <c r="P584" s="120"/>
      <c r="Q584" s="36"/>
    </row>
    <row r="585" customFormat="false" ht="12.75" hidden="false" customHeight="false" outlineLevel="0" collapsed="false">
      <c r="A585" s="331"/>
      <c r="B585" s="307"/>
      <c r="C585" s="332"/>
      <c r="D585" s="173"/>
      <c r="E585" s="174"/>
      <c r="F585" s="175"/>
      <c r="G585" s="176"/>
      <c r="H585" s="177"/>
      <c r="I585" s="177"/>
      <c r="J585" s="178"/>
      <c r="K585" s="178"/>
      <c r="L585" s="795"/>
      <c r="M585" s="806"/>
      <c r="N585" s="807"/>
      <c r="O585" s="119"/>
      <c r="P585" s="120"/>
      <c r="Q585" s="36"/>
    </row>
    <row r="586" customFormat="false" ht="12.75" hidden="false" customHeight="false" outlineLevel="0" collapsed="false">
      <c r="A586" s="331"/>
      <c r="B586" s="307"/>
      <c r="C586" s="332"/>
      <c r="D586" s="173"/>
      <c r="E586" s="174"/>
      <c r="F586" s="175"/>
      <c r="G586" s="176"/>
      <c r="H586" s="177"/>
      <c r="I586" s="177"/>
      <c r="J586" s="178"/>
      <c r="K586" s="178"/>
      <c r="L586" s="795"/>
      <c r="M586" s="806"/>
      <c r="N586" s="807"/>
      <c r="O586" s="119"/>
      <c r="P586" s="120"/>
      <c r="Q586" s="36"/>
    </row>
    <row r="587" customFormat="false" ht="12.75" hidden="false" customHeight="false" outlineLevel="0" collapsed="false">
      <c r="A587" s="331"/>
      <c r="B587" s="307"/>
      <c r="C587" s="332"/>
      <c r="D587" s="173"/>
      <c r="E587" s="174"/>
      <c r="F587" s="175"/>
      <c r="G587" s="176"/>
      <c r="H587" s="177"/>
      <c r="I587" s="177"/>
      <c r="J587" s="178"/>
      <c r="K587" s="178"/>
      <c r="L587" s="795"/>
      <c r="M587" s="806"/>
      <c r="N587" s="807"/>
      <c r="O587" s="119"/>
      <c r="P587" s="120"/>
      <c r="Q587" s="36"/>
    </row>
    <row r="588" customFormat="false" ht="12.75" hidden="false" customHeight="false" outlineLevel="0" collapsed="false">
      <c r="A588" s="331"/>
      <c r="B588" s="307"/>
      <c r="C588" s="332"/>
      <c r="D588" s="173"/>
      <c r="E588" s="174"/>
      <c r="F588" s="175"/>
      <c r="G588" s="176"/>
      <c r="H588" s="177"/>
      <c r="I588" s="177"/>
      <c r="J588" s="178"/>
      <c r="K588" s="178"/>
      <c r="L588" s="795"/>
      <c r="M588" s="806"/>
      <c r="N588" s="807"/>
      <c r="O588" s="119"/>
      <c r="P588" s="120"/>
      <c r="Q588" s="36"/>
    </row>
    <row r="589" customFormat="false" ht="12.75" hidden="false" customHeight="false" outlineLevel="0" collapsed="false">
      <c r="A589" s="331"/>
      <c r="B589" s="307"/>
      <c r="C589" s="332"/>
      <c r="D589" s="173"/>
      <c r="E589" s="174"/>
      <c r="F589" s="175"/>
      <c r="G589" s="176"/>
      <c r="H589" s="177"/>
      <c r="I589" s="177"/>
      <c r="J589" s="178"/>
      <c r="K589" s="178"/>
      <c r="L589" s="795"/>
      <c r="M589" s="806"/>
      <c r="N589" s="807"/>
      <c r="O589" s="119"/>
      <c r="P589" s="120"/>
      <c r="Q589" s="36"/>
    </row>
    <row r="590" customFormat="false" ht="12.75" hidden="false" customHeight="false" outlineLevel="0" collapsed="false">
      <c r="A590" s="331"/>
      <c r="B590" s="307"/>
      <c r="C590" s="332"/>
      <c r="D590" s="173"/>
      <c r="E590" s="174"/>
      <c r="F590" s="175"/>
      <c r="G590" s="176"/>
      <c r="H590" s="177"/>
      <c r="I590" s="177"/>
      <c r="J590" s="178"/>
      <c r="K590" s="178"/>
      <c r="L590" s="795"/>
      <c r="M590" s="806"/>
      <c r="N590" s="807"/>
      <c r="O590" s="119"/>
      <c r="P590" s="120"/>
      <c r="Q590" s="36"/>
    </row>
    <row r="591" customFormat="false" ht="12.75" hidden="false" customHeight="false" outlineLevel="0" collapsed="false">
      <c r="A591" s="331"/>
      <c r="B591" s="307"/>
      <c r="C591" s="332"/>
      <c r="D591" s="173"/>
      <c r="E591" s="174"/>
      <c r="F591" s="175"/>
      <c r="G591" s="176"/>
      <c r="H591" s="177"/>
      <c r="I591" s="177"/>
      <c r="J591" s="178"/>
      <c r="K591" s="178"/>
      <c r="L591" s="795"/>
      <c r="M591" s="806"/>
      <c r="N591" s="807"/>
      <c r="O591" s="119"/>
      <c r="P591" s="120"/>
      <c r="Q591" s="36"/>
    </row>
    <row r="592" customFormat="false" ht="12.75" hidden="false" customHeight="false" outlineLevel="0" collapsed="false">
      <c r="A592" s="331"/>
      <c r="B592" s="307"/>
      <c r="C592" s="332"/>
      <c r="D592" s="173"/>
      <c r="E592" s="174"/>
      <c r="F592" s="175"/>
      <c r="G592" s="176"/>
      <c r="H592" s="177"/>
      <c r="I592" s="177"/>
      <c r="J592" s="178"/>
      <c r="K592" s="178"/>
      <c r="L592" s="795"/>
      <c r="M592" s="806"/>
      <c r="N592" s="807"/>
      <c r="O592" s="119"/>
      <c r="P592" s="120"/>
      <c r="Q592" s="36"/>
    </row>
    <row r="593" customFormat="false" ht="12.75" hidden="false" customHeight="false" outlineLevel="0" collapsed="false">
      <c r="A593" s="331"/>
      <c r="B593" s="307"/>
      <c r="C593" s="332"/>
      <c r="D593" s="173"/>
      <c r="E593" s="174"/>
      <c r="F593" s="175"/>
      <c r="G593" s="176"/>
      <c r="H593" s="177"/>
      <c r="I593" s="177"/>
      <c r="J593" s="178"/>
      <c r="K593" s="178"/>
      <c r="L593" s="795"/>
      <c r="M593" s="806"/>
      <c r="N593" s="807"/>
      <c r="O593" s="119"/>
      <c r="P593" s="120"/>
      <c r="Q593" s="36"/>
    </row>
    <row r="594" customFormat="false" ht="12.75" hidden="false" customHeight="false" outlineLevel="0" collapsed="false">
      <c r="A594" s="331"/>
      <c r="B594" s="307"/>
      <c r="C594" s="332"/>
      <c r="D594" s="173"/>
      <c r="E594" s="174"/>
      <c r="F594" s="175"/>
      <c r="G594" s="176"/>
      <c r="H594" s="177"/>
      <c r="I594" s="177"/>
      <c r="J594" s="178"/>
      <c r="K594" s="178"/>
      <c r="L594" s="795"/>
      <c r="M594" s="806"/>
      <c r="N594" s="807"/>
      <c r="O594" s="119"/>
      <c r="P594" s="120"/>
      <c r="Q594" s="36"/>
    </row>
    <row r="595" customFormat="false" ht="12.75" hidden="false" customHeight="false" outlineLevel="0" collapsed="false">
      <c r="A595" s="331"/>
      <c r="B595" s="307"/>
      <c r="C595" s="332"/>
      <c r="D595" s="173"/>
      <c r="E595" s="174"/>
      <c r="F595" s="175"/>
      <c r="G595" s="176"/>
      <c r="H595" s="177"/>
      <c r="I595" s="177"/>
      <c r="J595" s="178"/>
      <c r="K595" s="178"/>
      <c r="L595" s="795"/>
      <c r="M595" s="806"/>
      <c r="N595" s="807"/>
      <c r="O595" s="119"/>
      <c r="P595" s="120"/>
      <c r="Q595" s="36"/>
    </row>
    <row r="596" customFormat="false" ht="12.75" hidden="false" customHeight="false" outlineLevel="0" collapsed="false">
      <c r="A596" s="331"/>
      <c r="B596" s="307"/>
      <c r="C596" s="332"/>
      <c r="D596" s="173"/>
      <c r="E596" s="174"/>
      <c r="F596" s="175"/>
      <c r="G596" s="176"/>
      <c r="H596" s="177"/>
      <c r="I596" s="177"/>
      <c r="J596" s="178"/>
      <c r="K596" s="178"/>
      <c r="L596" s="795"/>
      <c r="M596" s="806"/>
      <c r="N596" s="807"/>
      <c r="O596" s="119"/>
      <c r="P596" s="120"/>
      <c r="Q596" s="36"/>
    </row>
    <row r="597" customFormat="false" ht="12.75" hidden="false" customHeight="false" outlineLevel="0" collapsed="false">
      <c r="A597" s="331"/>
      <c r="B597" s="307"/>
      <c r="C597" s="332"/>
      <c r="D597" s="173"/>
      <c r="E597" s="174"/>
      <c r="F597" s="175"/>
      <c r="G597" s="176"/>
      <c r="H597" s="177"/>
      <c r="I597" s="177"/>
      <c r="J597" s="178"/>
      <c r="K597" s="178"/>
      <c r="L597" s="795"/>
      <c r="M597" s="806"/>
      <c r="N597" s="807"/>
      <c r="O597" s="119"/>
      <c r="P597" s="120"/>
      <c r="Q597" s="36"/>
    </row>
    <row r="598" customFormat="false" ht="12.75" hidden="false" customHeight="false" outlineLevel="0" collapsed="false">
      <c r="A598" s="331"/>
      <c r="B598" s="307"/>
      <c r="C598" s="332"/>
      <c r="D598" s="173"/>
      <c r="E598" s="174"/>
      <c r="F598" s="175"/>
      <c r="G598" s="176"/>
      <c r="H598" s="177"/>
      <c r="I598" s="177"/>
      <c r="J598" s="178"/>
      <c r="K598" s="178"/>
      <c r="L598" s="795"/>
      <c r="M598" s="806"/>
      <c r="N598" s="807"/>
      <c r="O598" s="119"/>
      <c r="P598" s="120"/>
      <c r="Q598" s="36"/>
    </row>
    <row r="599" customFormat="false" ht="12.75" hidden="false" customHeight="false" outlineLevel="0" collapsed="false">
      <c r="A599" s="331"/>
      <c r="B599" s="307"/>
      <c r="C599" s="332"/>
      <c r="D599" s="173"/>
      <c r="E599" s="174"/>
      <c r="F599" s="175"/>
      <c r="G599" s="176"/>
      <c r="H599" s="177"/>
      <c r="I599" s="177"/>
      <c r="J599" s="178"/>
      <c r="K599" s="178"/>
      <c r="L599" s="795"/>
      <c r="M599" s="806"/>
      <c r="N599" s="807"/>
      <c r="O599" s="119"/>
      <c r="P599" s="120"/>
      <c r="Q599" s="36"/>
    </row>
    <row r="600" customFormat="false" ht="12.75" hidden="false" customHeight="false" outlineLevel="0" collapsed="false">
      <c r="A600" s="331"/>
      <c r="B600" s="307"/>
      <c r="C600" s="332"/>
      <c r="D600" s="173"/>
      <c r="E600" s="174"/>
      <c r="F600" s="175"/>
      <c r="G600" s="176"/>
      <c r="H600" s="177"/>
      <c r="I600" s="177"/>
      <c r="J600" s="178"/>
      <c r="K600" s="178"/>
      <c r="L600" s="795"/>
      <c r="M600" s="806"/>
      <c r="N600" s="807"/>
      <c r="O600" s="119"/>
      <c r="P600" s="120"/>
      <c r="Q600" s="36"/>
    </row>
    <row r="601" customFormat="false" ht="12.75" hidden="false" customHeight="false" outlineLevel="0" collapsed="false">
      <c r="A601" s="331"/>
      <c r="B601" s="307"/>
      <c r="C601" s="332"/>
      <c r="D601" s="173"/>
      <c r="E601" s="174"/>
      <c r="F601" s="175"/>
      <c r="G601" s="176"/>
      <c r="H601" s="177"/>
      <c r="I601" s="177"/>
      <c r="J601" s="178"/>
      <c r="K601" s="178"/>
      <c r="L601" s="795"/>
      <c r="M601" s="806"/>
      <c r="N601" s="807"/>
      <c r="O601" s="119"/>
      <c r="P601" s="120"/>
      <c r="Q601" s="36"/>
    </row>
    <row r="602" customFormat="false" ht="12.75" hidden="false" customHeight="false" outlineLevel="0" collapsed="false">
      <c r="A602" s="331"/>
      <c r="B602" s="307"/>
      <c r="C602" s="332"/>
      <c r="D602" s="173"/>
      <c r="E602" s="174"/>
      <c r="F602" s="175"/>
      <c r="G602" s="176"/>
      <c r="H602" s="177"/>
      <c r="I602" s="177"/>
      <c r="J602" s="178"/>
      <c r="K602" s="178"/>
      <c r="L602" s="795"/>
      <c r="M602" s="806"/>
      <c r="N602" s="807"/>
      <c r="O602" s="119"/>
      <c r="P602" s="120"/>
      <c r="Q602" s="36"/>
    </row>
    <row r="603" customFormat="false" ht="12.75" hidden="false" customHeight="false" outlineLevel="0" collapsed="false">
      <c r="A603" s="331"/>
      <c r="B603" s="307"/>
      <c r="C603" s="332"/>
      <c r="D603" s="173"/>
      <c r="E603" s="174"/>
      <c r="F603" s="175"/>
      <c r="G603" s="176"/>
      <c r="H603" s="177"/>
      <c r="I603" s="177"/>
      <c r="J603" s="178"/>
      <c r="K603" s="178"/>
      <c r="L603" s="795"/>
      <c r="M603" s="806"/>
      <c r="N603" s="807"/>
      <c r="O603" s="119"/>
      <c r="P603" s="120"/>
      <c r="Q603" s="36"/>
    </row>
    <row r="604" customFormat="false" ht="12.75" hidden="false" customHeight="false" outlineLevel="0" collapsed="false">
      <c r="A604" s="331"/>
      <c r="B604" s="307"/>
      <c r="C604" s="332"/>
      <c r="D604" s="173"/>
      <c r="E604" s="174"/>
      <c r="F604" s="175"/>
      <c r="G604" s="176"/>
      <c r="H604" s="177"/>
      <c r="I604" s="177"/>
      <c r="J604" s="178"/>
      <c r="K604" s="178"/>
      <c r="L604" s="795"/>
      <c r="M604" s="806"/>
      <c r="N604" s="807"/>
      <c r="O604" s="119"/>
      <c r="P604" s="120"/>
      <c r="Q604" s="36"/>
    </row>
    <row r="605" customFormat="false" ht="12.75" hidden="false" customHeight="false" outlineLevel="0" collapsed="false">
      <c r="A605" s="340"/>
      <c r="D605" s="808"/>
      <c r="H605" s="809"/>
      <c r="J605" s="810"/>
      <c r="L605" s="795"/>
      <c r="M605" s="811"/>
      <c r="N605" s="812"/>
    </row>
    <row r="606" customFormat="false" ht="12.75" hidden="false" customHeight="false" outlineLevel="0" collapsed="false">
      <c r="A606" s="340"/>
      <c r="D606" s="808"/>
      <c r="H606" s="809"/>
      <c r="J606" s="810"/>
      <c r="L606" s="795"/>
      <c r="M606" s="811"/>
      <c r="N606" s="812"/>
    </row>
    <row r="607" customFormat="false" ht="12.75" hidden="false" customHeight="false" outlineLevel="0" collapsed="false">
      <c r="A607" s="340"/>
      <c r="D607" s="808"/>
      <c r="H607" s="809"/>
      <c r="J607" s="810"/>
      <c r="L607" s="795"/>
      <c r="M607" s="811"/>
      <c r="N607" s="812"/>
    </row>
    <row r="608" customFormat="false" ht="12.75" hidden="false" customHeight="false" outlineLevel="0" collapsed="false">
      <c r="A608" s="340"/>
      <c r="D608" s="808"/>
      <c r="H608" s="809"/>
      <c r="J608" s="810"/>
      <c r="L608" s="795"/>
      <c r="M608" s="811"/>
      <c r="N608" s="812"/>
    </row>
    <row r="609" customFormat="false" ht="12.75" hidden="false" customHeight="false" outlineLevel="0" collapsed="false">
      <c r="A609" s="340"/>
      <c r="D609" s="808"/>
      <c r="H609" s="809"/>
      <c r="J609" s="810"/>
      <c r="L609" s="795"/>
      <c r="M609" s="811"/>
      <c r="N609" s="812"/>
    </row>
    <row r="610" customFormat="false" ht="12.75" hidden="false" customHeight="false" outlineLevel="0" collapsed="false">
      <c r="A610" s="340"/>
      <c r="D610" s="808"/>
      <c r="H610" s="809"/>
      <c r="J610" s="810"/>
      <c r="L610" s="795"/>
      <c r="M610" s="811"/>
      <c r="N610" s="812"/>
      <c r="O610" s="753"/>
      <c r="P610" s="753"/>
    </row>
    <row r="611" customFormat="false" ht="12.75" hidden="false" customHeight="false" outlineLevel="0" collapsed="false">
      <c r="A611" s="340"/>
      <c r="D611" s="808"/>
      <c r="H611" s="809"/>
      <c r="J611" s="810"/>
      <c r="L611" s="795"/>
      <c r="M611" s="811"/>
      <c r="N611" s="812"/>
      <c r="O611" s="753"/>
      <c r="P611" s="753"/>
    </row>
    <row r="612" customFormat="false" ht="12.75" hidden="false" customHeight="false" outlineLevel="0" collapsed="false">
      <c r="A612" s="340"/>
      <c r="D612" s="808"/>
      <c r="H612" s="809"/>
      <c r="J612" s="810"/>
      <c r="L612" s="795"/>
      <c r="M612" s="811"/>
      <c r="N612" s="812"/>
      <c r="O612" s="753"/>
      <c r="P612" s="753"/>
    </row>
    <row r="613" customFormat="false" ht="12.75" hidden="false" customHeight="false" outlineLevel="0" collapsed="false">
      <c r="A613" s="340"/>
      <c r="D613" s="808"/>
      <c r="H613" s="809"/>
      <c r="J613" s="810"/>
      <c r="L613" s="795"/>
      <c r="M613" s="811"/>
      <c r="N613" s="812"/>
      <c r="O613" s="753"/>
      <c r="P613" s="753"/>
    </row>
    <row r="614" customFormat="false" ht="12.75" hidden="false" customHeight="false" outlineLevel="0" collapsed="false">
      <c r="A614" s="340"/>
      <c r="D614" s="808"/>
      <c r="H614" s="809"/>
      <c r="J614" s="810"/>
      <c r="L614" s="795"/>
      <c r="M614" s="811"/>
      <c r="N614" s="812"/>
      <c r="O614" s="753"/>
      <c r="P614" s="753"/>
    </row>
    <row r="615" customFormat="false" ht="12.75" hidden="false" customHeight="false" outlineLevel="0" collapsed="false">
      <c r="A615" s="340"/>
      <c r="D615" s="808"/>
      <c r="H615" s="809"/>
      <c r="J615" s="810"/>
      <c r="L615" s="795"/>
      <c r="M615" s="811"/>
      <c r="N615" s="812"/>
      <c r="O615" s="753"/>
      <c r="P615" s="753"/>
    </row>
    <row r="616" customFormat="false" ht="12.75" hidden="false" customHeight="false" outlineLevel="0" collapsed="false">
      <c r="A616" s="340"/>
      <c r="D616" s="808"/>
      <c r="H616" s="809"/>
      <c r="J616" s="810"/>
      <c r="L616" s="795"/>
      <c r="M616" s="811"/>
      <c r="N616" s="812"/>
      <c r="O616" s="753"/>
      <c r="P616" s="753"/>
    </row>
    <row r="617" customFormat="false" ht="12.75" hidden="false" customHeight="false" outlineLevel="0" collapsed="false">
      <c r="A617" s="340"/>
      <c r="D617" s="808"/>
      <c r="H617" s="809"/>
      <c r="J617" s="810"/>
      <c r="L617" s="795"/>
      <c r="M617" s="811"/>
      <c r="N617" s="812"/>
      <c r="O617" s="753"/>
      <c r="P617" s="753"/>
    </row>
    <row r="618" customFormat="false" ht="12.75" hidden="false" customHeight="false" outlineLevel="0" collapsed="false">
      <c r="A618" s="340"/>
      <c r="D618" s="808"/>
      <c r="H618" s="809"/>
      <c r="J618" s="810"/>
      <c r="L618" s="795"/>
      <c r="M618" s="811"/>
      <c r="N618" s="812"/>
      <c r="O618" s="753"/>
      <c r="P618" s="753"/>
    </row>
    <row r="619" customFormat="false" ht="12.75" hidden="false" customHeight="false" outlineLevel="0" collapsed="false">
      <c r="A619" s="340"/>
      <c r="D619" s="808"/>
      <c r="H619" s="809"/>
      <c r="J619" s="810"/>
      <c r="L619" s="795"/>
      <c r="M619" s="811"/>
      <c r="N619" s="812"/>
      <c r="O619" s="753"/>
      <c r="P619" s="753"/>
    </row>
    <row r="620" customFormat="false" ht="12.75" hidden="false" customHeight="false" outlineLevel="0" collapsed="false">
      <c r="A620" s="340"/>
      <c r="D620" s="808"/>
      <c r="H620" s="809"/>
      <c r="J620" s="810"/>
      <c r="L620" s="795"/>
      <c r="M620" s="811"/>
      <c r="N620" s="812"/>
      <c r="O620" s="753"/>
      <c r="P620" s="753"/>
    </row>
    <row r="621" customFormat="false" ht="12.75" hidden="false" customHeight="false" outlineLevel="0" collapsed="false">
      <c r="A621" s="340"/>
      <c r="D621" s="808"/>
      <c r="H621" s="809"/>
      <c r="J621" s="810"/>
      <c r="L621" s="795"/>
      <c r="M621" s="811"/>
      <c r="N621" s="812"/>
      <c r="O621" s="753"/>
      <c r="P621" s="753"/>
    </row>
    <row r="622" customFormat="false" ht="12.75" hidden="false" customHeight="false" outlineLevel="0" collapsed="false">
      <c r="A622" s="340"/>
      <c r="D622" s="808"/>
      <c r="H622" s="809"/>
      <c r="J622" s="810"/>
      <c r="L622" s="795"/>
      <c r="M622" s="811"/>
      <c r="N622" s="812"/>
      <c r="O622" s="753"/>
      <c r="P622" s="753"/>
    </row>
    <row r="623" customFormat="false" ht="12.75" hidden="false" customHeight="false" outlineLevel="0" collapsed="false">
      <c r="A623" s="340"/>
      <c r="D623" s="808"/>
      <c r="H623" s="809"/>
      <c r="J623" s="810"/>
      <c r="L623" s="795"/>
      <c r="M623" s="811"/>
      <c r="N623" s="812"/>
      <c r="O623" s="753"/>
      <c r="P623" s="753"/>
    </row>
    <row r="624" customFormat="false" ht="12.75" hidden="false" customHeight="false" outlineLevel="0" collapsed="false">
      <c r="A624" s="340"/>
      <c r="D624" s="808"/>
      <c r="H624" s="809"/>
      <c r="J624" s="810"/>
      <c r="L624" s="795"/>
      <c r="M624" s="811"/>
      <c r="N624" s="812"/>
      <c r="O624" s="753"/>
      <c r="P624" s="753"/>
    </row>
    <row r="625" customFormat="false" ht="12.75" hidden="false" customHeight="false" outlineLevel="0" collapsed="false">
      <c r="A625" s="340"/>
      <c r="D625" s="808"/>
      <c r="H625" s="809"/>
      <c r="J625" s="810"/>
      <c r="L625" s="795"/>
      <c r="M625" s="811"/>
      <c r="N625" s="812"/>
      <c r="O625" s="753"/>
      <c r="P625" s="753"/>
    </row>
    <row r="626" customFormat="false" ht="12.75" hidden="false" customHeight="false" outlineLevel="0" collapsed="false">
      <c r="A626" s="340"/>
      <c r="D626" s="808"/>
      <c r="H626" s="809"/>
      <c r="J626" s="810"/>
      <c r="L626" s="795"/>
      <c r="M626" s="811"/>
      <c r="N626" s="812"/>
      <c r="O626" s="753"/>
      <c r="P626" s="753"/>
    </row>
    <row r="627" customFormat="false" ht="12.75" hidden="false" customHeight="false" outlineLevel="0" collapsed="false">
      <c r="A627" s="340"/>
      <c r="D627" s="808"/>
      <c r="H627" s="809"/>
      <c r="J627" s="810"/>
      <c r="L627" s="795"/>
      <c r="M627" s="811"/>
      <c r="N627" s="812"/>
      <c r="O627" s="753"/>
      <c r="P627" s="753"/>
    </row>
    <row r="628" customFormat="false" ht="12.75" hidden="false" customHeight="false" outlineLevel="0" collapsed="false">
      <c r="A628" s="340"/>
      <c r="D628" s="808"/>
      <c r="H628" s="809"/>
      <c r="J628" s="810"/>
      <c r="L628" s="795"/>
      <c r="M628" s="811"/>
      <c r="N628" s="812"/>
      <c r="O628" s="753"/>
      <c r="P628" s="753"/>
    </row>
    <row r="629" customFormat="false" ht="12.75" hidden="false" customHeight="false" outlineLevel="0" collapsed="false">
      <c r="A629" s="340"/>
      <c r="D629" s="808"/>
      <c r="H629" s="809"/>
      <c r="J629" s="810"/>
      <c r="L629" s="795"/>
      <c r="M629" s="811"/>
      <c r="N629" s="812"/>
      <c r="O629" s="753"/>
      <c r="P629" s="753"/>
    </row>
    <row r="630" customFormat="false" ht="12.75" hidden="false" customHeight="false" outlineLevel="0" collapsed="false">
      <c r="A630" s="340"/>
      <c r="D630" s="808"/>
      <c r="H630" s="809"/>
      <c r="J630" s="810"/>
      <c r="L630" s="795"/>
      <c r="M630" s="811"/>
      <c r="N630" s="812"/>
      <c r="O630" s="753"/>
      <c r="P630" s="753"/>
    </row>
    <row r="631" customFormat="false" ht="12.75" hidden="false" customHeight="false" outlineLevel="0" collapsed="false">
      <c r="A631" s="340"/>
      <c r="D631" s="808"/>
      <c r="H631" s="809"/>
      <c r="J631" s="810"/>
      <c r="L631" s="795"/>
      <c r="M631" s="811"/>
      <c r="N631" s="812"/>
      <c r="O631" s="753"/>
      <c r="P631" s="753"/>
    </row>
    <row r="632" customFormat="false" ht="12.75" hidden="false" customHeight="false" outlineLevel="0" collapsed="false">
      <c r="A632" s="340"/>
      <c r="D632" s="808"/>
      <c r="H632" s="809"/>
      <c r="J632" s="810"/>
      <c r="L632" s="795"/>
      <c r="M632" s="811"/>
      <c r="N632" s="812"/>
      <c r="O632" s="753"/>
      <c r="P632" s="753"/>
    </row>
    <row r="633" customFormat="false" ht="12.75" hidden="false" customHeight="false" outlineLevel="0" collapsed="false">
      <c r="A633" s="340"/>
      <c r="D633" s="808"/>
      <c r="H633" s="809"/>
      <c r="J633" s="810"/>
      <c r="L633" s="795"/>
      <c r="M633" s="811"/>
      <c r="N633" s="812"/>
      <c r="O633" s="753"/>
      <c r="P633" s="753"/>
    </row>
    <row r="634" customFormat="false" ht="12.75" hidden="false" customHeight="false" outlineLevel="0" collapsed="false">
      <c r="A634" s="340"/>
      <c r="D634" s="808"/>
      <c r="H634" s="809"/>
      <c r="J634" s="810"/>
      <c r="L634" s="795"/>
      <c r="M634" s="811"/>
      <c r="N634" s="812"/>
      <c r="O634" s="753"/>
      <c r="P634" s="753"/>
    </row>
    <row r="635" customFormat="false" ht="12.75" hidden="false" customHeight="false" outlineLevel="0" collapsed="false">
      <c r="A635" s="340"/>
      <c r="D635" s="808"/>
      <c r="H635" s="809"/>
      <c r="J635" s="810"/>
      <c r="L635" s="795"/>
      <c r="M635" s="811"/>
      <c r="N635" s="812"/>
      <c r="O635" s="753"/>
      <c r="P635" s="753"/>
    </row>
    <row r="636" customFormat="false" ht="12.75" hidden="false" customHeight="false" outlineLevel="0" collapsed="false">
      <c r="A636" s="340"/>
      <c r="D636" s="808"/>
      <c r="H636" s="809"/>
      <c r="J636" s="810"/>
      <c r="L636" s="795"/>
      <c r="M636" s="811"/>
      <c r="N636" s="812"/>
      <c r="O636" s="753"/>
      <c r="P636" s="753"/>
    </row>
    <row r="637" customFormat="false" ht="12.75" hidden="false" customHeight="false" outlineLevel="0" collapsed="false">
      <c r="A637" s="340"/>
      <c r="D637" s="808"/>
      <c r="H637" s="809"/>
      <c r="J637" s="810"/>
      <c r="L637" s="795"/>
      <c r="M637" s="811"/>
      <c r="N637" s="812"/>
      <c r="O637" s="753"/>
      <c r="P637" s="753"/>
    </row>
    <row r="638" customFormat="false" ht="12.75" hidden="false" customHeight="false" outlineLevel="0" collapsed="false">
      <c r="A638" s="340"/>
      <c r="D638" s="808"/>
      <c r="H638" s="809"/>
      <c r="J638" s="810"/>
      <c r="L638" s="795"/>
      <c r="M638" s="811"/>
      <c r="N638" s="812"/>
      <c r="O638" s="753"/>
      <c r="P638" s="753"/>
    </row>
    <row r="639" customFormat="false" ht="12.75" hidden="false" customHeight="false" outlineLevel="0" collapsed="false">
      <c r="A639" s="340"/>
      <c r="D639" s="808"/>
      <c r="H639" s="809"/>
      <c r="J639" s="810"/>
      <c r="L639" s="795"/>
      <c r="M639" s="811"/>
      <c r="N639" s="812"/>
      <c r="O639" s="753"/>
      <c r="P639" s="753"/>
    </row>
    <row r="640" customFormat="false" ht="12.75" hidden="false" customHeight="false" outlineLevel="0" collapsed="false">
      <c r="A640" s="340"/>
      <c r="D640" s="808"/>
      <c r="H640" s="809"/>
      <c r="J640" s="810"/>
      <c r="L640" s="795"/>
      <c r="M640" s="811"/>
      <c r="N640" s="812"/>
      <c r="O640" s="753"/>
      <c r="P640" s="753"/>
    </row>
    <row r="641" customFormat="false" ht="12.75" hidden="false" customHeight="false" outlineLevel="0" collapsed="false">
      <c r="A641" s="340"/>
      <c r="D641" s="808"/>
      <c r="H641" s="809"/>
      <c r="J641" s="810"/>
      <c r="L641" s="795"/>
      <c r="M641" s="811"/>
      <c r="N641" s="812"/>
      <c r="O641" s="753"/>
      <c r="P641" s="753"/>
    </row>
    <row r="642" customFormat="false" ht="12.75" hidden="false" customHeight="false" outlineLevel="0" collapsed="false">
      <c r="A642" s="340"/>
      <c r="D642" s="808"/>
      <c r="H642" s="809"/>
      <c r="J642" s="810"/>
      <c r="L642" s="795"/>
      <c r="M642" s="811"/>
      <c r="N642" s="812"/>
      <c r="O642" s="753"/>
      <c r="P642" s="753"/>
    </row>
    <row r="643" customFormat="false" ht="12.75" hidden="false" customHeight="false" outlineLevel="0" collapsed="false">
      <c r="A643" s="340"/>
      <c r="D643" s="808"/>
      <c r="H643" s="809"/>
      <c r="J643" s="810"/>
      <c r="L643" s="795"/>
      <c r="M643" s="811"/>
      <c r="N643" s="812"/>
      <c r="O643" s="753"/>
      <c r="P643" s="753"/>
    </row>
    <row r="644" customFormat="false" ht="12.75" hidden="false" customHeight="false" outlineLevel="0" collapsed="false">
      <c r="A644" s="340"/>
      <c r="D644" s="808"/>
      <c r="H644" s="809"/>
      <c r="J644" s="810"/>
      <c r="L644" s="795"/>
      <c r="M644" s="811"/>
      <c r="N644" s="812"/>
      <c r="O644" s="753"/>
      <c r="P644" s="753"/>
    </row>
    <row r="645" customFormat="false" ht="12.75" hidden="false" customHeight="false" outlineLevel="0" collapsed="false">
      <c r="A645" s="340"/>
      <c r="D645" s="808"/>
      <c r="H645" s="809"/>
      <c r="J645" s="810"/>
      <c r="L645" s="795"/>
      <c r="M645" s="811"/>
      <c r="N645" s="812"/>
      <c r="O645" s="753"/>
      <c r="P645" s="753"/>
    </row>
    <row r="646" customFormat="false" ht="12.75" hidden="false" customHeight="false" outlineLevel="0" collapsed="false">
      <c r="A646" s="340"/>
      <c r="D646" s="808"/>
      <c r="H646" s="809"/>
      <c r="J646" s="810"/>
      <c r="L646" s="795"/>
      <c r="M646" s="811"/>
      <c r="N646" s="812"/>
      <c r="O646" s="753"/>
      <c r="P646" s="753"/>
    </row>
    <row r="647" customFormat="false" ht="12.75" hidden="false" customHeight="false" outlineLevel="0" collapsed="false">
      <c r="A647" s="340"/>
      <c r="D647" s="808"/>
      <c r="H647" s="809"/>
      <c r="J647" s="810"/>
      <c r="L647" s="795"/>
      <c r="M647" s="811"/>
      <c r="N647" s="812"/>
      <c r="O647" s="753"/>
      <c r="P647" s="753"/>
    </row>
    <row r="648" customFormat="false" ht="12.75" hidden="false" customHeight="false" outlineLevel="0" collapsed="false">
      <c r="A648" s="340"/>
      <c r="D648" s="808"/>
      <c r="H648" s="809"/>
      <c r="J648" s="810"/>
      <c r="L648" s="795"/>
      <c r="M648" s="811"/>
      <c r="N648" s="812"/>
      <c r="O648" s="753"/>
      <c r="P648" s="753"/>
    </row>
    <row r="649" customFormat="false" ht="12.75" hidden="false" customHeight="false" outlineLevel="0" collapsed="false">
      <c r="A649" s="340"/>
      <c r="D649" s="808"/>
      <c r="H649" s="809"/>
      <c r="J649" s="810"/>
      <c r="L649" s="795"/>
      <c r="M649" s="811"/>
      <c r="N649" s="812"/>
      <c r="O649" s="753"/>
      <c r="P649" s="753"/>
    </row>
    <row r="650" customFormat="false" ht="12.75" hidden="false" customHeight="false" outlineLevel="0" collapsed="false">
      <c r="A650" s="340"/>
      <c r="D650" s="808"/>
      <c r="H650" s="809"/>
      <c r="J650" s="810"/>
      <c r="L650" s="795"/>
      <c r="M650" s="811"/>
      <c r="N650" s="812"/>
      <c r="O650" s="753"/>
      <c r="P650" s="753"/>
    </row>
    <row r="651" customFormat="false" ht="12.75" hidden="false" customHeight="false" outlineLevel="0" collapsed="false">
      <c r="A651" s="340"/>
      <c r="D651" s="808"/>
      <c r="H651" s="809"/>
      <c r="J651" s="810"/>
      <c r="L651" s="795"/>
      <c r="M651" s="811"/>
      <c r="N651" s="812"/>
      <c r="O651" s="753"/>
      <c r="P651" s="753"/>
    </row>
    <row r="652" customFormat="false" ht="12.75" hidden="false" customHeight="false" outlineLevel="0" collapsed="false">
      <c r="A652" s="340"/>
      <c r="D652" s="808"/>
      <c r="H652" s="809"/>
      <c r="J652" s="810"/>
      <c r="L652" s="795"/>
      <c r="M652" s="811"/>
      <c r="N652" s="812"/>
      <c r="O652" s="753"/>
      <c r="P652" s="753"/>
    </row>
    <row r="653" customFormat="false" ht="12.75" hidden="false" customHeight="false" outlineLevel="0" collapsed="false">
      <c r="A653" s="340"/>
      <c r="D653" s="808"/>
      <c r="H653" s="809"/>
      <c r="J653" s="810"/>
      <c r="L653" s="795"/>
      <c r="M653" s="811"/>
      <c r="N653" s="812"/>
      <c r="O653" s="753"/>
      <c r="P653" s="753"/>
    </row>
    <row r="654" customFormat="false" ht="12.75" hidden="false" customHeight="false" outlineLevel="0" collapsed="false">
      <c r="A654" s="340"/>
      <c r="D654" s="808"/>
      <c r="H654" s="809"/>
      <c r="J654" s="810"/>
      <c r="L654" s="795"/>
      <c r="M654" s="811"/>
      <c r="N654" s="812"/>
      <c r="O654" s="753"/>
      <c r="P654" s="753"/>
    </row>
    <row r="655" customFormat="false" ht="12.75" hidden="false" customHeight="false" outlineLevel="0" collapsed="false">
      <c r="A655" s="340"/>
      <c r="D655" s="808"/>
      <c r="H655" s="809"/>
      <c r="J655" s="810"/>
      <c r="L655" s="795"/>
      <c r="M655" s="811"/>
      <c r="N655" s="812"/>
      <c r="O655" s="753"/>
      <c r="P655" s="753"/>
    </row>
    <row r="656" customFormat="false" ht="12.75" hidden="false" customHeight="false" outlineLevel="0" collapsed="false">
      <c r="A656" s="340"/>
      <c r="D656" s="808"/>
      <c r="H656" s="809"/>
      <c r="J656" s="810"/>
      <c r="L656" s="795"/>
      <c r="M656" s="811"/>
      <c r="N656" s="812"/>
      <c r="O656" s="753"/>
      <c r="P656" s="753"/>
    </row>
    <row r="657" customFormat="false" ht="12.75" hidden="false" customHeight="false" outlineLevel="0" collapsed="false">
      <c r="A657" s="340"/>
      <c r="D657" s="808"/>
      <c r="H657" s="809"/>
      <c r="J657" s="810"/>
      <c r="L657" s="795"/>
      <c r="M657" s="811"/>
      <c r="N657" s="812"/>
      <c r="O657" s="753"/>
      <c r="P657" s="753"/>
    </row>
    <row r="658" customFormat="false" ht="12.75" hidden="false" customHeight="false" outlineLevel="0" collapsed="false">
      <c r="A658" s="340"/>
      <c r="D658" s="808"/>
      <c r="H658" s="809"/>
      <c r="J658" s="810"/>
      <c r="L658" s="795"/>
      <c r="M658" s="811"/>
      <c r="N658" s="812"/>
      <c r="O658" s="753"/>
      <c r="P658" s="753"/>
    </row>
    <row r="659" customFormat="false" ht="12.75" hidden="false" customHeight="false" outlineLevel="0" collapsed="false">
      <c r="A659" s="340"/>
      <c r="D659" s="808"/>
      <c r="H659" s="809"/>
      <c r="J659" s="810"/>
      <c r="L659" s="795"/>
      <c r="M659" s="811"/>
      <c r="N659" s="812"/>
      <c r="O659" s="753"/>
      <c r="P659" s="753"/>
    </row>
    <row r="660" customFormat="false" ht="12.75" hidden="false" customHeight="false" outlineLevel="0" collapsed="false">
      <c r="A660" s="340"/>
      <c r="D660" s="808"/>
      <c r="H660" s="809"/>
      <c r="J660" s="810"/>
      <c r="L660" s="795"/>
      <c r="M660" s="811"/>
      <c r="N660" s="812"/>
      <c r="O660" s="753"/>
      <c r="P660" s="753"/>
    </row>
    <row r="661" customFormat="false" ht="12.75" hidden="false" customHeight="false" outlineLevel="0" collapsed="false">
      <c r="A661" s="340"/>
      <c r="D661" s="808"/>
      <c r="H661" s="809"/>
      <c r="J661" s="810"/>
      <c r="L661" s="795"/>
      <c r="M661" s="811"/>
      <c r="N661" s="812"/>
      <c r="O661" s="753"/>
      <c r="P661" s="753"/>
    </row>
    <row r="662" customFormat="false" ht="12.75" hidden="false" customHeight="false" outlineLevel="0" collapsed="false">
      <c r="A662" s="340"/>
      <c r="D662" s="808"/>
      <c r="H662" s="809"/>
      <c r="J662" s="810"/>
      <c r="L662" s="795"/>
      <c r="M662" s="811"/>
      <c r="N662" s="812"/>
      <c r="O662" s="753"/>
      <c r="P662" s="753"/>
    </row>
    <row r="663" customFormat="false" ht="12.75" hidden="false" customHeight="false" outlineLevel="0" collapsed="false">
      <c r="A663" s="340"/>
      <c r="D663" s="808"/>
      <c r="H663" s="809"/>
      <c r="J663" s="810"/>
      <c r="L663" s="795"/>
      <c r="M663" s="811"/>
      <c r="N663" s="812"/>
      <c r="O663" s="753"/>
      <c r="P663" s="753"/>
    </row>
    <row r="664" customFormat="false" ht="12.75" hidden="false" customHeight="false" outlineLevel="0" collapsed="false">
      <c r="A664" s="340"/>
      <c r="D664" s="808"/>
      <c r="H664" s="809"/>
      <c r="J664" s="810"/>
      <c r="L664" s="795"/>
      <c r="M664" s="811"/>
      <c r="N664" s="812"/>
      <c r="O664" s="753"/>
      <c r="P664" s="753"/>
    </row>
    <row r="665" customFormat="false" ht="12.75" hidden="false" customHeight="false" outlineLevel="0" collapsed="false">
      <c r="A665" s="340"/>
      <c r="D665" s="808"/>
      <c r="H665" s="809"/>
      <c r="J665" s="810"/>
      <c r="L665" s="795"/>
      <c r="M665" s="811"/>
      <c r="N665" s="812"/>
      <c r="O665" s="753"/>
      <c r="P665" s="753"/>
    </row>
    <row r="666" customFormat="false" ht="12.75" hidden="false" customHeight="false" outlineLevel="0" collapsed="false">
      <c r="A666" s="340"/>
      <c r="D666" s="808"/>
      <c r="H666" s="809"/>
      <c r="J666" s="810"/>
      <c r="L666" s="795"/>
      <c r="M666" s="811"/>
      <c r="N666" s="812"/>
      <c r="O666" s="753"/>
      <c r="P666" s="753"/>
    </row>
    <row r="667" customFormat="false" ht="12.75" hidden="false" customHeight="false" outlineLevel="0" collapsed="false">
      <c r="A667" s="340"/>
      <c r="D667" s="808"/>
      <c r="H667" s="809"/>
      <c r="J667" s="810"/>
      <c r="L667" s="795"/>
      <c r="M667" s="811"/>
      <c r="N667" s="812"/>
      <c r="O667" s="753"/>
      <c r="P667" s="753"/>
    </row>
    <row r="668" customFormat="false" ht="12.75" hidden="false" customHeight="false" outlineLevel="0" collapsed="false">
      <c r="A668" s="340"/>
      <c r="D668" s="808"/>
      <c r="H668" s="809"/>
      <c r="J668" s="810"/>
      <c r="L668" s="795"/>
      <c r="M668" s="811"/>
      <c r="N668" s="812"/>
      <c r="O668" s="753"/>
      <c r="P668" s="753"/>
    </row>
    <row r="669" customFormat="false" ht="12.75" hidden="false" customHeight="false" outlineLevel="0" collapsed="false">
      <c r="A669" s="340"/>
      <c r="D669" s="808"/>
      <c r="H669" s="809"/>
      <c r="J669" s="810"/>
      <c r="L669" s="795"/>
      <c r="M669" s="811"/>
      <c r="N669" s="812"/>
      <c r="O669" s="753"/>
      <c r="P669" s="753"/>
    </row>
    <row r="670" customFormat="false" ht="12.75" hidden="false" customHeight="false" outlineLevel="0" collapsed="false">
      <c r="A670" s="340"/>
      <c r="D670" s="808"/>
      <c r="H670" s="809"/>
      <c r="J670" s="810"/>
      <c r="L670" s="795"/>
      <c r="M670" s="811"/>
      <c r="N670" s="812"/>
      <c r="O670" s="753"/>
      <c r="P670" s="753"/>
    </row>
    <row r="671" customFormat="false" ht="12.75" hidden="false" customHeight="false" outlineLevel="0" collapsed="false">
      <c r="A671" s="340"/>
      <c r="D671" s="808"/>
      <c r="H671" s="809"/>
      <c r="J671" s="810"/>
      <c r="L671" s="795"/>
      <c r="M671" s="811"/>
      <c r="N671" s="812"/>
      <c r="O671" s="753"/>
      <c r="P671" s="753"/>
    </row>
    <row r="672" customFormat="false" ht="12.75" hidden="false" customHeight="false" outlineLevel="0" collapsed="false">
      <c r="A672" s="340"/>
      <c r="D672" s="808"/>
      <c r="H672" s="809"/>
      <c r="J672" s="810"/>
      <c r="L672" s="795"/>
      <c r="M672" s="811"/>
      <c r="N672" s="812"/>
      <c r="O672" s="753"/>
      <c r="P672" s="753"/>
    </row>
    <row r="673" customFormat="false" ht="12.75" hidden="false" customHeight="false" outlineLevel="0" collapsed="false">
      <c r="A673" s="340"/>
      <c r="D673" s="808"/>
      <c r="H673" s="809"/>
      <c r="J673" s="810"/>
      <c r="L673" s="795"/>
      <c r="M673" s="811"/>
      <c r="N673" s="812"/>
      <c r="O673" s="753"/>
      <c r="P673" s="753"/>
    </row>
    <row r="674" customFormat="false" ht="12.75" hidden="false" customHeight="false" outlineLevel="0" collapsed="false">
      <c r="A674" s="340"/>
      <c r="D674" s="808"/>
      <c r="H674" s="809"/>
      <c r="J674" s="810"/>
      <c r="L674" s="795"/>
      <c r="M674" s="811"/>
      <c r="N674" s="812"/>
      <c r="O674" s="753"/>
      <c r="P674" s="753"/>
    </row>
    <row r="675" customFormat="false" ht="12.75" hidden="false" customHeight="false" outlineLevel="0" collapsed="false">
      <c r="A675" s="340"/>
      <c r="D675" s="808"/>
      <c r="H675" s="809"/>
      <c r="J675" s="810"/>
      <c r="L675" s="795"/>
      <c r="M675" s="811"/>
      <c r="N675" s="812"/>
      <c r="O675" s="753"/>
      <c r="P675" s="753"/>
    </row>
    <row r="676" customFormat="false" ht="12.75" hidden="false" customHeight="false" outlineLevel="0" collapsed="false">
      <c r="A676" s="340"/>
      <c r="D676" s="808"/>
      <c r="H676" s="809"/>
      <c r="J676" s="810"/>
      <c r="L676" s="795"/>
      <c r="M676" s="811"/>
      <c r="N676" s="812"/>
      <c r="O676" s="753"/>
      <c r="P676" s="753"/>
    </row>
    <row r="677" customFormat="false" ht="12.75" hidden="false" customHeight="false" outlineLevel="0" collapsed="false">
      <c r="A677" s="340"/>
      <c r="D677" s="808"/>
      <c r="H677" s="809"/>
      <c r="J677" s="810"/>
      <c r="L677" s="795"/>
      <c r="M677" s="811"/>
      <c r="N677" s="812"/>
      <c r="O677" s="753"/>
      <c r="P677" s="753"/>
    </row>
    <row r="678" customFormat="false" ht="12.75" hidden="false" customHeight="false" outlineLevel="0" collapsed="false">
      <c r="A678" s="340"/>
      <c r="D678" s="808"/>
      <c r="H678" s="809"/>
      <c r="J678" s="810"/>
      <c r="L678" s="795"/>
      <c r="M678" s="811"/>
      <c r="N678" s="812"/>
      <c r="O678" s="753"/>
      <c r="P678" s="753"/>
    </row>
    <row r="679" customFormat="false" ht="12.75" hidden="false" customHeight="false" outlineLevel="0" collapsed="false">
      <c r="A679" s="340"/>
      <c r="D679" s="808"/>
      <c r="H679" s="809"/>
      <c r="J679" s="810"/>
      <c r="L679" s="795"/>
      <c r="M679" s="811"/>
      <c r="N679" s="812"/>
      <c r="O679" s="753"/>
      <c r="P679" s="753"/>
    </row>
    <row r="680" customFormat="false" ht="12.75" hidden="false" customHeight="false" outlineLevel="0" collapsed="false">
      <c r="A680" s="340"/>
      <c r="D680" s="808"/>
      <c r="H680" s="809"/>
      <c r="J680" s="810"/>
      <c r="L680" s="795"/>
      <c r="M680" s="811"/>
      <c r="N680" s="812"/>
      <c r="O680" s="753"/>
      <c r="P680" s="753"/>
    </row>
    <row r="681" customFormat="false" ht="12.75" hidden="false" customHeight="false" outlineLevel="0" collapsed="false">
      <c r="A681" s="340"/>
      <c r="D681" s="808"/>
      <c r="H681" s="809"/>
      <c r="J681" s="810"/>
      <c r="L681" s="795"/>
      <c r="M681" s="811"/>
      <c r="N681" s="812"/>
      <c r="O681" s="753"/>
      <c r="P681" s="753"/>
    </row>
    <row r="682" customFormat="false" ht="12.75" hidden="false" customHeight="false" outlineLevel="0" collapsed="false">
      <c r="A682" s="340"/>
      <c r="D682" s="808"/>
      <c r="H682" s="809"/>
      <c r="J682" s="810"/>
      <c r="L682" s="795"/>
      <c r="M682" s="811"/>
      <c r="N682" s="812"/>
      <c r="O682" s="753"/>
      <c r="P682" s="753"/>
    </row>
    <row r="683" customFormat="false" ht="12.75" hidden="false" customHeight="false" outlineLevel="0" collapsed="false">
      <c r="A683" s="340"/>
      <c r="D683" s="808"/>
      <c r="H683" s="809"/>
      <c r="J683" s="810"/>
      <c r="L683" s="795"/>
      <c r="M683" s="811"/>
      <c r="N683" s="812"/>
      <c r="O683" s="753"/>
      <c r="P683" s="753"/>
    </row>
    <row r="684" customFormat="false" ht="12.75" hidden="false" customHeight="false" outlineLevel="0" collapsed="false">
      <c r="A684" s="340"/>
      <c r="D684" s="808"/>
      <c r="H684" s="809"/>
      <c r="J684" s="810"/>
      <c r="L684" s="795"/>
      <c r="M684" s="811"/>
      <c r="N684" s="812"/>
      <c r="O684" s="753"/>
      <c r="P684" s="753"/>
    </row>
    <row r="685" customFormat="false" ht="12.75" hidden="false" customHeight="false" outlineLevel="0" collapsed="false">
      <c r="A685" s="340"/>
      <c r="D685" s="808"/>
      <c r="H685" s="809"/>
      <c r="J685" s="810"/>
      <c r="L685" s="795"/>
      <c r="M685" s="811"/>
      <c r="N685" s="812"/>
      <c r="O685" s="753"/>
      <c r="P685" s="753"/>
    </row>
    <row r="686" customFormat="false" ht="12.75" hidden="false" customHeight="false" outlineLevel="0" collapsed="false">
      <c r="A686" s="340"/>
      <c r="D686" s="808"/>
      <c r="H686" s="809"/>
      <c r="J686" s="810"/>
      <c r="L686" s="795"/>
      <c r="M686" s="811"/>
      <c r="N686" s="812"/>
      <c r="O686" s="753"/>
      <c r="P686" s="753"/>
    </row>
    <row r="687" customFormat="false" ht="12.75" hidden="false" customHeight="false" outlineLevel="0" collapsed="false">
      <c r="A687" s="340"/>
      <c r="D687" s="808"/>
      <c r="H687" s="809"/>
      <c r="J687" s="810"/>
      <c r="L687" s="795"/>
      <c r="M687" s="811"/>
      <c r="N687" s="812"/>
      <c r="O687" s="753"/>
      <c r="P687" s="753"/>
    </row>
    <row r="688" customFormat="false" ht="12.75" hidden="false" customHeight="false" outlineLevel="0" collapsed="false">
      <c r="A688" s="340"/>
      <c r="D688" s="808"/>
      <c r="H688" s="809"/>
      <c r="J688" s="810"/>
      <c r="L688" s="795"/>
      <c r="M688" s="811"/>
      <c r="N688" s="812"/>
      <c r="O688" s="753"/>
      <c r="P688" s="753"/>
    </row>
    <row r="689" customFormat="false" ht="12.75" hidden="false" customHeight="false" outlineLevel="0" collapsed="false">
      <c r="A689" s="340"/>
      <c r="D689" s="808"/>
      <c r="H689" s="809"/>
      <c r="J689" s="810"/>
      <c r="L689" s="795"/>
      <c r="M689" s="811"/>
      <c r="N689" s="812"/>
      <c r="O689" s="753"/>
      <c r="P689" s="753"/>
    </row>
    <row r="690" customFormat="false" ht="12.75" hidden="false" customHeight="false" outlineLevel="0" collapsed="false">
      <c r="A690" s="340"/>
      <c r="D690" s="808"/>
      <c r="H690" s="809"/>
      <c r="J690" s="810"/>
      <c r="L690" s="795"/>
      <c r="M690" s="811"/>
      <c r="N690" s="812"/>
      <c r="O690" s="753"/>
      <c r="P690" s="753"/>
    </row>
    <row r="691" customFormat="false" ht="12.75" hidden="false" customHeight="false" outlineLevel="0" collapsed="false">
      <c r="A691" s="340"/>
      <c r="D691" s="808"/>
      <c r="H691" s="809"/>
      <c r="J691" s="810"/>
      <c r="L691" s="795"/>
      <c r="M691" s="811"/>
      <c r="N691" s="812"/>
      <c r="O691" s="753"/>
      <c r="P691" s="753"/>
    </row>
    <row r="692" customFormat="false" ht="12.75" hidden="false" customHeight="false" outlineLevel="0" collapsed="false">
      <c r="A692" s="340"/>
      <c r="D692" s="808"/>
      <c r="H692" s="809"/>
      <c r="J692" s="810"/>
      <c r="L692" s="795"/>
      <c r="M692" s="811"/>
      <c r="N692" s="812"/>
      <c r="O692" s="753"/>
      <c r="P692" s="753"/>
    </row>
    <row r="693" customFormat="false" ht="12.75" hidden="false" customHeight="false" outlineLevel="0" collapsed="false">
      <c r="A693" s="340"/>
      <c r="D693" s="808"/>
      <c r="H693" s="809"/>
      <c r="J693" s="810"/>
      <c r="L693" s="795"/>
      <c r="M693" s="811"/>
      <c r="N693" s="812"/>
      <c r="O693" s="753"/>
      <c r="P693" s="753"/>
    </row>
    <row r="694" customFormat="false" ht="12.75" hidden="false" customHeight="false" outlineLevel="0" collapsed="false">
      <c r="A694" s="340"/>
      <c r="D694" s="808"/>
      <c r="H694" s="809"/>
      <c r="J694" s="810"/>
      <c r="L694" s="795"/>
      <c r="M694" s="811"/>
      <c r="N694" s="812"/>
      <c r="O694" s="753"/>
      <c r="P694" s="753"/>
    </row>
    <row r="695" customFormat="false" ht="12.75" hidden="false" customHeight="false" outlineLevel="0" collapsed="false">
      <c r="A695" s="340"/>
      <c r="D695" s="808"/>
      <c r="H695" s="809"/>
      <c r="J695" s="810"/>
      <c r="L695" s="795"/>
      <c r="M695" s="811"/>
      <c r="N695" s="812"/>
      <c r="O695" s="753"/>
      <c r="P695" s="753"/>
    </row>
    <row r="696" customFormat="false" ht="12.75" hidden="false" customHeight="false" outlineLevel="0" collapsed="false">
      <c r="A696" s="340"/>
      <c r="D696" s="808"/>
      <c r="H696" s="809"/>
      <c r="J696" s="810"/>
      <c r="L696" s="795"/>
      <c r="M696" s="811"/>
      <c r="N696" s="812"/>
      <c r="O696" s="753"/>
      <c r="P696" s="753"/>
    </row>
    <row r="697" customFormat="false" ht="12.75" hidden="false" customHeight="false" outlineLevel="0" collapsed="false">
      <c r="A697" s="340"/>
      <c r="D697" s="808"/>
      <c r="H697" s="809"/>
      <c r="J697" s="810"/>
      <c r="L697" s="795"/>
      <c r="M697" s="811"/>
      <c r="N697" s="812"/>
      <c r="O697" s="753"/>
      <c r="P697" s="753"/>
    </row>
    <row r="698" customFormat="false" ht="12.75" hidden="false" customHeight="false" outlineLevel="0" collapsed="false">
      <c r="A698" s="340"/>
      <c r="D698" s="808"/>
      <c r="H698" s="809"/>
      <c r="J698" s="810"/>
      <c r="L698" s="795"/>
      <c r="M698" s="811"/>
      <c r="N698" s="812"/>
      <c r="O698" s="753"/>
      <c r="P698" s="753"/>
    </row>
    <row r="699" customFormat="false" ht="12.75" hidden="false" customHeight="false" outlineLevel="0" collapsed="false">
      <c r="A699" s="340"/>
      <c r="D699" s="808"/>
      <c r="H699" s="809"/>
      <c r="J699" s="810"/>
      <c r="L699" s="795"/>
      <c r="M699" s="811"/>
      <c r="N699" s="812"/>
      <c r="O699" s="753"/>
      <c r="P699" s="753"/>
    </row>
    <row r="700" customFormat="false" ht="12.75" hidden="false" customHeight="false" outlineLevel="0" collapsed="false">
      <c r="A700" s="340"/>
      <c r="D700" s="808"/>
      <c r="H700" s="809"/>
      <c r="J700" s="810"/>
      <c r="L700" s="795"/>
      <c r="M700" s="811"/>
      <c r="N700" s="812"/>
      <c r="O700" s="753"/>
      <c r="P700" s="753"/>
    </row>
    <row r="701" customFormat="false" ht="12.75" hidden="false" customHeight="false" outlineLevel="0" collapsed="false">
      <c r="A701" s="340"/>
      <c r="D701" s="808"/>
      <c r="H701" s="809"/>
      <c r="J701" s="810"/>
      <c r="L701" s="795"/>
      <c r="M701" s="811"/>
      <c r="N701" s="812"/>
      <c r="O701" s="753"/>
      <c r="P701" s="753"/>
    </row>
    <row r="702" customFormat="false" ht="12.75" hidden="false" customHeight="false" outlineLevel="0" collapsed="false">
      <c r="A702" s="340"/>
      <c r="D702" s="808"/>
      <c r="H702" s="809"/>
      <c r="J702" s="810"/>
      <c r="L702" s="795"/>
      <c r="M702" s="811"/>
      <c r="N702" s="812"/>
      <c r="O702" s="753"/>
      <c r="P702" s="753"/>
    </row>
    <row r="703" customFormat="false" ht="12.75" hidden="false" customHeight="false" outlineLevel="0" collapsed="false">
      <c r="A703" s="340"/>
      <c r="D703" s="808"/>
      <c r="H703" s="809"/>
      <c r="J703" s="810"/>
      <c r="L703" s="795"/>
      <c r="M703" s="811"/>
      <c r="N703" s="812"/>
      <c r="O703" s="753"/>
      <c r="P703" s="753"/>
    </row>
    <row r="704" customFormat="false" ht="12.75" hidden="false" customHeight="false" outlineLevel="0" collapsed="false">
      <c r="A704" s="340"/>
      <c r="D704" s="808"/>
      <c r="H704" s="809"/>
      <c r="J704" s="810"/>
      <c r="L704" s="795"/>
      <c r="M704" s="811"/>
      <c r="N704" s="812"/>
      <c r="O704" s="753"/>
      <c r="P704" s="753"/>
    </row>
    <row r="705" customFormat="false" ht="12.75" hidden="false" customHeight="false" outlineLevel="0" collapsed="false">
      <c r="A705" s="340"/>
      <c r="D705" s="808"/>
      <c r="H705" s="809"/>
      <c r="J705" s="810"/>
      <c r="L705" s="795"/>
      <c r="M705" s="811"/>
      <c r="N705" s="812"/>
      <c r="O705" s="753"/>
      <c r="P705" s="753"/>
    </row>
    <row r="706" customFormat="false" ht="12.75" hidden="false" customHeight="false" outlineLevel="0" collapsed="false">
      <c r="A706" s="340"/>
      <c r="D706" s="808"/>
      <c r="H706" s="809"/>
      <c r="J706" s="810"/>
      <c r="L706" s="795"/>
      <c r="M706" s="811"/>
      <c r="N706" s="812"/>
      <c r="O706" s="753"/>
      <c r="P706" s="753"/>
    </row>
    <row r="707" customFormat="false" ht="12.75" hidden="false" customHeight="false" outlineLevel="0" collapsed="false">
      <c r="A707" s="340"/>
      <c r="D707" s="808"/>
      <c r="H707" s="809"/>
      <c r="J707" s="810"/>
      <c r="L707" s="795"/>
      <c r="M707" s="811"/>
      <c r="N707" s="812"/>
      <c r="O707" s="753"/>
      <c r="P707" s="753"/>
    </row>
    <row r="708" customFormat="false" ht="12.75" hidden="false" customHeight="false" outlineLevel="0" collapsed="false">
      <c r="A708" s="340"/>
      <c r="D708" s="808"/>
      <c r="H708" s="809"/>
      <c r="J708" s="810"/>
      <c r="L708" s="795"/>
      <c r="M708" s="811"/>
      <c r="N708" s="812"/>
      <c r="O708" s="753"/>
      <c r="P708" s="753"/>
    </row>
    <row r="709" customFormat="false" ht="12.75" hidden="false" customHeight="false" outlineLevel="0" collapsed="false">
      <c r="A709" s="340"/>
      <c r="D709" s="808"/>
      <c r="H709" s="809"/>
      <c r="J709" s="810"/>
      <c r="L709" s="795"/>
      <c r="M709" s="811"/>
      <c r="N709" s="812"/>
      <c r="O709" s="753"/>
      <c r="P709" s="753"/>
    </row>
    <row r="710" customFormat="false" ht="12.75" hidden="false" customHeight="false" outlineLevel="0" collapsed="false">
      <c r="A710" s="340"/>
      <c r="D710" s="808"/>
      <c r="H710" s="809"/>
      <c r="J710" s="810"/>
      <c r="L710" s="795"/>
      <c r="M710" s="811"/>
      <c r="N710" s="812"/>
      <c r="O710" s="753"/>
      <c r="P710" s="753"/>
    </row>
    <row r="711" customFormat="false" ht="12.75" hidden="false" customHeight="false" outlineLevel="0" collapsed="false">
      <c r="A711" s="340"/>
      <c r="D711" s="808"/>
      <c r="H711" s="809"/>
      <c r="J711" s="810"/>
      <c r="L711" s="795"/>
      <c r="M711" s="811"/>
      <c r="N711" s="812"/>
      <c r="O711" s="753"/>
      <c r="P711" s="753"/>
    </row>
    <row r="712" customFormat="false" ht="12.75" hidden="false" customHeight="false" outlineLevel="0" collapsed="false">
      <c r="A712" s="340"/>
      <c r="D712" s="808"/>
      <c r="H712" s="809"/>
      <c r="J712" s="810"/>
      <c r="L712" s="795"/>
      <c r="M712" s="811"/>
      <c r="N712" s="812"/>
      <c r="O712" s="753"/>
      <c r="P712" s="753"/>
    </row>
    <row r="713" customFormat="false" ht="12.75" hidden="false" customHeight="false" outlineLevel="0" collapsed="false">
      <c r="A713" s="340"/>
      <c r="D713" s="808"/>
      <c r="H713" s="809"/>
      <c r="J713" s="810"/>
      <c r="L713" s="795"/>
      <c r="M713" s="811"/>
      <c r="N713" s="812"/>
      <c r="O713" s="753"/>
      <c r="P713" s="753"/>
    </row>
    <row r="714" customFormat="false" ht="12.75" hidden="false" customHeight="false" outlineLevel="0" collapsed="false">
      <c r="A714" s="340"/>
      <c r="D714" s="808"/>
      <c r="H714" s="809"/>
      <c r="J714" s="810"/>
      <c r="L714" s="795"/>
      <c r="M714" s="811"/>
      <c r="N714" s="812"/>
      <c r="O714" s="753"/>
      <c r="P714" s="753"/>
    </row>
    <row r="715" customFormat="false" ht="12.75" hidden="false" customHeight="false" outlineLevel="0" collapsed="false">
      <c r="A715" s="340"/>
      <c r="D715" s="808"/>
      <c r="H715" s="809"/>
      <c r="J715" s="810"/>
      <c r="L715" s="795"/>
      <c r="M715" s="811"/>
      <c r="N715" s="812"/>
      <c r="O715" s="753"/>
      <c r="P715" s="753"/>
    </row>
    <row r="716" customFormat="false" ht="12.75" hidden="false" customHeight="false" outlineLevel="0" collapsed="false">
      <c r="A716" s="340"/>
      <c r="D716" s="808"/>
      <c r="H716" s="809"/>
      <c r="J716" s="810"/>
      <c r="L716" s="795"/>
      <c r="M716" s="811"/>
      <c r="N716" s="812"/>
      <c r="O716" s="753"/>
      <c r="P716" s="753"/>
    </row>
    <row r="717" customFormat="false" ht="12.75" hidden="false" customHeight="false" outlineLevel="0" collapsed="false">
      <c r="A717" s="340"/>
      <c r="D717" s="808"/>
      <c r="H717" s="809"/>
      <c r="J717" s="810"/>
      <c r="L717" s="795"/>
      <c r="M717" s="811"/>
      <c r="N717" s="812"/>
      <c r="O717" s="753"/>
      <c r="P717" s="753"/>
    </row>
    <row r="718" customFormat="false" ht="12.75" hidden="false" customHeight="false" outlineLevel="0" collapsed="false">
      <c r="A718" s="340"/>
      <c r="D718" s="808"/>
      <c r="H718" s="809"/>
      <c r="J718" s="810"/>
      <c r="L718" s="795"/>
      <c r="M718" s="811"/>
      <c r="N718" s="812"/>
      <c r="O718" s="753"/>
      <c r="P718" s="753"/>
    </row>
    <row r="719" customFormat="false" ht="12.75" hidden="false" customHeight="false" outlineLevel="0" collapsed="false">
      <c r="A719" s="340"/>
      <c r="D719" s="808"/>
      <c r="H719" s="809"/>
      <c r="J719" s="810"/>
      <c r="L719" s="795"/>
      <c r="M719" s="811"/>
      <c r="N719" s="812"/>
      <c r="O719" s="753"/>
      <c r="P719" s="753"/>
    </row>
    <row r="720" customFormat="false" ht="12.75" hidden="false" customHeight="false" outlineLevel="0" collapsed="false">
      <c r="A720" s="340"/>
      <c r="D720" s="808"/>
      <c r="H720" s="809"/>
      <c r="J720" s="810"/>
      <c r="L720" s="795"/>
      <c r="M720" s="811"/>
      <c r="N720" s="812"/>
      <c r="O720" s="753"/>
      <c r="P720" s="753"/>
    </row>
    <row r="721" customFormat="false" ht="12.75" hidden="false" customHeight="false" outlineLevel="0" collapsed="false">
      <c r="A721" s="340"/>
      <c r="D721" s="808"/>
      <c r="H721" s="809"/>
      <c r="J721" s="810"/>
      <c r="L721" s="795"/>
      <c r="M721" s="811"/>
      <c r="N721" s="812"/>
      <c r="O721" s="753"/>
      <c r="P721" s="753"/>
    </row>
    <row r="722" customFormat="false" ht="12.75" hidden="false" customHeight="false" outlineLevel="0" collapsed="false">
      <c r="A722" s="340"/>
      <c r="D722" s="808"/>
      <c r="H722" s="809"/>
      <c r="J722" s="810"/>
      <c r="L722" s="795"/>
      <c r="M722" s="811"/>
      <c r="N722" s="812"/>
      <c r="O722" s="753"/>
      <c r="P722" s="753"/>
    </row>
    <row r="723" customFormat="false" ht="12.75" hidden="false" customHeight="false" outlineLevel="0" collapsed="false">
      <c r="A723" s="340"/>
      <c r="D723" s="808"/>
      <c r="H723" s="809"/>
      <c r="J723" s="810"/>
      <c r="L723" s="795"/>
      <c r="M723" s="811"/>
      <c r="N723" s="812"/>
      <c r="O723" s="753"/>
      <c r="P723" s="753"/>
    </row>
    <row r="724" customFormat="false" ht="12.75" hidden="false" customHeight="false" outlineLevel="0" collapsed="false">
      <c r="A724" s="340"/>
      <c r="D724" s="808"/>
      <c r="H724" s="809"/>
      <c r="J724" s="810"/>
      <c r="L724" s="795"/>
      <c r="M724" s="811"/>
      <c r="N724" s="812"/>
      <c r="O724" s="753"/>
      <c r="P724" s="753"/>
    </row>
    <row r="725" customFormat="false" ht="12.75" hidden="false" customHeight="false" outlineLevel="0" collapsed="false">
      <c r="A725" s="340"/>
      <c r="D725" s="808"/>
      <c r="H725" s="809"/>
      <c r="J725" s="810"/>
      <c r="L725" s="795"/>
      <c r="M725" s="811"/>
      <c r="N725" s="812"/>
      <c r="O725" s="753"/>
      <c r="P725" s="753"/>
    </row>
    <row r="726" customFormat="false" ht="12.75" hidden="false" customHeight="false" outlineLevel="0" collapsed="false">
      <c r="A726" s="340"/>
      <c r="D726" s="808"/>
      <c r="H726" s="809"/>
      <c r="J726" s="810"/>
      <c r="L726" s="795"/>
      <c r="M726" s="811"/>
      <c r="N726" s="812"/>
      <c r="O726" s="753"/>
      <c r="P726" s="753"/>
    </row>
    <row r="727" customFormat="false" ht="12.75" hidden="false" customHeight="false" outlineLevel="0" collapsed="false">
      <c r="A727" s="340"/>
      <c r="D727" s="808"/>
      <c r="H727" s="809"/>
      <c r="J727" s="810"/>
      <c r="L727" s="795"/>
      <c r="M727" s="811"/>
      <c r="N727" s="812"/>
      <c r="O727" s="753"/>
      <c r="P727" s="753"/>
    </row>
    <row r="728" customFormat="false" ht="12.75" hidden="false" customHeight="false" outlineLevel="0" collapsed="false">
      <c r="A728" s="340"/>
      <c r="D728" s="808"/>
      <c r="H728" s="809"/>
      <c r="J728" s="810"/>
      <c r="L728" s="795"/>
      <c r="O728" s="753"/>
      <c r="P728" s="753"/>
    </row>
    <row r="729" customFormat="false" ht="12.75" hidden="false" customHeight="false" outlineLevel="0" collapsed="false">
      <c r="A729" s="340"/>
      <c r="D729" s="808"/>
      <c r="H729" s="809"/>
      <c r="J729" s="810"/>
      <c r="L729" s="795"/>
      <c r="O729" s="753"/>
      <c r="P729" s="753"/>
    </row>
    <row r="730" customFormat="false" ht="12.75" hidden="false" customHeight="false" outlineLevel="0" collapsed="false">
      <c r="A730" s="340"/>
      <c r="D730" s="808"/>
      <c r="H730" s="809"/>
      <c r="J730" s="810"/>
      <c r="L730" s="795"/>
      <c r="O730" s="753"/>
      <c r="P730" s="753"/>
    </row>
    <row r="731" customFormat="false" ht="12.75" hidden="false" customHeight="false" outlineLevel="0" collapsed="false">
      <c r="A731" s="340"/>
      <c r="D731" s="808"/>
      <c r="H731" s="809"/>
      <c r="J731" s="810"/>
      <c r="L731" s="795"/>
      <c r="O731" s="753"/>
      <c r="P731" s="753"/>
    </row>
    <row r="732" customFormat="false" ht="12.75" hidden="false" customHeight="false" outlineLevel="0" collapsed="false">
      <c r="A732" s="340"/>
      <c r="D732" s="808"/>
      <c r="H732" s="809"/>
      <c r="J732" s="810"/>
      <c r="L732" s="795"/>
      <c r="O732" s="753"/>
      <c r="P732" s="753"/>
    </row>
    <row r="733" customFormat="false" ht="12.75" hidden="false" customHeight="false" outlineLevel="0" collapsed="false">
      <c r="A733" s="340"/>
      <c r="D733" s="808"/>
      <c r="H733" s="809"/>
      <c r="J733" s="810"/>
      <c r="L733" s="795"/>
      <c r="O733" s="753"/>
      <c r="P733" s="753"/>
    </row>
    <row r="734" customFormat="false" ht="12.75" hidden="false" customHeight="false" outlineLevel="0" collapsed="false">
      <c r="A734" s="340"/>
      <c r="D734" s="808"/>
      <c r="H734" s="809"/>
      <c r="J734" s="810"/>
      <c r="L734" s="795"/>
      <c r="O734" s="753"/>
      <c r="P734" s="753"/>
    </row>
    <row r="735" customFormat="false" ht="12.75" hidden="false" customHeight="false" outlineLevel="0" collapsed="false">
      <c r="A735" s="340"/>
      <c r="D735" s="808"/>
      <c r="H735" s="809"/>
      <c r="J735" s="810"/>
      <c r="L735" s="795"/>
      <c r="O735" s="753"/>
      <c r="P735" s="753"/>
    </row>
    <row r="736" customFormat="false" ht="12.75" hidden="false" customHeight="false" outlineLevel="0" collapsed="false">
      <c r="A736" s="340"/>
      <c r="D736" s="808"/>
      <c r="H736" s="809"/>
      <c r="J736" s="810"/>
      <c r="L736" s="795"/>
      <c r="O736" s="753"/>
      <c r="P736" s="753"/>
    </row>
    <row r="737" customFormat="false" ht="12.75" hidden="false" customHeight="false" outlineLevel="0" collapsed="false">
      <c r="A737" s="340"/>
      <c r="D737" s="808"/>
      <c r="H737" s="809"/>
      <c r="J737" s="810"/>
      <c r="L737" s="795"/>
      <c r="O737" s="753"/>
      <c r="P737" s="753"/>
    </row>
    <row r="738" customFormat="false" ht="12.75" hidden="false" customHeight="false" outlineLevel="0" collapsed="false">
      <c r="A738" s="340"/>
      <c r="D738" s="808"/>
      <c r="H738" s="809"/>
      <c r="J738" s="810"/>
      <c r="L738" s="795"/>
      <c r="M738" s="753"/>
      <c r="O738" s="753"/>
      <c r="P738" s="753"/>
    </row>
    <row r="739" customFormat="false" ht="12.75" hidden="false" customHeight="false" outlineLevel="0" collapsed="false">
      <c r="A739" s="340"/>
      <c r="D739" s="808"/>
      <c r="H739" s="809"/>
      <c r="J739" s="810"/>
      <c r="L739" s="795"/>
      <c r="M739" s="753"/>
      <c r="O739" s="753"/>
      <c r="P739" s="753"/>
    </row>
    <row r="740" customFormat="false" ht="12.75" hidden="false" customHeight="false" outlineLevel="0" collapsed="false">
      <c r="A740" s="340"/>
      <c r="D740" s="808"/>
      <c r="H740" s="809"/>
      <c r="J740" s="810"/>
      <c r="L740" s="795"/>
      <c r="M740" s="753"/>
      <c r="O740" s="753"/>
      <c r="P740" s="753"/>
    </row>
    <row r="741" customFormat="false" ht="12.75" hidden="false" customHeight="false" outlineLevel="0" collapsed="false">
      <c r="A741" s="340"/>
      <c r="D741" s="808"/>
      <c r="H741" s="809"/>
      <c r="J741" s="810"/>
      <c r="L741" s="795"/>
      <c r="M741" s="753"/>
      <c r="O741" s="753"/>
      <c r="P741" s="753"/>
    </row>
    <row r="742" customFormat="false" ht="12.75" hidden="false" customHeight="false" outlineLevel="0" collapsed="false">
      <c r="A742" s="340"/>
      <c r="D742" s="808"/>
      <c r="H742" s="809"/>
      <c r="J742" s="810"/>
      <c r="L742" s="795"/>
      <c r="M742" s="753"/>
      <c r="O742" s="753"/>
      <c r="P742" s="753"/>
    </row>
    <row r="743" customFormat="false" ht="12.75" hidden="false" customHeight="false" outlineLevel="0" collapsed="false">
      <c r="A743" s="340"/>
      <c r="D743" s="808"/>
      <c r="H743" s="809"/>
      <c r="J743" s="810"/>
      <c r="L743" s="795"/>
      <c r="M743" s="753"/>
      <c r="O743" s="753"/>
      <c r="P743" s="753"/>
    </row>
    <row r="744" customFormat="false" ht="12.75" hidden="false" customHeight="false" outlineLevel="0" collapsed="false">
      <c r="A744" s="340"/>
      <c r="D744" s="808"/>
      <c r="H744" s="809"/>
      <c r="J744" s="810"/>
      <c r="L744" s="795"/>
      <c r="M744" s="753"/>
      <c r="O744" s="753"/>
      <c r="P744" s="753"/>
    </row>
    <row r="745" customFormat="false" ht="12.75" hidden="false" customHeight="false" outlineLevel="0" collapsed="false">
      <c r="A745" s="340"/>
      <c r="D745" s="808"/>
      <c r="H745" s="809"/>
      <c r="J745" s="810"/>
      <c r="L745" s="795"/>
      <c r="M745" s="753"/>
      <c r="O745" s="753"/>
      <c r="P745" s="753"/>
    </row>
    <row r="746" customFormat="false" ht="12.75" hidden="false" customHeight="false" outlineLevel="0" collapsed="false">
      <c r="A746" s="340"/>
      <c r="D746" s="808"/>
      <c r="H746" s="809"/>
      <c r="J746" s="810"/>
      <c r="L746" s="795"/>
      <c r="M746" s="753"/>
      <c r="O746" s="753"/>
      <c r="P746" s="753"/>
    </row>
    <row r="747" customFormat="false" ht="12.75" hidden="false" customHeight="false" outlineLevel="0" collapsed="false">
      <c r="A747" s="340"/>
      <c r="D747" s="808"/>
      <c r="H747" s="809"/>
      <c r="J747" s="810"/>
      <c r="L747" s="795"/>
      <c r="M747" s="753"/>
      <c r="O747" s="753"/>
      <c r="P747" s="753"/>
    </row>
    <row r="748" customFormat="false" ht="12.75" hidden="false" customHeight="false" outlineLevel="0" collapsed="false">
      <c r="A748" s="340"/>
      <c r="D748" s="808"/>
      <c r="H748" s="809"/>
      <c r="J748" s="810"/>
      <c r="L748" s="795"/>
      <c r="M748" s="753"/>
      <c r="O748" s="753"/>
      <c r="P748" s="753"/>
    </row>
    <row r="749" customFormat="false" ht="12.75" hidden="false" customHeight="false" outlineLevel="0" collapsed="false">
      <c r="A749" s="340"/>
      <c r="D749" s="808"/>
      <c r="H749" s="809"/>
      <c r="J749" s="810"/>
      <c r="L749" s="795"/>
      <c r="M749" s="753"/>
      <c r="O749" s="753"/>
      <c r="P749" s="753"/>
    </row>
    <row r="750" customFormat="false" ht="12.75" hidden="false" customHeight="false" outlineLevel="0" collapsed="false">
      <c r="A750" s="340"/>
      <c r="D750" s="808"/>
      <c r="H750" s="809"/>
      <c r="J750" s="810"/>
      <c r="L750" s="795"/>
      <c r="M750" s="753"/>
      <c r="O750" s="753"/>
      <c r="P750" s="753"/>
    </row>
    <row r="751" customFormat="false" ht="12.75" hidden="false" customHeight="false" outlineLevel="0" collapsed="false">
      <c r="A751" s="340"/>
      <c r="D751" s="808"/>
      <c r="H751" s="809"/>
      <c r="J751" s="810"/>
      <c r="L751" s="795"/>
      <c r="M751" s="753"/>
      <c r="O751" s="753"/>
      <c r="P751" s="753"/>
    </row>
    <row r="752" customFormat="false" ht="12.75" hidden="false" customHeight="false" outlineLevel="0" collapsed="false">
      <c r="A752" s="340"/>
      <c r="D752" s="808"/>
      <c r="H752" s="809"/>
      <c r="J752" s="810"/>
      <c r="L752" s="795"/>
      <c r="M752" s="753"/>
      <c r="O752" s="753"/>
      <c r="P752" s="753"/>
    </row>
    <row r="753" customFormat="false" ht="12.75" hidden="false" customHeight="false" outlineLevel="0" collapsed="false">
      <c r="A753" s="340"/>
      <c r="D753" s="808"/>
      <c r="H753" s="809"/>
      <c r="J753" s="810"/>
      <c r="L753" s="795"/>
      <c r="M753" s="753"/>
      <c r="O753" s="753"/>
      <c r="P753" s="753"/>
    </row>
    <row r="754" customFormat="false" ht="12.75" hidden="false" customHeight="false" outlineLevel="0" collapsed="false">
      <c r="A754" s="340"/>
      <c r="D754" s="808"/>
      <c r="H754" s="809"/>
      <c r="J754" s="810"/>
      <c r="L754" s="795"/>
      <c r="M754" s="753"/>
      <c r="O754" s="753"/>
      <c r="P754" s="753"/>
    </row>
    <row r="755" customFormat="false" ht="12.75" hidden="false" customHeight="false" outlineLevel="0" collapsed="false">
      <c r="A755" s="340"/>
      <c r="D755" s="808"/>
      <c r="H755" s="809"/>
      <c r="J755" s="810"/>
      <c r="L755" s="795"/>
      <c r="M755" s="753"/>
      <c r="O755" s="753"/>
      <c r="P755" s="753"/>
    </row>
    <row r="756" customFormat="false" ht="12.75" hidden="false" customHeight="false" outlineLevel="0" collapsed="false">
      <c r="A756" s="340"/>
      <c r="D756" s="808"/>
      <c r="H756" s="809"/>
      <c r="J756" s="810"/>
      <c r="L756" s="795"/>
      <c r="M756" s="753"/>
      <c r="O756" s="753"/>
      <c r="P756" s="753"/>
    </row>
    <row r="757" customFormat="false" ht="12.75" hidden="false" customHeight="false" outlineLevel="0" collapsed="false">
      <c r="A757" s="340"/>
      <c r="D757" s="808"/>
      <c r="H757" s="809"/>
      <c r="J757" s="810"/>
      <c r="L757" s="795"/>
      <c r="M757" s="753"/>
      <c r="O757" s="753"/>
      <c r="P757" s="753"/>
    </row>
    <row r="758" customFormat="false" ht="12.75" hidden="false" customHeight="false" outlineLevel="0" collapsed="false">
      <c r="A758" s="340"/>
      <c r="D758" s="808"/>
      <c r="H758" s="809"/>
      <c r="J758" s="810"/>
      <c r="L758" s="795"/>
      <c r="M758" s="753"/>
      <c r="O758" s="753"/>
      <c r="P758" s="753"/>
    </row>
    <row r="759" customFormat="false" ht="12.75" hidden="false" customHeight="false" outlineLevel="0" collapsed="false">
      <c r="A759" s="340"/>
      <c r="D759" s="808"/>
      <c r="H759" s="809"/>
      <c r="J759" s="810"/>
      <c r="L759" s="795"/>
      <c r="M759" s="753"/>
      <c r="O759" s="753"/>
      <c r="P759" s="753"/>
    </row>
    <row r="760" customFormat="false" ht="12.75" hidden="false" customHeight="false" outlineLevel="0" collapsed="false">
      <c r="A760" s="340"/>
      <c r="D760" s="808"/>
      <c r="H760" s="809"/>
      <c r="J760" s="810"/>
      <c r="L760" s="795"/>
      <c r="M760" s="753"/>
      <c r="O760" s="753"/>
      <c r="P760" s="753"/>
    </row>
    <row r="761" customFormat="false" ht="12.75" hidden="false" customHeight="false" outlineLevel="0" collapsed="false">
      <c r="A761" s="340"/>
      <c r="D761" s="808"/>
      <c r="H761" s="809"/>
      <c r="J761" s="810"/>
      <c r="L761" s="795"/>
      <c r="M761" s="753"/>
      <c r="O761" s="753"/>
      <c r="P761" s="753"/>
    </row>
    <row r="762" customFormat="false" ht="12.75" hidden="false" customHeight="false" outlineLevel="0" collapsed="false">
      <c r="A762" s="340"/>
      <c r="D762" s="808"/>
      <c r="H762" s="809"/>
      <c r="J762" s="810"/>
      <c r="L762" s="795"/>
      <c r="M762" s="753"/>
      <c r="O762" s="753"/>
      <c r="P762" s="753"/>
    </row>
    <row r="763" customFormat="false" ht="12.75" hidden="false" customHeight="false" outlineLevel="0" collapsed="false">
      <c r="A763" s="340"/>
      <c r="D763" s="808"/>
      <c r="H763" s="809"/>
      <c r="J763" s="810"/>
      <c r="L763" s="795"/>
      <c r="M763" s="753"/>
      <c r="O763" s="753"/>
      <c r="P763" s="753"/>
    </row>
    <row r="764" customFormat="false" ht="12.75" hidden="false" customHeight="false" outlineLevel="0" collapsed="false">
      <c r="A764" s="340"/>
      <c r="D764" s="808"/>
      <c r="H764" s="809"/>
      <c r="J764" s="810"/>
      <c r="L764" s="795"/>
      <c r="M764" s="753"/>
      <c r="O764" s="753"/>
      <c r="P764" s="753"/>
    </row>
    <row r="765" customFormat="false" ht="12.75" hidden="false" customHeight="false" outlineLevel="0" collapsed="false">
      <c r="A765" s="340"/>
      <c r="D765" s="808"/>
      <c r="H765" s="809"/>
      <c r="J765" s="810"/>
      <c r="L765" s="795"/>
      <c r="M765" s="753"/>
      <c r="O765" s="753"/>
      <c r="P765" s="753"/>
    </row>
    <row r="766" customFormat="false" ht="12.75" hidden="false" customHeight="false" outlineLevel="0" collapsed="false">
      <c r="A766" s="340"/>
      <c r="D766" s="808"/>
      <c r="H766" s="809"/>
      <c r="J766" s="810"/>
      <c r="L766" s="795"/>
      <c r="M766" s="753"/>
      <c r="O766" s="753"/>
      <c r="P766" s="753"/>
    </row>
    <row r="767" customFormat="false" ht="12.75" hidden="false" customHeight="false" outlineLevel="0" collapsed="false">
      <c r="A767" s="340"/>
      <c r="D767" s="808"/>
      <c r="H767" s="809"/>
      <c r="J767" s="810"/>
      <c r="L767" s="795"/>
      <c r="M767" s="753"/>
      <c r="O767" s="753"/>
      <c r="P767" s="753"/>
    </row>
    <row r="768" customFormat="false" ht="12.75" hidden="false" customHeight="false" outlineLevel="0" collapsed="false">
      <c r="A768" s="340"/>
      <c r="D768" s="808"/>
      <c r="H768" s="809"/>
      <c r="J768" s="810"/>
      <c r="L768" s="795"/>
      <c r="M768" s="753"/>
      <c r="O768" s="753"/>
      <c r="P768" s="753"/>
    </row>
    <row r="769" customFormat="false" ht="12.75" hidden="false" customHeight="false" outlineLevel="0" collapsed="false">
      <c r="A769" s="340"/>
      <c r="D769" s="808"/>
      <c r="H769" s="809"/>
      <c r="J769" s="810"/>
      <c r="L769" s="795"/>
      <c r="M769" s="753"/>
      <c r="O769" s="753"/>
      <c r="P769" s="753"/>
    </row>
    <row r="770" customFormat="false" ht="12.75" hidden="false" customHeight="false" outlineLevel="0" collapsed="false">
      <c r="A770" s="340"/>
      <c r="D770" s="808"/>
      <c r="H770" s="809"/>
      <c r="J770" s="810"/>
      <c r="L770" s="795"/>
      <c r="M770" s="753"/>
      <c r="O770" s="753"/>
      <c r="P770" s="753"/>
    </row>
    <row r="771" customFormat="false" ht="12.75" hidden="false" customHeight="false" outlineLevel="0" collapsed="false">
      <c r="A771" s="340"/>
      <c r="D771" s="808"/>
      <c r="H771" s="809"/>
      <c r="J771" s="810"/>
      <c r="L771" s="795"/>
      <c r="M771" s="753"/>
      <c r="O771" s="753"/>
      <c r="P771" s="753"/>
    </row>
    <row r="772" customFormat="false" ht="12.75" hidden="false" customHeight="false" outlineLevel="0" collapsed="false">
      <c r="A772" s="340"/>
      <c r="D772" s="808"/>
      <c r="H772" s="809"/>
      <c r="J772" s="810"/>
      <c r="L772" s="795"/>
      <c r="M772" s="753"/>
      <c r="O772" s="753"/>
      <c r="P772" s="753"/>
    </row>
    <row r="773" customFormat="false" ht="12.75" hidden="false" customHeight="false" outlineLevel="0" collapsed="false">
      <c r="A773" s="340"/>
      <c r="D773" s="808"/>
      <c r="H773" s="809"/>
      <c r="J773" s="810"/>
      <c r="L773" s="795"/>
      <c r="M773" s="753"/>
      <c r="O773" s="753"/>
      <c r="P773" s="753"/>
    </row>
    <row r="774" customFormat="false" ht="12.75" hidden="false" customHeight="false" outlineLevel="0" collapsed="false">
      <c r="A774" s="340"/>
      <c r="D774" s="808"/>
      <c r="H774" s="809"/>
      <c r="J774" s="810"/>
      <c r="L774" s="795"/>
      <c r="M774" s="753"/>
      <c r="O774" s="753"/>
      <c r="P774" s="753"/>
    </row>
    <row r="775" customFormat="false" ht="12.75" hidden="false" customHeight="false" outlineLevel="0" collapsed="false">
      <c r="A775" s="340"/>
      <c r="D775" s="808"/>
      <c r="H775" s="809"/>
      <c r="J775" s="810"/>
      <c r="L775" s="795"/>
      <c r="M775" s="753"/>
      <c r="O775" s="753"/>
      <c r="P775" s="753"/>
    </row>
    <row r="776" customFormat="false" ht="12.75" hidden="false" customHeight="false" outlineLevel="0" collapsed="false">
      <c r="A776" s="340"/>
      <c r="D776" s="808"/>
      <c r="H776" s="809"/>
      <c r="J776" s="810"/>
      <c r="L776" s="795"/>
      <c r="M776" s="753"/>
      <c r="O776" s="753"/>
      <c r="P776" s="753"/>
    </row>
    <row r="777" customFormat="false" ht="12.75" hidden="false" customHeight="false" outlineLevel="0" collapsed="false">
      <c r="A777" s="340"/>
      <c r="D777" s="808"/>
      <c r="H777" s="809"/>
      <c r="J777" s="810"/>
      <c r="L777" s="795"/>
      <c r="M777" s="753"/>
      <c r="O777" s="753"/>
      <c r="P777" s="753"/>
    </row>
    <row r="778" customFormat="false" ht="12.75" hidden="false" customHeight="false" outlineLevel="0" collapsed="false">
      <c r="A778" s="340"/>
      <c r="D778" s="808"/>
      <c r="H778" s="809"/>
      <c r="J778" s="810"/>
      <c r="L778" s="795"/>
      <c r="M778" s="753"/>
      <c r="O778" s="753"/>
      <c r="P778" s="753"/>
    </row>
    <row r="779" customFormat="false" ht="12.75" hidden="false" customHeight="false" outlineLevel="0" collapsed="false">
      <c r="A779" s="340"/>
      <c r="D779" s="808"/>
      <c r="H779" s="809"/>
      <c r="J779" s="810"/>
      <c r="L779" s="795"/>
      <c r="M779" s="753"/>
      <c r="O779" s="753"/>
      <c r="P779" s="753"/>
    </row>
    <row r="780" customFormat="false" ht="12.75" hidden="false" customHeight="false" outlineLevel="0" collapsed="false">
      <c r="A780" s="340"/>
      <c r="D780" s="808"/>
      <c r="H780" s="809"/>
      <c r="J780" s="810"/>
      <c r="L780" s="795"/>
      <c r="M780" s="753"/>
      <c r="O780" s="753"/>
      <c r="P780" s="753"/>
    </row>
    <row r="781" customFormat="false" ht="12.75" hidden="false" customHeight="false" outlineLevel="0" collapsed="false">
      <c r="A781" s="340"/>
      <c r="D781" s="808"/>
      <c r="H781" s="809"/>
      <c r="J781" s="810"/>
      <c r="L781" s="795"/>
      <c r="M781" s="753"/>
      <c r="O781" s="753"/>
      <c r="P781" s="753"/>
    </row>
    <row r="782" customFormat="false" ht="12.75" hidden="false" customHeight="false" outlineLevel="0" collapsed="false">
      <c r="A782" s="340"/>
      <c r="D782" s="808"/>
      <c r="H782" s="809"/>
      <c r="J782" s="810"/>
      <c r="L782" s="795"/>
      <c r="M782" s="753"/>
      <c r="O782" s="753"/>
      <c r="P782" s="753"/>
    </row>
    <row r="783" customFormat="false" ht="12.75" hidden="false" customHeight="false" outlineLevel="0" collapsed="false">
      <c r="A783" s="340"/>
      <c r="D783" s="808"/>
      <c r="H783" s="809"/>
      <c r="J783" s="810"/>
      <c r="L783" s="795"/>
      <c r="M783" s="753"/>
      <c r="O783" s="753"/>
      <c r="P783" s="753"/>
    </row>
    <row r="784" customFormat="false" ht="12.75" hidden="false" customHeight="false" outlineLevel="0" collapsed="false">
      <c r="A784" s="340"/>
      <c r="D784" s="808"/>
      <c r="H784" s="809"/>
      <c r="J784" s="810"/>
      <c r="L784" s="795"/>
      <c r="M784" s="753"/>
      <c r="O784" s="753"/>
      <c r="P784" s="753"/>
    </row>
    <row r="785" customFormat="false" ht="12.75" hidden="false" customHeight="false" outlineLevel="0" collapsed="false">
      <c r="A785" s="340"/>
      <c r="D785" s="808"/>
      <c r="H785" s="809"/>
      <c r="J785" s="810"/>
      <c r="L785" s="795"/>
      <c r="M785" s="753"/>
      <c r="O785" s="753"/>
      <c r="P785" s="753"/>
    </row>
    <row r="786" customFormat="false" ht="12.75" hidden="false" customHeight="false" outlineLevel="0" collapsed="false">
      <c r="A786" s="340"/>
      <c r="D786" s="808"/>
      <c r="H786" s="809"/>
      <c r="J786" s="810"/>
      <c r="L786" s="795"/>
      <c r="M786" s="753"/>
      <c r="O786" s="753"/>
      <c r="P786" s="753"/>
    </row>
    <row r="787" customFormat="false" ht="12.75" hidden="false" customHeight="false" outlineLevel="0" collapsed="false">
      <c r="A787" s="340"/>
      <c r="D787" s="808"/>
      <c r="H787" s="809"/>
      <c r="J787" s="810"/>
      <c r="L787" s="795"/>
      <c r="M787" s="753"/>
      <c r="O787" s="753"/>
      <c r="P787" s="753"/>
    </row>
    <row r="788" customFormat="false" ht="12.75" hidden="false" customHeight="false" outlineLevel="0" collapsed="false">
      <c r="A788" s="340"/>
      <c r="D788" s="808"/>
      <c r="H788" s="809"/>
      <c r="J788" s="810"/>
      <c r="L788" s="795"/>
      <c r="M788" s="753"/>
      <c r="O788" s="753"/>
      <c r="P788" s="753"/>
    </row>
    <row r="789" customFormat="false" ht="12.75" hidden="false" customHeight="false" outlineLevel="0" collapsed="false">
      <c r="A789" s="340"/>
      <c r="D789" s="808"/>
      <c r="H789" s="809"/>
      <c r="J789" s="810"/>
      <c r="L789" s="795"/>
      <c r="M789" s="753"/>
      <c r="O789" s="753"/>
      <c r="P789" s="753"/>
    </row>
    <row r="790" customFormat="false" ht="12.75" hidden="false" customHeight="false" outlineLevel="0" collapsed="false">
      <c r="A790" s="340"/>
      <c r="D790" s="808"/>
      <c r="H790" s="809"/>
      <c r="J790" s="810"/>
      <c r="L790" s="795"/>
      <c r="M790" s="753"/>
      <c r="O790" s="753"/>
      <c r="P790" s="753"/>
    </row>
    <row r="791" customFormat="false" ht="12.75" hidden="false" customHeight="false" outlineLevel="0" collapsed="false">
      <c r="A791" s="340"/>
      <c r="D791" s="808"/>
      <c r="H791" s="809"/>
      <c r="J791" s="810"/>
      <c r="L791" s="795"/>
      <c r="M791" s="753"/>
      <c r="O791" s="753"/>
      <c r="P791" s="753"/>
    </row>
    <row r="792" customFormat="false" ht="12.75" hidden="false" customHeight="false" outlineLevel="0" collapsed="false">
      <c r="A792" s="340"/>
      <c r="D792" s="808"/>
      <c r="H792" s="809"/>
      <c r="J792" s="810"/>
      <c r="L792" s="795"/>
      <c r="M792" s="753"/>
      <c r="O792" s="753"/>
      <c r="P792" s="753"/>
    </row>
    <row r="793" customFormat="false" ht="12.75" hidden="false" customHeight="false" outlineLevel="0" collapsed="false">
      <c r="A793" s="340"/>
      <c r="D793" s="808"/>
      <c r="H793" s="809"/>
      <c r="J793" s="810"/>
      <c r="L793" s="795"/>
      <c r="M793" s="753"/>
      <c r="O793" s="753"/>
      <c r="P793" s="753"/>
    </row>
    <row r="794" customFormat="false" ht="12.75" hidden="false" customHeight="false" outlineLevel="0" collapsed="false">
      <c r="A794" s="340"/>
      <c r="D794" s="808"/>
      <c r="H794" s="809"/>
      <c r="J794" s="810"/>
      <c r="L794" s="795"/>
      <c r="M794" s="753"/>
      <c r="O794" s="753"/>
      <c r="P794" s="753"/>
    </row>
    <row r="795" customFormat="false" ht="12.75" hidden="false" customHeight="false" outlineLevel="0" collapsed="false">
      <c r="A795" s="340"/>
      <c r="D795" s="808"/>
      <c r="H795" s="809"/>
      <c r="J795" s="810"/>
      <c r="L795" s="795"/>
      <c r="M795" s="753"/>
      <c r="O795" s="753"/>
      <c r="P795" s="753"/>
    </row>
    <row r="796" customFormat="false" ht="12.75" hidden="false" customHeight="false" outlineLevel="0" collapsed="false">
      <c r="A796" s="340"/>
      <c r="D796" s="808"/>
      <c r="H796" s="809"/>
      <c r="J796" s="810"/>
      <c r="L796" s="795"/>
      <c r="M796" s="753"/>
      <c r="O796" s="753"/>
      <c r="P796" s="753"/>
    </row>
    <row r="797" customFormat="false" ht="12.75" hidden="false" customHeight="false" outlineLevel="0" collapsed="false">
      <c r="A797" s="340"/>
      <c r="D797" s="808"/>
      <c r="H797" s="809"/>
      <c r="J797" s="810"/>
      <c r="L797" s="795"/>
      <c r="M797" s="753"/>
      <c r="O797" s="753"/>
      <c r="P797" s="753"/>
    </row>
    <row r="798" customFormat="false" ht="12.75" hidden="false" customHeight="false" outlineLevel="0" collapsed="false">
      <c r="A798" s="340"/>
      <c r="D798" s="808"/>
      <c r="H798" s="809"/>
      <c r="J798" s="810"/>
      <c r="L798" s="795"/>
      <c r="M798" s="753"/>
      <c r="O798" s="753"/>
      <c r="P798" s="753"/>
    </row>
    <row r="799" customFormat="false" ht="12.75" hidden="false" customHeight="false" outlineLevel="0" collapsed="false">
      <c r="A799" s="340"/>
      <c r="D799" s="808"/>
      <c r="H799" s="809"/>
      <c r="J799" s="810"/>
      <c r="L799" s="795"/>
      <c r="M799" s="753"/>
      <c r="O799" s="753"/>
      <c r="P799" s="753"/>
    </row>
    <row r="800" customFormat="false" ht="12.75" hidden="false" customHeight="false" outlineLevel="0" collapsed="false">
      <c r="A800" s="340"/>
      <c r="D800" s="808"/>
      <c r="H800" s="809"/>
      <c r="J800" s="810"/>
      <c r="L800" s="795"/>
      <c r="M800" s="753"/>
      <c r="O800" s="753"/>
      <c r="P800" s="753"/>
    </row>
    <row r="801" customFormat="false" ht="12.75" hidden="false" customHeight="false" outlineLevel="0" collapsed="false">
      <c r="A801" s="340"/>
      <c r="D801" s="808"/>
      <c r="H801" s="809"/>
      <c r="J801" s="810"/>
      <c r="L801" s="795"/>
      <c r="M801" s="753"/>
      <c r="O801" s="753"/>
      <c r="P801" s="753"/>
    </row>
    <row r="802" customFormat="false" ht="12.75" hidden="false" customHeight="false" outlineLevel="0" collapsed="false">
      <c r="A802" s="340"/>
      <c r="D802" s="808"/>
      <c r="H802" s="809"/>
      <c r="J802" s="810"/>
      <c r="L802" s="795"/>
      <c r="M802" s="753"/>
      <c r="O802" s="753"/>
      <c r="P802" s="753"/>
    </row>
    <row r="803" customFormat="false" ht="12.75" hidden="false" customHeight="false" outlineLevel="0" collapsed="false">
      <c r="A803" s="340"/>
      <c r="D803" s="808"/>
      <c r="H803" s="809"/>
      <c r="J803" s="810"/>
      <c r="L803" s="795"/>
      <c r="M803" s="753"/>
      <c r="O803" s="753"/>
      <c r="P803" s="753"/>
    </row>
    <row r="804" customFormat="false" ht="12.75" hidden="false" customHeight="false" outlineLevel="0" collapsed="false">
      <c r="A804" s="340"/>
      <c r="D804" s="808"/>
      <c r="H804" s="809"/>
      <c r="J804" s="810"/>
      <c r="L804" s="795"/>
      <c r="M804" s="753"/>
      <c r="O804" s="753"/>
      <c r="P804" s="753"/>
    </row>
    <row r="805" customFormat="false" ht="12.75" hidden="false" customHeight="false" outlineLevel="0" collapsed="false">
      <c r="A805" s="340"/>
      <c r="D805" s="808"/>
      <c r="H805" s="809"/>
      <c r="J805" s="810"/>
      <c r="L805" s="795"/>
      <c r="M805" s="753"/>
      <c r="O805" s="753"/>
      <c r="P805" s="753"/>
    </row>
    <row r="806" customFormat="false" ht="12.75" hidden="false" customHeight="false" outlineLevel="0" collapsed="false">
      <c r="A806" s="340"/>
      <c r="D806" s="808"/>
      <c r="H806" s="809"/>
      <c r="J806" s="810"/>
      <c r="L806" s="795"/>
      <c r="M806" s="753"/>
      <c r="O806" s="753"/>
      <c r="P806" s="753"/>
    </row>
    <row r="807" customFormat="false" ht="12.75" hidden="false" customHeight="false" outlineLevel="0" collapsed="false">
      <c r="A807" s="340"/>
      <c r="D807" s="808"/>
      <c r="H807" s="809"/>
      <c r="J807" s="810"/>
      <c r="L807" s="795"/>
      <c r="M807" s="753"/>
      <c r="O807" s="753"/>
      <c r="P807" s="753"/>
    </row>
    <row r="808" customFormat="false" ht="12.75" hidden="false" customHeight="false" outlineLevel="0" collapsed="false">
      <c r="A808" s="340"/>
      <c r="D808" s="808"/>
      <c r="H808" s="809"/>
      <c r="J808" s="810"/>
      <c r="L808" s="795"/>
      <c r="M808" s="753"/>
      <c r="O808" s="753"/>
      <c r="P808" s="753"/>
    </row>
    <row r="809" customFormat="false" ht="12.75" hidden="false" customHeight="false" outlineLevel="0" collapsed="false">
      <c r="A809" s="340"/>
      <c r="D809" s="808"/>
      <c r="H809" s="809"/>
      <c r="J809" s="810"/>
      <c r="L809" s="795"/>
      <c r="M809" s="753"/>
      <c r="O809" s="753"/>
      <c r="P809" s="753"/>
    </row>
    <row r="810" customFormat="false" ht="12.75" hidden="false" customHeight="false" outlineLevel="0" collapsed="false">
      <c r="A810" s="340"/>
      <c r="D810" s="808"/>
      <c r="H810" s="809"/>
      <c r="J810" s="810"/>
      <c r="L810" s="795"/>
      <c r="M810" s="753"/>
      <c r="O810" s="753"/>
      <c r="P810" s="753"/>
    </row>
    <row r="811" customFormat="false" ht="12.75" hidden="false" customHeight="false" outlineLevel="0" collapsed="false">
      <c r="A811" s="340"/>
      <c r="D811" s="808"/>
      <c r="H811" s="809"/>
      <c r="J811" s="810"/>
      <c r="L811" s="795"/>
      <c r="M811" s="753"/>
      <c r="O811" s="753"/>
      <c r="P811" s="753"/>
    </row>
    <row r="812" customFormat="false" ht="12.75" hidden="false" customHeight="false" outlineLevel="0" collapsed="false">
      <c r="A812" s="340"/>
      <c r="D812" s="808"/>
      <c r="H812" s="809"/>
      <c r="J812" s="810"/>
      <c r="L812" s="795"/>
      <c r="M812" s="753"/>
      <c r="O812" s="753"/>
      <c r="P812" s="753"/>
    </row>
    <row r="813" customFormat="false" ht="12.75" hidden="false" customHeight="false" outlineLevel="0" collapsed="false">
      <c r="A813" s="340"/>
      <c r="D813" s="808"/>
      <c r="H813" s="809"/>
      <c r="J813" s="810"/>
      <c r="L813" s="795"/>
      <c r="M813" s="753"/>
      <c r="O813" s="753"/>
      <c r="P813" s="753"/>
    </row>
    <row r="814" customFormat="false" ht="12.75" hidden="false" customHeight="false" outlineLevel="0" collapsed="false">
      <c r="A814" s="340"/>
      <c r="D814" s="808"/>
      <c r="H814" s="809"/>
      <c r="J814" s="810"/>
      <c r="L814" s="795"/>
      <c r="M814" s="753"/>
      <c r="O814" s="753"/>
      <c r="P814" s="753"/>
    </row>
    <row r="815" customFormat="false" ht="12.75" hidden="false" customHeight="false" outlineLevel="0" collapsed="false">
      <c r="A815" s="340"/>
      <c r="D815" s="808"/>
      <c r="H815" s="809"/>
      <c r="J815" s="810"/>
      <c r="L815" s="795"/>
      <c r="M815" s="753"/>
      <c r="O815" s="753"/>
      <c r="P815" s="753"/>
    </row>
    <row r="816" customFormat="false" ht="12.75" hidden="false" customHeight="false" outlineLevel="0" collapsed="false">
      <c r="A816" s="340"/>
      <c r="D816" s="808"/>
      <c r="H816" s="809"/>
      <c r="J816" s="810"/>
      <c r="L816" s="795"/>
      <c r="M816" s="753"/>
      <c r="O816" s="753"/>
      <c r="P816" s="753"/>
    </row>
    <row r="817" customFormat="false" ht="12.75" hidden="false" customHeight="false" outlineLevel="0" collapsed="false">
      <c r="A817" s="340"/>
      <c r="D817" s="808"/>
      <c r="H817" s="809"/>
      <c r="J817" s="810"/>
      <c r="L817" s="795"/>
      <c r="M817" s="753"/>
      <c r="O817" s="753"/>
      <c r="P817" s="753"/>
    </row>
    <row r="818" customFormat="false" ht="12.75" hidden="false" customHeight="false" outlineLevel="0" collapsed="false">
      <c r="A818" s="340"/>
      <c r="D818" s="808"/>
      <c r="H818" s="809"/>
      <c r="J818" s="810"/>
      <c r="L818" s="795"/>
      <c r="M818" s="753"/>
      <c r="O818" s="753"/>
      <c r="P818" s="753"/>
    </row>
    <row r="819" customFormat="false" ht="12.75" hidden="false" customHeight="false" outlineLevel="0" collapsed="false">
      <c r="A819" s="340"/>
      <c r="D819" s="808"/>
      <c r="H819" s="809"/>
      <c r="J819" s="810"/>
      <c r="L819" s="795"/>
      <c r="M819" s="753"/>
      <c r="O819" s="753"/>
      <c r="P819" s="753"/>
    </row>
    <row r="820" customFormat="false" ht="12.75" hidden="false" customHeight="false" outlineLevel="0" collapsed="false">
      <c r="A820" s="340"/>
      <c r="D820" s="808"/>
      <c r="H820" s="809"/>
      <c r="J820" s="810"/>
      <c r="L820" s="795"/>
      <c r="M820" s="753"/>
      <c r="O820" s="753"/>
      <c r="P820" s="753"/>
    </row>
    <row r="821" customFormat="false" ht="12.75" hidden="false" customHeight="false" outlineLevel="0" collapsed="false">
      <c r="A821" s="340"/>
      <c r="D821" s="808"/>
      <c r="H821" s="809"/>
      <c r="J821" s="810"/>
      <c r="L821" s="795"/>
      <c r="M821" s="753"/>
      <c r="O821" s="753"/>
      <c r="P821" s="753"/>
    </row>
    <row r="822" customFormat="false" ht="12.75" hidden="false" customHeight="false" outlineLevel="0" collapsed="false">
      <c r="A822" s="340"/>
      <c r="D822" s="808"/>
      <c r="H822" s="809"/>
      <c r="J822" s="810"/>
      <c r="L822" s="795"/>
      <c r="M822" s="753"/>
      <c r="O822" s="753"/>
      <c r="P822" s="753"/>
    </row>
    <row r="823" customFormat="false" ht="12.75" hidden="false" customHeight="false" outlineLevel="0" collapsed="false">
      <c r="A823" s="340"/>
      <c r="D823" s="808"/>
      <c r="H823" s="809"/>
      <c r="J823" s="810"/>
      <c r="L823" s="795"/>
      <c r="M823" s="753"/>
      <c r="O823" s="753"/>
      <c r="P823" s="753"/>
    </row>
    <row r="824" customFormat="false" ht="12.75" hidden="false" customHeight="false" outlineLevel="0" collapsed="false">
      <c r="A824" s="340"/>
      <c r="D824" s="808"/>
      <c r="H824" s="809"/>
      <c r="J824" s="810"/>
      <c r="L824" s="795"/>
      <c r="M824" s="753"/>
      <c r="O824" s="753"/>
      <c r="P824" s="753"/>
    </row>
    <row r="825" customFormat="false" ht="12.75" hidden="false" customHeight="false" outlineLevel="0" collapsed="false">
      <c r="A825" s="340"/>
      <c r="D825" s="808"/>
      <c r="H825" s="809"/>
      <c r="J825" s="810"/>
      <c r="L825" s="795"/>
      <c r="M825" s="753"/>
      <c r="O825" s="753"/>
      <c r="P825" s="753"/>
    </row>
    <row r="826" customFormat="false" ht="12.75" hidden="false" customHeight="false" outlineLevel="0" collapsed="false">
      <c r="A826" s="340"/>
      <c r="D826" s="808"/>
      <c r="H826" s="809"/>
      <c r="J826" s="810"/>
      <c r="L826" s="795"/>
      <c r="M826" s="753"/>
      <c r="O826" s="753"/>
      <c r="P826" s="753"/>
    </row>
    <row r="827" customFormat="false" ht="12.75" hidden="false" customHeight="false" outlineLevel="0" collapsed="false">
      <c r="A827" s="340"/>
      <c r="D827" s="808"/>
      <c r="H827" s="809"/>
      <c r="J827" s="810"/>
      <c r="L827" s="795"/>
      <c r="M827" s="753"/>
      <c r="O827" s="753"/>
      <c r="P827" s="753"/>
    </row>
    <row r="828" customFormat="false" ht="12.75" hidden="false" customHeight="false" outlineLevel="0" collapsed="false">
      <c r="A828" s="340"/>
      <c r="D828" s="808"/>
      <c r="H828" s="809"/>
      <c r="J828" s="810"/>
      <c r="L828" s="795"/>
      <c r="M828" s="753"/>
      <c r="O828" s="753"/>
      <c r="P828" s="753"/>
    </row>
    <row r="829" customFormat="false" ht="12.75" hidden="false" customHeight="false" outlineLevel="0" collapsed="false">
      <c r="A829" s="340"/>
      <c r="D829" s="808"/>
      <c r="H829" s="809"/>
      <c r="J829" s="810"/>
      <c r="L829" s="795"/>
      <c r="M829" s="753"/>
      <c r="O829" s="753"/>
      <c r="P829" s="753"/>
    </row>
    <row r="830" customFormat="false" ht="12.75" hidden="false" customHeight="false" outlineLevel="0" collapsed="false">
      <c r="A830" s="340"/>
      <c r="D830" s="808"/>
      <c r="H830" s="809"/>
      <c r="J830" s="810"/>
      <c r="L830" s="795"/>
      <c r="M830" s="753"/>
      <c r="O830" s="753"/>
      <c r="P830" s="753"/>
    </row>
    <row r="831" customFormat="false" ht="12.75" hidden="false" customHeight="false" outlineLevel="0" collapsed="false">
      <c r="A831" s="340"/>
      <c r="D831" s="808"/>
      <c r="H831" s="809"/>
      <c r="J831" s="810"/>
      <c r="L831" s="795"/>
      <c r="M831" s="753"/>
      <c r="O831" s="753"/>
      <c r="P831" s="753"/>
    </row>
    <row r="832" customFormat="false" ht="12.75" hidden="false" customHeight="false" outlineLevel="0" collapsed="false">
      <c r="A832" s="340"/>
      <c r="D832" s="808"/>
      <c r="H832" s="809"/>
      <c r="J832" s="810"/>
      <c r="L832" s="795"/>
      <c r="M832" s="753"/>
      <c r="O832" s="753"/>
      <c r="P832" s="753"/>
    </row>
    <row r="833" customFormat="false" ht="12.75" hidden="false" customHeight="false" outlineLevel="0" collapsed="false">
      <c r="A833" s="340"/>
      <c r="D833" s="808"/>
      <c r="H833" s="809"/>
      <c r="J833" s="810"/>
      <c r="L833" s="795"/>
      <c r="M833" s="753"/>
      <c r="O833" s="753"/>
      <c r="P833" s="753"/>
    </row>
    <row r="834" customFormat="false" ht="12.75" hidden="false" customHeight="false" outlineLevel="0" collapsed="false">
      <c r="A834" s="340"/>
      <c r="D834" s="808"/>
      <c r="H834" s="809"/>
      <c r="J834" s="810"/>
      <c r="L834" s="795"/>
      <c r="M834" s="753"/>
      <c r="O834" s="753"/>
      <c r="P834" s="753"/>
    </row>
    <row r="835" customFormat="false" ht="12.75" hidden="false" customHeight="false" outlineLevel="0" collapsed="false">
      <c r="A835" s="340"/>
      <c r="D835" s="808"/>
      <c r="H835" s="809"/>
      <c r="J835" s="810"/>
      <c r="L835" s="795"/>
      <c r="M835" s="753"/>
      <c r="O835" s="753"/>
      <c r="P835" s="753"/>
    </row>
    <row r="836" customFormat="false" ht="12.75" hidden="false" customHeight="false" outlineLevel="0" collapsed="false">
      <c r="A836" s="340"/>
      <c r="D836" s="808"/>
      <c r="H836" s="809"/>
      <c r="J836" s="810"/>
      <c r="L836" s="795"/>
      <c r="M836" s="753"/>
      <c r="O836" s="753"/>
      <c r="P836" s="753"/>
    </row>
    <row r="837" customFormat="false" ht="12.75" hidden="false" customHeight="false" outlineLevel="0" collapsed="false">
      <c r="A837" s="340"/>
      <c r="D837" s="808"/>
      <c r="H837" s="809"/>
      <c r="J837" s="810"/>
      <c r="L837" s="795"/>
      <c r="M837" s="753"/>
      <c r="O837" s="753"/>
      <c r="P837" s="753"/>
    </row>
    <row r="838" customFormat="false" ht="12.75" hidden="false" customHeight="false" outlineLevel="0" collapsed="false">
      <c r="A838" s="340"/>
      <c r="D838" s="808"/>
      <c r="H838" s="809"/>
      <c r="J838" s="810"/>
      <c r="L838" s="795"/>
      <c r="M838" s="753"/>
      <c r="O838" s="753"/>
      <c r="P838" s="753"/>
    </row>
    <row r="839" customFormat="false" ht="12.75" hidden="false" customHeight="false" outlineLevel="0" collapsed="false">
      <c r="A839" s="340"/>
      <c r="D839" s="808"/>
      <c r="H839" s="809"/>
      <c r="J839" s="810"/>
      <c r="L839" s="795"/>
      <c r="M839" s="753"/>
      <c r="O839" s="753"/>
      <c r="P839" s="753"/>
    </row>
    <row r="840" customFormat="false" ht="12.75" hidden="false" customHeight="false" outlineLevel="0" collapsed="false">
      <c r="A840" s="340"/>
      <c r="D840" s="808"/>
      <c r="H840" s="809"/>
      <c r="J840" s="810"/>
      <c r="L840" s="795"/>
      <c r="M840" s="753"/>
      <c r="O840" s="753"/>
      <c r="P840" s="753"/>
    </row>
    <row r="841" customFormat="false" ht="12.75" hidden="false" customHeight="false" outlineLevel="0" collapsed="false">
      <c r="A841" s="340"/>
      <c r="D841" s="808"/>
      <c r="H841" s="809"/>
      <c r="J841" s="810"/>
      <c r="L841" s="795"/>
      <c r="M841" s="753"/>
      <c r="O841" s="753"/>
      <c r="P841" s="753"/>
    </row>
    <row r="842" customFormat="false" ht="12.75" hidden="false" customHeight="false" outlineLevel="0" collapsed="false">
      <c r="A842" s="340"/>
      <c r="D842" s="808"/>
      <c r="H842" s="809"/>
      <c r="J842" s="810"/>
      <c r="L842" s="795"/>
      <c r="M842" s="753"/>
      <c r="O842" s="753"/>
      <c r="P842" s="753"/>
    </row>
    <row r="843" customFormat="false" ht="12.75" hidden="false" customHeight="false" outlineLevel="0" collapsed="false">
      <c r="A843" s="340"/>
      <c r="D843" s="808"/>
      <c r="H843" s="809"/>
      <c r="J843" s="810"/>
      <c r="L843" s="795"/>
      <c r="M843" s="753"/>
      <c r="O843" s="753"/>
      <c r="P843" s="753"/>
    </row>
    <row r="844" customFormat="false" ht="12.75" hidden="false" customHeight="false" outlineLevel="0" collapsed="false">
      <c r="A844" s="340"/>
      <c r="D844" s="808"/>
      <c r="H844" s="809"/>
      <c r="J844" s="810"/>
      <c r="L844" s="795"/>
      <c r="M844" s="753"/>
      <c r="O844" s="753"/>
      <c r="P844" s="753"/>
    </row>
    <row r="845" customFormat="false" ht="12.75" hidden="false" customHeight="false" outlineLevel="0" collapsed="false">
      <c r="A845" s="340"/>
      <c r="D845" s="808"/>
      <c r="H845" s="809"/>
      <c r="J845" s="810"/>
      <c r="L845" s="795"/>
      <c r="M845" s="753"/>
      <c r="O845" s="753"/>
      <c r="P845" s="753"/>
    </row>
    <row r="846" customFormat="false" ht="12.75" hidden="false" customHeight="false" outlineLevel="0" collapsed="false">
      <c r="A846" s="340"/>
      <c r="D846" s="808"/>
      <c r="H846" s="809"/>
      <c r="J846" s="810"/>
      <c r="L846" s="795"/>
      <c r="M846" s="753"/>
      <c r="O846" s="753"/>
      <c r="P846" s="753"/>
    </row>
    <row r="847" customFormat="false" ht="12.75" hidden="false" customHeight="false" outlineLevel="0" collapsed="false">
      <c r="A847" s="340"/>
      <c r="D847" s="808"/>
      <c r="H847" s="809"/>
      <c r="J847" s="810"/>
      <c r="L847" s="795"/>
      <c r="M847" s="753"/>
      <c r="O847" s="753"/>
      <c r="P847" s="753"/>
    </row>
    <row r="848" customFormat="false" ht="12.75" hidden="false" customHeight="false" outlineLevel="0" collapsed="false">
      <c r="A848" s="340"/>
      <c r="D848" s="808"/>
      <c r="H848" s="809"/>
      <c r="J848" s="810"/>
      <c r="L848" s="795"/>
      <c r="M848" s="753"/>
      <c r="O848" s="753"/>
      <c r="P848" s="753"/>
    </row>
    <row r="849" customFormat="false" ht="12.75" hidden="false" customHeight="false" outlineLevel="0" collapsed="false">
      <c r="A849" s="340"/>
      <c r="D849" s="808"/>
      <c r="H849" s="809"/>
      <c r="J849" s="810"/>
      <c r="L849" s="795"/>
      <c r="M849" s="753"/>
      <c r="O849" s="753"/>
      <c r="P849" s="753"/>
    </row>
    <row r="850" customFormat="false" ht="12.75" hidden="false" customHeight="false" outlineLevel="0" collapsed="false">
      <c r="A850" s="340"/>
      <c r="D850" s="808"/>
      <c r="H850" s="809"/>
      <c r="J850" s="810"/>
      <c r="L850" s="795"/>
      <c r="M850" s="753"/>
      <c r="O850" s="753"/>
      <c r="P850" s="753"/>
    </row>
    <row r="851" customFormat="false" ht="12.75" hidden="false" customHeight="false" outlineLevel="0" collapsed="false">
      <c r="A851" s="340"/>
      <c r="D851" s="808"/>
      <c r="H851" s="809"/>
      <c r="J851" s="810"/>
      <c r="L851" s="795"/>
      <c r="M851" s="753"/>
      <c r="O851" s="753"/>
      <c r="P851" s="753"/>
    </row>
    <row r="852" customFormat="false" ht="12.75" hidden="false" customHeight="false" outlineLevel="0" collapsed="false">
      <c r="A852" s="340"/>
      <c r="D852" s="808"/>
      <c r="H852" s="809"/>
      <c r="J852" s="810"/>
      <c r="L852" s="795"/>
      <c r="M852" s="753"/>
      <c r="O852" s="753"/>
      <c r="P852" s="753"/>
    </row>
    <row r="853" customFormat="false" ht="12.75" hidden="false" customHeight="false" outlineLevel="0" collapsed="false">
      <c r="A853" s="340"/>
      <c r="D853" s="808"/>
      <c r="H853" s="809"/>
      <c r="J853" s="810"/>
      <c r="L853" s="795"/>
      <c r="M853" s="753"/>
      <c r="O853" s="753"/>
      <c r="P853" s="753"/>
    </row>
    <row r="854" customFormat="false" ht="12.75" hidden="false" customHeight="false" outlineLevel="0" collapsed="false">
      <c r="A854" s="340"/>
      <c r="D854" s="808"/>
      <c r="H854" s="809"/>
      <c r="J854" s="810"/>
      <c r="L854" s="795"/>
      <c r="M854" s="753"/>
      <c r="O854" s="753"/>
      <c r="P854" s="753"/>
    </row>
    <row r="855" customFormat="false" ht="12.75" hidden="false" customHeight="false" outlineLevel="0" collapsed="false">
      <c r="A855" s="340"/>
      <c r="D855" s="808"/>
      <c r="H855" s="809"/>
      <c r="J855" s="810"/>
      <c r="L855" s="795"/>
      <c r="M855" s="753"/>
      <c r="O855" s="753"/>
      <c r="P855" s="753"/>
    </row>
    <row r="856" customFormat="false" ht="12.75" hidden="false" customHeight="false" outlineLevel="0" collapsed="false">
      <c r="A856" s="340"/>
      <c r="D856" s="808"/>
      <c r="H856" s="809"/>
      <c r="J856" s="810"/>
      <c r="L856" s="795"/>
      <c r="M856" s="753"/>
      <c r="O856" s="753"/>
      <c r="P856" s="753"/>
    </row>
    <row r="857" customFormat="false" ht="12.75" hidden="false" customHeight="false" outlineLevel="0" collapsed="false">
      <c r="A857" s="340"/>
      <c r="D857" s="808"/>
      <c r="H857" s="809"/>
      <c r="J857" s="810"/>
      <c r="L857" s="795"/>
      <c r="M857" s="753"/>
      <c r="O857" s="753"/>
      <c r="P857" s="753"/>
    </row>
    <row r="858" customFormat="false" ht="12.75" hidden="false" customHeight="false" outlineLevel="0" collapsed="false">
      <c r="A858" s="340"/>
      <c r="D858" s="808"/>
      <c r="H858" s="809"/>
      <c r="J858" s="810"/>
      <c r="L858" s="795"/>
      <c r="M858" s="753"/>
      <c r="O858" s="753"/>
      <c r="P858" s="753"/>
    </row>
    <row r="859" customFormat="false" ht="12.75" hidden="false" customHeight="false" outlineLevel="0" collapsed="false">
      <c r="A859" s="340"/>
      <c r="D859" s="808"/>
      <c r="H859" s="809"/>
      <c r="J859" s="810"/>
      <c r="L859" s="795"/>
      <c r="M859" s="753"/>
      <c r="O859" s="753"/>
      <c r="P859" s="753"/>
    </row>
    <row r="860" customFormat="false" ht="12.75" hidden="false" customHeight="false" outlineLevel="0" collapsed="false">
      <c r="A860" s="340"/>
      <c r="D860" s="808"/>
      <c r="H860" s="809"/>
      <c r="J860" s="810"/>
      <c r="L860" s="795"/>
      <c r="M860" s="753"/>
      <c r="O860" s="753"/>
      <c r="P860" s="753"/>
    </row>
    <row r="861" customFormat="false" ht="12.75" hidden="false" customHeight="false" outlineLevel="0" collapsed="false">
      <c r="A861" s="340"/>
      <c r="D861" s="808"/>
      <c r="H861" s="809"/>
      <c r="J861" s="810"/>
      <c r="L861" s="795"/>
      <c r="M861" s="753"/>
      <c r="O861" s="753"/>
      <c r="P861" s="753"/>
    </row>
    <row r="862" customFormat="false" ht="12.75" hidden="false" customHeight="false" outlineLevel="0" collapsed="false">
      <c r="A862" s="340"/>
      <c r="D862" s="808"/>
      <c r="H862" s="809"/>
      <c r="J862" s="810"/>
      <c r="L862" s="795"/>
      <c r="M862" s="753"/>
      <c r="O862" s="753"/>
      <c r="P862" s="753"/>
    </row>
    <row r="863" customFormat="false" ht="12.75" hidden="false" customHeight="false" outlineLevel="0" collapsed="false">
      <c r="A863" s="340"/>
      <c r="D863" s="808"/>
      <c r="H863" s="809"/>
      <c r="J863" s="810"/>
      <c r="L863" s="795"/>
      <c r="M863" s="753"/>
      <c r="O863" s="753"/>
      <c r="P863" s="753"/>
    </row>
    <row r="864" customFormat="false" ht="12.75" hidden="false" customHeight="false" outlineLevel="0" collapsed="false">
      <c r="A864" s="340"/>
      <c r="D864" s="808"/>
      <c r="H864" s="809"/>
      <c r="J864" s="810"/>
      <c r="L864" s="795"/>
      <c r="M864" s="753"/>
      <c r="O864" s="753"/>
      <c r="P864" s="753"/>
    </row>
    <row r="865" customFormat="false" ht="12.75" hidden="false" customHeight="false" outlineLevel="0" collapsed="false">
      <c r="A865" s="340"/>
      <c r="D865" s="808"/>
      <c r="H865" s="809"/>
      <c r="J865" s="810"/>
      <c r="L865" s="795"/>
      <c r="M865" s="753"/>
      <c r="O865" s="753"/>
      <c r="P865" s="753"/>
    </row>
    <row r="866" customFormat="false" ht="12.75" hidden="false" customHeight="false" outlineLevel="0" collapsed="false">
      <c r="A866" s="340"/>
      <c r="D866" s="808"/>
      <c r="H866" s="809"/>
      <c r="J866" s="810"/>
      <c r="L866" s="795"/>
      <c r="M866" s="753"/>
      <c r="O866" s="753"/>
      <c r="P866" s="753"/>
    </row>
    <row r="867" customFormat="false" ht="12.75" hidden="false" customHeight="false" outlineLevel="0" collapsed="false">
      <c r="A867" s="340"/>
      <c r="D867" s="808"/>
      <c r="H867" s="809"/>
      <c r="J867" s="810"/>
      <c r="L867" s="795"/>
      <c r="M867" s="753"/>
      <c r="O867" s="753"/>
      <c r="P867" s="753"/>
    </row>
    <row r="868" customFormat="false" ht="12.75" hidden="false" customHeight="false" outlineLevel="0" collapsed="false">
      <c r="A868" s="340"/>
      <c r="D868" s="808"/>
      <c r="H868" s="809"/>
      <c r="J868" s="810"/>
      <c r="L868" s="795"/>
      <c r="M868" s="753"/>
      <c r="O868" s="753"/>
      <c r="P868" s="753"/>
    </row>
    <row r="869" customFormat="false" ht="12.75" hidden="false" customHeight="false" outlineLevel="0" collapsed="false">
      <c r="A869" s="340"/>
      <c r="D869" s="808"/>
      <c r="H869" s="809"/>
      <c r="J869" s="810"/>
      <c r="L869" s="795"/>
      <c r="M869" s="753"/>
      <c r="O869" s="753"/>
      <c r="P869" s="753"/>
    </row>
    <row r="870" customFormat="false" ht="12.75" hidden="false" customHeight="false" outlineLevel="0" collapsed="false">
      <c r="A870" s="340"/>
      <c r="D870" s="808"/>
      <c r="H870" s="809"/>
      <c r="J870" s="810"/>
      <c r="L870" s="795"/>
      <c r="M870" s="753"/>
      <c r="O870" s="753"/>
      <c r="P870" s="753"/>
    </row>
    <row r="871" customFormat="false" ht="12.75" hidden="false" customHeight="false" outlineLevel="0" collapsed="false">
      <c r="A871" s="340"/>
      <c r="D871" s="808"/>
      <c r="H871" s="809"/>
      <c r="J871" s="810"/>
      <c r="L871" s="795"/>
      <c r="M871" s="753"/>
      <c r="O871" s="753"/>
      <c r="P871" s="753"/>
    </row>
    <row r="872" customFormat="false" ht="12.75" hidden="false" customHeight="false" outlineLevel="0" collapsed="false">
      <c r="A872" s="340"/>
      <c r="D872" s="808"/>
      <c r="H872" s="809"/>
      <c r="J872" s="810"/>
      <c r="L872" s="795"/>
      <c r="M872" s="753"/>
      <c r="O872" s="753"/>
      <c r="P872" s="753"/>
    </row>
    <row r="873" customFormat="false" ht="12.75" hidden="false" customHeight="false" outlineLevel="0" collapsed="false">
      <c r="A873" s="340"/>
      <c r="D873" s="808"/>
      <c r="H873" s="809"/>
      <c r="J873" s="810"/>
      <c r="L873" s="795"/>
      <c r="M873" s="753"/>
      <c r="O873" s="753"/>
      <c r="P873" s="753"/>
    </row>
    <row r="874" customFormat="false" ht="12.75" hidden="false" customHeight="false" outlineLevel="0" collapsed="false">
      <c r="A874" s="340"/>
      <c r="D874" s="808"/>
      <c r="H874" s="809"/>
      <c r="J874" s="810"/>
      <c r="L874" s="795"/>
      <c r="M874" s="753"/>
      <c r="O874" s="753"/>
      <c r="P874" s="753"/>
    </row>
    <row r="875" customFormat="false" ht="12.75" hidden="false" customHeight="false" outlineLevel="0" collapsed="false">
      <c r="A875" s="340"/>
      <c r="D875" s="808"/>
      <c r="H875" s="809"/>
      <c r="J875" s="810"/>
      <c r="L875" s="795"/>
      <c r="M875" s="753"/>
      <c r="O875" s="753"/>
      <c r="P875" s="753"/>
    </row>
    <row r="876" customFormat="false" ht="12.75" hidden="false" customHeight="false" outlineLevel="0" collapsed="false">
      <c r="A876" s="340"/>
      <c r="D876" s="808"/>
      <c r="H876" s="809"/>
      <c r="J876" s="810"/>
      <c r="L876" s="795"/>
      <c r="M876" s="753"/>
      <c r="O876" s="753"/>
      <c r="P876" s="753"/>
    </row>
    <row r="877" customFormat="false" ht="12.75" hidden="false" customHeight="false" outlineLevel="0" collapsed="false">
      <c r="A877" s="340"/>
      <c r="D877" s="808"/>
      <c r="H877" s="809"/>
      <c r="J877" s="810"/>
      <c r="L877" s="795"/>
      <c r="M877" s="753"/>
      <c r="O877" s="753"/>
      <c r="P877" s="753"/>
    </row>
    <row r="878" customFormat="false" ht="12.75" hidden="false" customHeight="false" outlineLevel="0" collapsed="false">
      <c r="A878" s="340"/>
      <c r="D878" s="808"/>
      <c r="H878" s="809"/>
      <c r="J878" s="810"/>
      <c r="L878" s="795"/>
      <c r="M878" s="753"/>
      <c r="O878" s="753"/>
      <c r="P878" s="753"/>
    </row>
    <row r="879" customFormat="false" ht="12.75" hidden="false" customHeight="false" outlineLevel="0" collapsed="false">
      <c r="A879" s="340"/>
      <c r="D879" s="808"/>
      <c r="H879" s="809"/>
      <c r="J879" s="810"/>
      <c r="L879" s="795"/>
      <c r="M879" s="753"/>
      <c r="O879" s="753"/>
      <c r="P879" s="753"/>
    </row>
    <row r="880" customFormat="false" ht="12.75" hidden="false" customHeight="false" outlineLevel="0" collapsed="false">
      <c r="A880" s="340"/>
      <c r="D880" s="808"/>
      <c r="H880" s="809"/>
      <c r="J880" s="810"/>
      <c r="L880" s="795"/>
      <c r="M880" s="753"/>
      <c r="O880" s="753"/>
      <c r="P880" s="753"/>
    </row>
    <row r="881" customFormat="false" ht="12.75" hidden="false" customHeight="false" outlineLevel="0" collapsed="false">
      <c r="A881" s="340"/>
      <c r="D881" s="808"/>
      <c r="H881" s="809"/>
      <c r="J881" s="810"/>
      <c r="L881" s="795"/>
      <c r="M881" s="753"/>
      <c r="O881" s="753"/>
      <c r="P881" s="753"/>
    </row>
    <row r="882" customFormat="false" ht="12.75" hidden="false" customHeight="false" outlineLevel="0" collapsed="false">
      <c r="A882" s="340"/>
      <c r="D882" s="808"/>
      <c r="H882" s="809"/>
      <c r="J882" s="810"/>
      <c r="L882" s="795"/>
      <c r="M882" s="753"/>
      <c r="O882" s="753"/>
      <c r="P882" s="753"/>
    </row>
    <row r="883" customFormat="false" ht="12.75" hidden="false" customHeight="false" outlineLevel="0" collapsed="false">
      <c r="A883" s="340"/>
      <c r="D883" s="808"/>
      <c r="H883" s="809"/>
      <c r="J883" s="810"/>
      <c r="L883" s="795"/>
      <c r="M883" s="753"/>
      <c r="O883" s="753"/>
      <c r="P883" s="753"/>
    </row>
    <row r="884" customFormat="false" ht="12.75" hidden="false" customHeight="false" outlineLevel="0" collapsed="false">
      <c r="A884" s="340"/>
      <c r="D884" s="808"/>
      <c r="H884" s="809"/>
      <c r="J884" s="810"/>
      <c r="L884" s="795"/>
      <c r="M884" s="753"/>
      <c r="O884" s="753"/>
      <c r="P884" s="753"/>
    </row>
    <row r="885" customFormat="false" ht="12.75" hidden="false" customHeight="false" outlineLevel="0" collapsed="false">
      <c r="A885" s="340"/>
      <c r="D885" s="808"/>
      <c r="H885" s="809"/>
      <c r="J885" s="810"/>
      <c r="L885" s="795"/>
      <c r="M885" s="753"/>
      <c r="O885" s="753"/>
      <c r="P885" s="753"/>
    </row>
    <row r="886" customFormat="false" ht="12.75" hidden="false" customHeight="false" outlineLevel="0" collapsed="false">
      <c r="A886" s="340"/>
      <c r="D886" s="808"/>
      <c r="H886" s="809"/>
      <c r="J886" s="810"/>
      <c r="L886" s="795"/>
      <c r="M886" s="753"/>
      <c r="O886" s="753"/>
      <c r="P886" s="753"/>
    </row>
    <row r="887" customFormat="false" ht="12.75" hidden="false" customHeight="false" outlineLevel="0" collapsed="false">
      <c r="A887" s="340"/>
      <c r="D887" s="808"/>
      <c r="H887" s="809"/>
      <c r="J887" s="810"/>
      <c r="L887" s="795"/>
      <c r="M887" s="753"/>
      <c r="O887" s="753"/>
      <c r="P887" s="753"/>
    </row>
    <row r="888" customFormat="false" ht="12.75" hidden="false" customHeight="false" outlineLevel="0" collapsed="false">
      <c r="A888" s="340"/>
      <c r="D888" s="808"/>
      <c r="H888" s="809"/>
      <c r="J888" s="810"/>
      <c r="L888" s="795"/>
      <c r="M888" s="753"/>
      <c r="O888" s="753"/>
      <c r="P888" s="753"/>
    </row>
    <row r="889" customFormat="false" ht="12.75" hidden="false" customHeight="false" outlineLevel="0" collapsed="false">
      <c r="A889" s="340"/>
      <c r="D889" s="808"/>
      <c r="H889" s="809"/>
      <c r="J889" s="810"/>
      <c r="L889" s="795"/>
      <c r="M889" s="753"/>
      <c r="O889" s="753"/>
      <c r="P889" s="753"/>
    </row>
    <row r="890" customFormat="false" ht="12.75" hidden="false" customHeight="false" outlineLevel="0" collapsed="false">
      <c r="A890" s="340"/>
      <c r="D890" s="808"/>
      <c r="H890" s="809"/>
      <c r="J890" s="810"/>
      <c r="L890" s="795"/>
      <c r="M890" s="753"/>
      <c r="O890" s="753"/>
      <c r="P890" s="753"/>
    </row>
    <row r="891" customFormat="false" ht="12.75" hidden="false" customHeight="false" outlineLevel="0" collapsed="false">
      <c r="A891" s="340"/>
      <c r="D891" s="808"/>
      <c r="H891" s="809"/>
      <c r="J891" s="810"/>
      <c r="L891" s="795"/>
      <c r="M891" s="753"/>
      <c r="O891" s="753"/>
      <c r="P891" s="753"/>
    </row>
    <row r="892" customFormat="false" ht="12.75" hidden="false" customHeight="false" outlineLevel="0" collapsed="false">
      <c r="A892" s="340"/>
      <c r="D892" s="808"/>
      <c r="H892" s="809"/>
      <c r="J892" s="810"/>
      <c r="L892" s="795"/>
      <c r="M892" s="753"/>
      <c r="O892" s="753"/>
      <c r="P892" s="753"/>
    </row>
    <row r="893" customFormat="false" ht="12.75" hidden="false" customHeight="false" outlineLevel="0" collapsed="false">
      <c r="A893" s="340"/>
      <c r="D893" s="808"/>
      <c r="H893" s="809"/>
      <c r="J893" s="810"/>
      <c r="L893" s="795"/>
      <c r="M893" s="753"/>
      <c r="O893" s="753"/>
      <c r="P893" s="753"/>
    </row>
    <row r="894" customFormat="false" ht="12.75" hidden="false" customHeight="false" outlineLevel="0" collapsed="false">
      <c r="A894" s="340"/>
      <c r="D894" s="808"/>
      <c r="H894" s="809"/>
      <c r="J894" s="810"/>
      <c r="L894" s="795"/>
      <c r="M894" s="753"/>
      <c r="O894" s="753"/>
      <c r="P894" s="753"/>
    </row>
    <row r="895" customFormat="false" ht="12.75" hidden="false" customHeight="false" outlineLevel="0" collapsed="false">
      <c r="A895" s="340"/>
      <c r="D895" s="808"/>
      <c r="H895" s="809"/>
      <c r="J895" s="810"/>
      <c r="L895" s="795"/>
      <c r="M895" s="753"/>
      <c r="O895" s="753"/>
      <c r="P895" s="753"/>
    </row>
    <row r="896" customFormat="false" ht="12.75" hidden="false" customHeight="false" outlineLevel="0" collapsed="false">
      <c r="A896" s="340"/>
      <c r="D896" s="808"/>
      <c r="H896" s="809"/>
      <c r="J896" s="810"/>
      <c r="L896" s="795"/>
      <c r="M896" s="753"/>
      <c r="O896" s="753"/>
      <c r="P896" s="753"/>
    </row>
    <row r="897" customFormat="false" ht="12.75" hidden="false" customHeight="false" outlineLevel="0" collapsed="false">
      <c r="A897" s="340"/>
      <c r="D897" s="808"/>
      <c r="H897" s="809"/>
      <c r="J897" s="810"/>
      <c r="L897" s="795"/>
      <c r="M897" s="753"/>
      <c r="O897" s="753"/>
      <c r="P897" s="753"/>
    </row>
    <row r="898" customFormat="false" ht="12.75" hidden="false" customHeight="false" outlineLevel="0" collapsed="false">
      <c r="A898" s="340"/>
      <c r="D898" s="808"/>
      <c r="H898" s="809"/>
      <c r="J898" s="810"/>
      <c r="L898" s="795"/>
      <c r="M898" s="753"/>
      <c r="O898" s="753"/>
      <c r="P898" s="753"/>
    </row>
    <row r="899" customFormat="false" ht="12.75" hidden="false" customHeight="false" outlineLevel="0" collapsed="false">
      <c r="A899" s="340"/>
      <c r="D899" s="808"/>
      <c r="H899" s="809"/>
      <c r="J899" s="810"/>
      <c r="L899" s="795"/>
      <c r="M899" s="753"/>
      <c r="O899" s="753"/>
      <c r="P899" s="753"/>
    </row>
    <row r="900" customFormat="false" ht="12.75" hidden="false" customHeight="false" outlineLevel="0" collapsed="false">
      <c r="A900" s="340"/>
      <c r="D900" s="808"/>
      <c r="H900" s="809"/>
      <c r="J900" s="810"/>
      <c r="L900" s="795"/>
      <c r="M900" s="753"/>
      <c r="O900" s="753"/>
      <c r="P900" s="753"/>
    </row>
    <row r="901" customFormat="false" ht="12.75" hidden="false" customHeight="false" outlineLevel="0" collapsed="false">
      <c r="A901" s="340"/>
      <c r="D901" s="808"/>
      <c r="H901" s="809"/>
      <c r="J901" s="810"/>
      <c r="L901" s="795"/>
      <c r="M901" s="753"/>
      <c r="O901" s="753"/>
      <c r="P901" s="753"/>
    </row>
    <row r="902" customFormat="false" ht="12.75" hidden="false" customHeight="false" outlineLevel="0" collapsed="false">
      <c r="A902" s="340"/>
      <c r="D902" s="808"/>
      <c r="H902" s="809"/>
      <c r="J902" s="810"/>
      <c r="L902" s="795"/>
      <c r="M902" s="753"/>
      <c r="O902" s="753"/>
      <c r="P902" s="753"/>
    </row>
    <row r="903" customFormat="false" ht="12.75" hidden="false" customHeight="false" outlineLevel="0" collapsed="false">
      <c r="A903" s="340"/>
      <c r="D903" s="808"/>
      <c r="H903" s="809"/>
      <c r="J903" s="810"/>
      <c r="L903" s="795"/>
      <c r="M903" s="753"/>
      <c r="O903" s="753"/>
      <c r="P903" s="753"/>
    </row>
    <row r="904" customFormat="false" ht="12.75" hidden="false" customHeight="false" outlineLevel="0" collapsed="false">
      <c r="A904" s="340"/>
      <c r="D904" s="808"/>
      <c r="H904" s="809"/>
      <c r="J904" s="810"/>
      <c r="L904" s="795"/>
      <c r="M904" s="753"/>
      <c r="O904" s="753"/>
      <c r="P904" s="753"/>
    </row>
    <row r="905" customFormat="false" ht="12.75" hidden="false" customHeight="false" outlineLevel="0" collapsed="false">
      <c r="A905" s="340"/>
      <c r="D905" s="808"/>
      <c r="H905" s="809"/>
      <c r="J905" s="810"/>
      <c r="L905" s="795"/>
      <c r="M905" s="753"/>
      <c r="O905" s="753"/>
      <c r="P905" s="753"/>
    </row>
    <row r="906" customFormat="false" ht="12.75" hidden="false" customHeight="false" outlineLevel="0" collapsed="false">
      <c r="A906" s="340"/>
      <c r="D906" s="808"/>
      <c r="H906" s="809"/>
      <c r="J906" s="810"/>
      <c r="L906" s="795"/>
      <c r="M906" s="753"/>
      <c r="O906" s="753"/>
      <c r="P906" s="753"/>
    </row>
    <row r="907" customFormat="false" ht="12.75" hidden="false" customHeight="false" outlineLevel="0" collapsed="false">
      <c r="A907" s="340"/>
      <c r="D907" s="808"/>
      <c r="H907" s="809"/>
      <c r="J907" s="810"/>
      <c r="L907" s="795"/>
      <c r="M907" s="753"/>
      <c r="O907" s="753"/>
      <c r="P907" s="753"/>
    </row>
    <row r="908" customFormat="false" ht="12.75" hidden="false" customHeight="false" outlineLevel="0" collapsed="false">
      <c r="A908" s="340"/>
      <c r="D908" s="808"/>
      <c r="H908" s="809"/>
      <c r="J908" s="810"/>
      <c r="L908" s="795"/>
      <c r="M908" s="753"/>
      <c r="O908" s="753"/>
      <c r="P908" s="753"/>
    </row>
    <row r="909" customFormat="false" ht="12.75" hidden="false" customHeight="false" outlineLevel="0" collapsed="false">
      <c r="A909" s="340"/>
      <c r="D909" s="808"/>
      <c r="H909" s="809"/>
      <c r="J909" s="810"/>
      <c r="L909" s="795"/>
      <c r="M909" s="753"/>
      <c r="O909" s="753"/>
      <c r="P909" s="753"/>
    </row>
    <row r="910" customFormat="false" ht="12.75" hidden="false" customHeight="false" outlineLevel="0" collapsed="false">
      <c r="A910" s="340"/>
      <c r="D910" s="808"/>
      <c r="H910" s="809"/>
      <c r="J910" s="810"/>
      <c r="L910" s="795"/>
      <c r="M910" s="753"/>
      <c r="O910" s="753"/>
      <c r="P910" s="753"/>
    </row>
    <row r="911" customFormat="false" ht="12.75" hidden="false" customHeight="false" outlineLevel="0" collapsed="false">
      <c r="A911" s="340"/>
      <c r="D911" s="808"/>
      <c r="H911" s="809"/>
      <c r="J911" s="810"/>
      <c r="L911" s="795"/>
      <c r="M911" s="753"/>
      <c r="O911" s="753"/>
      <c r="P911" s="753"/>
    </row>
    <row r="912" customFormat="false" ht="12.75" hidden="false" customHeight="false" outlineLevel="0" collapsed="false">
      <c r="A912" s="340"/>
      <c r="D912" s="808"/>
      <c r="H912" s="809"/>
      <c r="J912" s="810"/>
      <c r="L912" s="795"/>
      <c r="M912" s="753"/>
      <c r="O912" s="753"/>
      <c r="P912" s="753"/>
    </row>
    <row r="913" customFormat="false" ht="12.75" hidden="false" customHeight="false" outlineLevel="0" collapsed="false">
      <c r="A913" s="340"/>
      <c r="D913" s="808"/>
      <c r="H913" s="809"/>
      <c r="J913" s="810"/>
      <c r="L913" s="795"/>
      <c r="M913" s="753"/>
      <c r="O913" s="753"/>
      <c r="P913" s="753"/>
    </row>
    <row r="914" customFormat="false" ht="12.75" hidden="false" customHeight="false" outlineLevel="0" collapsed="false">
      <c r="A914" s="340"/>
      <c r="D914" s="808"/>
      <c r="H914" s="809"/>
      <c r="J914" s="810"/>
      <c r="L914" s="795"/>
      <c r="M914" s="753"/>
      <c r="O914" s="753"/>
      <c r="P914" s="753"/>
    </row>
    <row r="915" customFormat="false" ht="12.75" hidden="false" customHeight="false" outlineLevel="0" collapsed="false">
      <c r="A915" s="340"/>
      <c r="D915" s="808"/>
      <c r="H915" s="809"/>
      <c r="J915" s="810"/>
      <c r="L915" s="795"/>
      <c r="M915" s="753"/>
      <c r="O915" s="753"/>
      <c r="P915" s="753"/>
    </row>
    <row r="916" customFormat="false" ht="12.75" hidden="false" customHeight="false" outlineLevel="0" collapsed="false">
      <c r="A916" s="340"/>
      <c r="D916" s="808"/>
      <c r="H916" s="809"/>
      <c r="J916" s="810"/>
      <c r="L916" s="795"/>
      <c r="M916" s="753"/>
      <c r="O916" s="753"/>
      <c r="P916" s="753"/>
    </row>
    <row r="917" customFormat="false" ht="12.75" hidden="false" customHeight="false" outlineLevel="0" collapsed="false">
      <c r="A917" s="340"/>
      <c r="D917" s="808"/>
      <c r="H917" s="809"/>
      <c r="J917" s="810"/>
      <c r="L917" s="795"/>
      <c r="M917" s="753"/>
      <c r="O917" s="753"/>
      <c r="P917" s="753"/>
    </row>
    <row r="918" customFormat="false" ht="12.75" hidden="false" customHeight="false" outlineLevel="0" collapsed="false">
      <c r="A918" s="340"/>
      <c r="D918" s="808"/>
      <c r="H918" s="809"/>
      <c r="J918" s="810"/>
      <c r="L918" s="795"/>
      <c r="M918" s="753"/>
      <c r="O918" s="753"/>
      <c r="P918" s="753"/>
    </row>
    <row r="919" customFormat="false" ht="12.75" hidden="false" customHeight="false" outlineLevel="0" collapsed="false">
      <c r="A919" s="340"/>
      <c r="D919" s="808"/>
      <c r="H919" s="809"/>
      <c r="J919" s="810"/>
      <c r="L919" s="795"/>
      <c r="M919" s="753"/>
      <c r="O919" s="753"/>
      <c r="P919" s="753"/>
    </row>
    <row r="920" customFormat="false" ht="12.75" hidden="false" customHeight="false" outlineLevel="0" collapsed="false">
      <c r="A920" s="340"/>
      <c r="D920" s="808"/>
      <c r="H920" s="809"/>
      <c r="J920" s="810"/>
      <c r="L920" s="795"/>
      <c r="M920" s="753"/>
      <c r="O920" s="753"/>
      <c r="P920" s="753"/>
    </row>
    <row r="921" customFormat="false" ht="12.75" hidden="false" customHeight="false" outlineLevel="0" collapsed="false">
      <c r="A921" s="340"/>
      <c r="D921" s="808"/>
      <c r="H921" s="809"/>
      <c r="J921" s="810"/>
      <c r="L921" s="795"/>
      <c r="M921" s="753"/>
      <c r="O921" s="753"/>
      <c r="P921" s="753"/>
    </row>
    <row r="922" customFormat="false" ht="12.75" hidden="false" customHeight="false" outlineLevel="0" collapsed="false">
      <c r="A922" s="340"/>
      <c r="D922" s="808"/>
      <c r="H922" s="809"/>
      <c r="J922" s="810"/>
      <c r="L922" s="795"/>
      <c r="M922" s="753"/>
      <c r="O922" s="753"/>
      <c r="P922" s="753"/>
    </row>
    <row r="923" customFormat="false" ht="12.75" hidden="false" customHeight="false" outlineLevel="0" collapsed="false">
      <c r="A923" s="340"/>
      <c r="D923" s="808"/>
      <c r="H923" s="809"/>
      <c r="J923" s="810"/>
      <c r="L923" s="795"/>
      <c r="M923" s="753"/>
      <c r="O923" s="753"/>
      <c r="P923" s="753"/>
    </row>
    <row r="924" customFormat="false" ht="12.75" hidden="false" customHeight="false" outlineLevel="0" collapsed="false">
      <c r="A924" s="340"/>
      <c r="D924" s="808"/>
      <c r="H924" s="809"/>
      <c r="J924" s="810"/>
      <c r="L924" s="795"/>
      <c r="M924" s="753"/>
      <c r="O924" s="753"/>
      <c r="P924" s="753"/>
    </row>
    <row r="925" customFormat="false" ht="12.75" hidden="false" customHeight="false" outlineLevel="0" collapsed="false">
      <c r="A925" s="340"/>
      <c r="D925" s="808"/>
      <c r="H925" s="809"/>
      <c r="J925" s="810"/>
      <c r="L925" s="795"/>
      <c r="M925" s="753"/>
      <c r="O925" s="753"/>
      <c r="P925" s="753"/>
    </row>
    <row r="926" customFormat="false" ht="12.75" hidden="false" customHeight="false" outlineLevel="0" collapsed="false">
      <c r="A926" s="340"/>
      <c r="D926" s="808"/>
      <c r="H926" s="809"/>
      <c r="J926" s="810"/>
      <c r="L926" s="795"/>
      <c r="M926" s="753"/>
      <c r="O926" s="753"/>
      <c r="P926" s="753"/>
    </row>
    <row r="927" customFormat="false" ht="12.75" hidden="false" customHeight="false" outlineLevel="0" collapsed="false">
      <c r="A927" s="340"/>
      <c r="D927" s="808"/>
      <c r="H927" s="809"/>
      <c r="J927" s="810"/>
      <c r="L927" s="795"/>
      <c r="M927" s="753"/>
      <c r="O927" s="753"/>
      <c r="P927" s="753"/>
    </row>
    <row r="928" customFormat="false" ht="12.75" hidden="false" customHeight="false" outlineLevel="0" collapsed="false">
      <c r="A928" s="340"/>
      <c r="D928" s="808"/>
      <c r="H928" s="809"/>
      <c r="J928" s="810"/>
      <c r="L928" s="795"/>
      <c r="M928" s="753"/>
      <c r="O928" s="753"/>
      <c r="P928" s="753"/>
    </row>
    <row r="929" customFormat="false" ht="12.75" hidden="false" customHeight="false" outlineLevel="0" collapsed="false">
      <c r="A929" s="340"/>
      <c r="D929" s="808"/>
      <c r="H929" s="809"/>
      <c r="J929" s="810"/>
      <c r="L929" s="795"/>
      <c r="M929" s="753"/>
      <c r="O929" s="753"/>
      <c r="P929" s="753"/>
    </row>
    <row r="930" customFormat="false" ht="12.75" hidden="false" customHeight="false" outlineLevel="0" collapsed="false">
      <c r="A930" s="340"/>
      <c r="D930" s="808"/>
      <c r="H930" s="809"/>
      <c r="J930" s="810"/>
      <c r="L930" s="795"/>
      <c r="M930" s="753"/>
      <c r="O930" s="753"/>
      <c r="P930" s="753"/>
    </row>
    <row r="931" customFormat="false" ht="12.75" hidden="false" customHeight="false" outlineLevel="0" collapsed="false">
      <c r="A931" s="340"/>
      <c r="D931" s="808"/>
      <c r="H931" s="809"/>
      <c r="J931" s="810"/>
      <c r="L931" s="795"/>
      <c r="M931" s="753"/>
      <c r="O931" s="753"/>
      <c r="P931" s="753"/>
    </row>
    <row r="932" customFormat="false" ht="12.75" hidden="false" customHeight="false" outlineLevel="0" collapsed="false">
      <c r="A932" s="340"/>
      <c r="D932" s="808"/>
      <c r="H932" s="809"/>
      <c r="J932" s="810"/>
      <c r="L932" s="795"/>
      <c r="M932" s="753"/>
      <c r="O932" s="753"/>
      <c r="P932" s="753"/>
    </row>
    <row r="933" customFormat="false" ht="12.75" hidden="false" customHeight="false" outlineLevel="0" collapsed="false">
      <c r="A933" s="340"/>
      <c r="D933" s="808"/>
      <c r="H933" s="809"/>
      <c r="J933" s="810"/>
      <c r="L933" s="795"/>
      <c r="M933" s="753"/>
      <c r="O933" s="753"/>
      <c r="P933" s="753"/>
    </row>
    <row r="934" customFormat="false" ht="12.75" hidden="false" customHeight="false" outlineLevel="0" collapsed="false">
      <c r="A934" s="340"/>
      <c r="D934" s="808"/>
      <c r="H934" s="809"/>
      <c r="J934" s="810"/>
      <c r="L934" s="795"/>
      <c r="M934" s="753"/>
      <c r="O934" s="753"/>
      <c r="P934" s="753"/>
    </row>
    <row r="935" customFormat="false" ht="12.75" hidden="false" customHeight="false" outlineLevel="0" collapsed="false">
      <c r="A935" s="340"/>
      <c r="D935" s="808"/>
      <c r="H935" s="809"/>
      <c r="J935" s="810"/>
      <c r="L935" s="795"/>
      <c r="M935" s="753"/>
      <c r="O935" s="753"/>
      <c r="P935" s="753"/>
    </row>
    <row r="936" customFormat="false" ht="12.75" hidden="false" customHeight="false" outlineLevel="0" collapsed="false">
      <c r="A936" s="340"/>
      <c r="D936" s="808"/>
      <c r="H936" s="809"/>
      <c r="J936" s="810"/>
      <c r="L936" s="795"/>
      <c r="M936" s="753"/>
      <c r="O936" s="753"/>
      <c r="P936" s="753"/>
    </row>
    <row r="937" customFormat="false" ht="12.75" hidden="false" customHeight="false" outlineLevel="0" collapsed="false">
      <c r="A937" s="340"/>
      <c r="D937" s="808"/>
      <c r="H937" s="809"/>
      <c r="J937" s="810"/>
      <c r="L937" s="795"/>
      <c r="M937" s="753"/>
      <c r="O937" s="753"/>
      <c r="P937" s="753"/>
    </row>
    <row r="938" customFormat="false" ht="12.75" hidden="false" customHeight="false" outlineLevel="0" collapsed="false">
      <c r="A938" s="340"/>
      <c r="D938" s="808"/>
      <c r="H938" s="809"/>
      <c r="J938" s="810"/>
      <c r="L938" s="795"/>
      <c r="M938" s="753"/>
      <c r="O938" s="753"/>
      <c r="P938" s="753"/>
    </row>
    <row r="939" customFormat="false" ht="12.75" hidden="false" customHeight="false" outlineLevel="0" collapsed="false">
      <c r="A939" s="340"/>
      <c r="D939" s="808"/>
      <c r="H939" s="809"/>
      <c r="J939" s="810"/>
      <c r="L939" s="795"/>
      <c r="M939" s="753"/>
      <c r="O939" s="753"/>
      <c r="P939" s="753"/>
    </row>
    <row r="940" customFormat="false" ht="12.75" hidden="false" customHeight="false" outlineLevel="0" collapsed="false">
      <c r="A940" s="340"/>
      <c r="D940" s="808"/>
      <c r="H940" s="809"/>
      <c r="J940" s="810"/>
      <c r="L940" s="795"/>
      <c r="M940" s="753"/>
      <c r="O940" s="753"/>
      <c r="P940" s="753"/>
    </row>
    <row r="941" customFormat="false" ht="12.75" hidden="false" customHeight="false" outlineLevel="0" collapsed="false">
      <c r="A941" s="340"/>
      <c r="D941" s="808"/>
      <c r="H941" s="809"/>
      <c r="J941" s="810"/>
      <c r="L941" s="795"/>
      <c r="M941" s="753"/>
      <c r="O941" s="753"/>
      <c r="P941" s="753"/>
    </row>
    <row r="942" customFormat="false" ht="12.75" hidden="false" customHeight="false" outlineLevel="0" collapsed="false">
      <c r="A942" s="340"/>
      <c r="D942" s="808"/>
      <c r="H942" s="809"/>
      <c r="J942" s="810"/>
      <c r="L942" s="795"/>
      <c r="M942" s="753"/>
      <c r="O942" s="753"/>
      <c r="P942" s="753"/>
    </row>
    <row r="943" customFormat="false" ht="12.75" hidden="false" customHeight="false" outlineLevel="0" collapsed="false">
      <c r="A943" s="340"/>
      <c r="D943" s="808"/>
      <c r="H943" s="809"/>
      <c r="J943" s="810"/>
      <c r="L943" s="795"/>
      <c r="M943" s="753"/>
      <c r="O943" s="753"/>
      <c r="P943" s="753"/>
    </row>
    <row r="944" customFormat="false" ht="12.75" hidden="false" customHeight="false" outlineLevel="0" collapsed="false">
      <c r="A944" s="340"/>
      <c r="D944" s="808"/>
      <c r="H944" s="809"/>
      <c r="J944" s="810"/>
      <c r="L944" s="795"/>
      <c r="M944" s="753"/>
      <c r="O944" s="753"/>
      <c r="P944" s="753"/>
    </row>
    <row r="945" customFormat="false" ht="12.75" hidden="false" customHeight="false" outlineLevel="0" collapsed="false">
      <c r="A945" s="340"/>
      <c r="D945" s="808"/>
      <c r="H945" s="809"/>
      <c r="J945" s="810"/>
      <c r="L945" s="795"/>
      <c r="M945" s="753"/>
      <c r="O945" s="753"/>
      <c r="P945" s="753"/>
    </row>
    <row r="946" customFormat="false" ht="12.75" hidden="false" customHeight="false" outlineLevel="0" collapsed="false">
      <c r="A946" s="340"/>
      <c r="D946" s="808"/>
      <c r="H946" s="809"/>
      <c r="J946" s="810"/>
      <c r="L946" s="795"/>
      <c r="M946" s="753"/>
      <c r="O946" s="753"/>
      <c r="P946" s="753"/>
    </row>
    <row r="947" customFormat="false" ht="12.75" hidden="false" customHeight="false" outlineLevel="0" collapsed="false">
      <c r="A947" s="340"/>
      <c r="D947" s="808"/>
      <c r="H947" s="809"/>
      <c r="J947" s="810"/>
      <c r="L947" s="795"/>
      <c r="M947" s="753"/>
      <c r="O947" s="753"/>
      <c r="P947" s="753"/>
    </row>
    <row r="948" customFormat="false" ht="12.75" hidden="false" customHeight="false" outlineLevel="0" collapsed="false">
      <c r="A948" s="340"/>
      <c r="D948" s="808"/>
      <c r="H948" s="809"/>
      <c r="J948" s="810"/>
      <c r="L948" s="795"/>
      <c r="M948" s="753"/>
      <c r="O948" s="753"/>
      <c r="P948" s="753"/>
    </row>
    <row r="949" customFormat="false" ht="12.75" hidden="false" customHeight="false" outlineLevel="0" collapsed="false">
      <c r="A949" s="340"/>
      <c r="D949" s="808"/>
      <c r="H949" s="809"/>
      <c r="J949" s="810"/>
      <c r="L949" s="795"/>
      <c r="M949" s="753"/>
      <c r="O949" s="753"/>
      <c r="P949" s="753"/>
    </row>
    <row r="950" customFormat="false" ht="12.75" hidden="false" customHeight="false" outlineLevel="0" collapsed="false">
      <c r="A950" s="340"/>
      <c r="D950" s="808"/>
      <c r="H950" s="809"/>
      <c r="J950" s="810"/>
      <c r="L950" s="795"/>
      <c r="M950" s="753"/>
      <c r="O950" s="753"/>
      <c r="P950" s="753"/>
    </row>
    <row r="951" customFormat="false" ht="12.75" hidden="false" customHeight="false" outlineLevel="0" collapsed="false">
      <c r="A951" s="340"/>
      <c r="D951" s="808"/>
      <c r="H951" s="809"/>
      <c r="J951" s="810"/>
      <c r="L951" s="795"/>
      <c r="M951" s="753"/>
      <c r="O951" s="753"/>
      <c r="P951" s="753"/>
    </row>
    <row r="952" customFormat="false" ht="12.75" hidden="false" customHeight="false" outlineLevel="0" collapsed="false">
      <c r="A952" s="340"/>
      <c r="D952" s="808"/>
      <c r="H952" s="809"/>
      <c r="J952" s="810"/>
      <c r="L952" s="795"/>
      <c r="M952" s="753"/>
      <c r="O952" s="753"/>
      <c r="P952" s="753"/>
    </row>
    <row r="953" customFormat="false" ht="12.75" hidden="false" customHeight="false" outlineLevel="0" collapsed="false">
      <c r="A953" s="340"/>
      <c r="D953" s="808"/>
      <c r="H953" s="809"/>
      <c r="J953" s="810"/>
      <c r="L953" s="795"/>
      <c r="M953" s="753"/>
      <c r="O953" s="753"/>
      <c r="P953" s="753"/>
    </row>
    <row r="954" customFormat="false" ht="12.75" hidden="false" customHeight="false" outlineLevel="0" collapsed="false">
      <c r="A954" s="340"/>
      <c r="D954" s="808"/>
      <c r="H954" s="809"/>
      <c r="J954" s="810"/>
      <c r="L954" s="795"/>
      <c r="M954" s="753"/>
      <c r="O954" s="753"/>
      <c r="P954" s="753"/>
    </row>
    <row r="955" customFormat="false" ht="12.75" hidden="false" customHeight="false" outlineLevel="0" collapsed="false">
      <c r="A955" s="340"/>
      <c r="D955" s="808"/>
      <c r="H955" s="809"/>
      <c r="J955" s="810"/>
      <c r="L955" s="795"/>
      <c r="M955" s="753"/>
      <c r="O955" s="753"/>
      <c r="P955" s="753"/>
    </row>
    <row r="956" customFormat="false" ht="12.75" hidden="false" customHeight="false" outlineLevel="0" collapsed="false">
      <c r="A956" s="340"/>
      <c r="D956" s="808"/>
      <c r="H956" s="809"/>
      <c r="J956" s="810"/>
      <c r="L956" s="795"/>
      <c r="M956" s="753"/>
      <c r="O956" s="753"/>
      <c r="P956" s="753"/>
    </row>
    <row r="957" customFormat="false" ht="12.75" hidden="false" customHeight="false" outlineLevel="0" collapsed="false">
      <c r="A957" s="340"/>
      <c r="D957" s="808"/>
      <c r="H957" s="809"/>
      <c r="J957" s="810"/>
      <c r="L957" s="795"/>
      <c r="M957" s="753"/>
      <c r="O957" s="753"/>
      <c r="P957" s="753"/>
    </row>
    <row r="958" customFormat="false" ht="12.75" hidden="false" customHeight="false" outlineLevel="0" collapsed="false">
      <c r="A958" s="340"/>
      <c r="D958" s="808"/>
      <c r="H958" s="809"/>
      <c r="J958" s="810"/>
      <c r="L958" s="795"/>
      <c r="M958" s="753"/>
      <c r="O958" s="753"/>
      <c r="P958" s="753"/>
    </row>
    <row r="959" customFormat="false" ht="12.75" hidden="false" customHeight="false" outlineLevel="0" collapsed="false">
      <c r="A959" s="340"/>
      <c r="D959" s="808"/>
      <c r="H959" s="809"/>
      <c r="J959" s="810"/>
      <c r="L959" s="795"/>
      <c r="M959" s="753"/>
      <c r="O959" s="753"/>
      <c r="P959" s="753"/>
    </row>
    <row r="960" customFormat="false" ht="12.75" hidden="false" customHeight="false" outlineLevel="0" collapsed="false">
      <c r="A960" s="340"/>
      <c r="D960" s="808"/>
      <c r="H960" s="809"/>
      <c r="J960" s="810"/>
      <c r="L960" s="795"/>
      <c r="M960" s="753"/>
      <c r="O960" s="753"/>
      <c r="P960" s="753"/>
    </row>
    <row r="961" customFormat="false" ht="12.75" hidden="false" customHeight="false" outlineLevel="0" collapsed="false">
      <c r="A961" s="340"/>
      <c r="D961" s="808"/>
      <c r="H961" s="809"/>
      <c r="J961" s="810"/>
      <c r="L961" s="795"/>
      <c r="M961" s="753"/>
      <c r="O961" s="753"/>
      <c r="P961" s="753"/>
    </row>
    <row r="962" customFormat="false" ht="12.75" hidden="false" customHeight="false" outlineLevel="0" collapsed="false">
      <c r="A962" s="340"/>
      <c r="D962" s="808"/>
      <c r="H962" s="809"/>
      <c r="J962" s="810"/>
      <c r="L962" s="795"/>
      <c r="M962" s="753"/>
      <c r="O962" s="753"/>
      <c r="P962" s="753"/>
    </row>
    <row r="963" customFormat="false" ht="12.75" hidden="false" customHeight="false" outlineLevel="0" collapsed="false">
      <c r="A963" s="340"/>
      <c r="D963" s="808"/>
      <c r="H963" s="809"/>
      <c r="J963" s="810"/>
      <c r="L963" s="795"/>
      <c r="M963" s="753"/>
      <c r="O963" s="753"/>
      <c r="P963" s="753"/>
    </row>
    <row r="964" customFormat="false" ht="12.75" hidden="false" customHeight="false" outlineLevel="0" collapsed="false">
      <c r="A964" s="340"/>
      <c r="D964" s="808"/>
      <c r="H964" s="809"/>
      <c r="J964" s="810"/>
      <c r="L964" s="795"/>
      <c r="M964" s="753"/>
      <c r="O964" s="753"/>
      <c r="P964" s="753"/>
    </row>
    <row r="965" customFormat="false" ht="12.75" hidden="false" customHeight="false" outlineLevel="0" collapsed="false">
      <c r="A965" s="340"/>
      <c r="D965" s="808"/>
      <c r="H965" s="809"/>
      <c r="J965" s="810"/>
      <c r="L965" s="795"/>
      <c r="M965" s="753"/>
      <c r="O965" s="753"/>
      <c r="P965" s="753"/>
    </row>
    <row r="966" customFormat="false" ht="12.75" hidden="false" customHeight="false" outlineLevel="0" collapsed="false">
      <c r="A966" s="340"/>
      <c r="D966" s="808"/>
      <c r="H966" s="809"/>
      <c r="J966" s="810"/>
      <c r="L966" s="795"/>
      <c r="M966" s="753"/>
      <c r="O966" s="753"/>
      <c r="P966" s="753"/>
    </row>
    <row r="967" customFormat="false" ht="12.75" hidden="false" customHeight="false" outlineLevel="0" collapsed="false">
      <c r="A967" s="340"/>
      <c r="D967" s="808"/>
      <c r="H967" s="809"/>
      <c r="J967" s="810"/>
      <c r="L967" s="795"/>
      <c r="M967" s="753"/>
      <c r="O967" s="753"/>
      <c r="P967" s="753"/>
    </row>
    <row r="968" customFormat="false" ht="12.75" hidden="false" customHeight="false" outlineLevel="0" collapsed="false">
      <c r="A968" s="340"/>
      <c r="D968" s="808"/>
      <c r="H968" s="809"/>
      <c r="J968" s="810"/>
      <c r="L968" s="795"/>
      <c r="M968" s="753"/>
      <c r="O968" s="753"/>
      <c r="P968" s="753"/>
    </row>
    <row r="969" customFormat="false" ht="12.75" hidden="false" customHeight="false" outlineLevel="0" collapsed="false">
      <c r="A969" s="340"/>
      <c r="D969" s="808"/>
      <c r="H969" s="809"/>
      <c r="J969" s="810"/>
      <c r="L969" s="795"/>
      <c r="M969" s="753"/>
      <c r="O969" s="753"/>
      <c r="P969" s="753"/>
    </row>
    <row r="970" customFormat="false" ht="12.75" hidden="false" customHeight="false" outlineLevel="0" collapsed="false">
      <c r="A970" s="340"/>
      <c r="D970" s="808"/>
      <c r="H970" s="809"/>
      <c r="J970" s="810"/>
      <c r="L970" s="795"/>
      <c r="M970" s="753"/>
      <c r="O970" s="753"/>
      <c r="P970" s="753"/>
    </row>
    <row r="971" customFormat="false" ht="12.75" hidden="false" customHeight="false" outlineLevel="0" collapsed="false">
      <c r="A971" s="340"/>
      <c r="D971" s="808"/>
      <c r="H971" s="809"/>
      <c r="J971" s="810"/>
      <c r="L971" s="795"/>
      <c r="M971" s="753"/>
      <c r="O971" s="753"/>
      <c r="P971" s="753"/>
    </row>
    <row r="972" customFormat="false" ht="12.75" hidden="false" customHeight="false" outlineLevel="0" collapsed="false">
      <c r="A972" s="340"/>
      <c r="D972" s="808"/>
      <c r="H972" s="809"/>
      <c r="J972" s="810"/>
      <c r="L972" s="795"/>
      <c r="M972" s="753"/>
      <c r="O972" s="753"/>
      <c r="P972" s="753"/>
    </row>
    <row r="973" customFormat="false" ht="12.75" hidden="false" customHeight="false" outlineLevel="0" collapsed="false">
      <c r="A973" s="340"/>
      <c r="D973" s="808"/>
      <c r="H973" s="809"/>
      <c r="J973" s="810"/>
      <c r="L973" s="795"/>
      <c r="M973" s="753"/>
      <c r="O973" s="753"/>
      <c r="P973" s="753"/>
    </row>
    <row r="974" customFormat="false" ht="12.75" hidden="false" customHeight="false" outlineLevel="0" collapsed="false">
      <c r="A974" s="340"/>
      <c r="D974" s="808"/>
      <c r="H974" s="809"/>
      <c r="J974" s="810"/>
      <c r="L974" s="795"/>
      <c r="M974" s="753"/>
      <c r="O974" s="753"/>
      <c r="P974" s="753"/>
    </row>
    <row r="975" customFormat="false" ht="12.75" hidden="false" customHeight="false" outlineLevel="0" collapsed="false">
      <c r="A975" s="340"/>
      <c r="D975" s="808"/>
      <c r="H975" s="809"/>
      <c r="J975" s="810"/>
      <c r="L975" s="795"/>
      <c r="M975" s="753"/>
      <c r="O975" s="753"/>
      <c r="P975" s="753"/>
    </row>
    <row r="976" customFormat="false" ht="12.75" hidden="false" customHeight="false" outlineLevel="0" collapsed="false">
      <c r="A976" s="340"/>
      <c r="D976" s="808"/>
      <c r="H976" s="809"/>
      <c r="J976" s="810"/>
      <c r="L976" s="795"/>
      <c r="M976" s="753"/>
      <c r="O976" s="753"/>
      <c r="P976" s="753"/>
    </row>
    <row r="977" customFormat="false" ht="12.75" hidden="false" customHeight="false" outlineLevel="0" collapsed="false">
      <c r="A977" s="340"/>
      <c r="D977" s="808"/>
      <c r="H977" s="809"/>
      <c r="J977" s="810"/>
      <c r="L977" s="795"/>
      <c r="M977" s="753"/>
      <c r="O977" s="753"/>
      <c r="P977" s="753"/>
    </row>
    <row r="978" customFormat="false" ht="12.75" hidden="false" customHeight="false" outlineLevel="0" collapsed="false">
      <c r="A978" s="340"/>
      <c r="D978" s="808"/>
      <c r="H978" s="809"/>
      <c r="J978" s="810"/>
      <c r="L978" s="795"/>
      <c r="M978" s="753"/>
      <c r="O978" s="753"/>
      <c r="P978" s="753"/>
    </row>
    <row r="979" customFormat="false" ht="12.75" hidden="false" customHeight="false" outlineLevel="0" collapsed="false">
      <c r="A979" s="340"/>
      <c r="D979" s="808"/>
      <c r="H979" s="809"/>
      <c r="J979" s="810"/>
      <c r="L979" s="795"/>
      <c r="M979" s="753"/>
      <c r="O979" s="753"/>
      <c r="P979" s="753"/>
    </row>
    <row r="980" customFormat="false" ht="12.75" hidden="false" customHeight="false" outlineLevel="0" collapsed="false">
      <c r="A980" s="340"/>
      <c r="D980" s="808"/>
      <c r="H980" s="809"/>
      <c r="J980" s="810"/>
      <c r="L980" s="795"/>
      <c r="M980" s="753"/>
      <c r="O980" s="753"/>
      <c r="P980" s="753"/>
    </row>
    <row r="981" customFormat="false" ht="12.75" hidden="false" customHeight="false" outlineLevel="0" collapsed="false">
      <c r="A981" s="340"/>
      <c r="D981" s="808"/>
      <c r="H981" s="809"/>
      <c r="J981" s="810"/>
      <c r="L981" s="795"/>
      <c r="M981" s="753"/>
      <c r="O981" s="753"/>
      <c r="P981" s="753"/>
    </row>
    <row r="982" customFormat="false" ht="12.75" hidden="false" customHeight="false" outlineLevel="0" collapsed="false">
      <c r="A982" s="340"/>
      <c r="D982" s="808"/>
      <c r="H982" s="809"/>
      <c r="J982" s="810"/>
      <c r="L982" s="795"/>
      <c r="M982" s="753"/>
      <c r="O982" s="753"/>
      <c r="P982" s="753"/>
    </row>
    <row r="983" customFormat="false" ht="12.75" hidden="false" customHeight="false" outlineLevel="0" collapsed="false">
      <c r="A983" s="340"/>
      <c r="D983" s="808"/>
      <c r="H983" s="809"/>
      <c r="J983" s="810"/>
      <c r="L983" s="795"/>
      <c r="M983" s="753"/>
      <c r="O983" s="753"/>
      <c r="P983" s="753"/>
    </row>
    <row r="984" customFormat="false" ht="12.75" hidden="false" customHeight="false" outlineLevel="0" collapsed="false">
      <c r="A984" s="340"/>
      <c r="D984" s="808"/>
      <c r="H984" s="809"/>
      <c r="J984" s="810"/>
      <c r="L984" s="795"/>
      <c r="M984" s="753"/>
      <c r="O984" s="753"/>
      <c r="P984" s="753"/>
    </row>
    <row r="985" customFormat="false" ht="12.75" hidden="false" customHeight="false" outlineLevel="0" collapsed="false">
      <c r="A985" s="340"/>
      <c r="D985" s="808"/>
      <c r="H985" s="809"/>
      <c r="J985" s="810"/>
      <c r="L985" s="795"/>
      <c r="M985" s="753"/>
      <c r="O985" s="753"/>
      <c r="P985" s="753"/>
    </row>
    <row r="986" customFormat="false" ht="12.75" hidden="false" customHeight="false" outlineLevel="0" collapsed="false">
      <c r="A986" s="340"/>
      <c r="D986" s="808"/>
      <c r="H986" s="809"/>
      <c r="J986" s="810"/>
      <c r="L986" s="795"/>
      <c r="M986" s="753"/>
      <c r="O986" s="753"/>
      <c r="P986" s="753"/>
    </row>
    <row r="987" customFormat="false" ht="12.75" hidden="false" customHeight="false" outlineLevel="0" collapsed="false">
      <c r="A987" s="340"/>
      <c r="D987" s="808"/>
      <c r="H987" s="809"/>
      <c r="J987" s="810"/>
      <c r="L987" s="795"/>
      <c r="M987" s="753"/>
      <c r="O987" s="753"/>
      <c r="P987" s="753"/>
    </row>
    <row r="988" customFormat="false" ht="12.75" hidden="false" customHeight="false" outlineLevel="0" collapsed="false">
      <c r="A988" s="340"/>
      <c r="D988" s="808"/>
      <c r="H988" s="809"/>
      <c r="J988" s="810"/>
      <c r="L988" s="795"/>
      <c r="M988" s="753"/>
      <c r="O988" s="753"/>
      <c r="P988" s="753"/>
    </row>
    <row r="989" customFormat="false" ht="12.75" hidden="false" customHeight="false" outlineLevel="0" collapsed="false">
      <c r="A989" s="340"/>
      <c r="D989" s="808"/>
      <c r="H989" s="809"/>
      <c r="J989" s="810"/>
      <c r="L989" s="795"/>
      <c r="M989" s="753"/>
      <c r="O989" s="753"/>
      <c r="P989" s="753"/>
    </row>
    <row r="990" customFormat="false" ht="12.75" hidden="false" customHeight="false" outlineLevel="0" collapsed="false">
      <c r="A990" s="340"/>
      <c r="D990" s="808"/>
      <c r="H990" s="809"/>
      <c r="J990" s="810"/>
      <c r="L990" s="795"/>
      <c r="M990" s="753"/>
      <c r="O990" s="753"/>
      <c r="P990" s="753"/>
    </row>
    <row r="991" customFormat="false" ht="12.75" hidden="false" customHeight="false" outlineLevel="0" collapsed="false">
      <c r="A991" s="340"/>
      <c r="D991" s="808"/>
      <c r="H991" s="809"/>
      <c r="J991" s="810"/>
      <c r="L991" s="795"/>
      <c r="M991" s="753"/>
      <c r="O991" s="753"/>
      <c r="P991" s="753"/>
    </row>
    <row r="992" customFormat="false" ht="12.75" hidden="false" customHeight="false" outlineLevel="0" collapsed="false">
      <c r="A992" s="340"/>
      <c r="D992" s="808"/>
      <c r="H992" s="809"/>
      <c r="J992" s="810"/>
      <c r="L992" s="795"/>
      <c r="M992" s="753"/>
      <c r="O992" s="753"/>
      <c r="P992" s="753"/>
    </row>
    <row r="993" customFormat="false" ht="12.75" hidden="false" customHeight="false" outlineLevel="0" collapsed="false">
      <c r="A993" s="340"/>
      <c r="D993" s="808"/>
      <c r="H993" s="809"/>
      <c r="J993" s="810"/>
      <c r="L993" s="795"/>
      <c r="M993" s="753"/>
      <c r="O993" s="753"/>
      <c r="P993" s="753"/>
    </row>
    <row r="994" customFormat="false" ht="12.75" hidden="false" customHeight="false" outlineLevel="0" collapsed="false">
      <c r="A994" s="340"/>
      <c r="D994" s="808"/>
      <c r="H994" s="809"/>
      <c r="J994" s="810"/>
      <c r="L994" s="795"/>
      <c r="M994" s="753"/>
      <c r="O994" s="753"/>
      <c r="P994" s="753"/>
    </row>
    <row r="995" customFormat="false" ht="12.75" hidden="false" customHeight="false" outlineLevel="0" collapsed="false">
      <c r="A995" s="340"/>
      <c r="D995" s="808"/>
      <c r="H995" s="809"/>
      <c r="J995" s="810"/>
      <c r="L995" s="795"/>
      <c r="M995" s="753"/>
      <c r="O995" s="753"/>
      <c r="P995" s="753"/>
    </row>
    <row r="996" customFormat="false" ht="12.75" hidden="false" customHeight="false" outlineLevel="0" collapsed="false">
      <c r="A996" s="340"/>
      <c r="D996" s="808"/>
      <c r="H996" s="809"/>
      <c r="J996" s="810"/>
      <c r="L996" s="795"/>
      <c r="M996" s="753"/>
      <c r="O996" s="753"/>
      <c r="P996" s="753"/>
    </row>
    <row r="997" customFormat="false" ht="12.75" hidden="false" customHeight="false" outlineLevel="0" collapsed="false">
      <c r="A997" s="340"/>
      <c r="D997" s="808"/>
      <c r="H997" s="809"/>
      <c r="J997" s="810"/>
      <c r="L997" s="795"/>
      <c r="M997" s="753"/>
      <c r="O997" s="753"/>
      <c r="P997" s="753"/>
    </row>
    <row r="998" customFormat="false" ht="12.75" hidden="false" customHeight="false" outlineLevel="0" collapsed="false">
      <c r="A998" s="340"/>
      <c r="D998" s="808"/>
      <c r="H998" s="809"/>
      <c r="J998" s="810"/>
      <c r="L998" s="795"/>
      <c r="M998" s="753"/>
      <c r="O998" s="753"/>
      <c r="P998" s="753"/>
    </row>
    <row r="999" customFormat="false" ht="12.75" hidden="false" customHeight="false" outlineLevel="0" collapsed="false">
      <c r="A999" s="340"/>
      <c r="D999" s="808"/>
      <c r="H999" s="809"/>
      <c r="J999" s="810"/>
      <c r="L999" s="795"/>
      <c r="M999" s="753"/>
      <c r="O999" s="753"/>
      <c r="P999" s="753"/>
    </row>
    <row r="1000" customFormat="false" ht="12.75" hidden="false" customHeight="false" outlineLevel="0" collapsed="false">
      <c r="A1000" s="340"/>
      <c r="D1000" s="808"/>
      <c r="H1000" s="809"/>
      <c r="J1000" s="810"/>
      <c r="L1000" s="795"/>
      <c r="M1000" s="753"/>
      <c r="O1000" s="753"/>
      <c r="P1000" s="753"/>
    </row>
    <row r="1001" customFormat="false" ht="12.75" hidden="false" customHeight="false" outlineLevel="0" collapsed="false">
      <c r="A1001" s="340"/>
      <c r="D1001" s="808"/>
      <c r="H1001" s="809"/>
      <c r="J1001" s="810"/>
      <c r="L1001" s="795"/>
      <c r="M1001" s="753"/>
      <c r="O1001" s="753"/>
      <c r="P1001" s="753"/>
    </row>
    <row r="1002" customFormat="false" ht="12.75" hidden="false" customHeight="false" outlineLevel="0" collapsed="false">
      <c r="A1002" s="340"/>
      <c r="D1002" s="808"/>
      <c r="H1002" s="809"/>
      <c r="J1002" s="810"/>
      <c r="L1002" s="795"/>
      <c r="M1002" s="753"/>
      <c r="O1002" s="753"/>
      <c r="P1002" s="753"/>
    </row>
    <row r="1003" customFormat="false" ht="12.75" hidden="false" customHeight="false" outlineLevel="0" collapsed="false">
      <c r="A1003" s="340"/>
      <c r="D1003" s="808"/>
      <c r="H1003" s="809"/>
      <c r="J1003" s="810"/>
      <c r="L1003" s="795"/>
      <c r="M1003" s="753"/>
      <c r="O1003" s="753"/>
      <c r="P1003" s="753"/>
    </row>
    <row r="1004" customFormat="false" ht="12.75" hidden="false" customHeight="false" outlineLevel="0" collapsed="false">
      <c r="A1004" s="340"/>
      <c r="D1004" s="808"/>
      <c r="H1004" s="809"/>
      <c r="J1004" s="810"/>
      <c r="L1004" s="795"/>
      <c r="M1004" s="753"/>
      <c r="O1004" s="753"/>
      <c r="P1004" s="753"/>
    </row>
    <row r="1005" customFormat="false" ht="12.75" hidden="false" customHeight="false" outlineLevel="0" collapsed="false">
      <c r="A1005" s="340"/>
      <c r="D1005" s="808"/>
      <c r="H1005" s="809"/>
      <c r="J1005" s="810"/>
      <c r="L1005" s="795"/>
      <c r="M1005" s="753"/>
      <c r="O1005" s="753"/>
      <c r="P1005" s="753"/>
    </row>
    <row r="1006" customFormat="false" ht="12.75" hidden="false" customHeight="false" outlineLevel="0" collapsed="false">
      <c r="A1006" s="340"/>
      <c r="D1006" s="808"/>
      <c r="H1006" s="809"/>
      <c r="J1006" s="810"/>
      <c r="L1006" s="795"/>
      <c r="M1006" s="753"/>
      <c r="O1006" s="753"/>
      <c r="P1006" s="753"/>
    </row>
    <row r="1007" customFormat="false" ht="12.75" hidden="false" customHeight="false" outlineLevel="0" collapsed="false">
      <c r="A1007" s="340"/>
      <c r="D1007" s="808"/>
      <c r="H1007" s="809"/>
      <c r="J1007" s="810"/>
      <c r="L1007" s="795"/>
      <c r="M1007" s="753"/>
      <c r="O1007" s="753"/>
      <c r="P1007" s="753"/>
    </row>
    <row r="1008" customFormat="false" ht="12.75" hidden="false" customHeight="false" outlineLevel="0" collapsed="false">
      <c r="A1008" s="340"/>
      <c r="D1008" s="808"/>
      <c r="H1008" s="809"/>
      <c r="J1008" s="810"/>
      <c r="L1008" s="795"/>
      <c r="M1008" s="753"/>
      <c r="O1008" s="753"/>
      <c r="P1008" s="753"/>
    </row>
    <row r="1009" customFormat="false" ht="12.75" hidden="false" customHeight="false" outlineLevel="0" collapsed="false">
      <c r="A1009" s="340"/>
      <c r="D1009" s="808"/>
      <c r="H1009" s="809"/>
      <c r="J1009" s="810"/>
      <c r="L1009" s="795"/>
      <c r="M1009" s="753"/>
      <c r="O1009" s="753"/>
      <c r="P1009" s="753"/>
    </row>
    <row r="1010" customFormat="false" ht="12.75" hidden="false" customHeight="false" outlineLevel="0" collapsed="false">
      <c r="A1010" s="340"/>
      <c r="D1010" s="808"/>
      <c r="H1010" s="809"/>
      <c r="J1010" s="810"/>
      <c r="L1010" s="795"/>
      <c r="M1010" s="753"/>
      <c r="O1010" s="753"/>
      <c r="P1010" s="753"/>
    </row>
    <row r="1011" customFormat="false" ht="12.75" hidden="false" customHeight="false" outlineLevel="0" collapsed="false">
      <c r="A1011" s="340"/>
      <c r="D1011" s="808"/>
      <c r="H1011" s="809"/>
      <c r="J1011" s="810"/>
      <c r="L1011" s="795"/>
      <c r="M1011" s="753"/>
      <c r="O1011" s="753"/>
      <c r="P1011" s="753"/>
    </row>
    <row r="1012" customFormat="false" ht="12.75" hidden="false" customHeight="false" outlineLevel="0" collapsed="false">
      <c r="A1012" s="340"/>
      <c r="D1012" s="808"/>
      <c r="H1012" s="809"/>
      <c r="J1012" s="810"/>
      <c r="L1012" s="795"/>
      <c r="M1012" s="753"/>
      <c r="O1012" s="753"/>
      <c r="P1012" s="753"/>
    </row>
    <row r="1013" customFormat="false" ht="12.75" hidden="false" customHeight="false" outlineLevel="0" collapsed="false">
      <c r="A1013" s="340"/>
      <c r="D1013" s="808"/>
      <c r="H1013" s="809"/>
      <c r="J1013" s="810"/>
      <c r="L1013" s="795"/>
      <c r="M1013" s="753"/>
      <c r="O1013" s="753"/>
      <c r="P1013" s="753"/>
    </row>
    <row r="1014" customFormat="false" ht="12.75" hidden="false" customHeight="false" outlineLevel="0" collapsed="false">
      <c r="A1014" s="340"/>
      <c r="D1014" s="808"/>
      <c r="H1014" s="809"/>
      <c r="J1014" s="810"/>
      <c r="L1014" s="795"/>
      <c r="M1014" s="753"/>
      <c r="O1014" s="753"/>
      <c r="P1014" s="753"/>
    </row>
    <row r="1015" customFormat="false" ht="12.75" hidden="false" customHeight="false" outlineLevel="0" collapsed="false">
      <c r="A1015" s="340"/>
      <c r="D1015" s="808"/>
      <c r="H1015" s="809"/>
      <c r="J1015" s="810"/>
      <c r="L1015" s="795"/>
      <c r="M1015" s="753"/>
      <c r="O1015" s="753"/>
      <c r="P1015" s="753"/>
    </row>
    <row r="1016" customFormat="false" ht="12.75" hidden="false" customHeight="false" outlineLevel="0" collapsed="false">
      <c r="A1016" s="340"/>
      <c r="D1016" s="808"/>
      <c r="H1016" s="809"/>
      <c r="J1016" s="810"/>
      <c r="L1016" s="795"/>
      <c r="M1016" s="753"/>
      <c r="O1016" s="753"/>
      <c r="P1016" s="753"/>
    </row>
    <row r="1017" customFormat="false" ht="12.75" hidden="false" customHeight="false" outlineLevel="0" collapsed="false">
      <c r="A1017" s="340"/>
      <c r="D1017" s="808"/>
      <c r="H1017" s="809"/>
      <c r="J1017" s="810"/>
      <c r="L1017" s="795"/>
      <c r="M1017" s="753"/>
      <c r="O1017" s="753"/>
      <c r="P1017" s="753"/>
    </row>
    <row r="1018" customFormat="false" ht="12.75" hidden="false" customHeight="false" outlineLevel="0" collapsed="false">
      <c r="A1018" s="340"/>
      <c r="D1018" s="808"/>
      <c r="H1018" s="809"/>
      <c r="J1018" s="810"/>
      <c r="L1018" s="795"/>
      <c r="M1018" s="753"/>
      <c r="O1018" s="753"/>
      <c r="P1018" s="753"/>
    </row>
    <row r="1019" customFormat="false" ht="12.75" hidden="false" customHeight="false" outlineLevel="0" collapsed="false">
      <c r="A1019" s="340"/>
      <c r="D1019" s="808"/>
      <c r="H1019" s="809"/>
      <c r="J1019" s="810"/>
      <c r="L1019" s="795"/>
      <c r="M1019" s="753"/>
      <c r="O1019" s="753"/>
      <c r="P1019" s="753"/>
    </row>
    <row r="1020" customFormat="false" ht="12.75" hidden="false" customHeight="false" outlineLevel="0" collapsed="false">
      <c r="A1020" s="340"/>
      <c r="D1020" s="808"/>
      <c r="H1020" s="809"/>
      <c r="J1020" s="810"/>
      <c r="L1020" s="795"/>
      <c r="M1020" s="753"/>
      <c r="O1020" s="753"/>
      <c r="P1020" s="753"/>
    </row>
    <row r="1021" customFormat="false" ht="12.75" hidden="false" customHeight="false" outlineLevel="0" collapsed="false">
      <c r="A1021" s="340"/>
      <c r="D1021" s="808"/>
      <c r="H1021" s="809"/>
      <c r="J1021" s="810"/>
      <c r="L1021" s="795"/>
      <c r="M1021" s="753"/>
      <c r="O1021" s="753"/>
      <c r="P1021" s="753"/>
    </row>
    <row r="1022" customFormat="false" ht="12.75" hidden="false" customHeight="false" outlineLevel="0" collapsed="false">
      <c r="A1022" s="340"/>
      <c r="D1022" s="808"/>
      <c r="H1022" s="809"/>
      <c r="J1022" s="810"/>
      <c r="L1022" s="795"/>
      <c r="M1022" s="753"/>
      <c r="O1022" s="753"/>
      <c r="P1022" s="753"/>
    </row>
    <row r="1023" customFormat="false" ht="12.75" hidden="false" customHeight="false" outlineLevel="0" collapsed="false">
      <c r="A1023" s="340"/>
      <c r="D1023" s="808"/>
      <c r="H1023" s="809"/>
      <c r="J1023" s="810"/>
      <c r="L1023" s="795"/>
      <c r="M1023" s="753"/>
      <c r="O1023" s="753"/>
      <c r="P1023" s="753"/>
    </row>
    <row r="1024" customFormat="false" ht="12.75" hidden="false" customHeight="false" outlineLevel="0" collapsed="false">
      <c r="A1024" s="340"/>
      <c r="D1024" s="808"/>
      <c r="H1024" s="809"/>
      <c r="J1024" s="810"/>
      <c r="L1024" s="795"/>
      <c r="M1024" s="753"/>
      <c r="O1024" s="753"/>
      <c r="P1024" s="753"/>
    </row>
    <row r="1025" customFormat="false" ht="12.75" hidden="false" customHeight="false" outlineLevel="0" collapsed="false">
      <c r="A1025" s="340"/>
      <c r="D1025" s="808"/>
      <c r="H1025" s="809"/>
      <c r="J1025" s="810"/>
      <c r="L1025" s="795"/>
      <c r="M1025" s="753"/>
      <c r="O1025" s="753"/>
      <c r="P1025" s="753"/>
    </row>
    <row r="1026" customFormat="false" ht="12.75" hidden="false" customHeight="false" outlineLevel="0" collapsed="false">
      <c r="A1026" s="340"/>
      <c r="D1026" s="808"/>
      <c r="H1026" s="809"/>
      <c r="J1026" s="810"/>
      <c r="L1026" s="795"/>
      <c r="M1026" s="753"/>
      <c r="O1026" s="753"/>
      <c r="P1026" s="753"/>
    </row>
    <row r="1027" customFormat="false" ht="12.75" hidden="false" customHeight="false" outlineLevel="0" collapsed="false">
      <c r="A1027" s="340"/>
      <c r="D1027" s="808"/>
      <c r="H1027" s="809"/>
      <c r="J1027" s="810"/>
      <c r="L1027" s="795"/>
      <c r="M1027" s="753"/>
      <c r="O1027" s="753"/>
      <c r="P1027" s="753"/>
    </row>
    <row r="1028" customFormat="false" ht="12.75" hidden="false" customHeight="false" outlineLevel="0" collapsed="false">
      <c r="A1028" s="340"/>
      <c r="D1028" s="808"/>
      <c r="H1028" s="809"/>
      <c r="J1028" s="810"/>
      <c r="L1028" s="795"/>
      <c r="M1028" s="753"/>
      <c r="O1028" s="753"/>
      <c r="P1028" s="753"/>
    </row>
    <row r="1029" customFormat="false" ht="12.75" hidden="false" customHeight="false" outlineLevel="0" collapsed="false">
      <c r="A1029" s="340"/>
      <c r="D1029" s="808"/>
      <c r="H1029" s="809"/>
      <c r="J1029" s="810"/>
      <c r="L1029" s="795"/>
      <c r="M1029" s="753"/>
      <c r="O1029" s="753"/>
      <c r="P1029" s="753"/>
    </row>
    <row r="1030" customFormat="false" ht="12.75" hidden="false" customHeight="false" outlineLevel="0" collapsed="false">
      <c r="A1030" s="340"/>
      <c r="D1030" s="808"/>
      <c r="H1030" s="809"/>
      <c r="J1030" s="810"/>
      <c r="L1030" s="795"/>
      <c r="M1030" s="753"/>
      <c r="O1030" s="753"/>
      <c r="P1030" s="753"/>
    </row>
    <row r="1031" customFormat="false" ht="12.75" hidden="false" customHeight="false" outlineLevel="0" collapsed="false">
      <c r="A1031" s="340"/>
      <c r="D1031" s="808"/>
      <c r="H1031" s="809"/>
      <c r="J1031" s="810"/>
      <c r="L1031" s="795"/>
      <c r="M1031" s="753"/>
      <c r="O1031" s="753"/>
      <c r="P1031" s="753"/>
    </row>
    <row r="1032" customFormat="false" ht="12.75" hidden="false" customHeight="false" outlineLevel="0" collapsed="false">
      <c r="A1032" s="340"/>
      <c r="D1032" s="808"/>
      <c r="H1032" s="809"/>
      <c r="J1032" s="810"/>
      <c r="L1032" s="795"/>
      <c r="M1032" s="753"/>
      <c r="O1032" s="753"/>
      <c r="P1032" s="753"/>
    </row>
    <row r="1033" customFormat="false" ht="12.75" hidden="false" customHeight="false" outlineLevel="0" collapsed="false">
      <c r="A1033" s="340"/>
      <c r="D1033" s="808"/>
      <c r="H1033" s="809"/>
      <c r="J1033" s="810"/>
      <c r="L1033" s="795"/>
      <c r="M1033" s="753"/>
      <c r="O1033" s="753"/>
      <c r="P1033" s="753"/>
    </row>
    <row r="1034" customFormat="false" ht="12.75" hidden="false" customHeight="false" outlineLevel="0" collapsed="false">
      <c r="A1034" s="340"/>
      <c r="D1034" s="808"/>
      <c r="H1034" s="809"/>
      <c r="J1034" s="810"/>
      <c r="L1034" s="795"/>
      <c r="M1034" s="753"/>
      <c r="O1034" s="753"/>
      <c r="P1034" s="753"/>
    </row>
    <row r="1035" customFormat="false" ht="12.75" hidden="false" customHeight="false" outlineLevel="0" collapsed="false">
      <c r="A1035" s="340"/>
      <c r="D1035" s="808"/>
      <c r="H1035" s="809"/>
      <c r="J1035" s="810"/>
      <c r="L1035" s="795"/>
      <c r="M1035" s="753"/>
      <c r="O1035" s="753"/>
      <c r="P1035" s="753"/>
    </row>
    <row r="1036" customFormat="false" ht="12.75" hidden="false" customHeight="false" outlineLevel="0" collapsed="false">
      <c r="A1036" s="340"/>
      <c r="D1036" s="808"/>
      <c r="H1036" s="809"/>
      <c r="J1036" s="810"/>
      <c r="L1036" s="795"/>
      <c r="M1036" s="753"/>
      <c r="O1036" s="753"/>
      <c r="P1036" s="753"/>
    </row>
    <row r="1037" customFormat="false" ht="12.75" hidden="false" customHeight="false" outlineLevel="0" collapsed="false">
      <c r="A1037" s="340"/>
      <c r="D1037" s="808"/>
      <c r="H1037" s="809"/>
      <c r="J1037" s="810"/>
      <c r="L1037" s="795"/>
      <c r="M1037" s="753"/>
      <c r="O1037" s="753"/>
      <c r="P1037" s="753"/>
    </row>
    <row r="1038" customFormat="false" ht="12.75" hidden="false" customHeight="false" outlineLevel="0" collapsed="false">
      <c r="A1038" s="340"/>
      <c r="D1038" s="808"/>
      <c r="H1038" s="809"/>
      <c r="J1038" s="810"/>
      <c r="L1038" s="795"/>
      <c r="M1038" s="753"/>
      <c r="O1038" s="753"/>
      <c r="P1038" s="753"/>
    </row>
    <row r="1039" customFormat="false" ht="12.75" hidden="false" customHeight="false" outlineLevel="0" collapsed="false">
      <c r="A1039" s="340"/>
      <c r="D1039" s="808"/>
      <c r="H1039" s="809"/>
      <c r="J1039" s="810"/>
      <c r="L1039" s="795"/>
      <c r="M1039" s="753"/>
      <c r="O1039" s="753"/>
      <c r="P1039" s="753"/>
    </row>
    <row r="1040" customFormat="false" ht="12.75" hidden="false" customHeight="false" outlineLevel="0" collapsed="false">
      <c r="A1040" s="340"/>
      <c r="D1040" s="808"/>
      <c r="H1040" s="809"/>
      <c r="J1040" s="810"/>
      <c r="L1040" s="795"/>
      <c r="M1040" s="753"/>
      <c r="O1040" s="753"/>
      <c r="P1040" s="753"/>
    </row>
    <row r="1041" customFormat="false" ht="12.75" hidden="false" customHeight="false" outlineLevel="0" collapsed="false">
      <c r="A1041" s="340"/>
      <c r="D1041" s="808"/>
      <c r="H1041" s="809"/>
      <c r="J1041" s="810"/>
      <c r="L1041" s="795"/>
      <c r="M1041" s="753"/>
      <c r="O1041" s="753"/>
      <c r="P1041" s="753"/>
    </row>
    <row r="1042" customFormat="false" ht="12.75" hidden="false" customHeight="false" outlineLevel="0" collapsed="false">
      <c r="A1042" s="340"/>
      <c r="D1042" s="808"/>
      <c r="H1042" s="809"/>
      <c r="J1042" s="810"/>
      <c r="L1042" s="795"/>
      <c r="M1042" s="753"/>
      <c r="O1042" s="753"/>
      <c r="P1042" s="753"/>
    </row>
    <row r="1043" customFormat="false" ht="12.75" hidden="false" customHeight="false" outlineLevel="0" collapsed="false">
      <c r="A1043" s="340"/>
      <c r="D1043" s="808"/>
      <c r="H1043" s="809"/>
      <c r="J1043" s="810"/>
      <c r="L1043" s="795"/>
      <c r="M1043" s="753"/>
      <c r="O1043" s="753"/>
      <c r="P1043" s="753"/>
    </row>
    <row r="1044" customFormat="false" ht="12.75" hidden="false" customHeight="false" outlineLevel="0" collapsed="false">
      <c r="A1044" s="340"/>
      <c r="D1044" s="808"/>
      <c r="H1044" s="809"/>
      <c r="J1044" s="810"/>
      <c r="L1044" s="795"/>
      <c r="M1044" s="753"/>
      <c r="O1044" s="753"/>
      <c r="P1044" s="753"/>
    </row>
    <row r="1045" customFormat="false" ht="12.75" hidden="false" customHeight="false" outlineLevel="0" collapsed="false">
      <c r="A1045" s="340"/>
      <c r="D1045" s="808"/>
      <c r="H1045" s="809"/>
      <c r="J1045" s="810"/>
      <c r="L1045" s="795"/>
      <c r="M1045" s="753"/>
      <c r="O1045" s="753"/>
      <c r="P1045" s="753"/>
    </row>
    <row r="1046" customFormat="false" ht="12.75" hidden="false" customHeight="false" outlineLevel="0" collapsed="false">
      <c r="A1046" s="340"/>
      <c r="D1046" s="808"/>
      <c r="H1046" s="809"/>
      <c r="J1046" s="810"/>
      <c r="L1046" s="795"/>
      <c r="M1046" s="753"/>
      <c r="O1046" s="753"/>
      <c r="P1046" s="753"/>
    </row>
    <row r="1047" customFormat="false" ht="12.75" hidden="false" customHeight="false" outlineLevel="0" collapsed="false">
      <c r="A1047" s="340"/>
      <c r="D1047" s="808"/>
      <c r="H1047" s="809"/>
      <c r="J1047" s="810"/>
      <c r="L1047" s="795"/>
      <c r="M1047" s="753"/>
      <c r="O1047" s="753"/>
      <c r="P1047" s="753"/>
    </row>
    <row r="1048" customFormat="false" ht="12.75" hidden="false" customHeight="false" outlineLevel="0" collapsed="false">
      <c r="A1048" s="340"/>
      <c r="D1048" s="808"/>
      <c r="H1048" s="809"/>
      <c r="J1048" s="810"/>
      <c r="L1048" s="795"/>
      <c r="M1048" s="753"/>
      <c r="O1048" s="753"/>
      <c r="P1048" s="753"/>
    </row>
    <row r="1049" customFormat="false" ht="12.75" hidden="false" customHeight="false" outlineLevel="0" collapsed="false">
      <c r="A1049" s="340"/>
      <c r="D1049" s="808"/>
      <c r="H1049" s="809"/>
      <c r="J1049" s="810"/>
      <c r="L1049" s="795"/>
      <c r="M1049" s="753"/>
      <c r="O1049" s="753"/>
      <c r="P1049" s="753"/>
    </row>
    <row r="1050" customFormat="false" ht="12.75" hidden="false" customHeight="false" outlineLevel="0" collapsed="false">
      <c r="A1050" s="340"/>
      <c r="D1050" s="808"/>
      <c r="H1050" s="809"/>
      <c r="J1050" s="810"/>
      <c r="L1050" s="795"/>
      <c r="M1050" s="753"/>
      <c r="O1050" s="753"/>
      <c r="P1050" s="753"/>
    </row>
    <row r="1051" customFormat="false" ht="12.75" hidden="false" customHeight="false" outlineLevel="0" collapsed="false">
      <c r="A1051" s="340"/>
      <c r="D1051" s="808"/>
      <c r="H1051" s="809"/>
      <c r="J1051" s="810"/>
      <c r="L1051" s="795"/>
      <c r="M1051" s="753"/>
      <c r="O1051" s="753"/>
      <c r="P1051" s="753"/>
    </row>
    <row r="1052" customFormat="false" ht="12.75" hidden="false" customHeight="false" outlineLevel="0" collapsed="false">
      <c r="A1052" s="340"/>
      <c r="D1052" s="808"/>
      <c r="H1052" s="809"/>
      <c r="J1052" s="810"/>
      <c r="L1052" s="795"/>
      <c r="M1052" s="753"/>
      <c r="O1052" s="753"/>
      <c r="P1052" s="753"/>
    </row>
    <row r="1053" customFormat="false" ht="12.75" hidden="false" customHeight="false" outlineLevel="0" collapsed="false">
      <c r="A1053" s="340"/>
      <c r="D1053" s="808"/>
      <c r="H1053" s="809"/>
      <c r="J1053" s="810"/>
      <c r="L1053" s="795"/>
      <c r="M1053" s="753"/>
      <c r="O1053" s="753"/>
      <c r="P1053" s="753"/>
    </row>
    <row r="1054" customFormat="false" ht="12.75" hidden="false" customHeight="false" outlineLevel="0" collapsed="false">
      <c r="A1054" s="340"/>
      <c r="D1054" s="808"/>
      <c r="H1054" s="809"/>
      <c r="J1054" s="810"/>
      <c r="L1054" s="795"/>
      <c r="M1054" s="753"/>
      <c r="O1054" s="753"/>
      <c r="P1054" s="753"/>
    </row>
    <row r="1055" customFormat="false" ht="12.75" hidden="false" customHeight="false" outlineLevel="0" collapsed="false">
      <c r="A1055" s="340"/>
      <c r="D1055" s="808"/>
      <c r="H1055" s="809"/>
      <c r="J1055" s="810"/>
      <c r="L1055" s="795"/>
      <c r="M1055" s="753"/>
      <c r="O1055" s="753"/>
      <c r="P1055" s="753"/>
    </row>
    <row r="1056" customFormat="false" ht="12.75" hidden="false" customHeight="false" outlineLevel="0" collapsed="false">
      <c r="A1056" s="340"/>
      <c r="D1056" s="808"/>
      <c r="H1056" s="809"/>
      <c r="J1056" s="810"/>
      <c r="L1056" s="795"/>
      <c r="M1056" s="753"/>
      <c r="O1056" s="753"/>
      <c r="P1056" s="753"/>
    </row>
    <row r="1057" customFormat="false" ht="12.75" hidden="false" customHeight="false" outlineLevel="0" collapsed="false">
      <c r="A1057" s="340"/>
      <c r="D1057" s="808"/>
      <c r="H1057" s="809"/>
      <c r="J1057" s="810"/>
      <c r="L1057" s="795"/>
      <c r="M1057" s="753"/>
      <c r="O1057" s="753"/>
      <c r="P1057" s="753"/>
    </row>
    <row r="1058" customFormat="false" ht="12.75" hidden="false" customHeight="false" outlineLevel="0" collapsed="false">
      <c r="A1058" s="340"/>
      <c r="D1058" s="808"/>
      <c r="H1058" s="809"/>
      <c r="J1058" s="810"/>
      <c r="L1058" s="795"/>
      <c r="M1058" s="753"/>
      <c r="O1058" s="753"/>
      <c r="P1058" s="753"/>
    </row>
    <row r="1059" customFormat="false" ht="12.75" hidden="false" customHeight="false" outlineLevel="0" collapsed="false">
      <c r="A1059" s="340"/>
      <c r="D1059" s="808"/>
      <c r="H1059" s="809"/>
      <c r="J1059" s="810"/>
      <c r="L1059" s="795"/>
      <c r="M1059" s="753"/>
      <c r="O1059" s="753"/>
      <c r="P1059" s="753"/>
    </row>
    <row r="1060" customFormat="false" ht="12.75" hidden="false" customHeight="false" outlineLevel="0" collapsed="false">
      <c r="A1060" s="340"/>
      <c r="D1060" s="808"/>
      <c r="H1060" s="809"/>
      <c r="J1060" s="810"/>
      <c r="L1060" s="795"/>
      <c r="M1060" s="753"/>
      <c r="O1060" s="753"/>
      <c r="P1060" s="753"/>
    </row>
    <row r="1061" customFormat="false" ht="12.75" hidden="false" customHeight="false" outlineLevel="0" collapsed="false">
      <c r="A1061" s="340"/>
      <c r="D1061" s="808"/>
      <c r="H1061" s="809"/>
      <c r="J1061" s="810"/>
      <c r="L1061" s="795"/>
      <c r="M1061" s="753"/>
      <c r="O1061" s="753"/>
      <c r="P1061" s="753"/>
    </row>
    <row r="1062" customFormat="false" ht="12.75" hidden="false" customHeight="false" outlineLevel="0" collapsed="false">
      <c r="A1062" s="340"/>
      <c r="D1062" s="808"/>
      <c r="H1062" s="809"/>
      <c r="J1062" s="810"/>
      <c r="L1062" s="795"/>
      <c r="M1062" s="753"/>
      <c r="O1062" s="753"/>
      <c r="P1062" s="753"/>
    </row>
    <row r="1063" customFormat="false" ht="12.75" hidden="false" customHeight="false" outlineLevel="0" collapsed="false">
      <c r="A1063" s="340"/>
      <c r="D1063" s="808"/>
      <c r="H1063" s="809"/>
      <c r="J1063" s="810"/>
      <c r="L1063" s="795"/>
      <c r="M1063" s="753"/>
      <c r="O1063" s="753"/>
      <c r="P1063" s="753"/>
    </row>
    <row r="1064" customFormat="false" ht="12.75" hidden="false" customHeight="false" outlineLevel="0" collapsed="false">
      <c r="A1064" s="340"/>
      <c r="D1064" s="808"/>
      <c r="H1064" s="809"/>
      <c r="J1064" s="810"/>
      <c r="L1064" s="795"/>
      <c r="M1064" s="753"/>
      <c r="O1064" s="753"/>
      <c r="P1064" s="753"/>
    </row>
    <row r="1065" customFormat="false" ht="12.75" hidden="false" customHeight="false" outlineLevel="0" collapsed="false">
      <c r="A1065" s="340"/>
      <c r="D1065" s="808"/>
      <c r="H1065" s="809"/>
      <c r="J1065" s="810"/>
      <c r="L1065" s="795"/>
      <c r="M1065" s="753"/>
      <c r="O1065" s="753"/>
      <c r="P1065" s="753"/>
    </row>
    <row r="1066" customFormat="false" ht="12.75" hidden="false" customHeight="false" outlineLevel="0" collapsed="false">
      <c r="A1066" s="340"/>
      <c r="D1066" s="808"/>
      <c r="H1066" s="809"/>
      <c r="J1066" s="810"/>
      <c r="L1066" s="795"/>
      <c r="M1066" s="753"/>
      <c r="O1066" s="753"/>
      <c r="P1066" s="753"/>
    </row>
    <row r="1067" customFormat="false" ht="12.75" hidden="false" customHeight="false" outlineLevel="0" collapsed="false">
      <c r="A1067" s="340"/>
      <c r="D1067" s="808"/>
      <c r="H1067" s="809"/>
      <c r="J1067" s="810"/>
      <c r="L1067" s="795"/>
      <c r="M1067" s="753"/>
      <c r="O1067" s="753"/>
      <c r="P1067" s="753"/>
    </row>
    <row r="1068" customFormat="false" ht="12.75" hidden="false" customHeight="false" outlineLevel="0" collapsed="false">
      <c r="A1068" s="340"/>
      <c r="D1068" s="808"/>
      <c r="H1068" s="809"/>
      <c r="J1068" s="810"/>
      <c r="L1068" s="795"/>
      <c r="M1068" s="753"/>
      <c r="O1068" s="753"/>
      <c r="P1068" s="753"/>
    </row>
    <row r="1069" customFormat="false" ht="12.75" hidden="false" customHeight="false" outlineLevel="0" collapsed="false">
      <c r="A1069" s="340"/>
      <c r="D1069" s="808"/>
      <c r="H1069" s="809"/>
      <c r="J1069" s="810"/>
      <c r="L1069" s="795"/>
      <c r="M1069" s="753"/>
      <c r="O1069" s="753"/>
      <c r="P1069" s="753"/>
    </row>
    <row r="1070" customFormat="false" ht="12.75" hidden="false" customHeight="false" outlineLevel="0" collapsed="false">
      <c r="A1070" s="340"/>
      <c r="D1070" s="808"/>
      <c r="H1070" s="809"/>
      <c r="J1070" s="810"/>
      <c r="L1070" s="795"/>
      <c r="M1070" s="753"/>
      <c r="O1070" s="753"/>
      <c r="P1070" s="753"/>
    </row>
    <row r="1071" customFormat="false" ht="12.75" hidden="false" customHeight="false" outlineLevel="0" collapsed="false">
      <c r="A1071" s="340"/>
      <c r="D1071" s="808"/>
      <c r="H1071" s="809"/>
      <c r="J1071" s="810"/>
      <c r="L1071" s="795"/>
      <c r="M1071" s="753"/>
      <c r="O1071" s="753"/>
      <c r="P1071" s="753"/>
    </row>
    <row r="1072" customFormat="false" ht="12.75" hidden="false" customHeight="false" outlineLevel="0" collapsed="false">
      <c r="A1072" s="340"/>
      <c r="D1072" s="808"/>
      <c r="H1072" s="809"/>
      <c r="J1072" s="810"/>
      <c r="L1072" s="795"/>
      <c r="M1072" s="753"/>
      <c r="O1072" s="753"/>
      <c r="P1072" s="753"/>
    </row>
    <row r="1073" customFormat="false" ht="12.75" hidden="false" customHeight="false" outlineLevel="0" collapsed="false">
      <c r="A1073" s="340"/>
      <c r="D1073" s="808"/>
      <c r="H1073" s="809"/>
      <c r="J1073" s="810"/>
      <c r="L1073" s="795"/>
      <c r="M1073" s="753"/>
      <c r="O1073" s="753"/>
      <c r="P1073" s="753"/>
    </row>
    <row r="1074" customFormat="false" ht="12.75" hidden="false" customHeight="false" outlineLevel="0" collapsed="false">
      <c r="A1074" s="340"/>
      <c r="D1074" s="808"/>
      <c r="H1074" s="809"/>
      <c r="J1074" s="810"/>
      <c r="L1074" s="795"/>
      <c r="M1074" s="753"/>
      <c r="O1074" s="753"/>
      <c r="P1074" s="753"/>
    </row>
    <row r="1075" customFormat="false" ht="12.75" hidden="false" customHeight="false" outlineLevel="0" collapsed="false">
      <c r="A1075" s="340"/>
      <c r="D1075" s="808"/>
      <c r="H1075" s="809"/>
      <c r="J1075" s="810"/>
      <c r="L1075" s="795"/>
      <c r="M1075" s="753"/>
      <c r="O1075" s="753"/>
      <c r="P1075" s="753"/>
    </row>
    <row r="1076" customFormat="false" ht="12.75" hidden="false" customHeight="false" outlineLevel="0" collapsed="false">
      <c r="A1076" s="340"/>
      <c r="D1076" s="808"/>
      <c r="H1076" s="809"/>
      <c r="J1076" s="810"/>
      <c r="L1076" s="795"/>
      <c r="M1076" s="753"/>
      <c r="O1076" s="753"/>
      <c r="P1076" s="753"/>
    </row>
    <row r="1077" customFormat="false" ht="12.75" hidden="false" customHeight="false" outlineLevel="0" collapsed="false">
      <c r="A1077" s="340"/>
      <c r="D1077" s="808"/>
      <c r="H1077" s="809"/>
      <c r="J1077" s="810"/>
      <c r="L1077" s="795"/>
      <c r="M1077" s="753"/>
      <c r="O1077" s="753"/>
      <c r="P1077" s="753"/>
    </row>
    <row r="1078" customFormat="false" ht="12.75" hidden="false" customHeight="false" outlineLevel="0" collapsed="false">
      <c r="A1078" s="340"/>
      <c r="D1078" s="808"/>
      <c r="H1078" s="809"/>
      <c r="J1078" s="810"/>
      <c r="L1078" s="795"/>
      <c r="M1078" s="753"/>
      <c r="O1078" s="753"/>
      <c r="P1078" s="753"/>
    </row>
    <row r="1079" customFormat="false" ht="12.75" hidden="false" customHeight="false" outlineLevel="0" collapsed="false">
      <c r="A1079" s="340"/>
      <c r="D1079" s="808"/>
      <c r="H1079" s="809"/>
      <c r="J1079" s="810"/>
      <c r="L1079" s="795"/>
      <c r="M1079" s="753"/>
      <c r="O1079" s="753"/>
      <c r="P1079" s="753"/>
    </row>
    <row r="1080" customFormat="false" ht="12.75" hidden="false" customHeight="false" outlineLevel="0" collapsed="false">
      <c r="A1080" s="340"/>
      <c r="D1080" s="808"/>
      <c r="H1080" s="809"/>
      <c r="J1080" s="810"/>
      <c r="L1080" s="795"/>
      <c r="M1080" s="753"/>
      <c r="O1080" s="753"/>
      <c r="P1080" s="753"/>
    </row>
  </sheetData>
  <autoFilter ref="A11:P1082"/>
  <mergeCells count="9">
    <mergeCell ref="I1:J1"/>
    <mergeCell ref="U1:V1"/>
    <mergeCell ref="W1:X1"/>
    <mergeCell ref="Y1:Z1"/>
    <mergeCell ref="C2:D2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ril</dc:creator>
  <dc:description/>
  <dc:language>en-US</dc:language>
  <cp:lastModifiedBy>Ing. Martin Zboril</cp:lastModifiedBy>
  <cp:lastPrinted>2015-01-06T08:19:03Z</cp:lastPrinted>
  <dcterms:modified xsi:type="dcterms:W3CDTF">2015-01-06T08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