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0</xdr:rowOff>
              </xdr:from>
              <xdr:to>
                <xdr:col>3</xdr:col>
                <xdr:colOff>-48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1</xdr:row>
                <xdr:rowOff>0</xdr:rowOff>
              </xdr:from>
              <xdr:to>
                <xdr:col>3</xdr:col>
                <xdr:colOff>-96</xdr:colOff>
                <xdr:row>2</xdr:row>
                <xdr:rowOff>-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0</xdr:rowOff>
              </xdr:from>
              <xdr:to>
                <xdr:col>3</xdr:col>
                <xdr:colOff>-5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3</xdr:row>
                <xdr:rowOff>5</xdr:rowOff>
              </xdr:from>
              <xdr:to>
                <xdr:col>4</xdr:col>
                <xdr:colOff>2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0</xdr:rowOff>
              </xdr:from>
              <xdr:to>
                <xdr:col>3</xdr:col>
                <xdr:colOff>-2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0</xdr:rowOff>
              </xdr:from>
              <xdr:to>
                <xdr:col>4</xdr:col>
                <xdr:colOff>19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56</xdr:rowOff>
              </xdr:from>
              <xdr:to>
                <xdr:col>14</xdr:col>
                <xdr:colOff>13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56</xdr:rowOff>
              </xdr:from>
              <xdr:to>
                <xdr:col>15</xdr:col>
                <xdr:colOff>-221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35</xdr:rowOff>
              </xdr:from>
              <xdr:to>
                <xdr:col>16</xdr:col>
                <xdr:colOff>-18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1</xdr:row>
                <xdr:rowOff>6</xdr:rowOff>
              </xdr:from>
              <xdr:to>
                <xdr:col>17</xdr:col>
                <xdr:colOff>11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32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Zajištění bezbariérového přístupu na ostrovní nástupiště</t>
  </si>
  <si>
    <t xml:space="preserve">Zatřídění objektu :
(JKSO, JKPOV)</t>
  </si>
  <si>
    <t xml:space="preserve">821 21</t>
  </si>
  <si>
    <t xml:space="preserve">Číslo PS,SO</t>
  </si>
  <si>
    <t xml:space="preserve">SO 3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ráce a položky</t>
  </si>
  <si>
    <t xml:space="preserve">SD</t>
  </si>
  <si>
    <t xml:space="preserve">Ostatní požadavky - posudky a kontroly (hlavní prohlídka mostu-dozor prac. SDC)</t>
  </si>
  <si>
    <t xml:space="preserve">hod</t>
  </si>
  <si>
    <t xml:space="preserve">P</t>
  </si>
  <si>
    <t xml:space="preserve">OTSKP2011</t>
  </si>
  <si>
    <t xml:space="preserve">zahrnuje veškeré náklady spojené s objednatelem požadovanými pracemi</t>
  </si>
  <si>
    <t xml:space="preserve">3*8,0hod.</t>
  </si>
  <si>
    <t xml:space="preserve">S</t>
  </si>
  <si>
    <t xml:space="preserve">Celkem za 0</t>
  </si>
  <si>
    <t xml:space="preserve">1</t>
  </si>
  <si>
    <t xml:space="preserve">Zemní práce</t>
  </si>
  <si>
    <t xml:space="preserve">ČERPÁNÍ VODY Z PODZEMÍ DO 500L/MIN VÝŠKY DO 20M</t>
  </si>
  <si>
    <t xml:space="preserve">SŽDC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190dní*24hod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příloh oddílu 2.4</t>
  </si>
  <si>
    <t xml:space="preserve">HLOUBENÍ JAM ZAPAŽ I NEPAŽ TŘ 6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 (km navíc)*1155   </t>
  </si>
  <si>
    <t xml:space="preserve">15172_R</t>
  </si>
  <si>
    <t xml:space="preserve">Pažení stavební jámy, vč. zajištění štěrkového lože (u koleje č.6)</t>
  </si>
  <si>
    <t xml:space="preserve">R-pol.</t>
  </si>
  <si>
    <t xml:space="preserve">položka obsahuje veškerý materiál a práci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*0,7*4,5+0,4*13</t>
  </si>
  <si>
    <t xml:space="preserve">Celkem za 1</t>
  </si>
  <si>
    <t xml:space="preserve">2</t>
  </si>
  <si>
    <t xml:space="preserve">Zakládání</t>
  </si>
  <si>
    <t xml:space="preserve">SANAČNÍ ŽEBRA Z KAMENIVA DRCENÉHO  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0,3*0,7*141,0(dle délky trubek)</t>
  </si>
  <si>
    <t xml:space="preserve">21197</t>
  </si>
  <si>
    <t xml:space="preserve">OPLÁŠTĚNÍ ODVOD ŽEBER Z GEOTEXTILIE   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0,3*141</t>
  </si>
  <si>
    <t xml:space="preserve">21204</t>
  </si>
  <si>
    <t xml:space="preserve">TRATIVODY KOMPLET Z TRUB NEKOV DN DO 200MM   </t>
  </si>
  <si>
    <t xml:space="preserve">M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4,8+3*9,0+7,5+14,3+4,8+2*(2*(0,35+1,1))+4*11+2*8,7+4*3,3+2,25</t>
  </si>
  <si>
    <t xml:space="preserve">VRTY PRO KOTVENÍ A INJEKTÁŽ TŘ III NA POVRCHU D DO 16MM</t>
  </si>
  <si>
    <t xml:space="preserve">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2*9*20*0,6</t>
  </si>
  <si>
    <t xml:space="preserve">VRTY PRO KOTVENÍ A INJEKTÁŽ TŘ III NA POVRCHU D DO 35MM</t>
  </si>
  <si>
    <t xml:space="preserve">2*0,5*8</t>
  </si>
  <si>
    <t xml:space="preserve">VÝPLŇ ZA OPĚRAMI A ZDMI Z JÍLU</t>
  </si>
  <si>
    <t xml:space="preserve">příprava pracoviště, přenášení potřebného materiálu a prostředků v rámci pracoviště- kontrola připravenosti prostoru pro zásyp - zajištění a dovoz materiálu, včetně vnitrostaveništní dopravy- vlastní provedení výplně za opěrami z jílu, včetně vlhčení a hutnění - všechny potřebné pomůcky, stroje, nářadí a pomocný materiál  - případné zkoušky pevnosti, objemové hmotnosti, mezerovitosti a dalších vlastností  Viz : TKP kap. 3,- ČSN 73 1001</t>
  </si>
  <si>
    <t xml:space="preserve">ZÁKLADY Z PROST BETONU C8/10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Dle příloh oddílu 2.4 - beton pod odvodněním rubu</t>
  </si>
  <si>
    <t xml:space="preserve">272314</t>
  </si>
  <si>
    <t xml:space="preserve">ZÁKLADY Z PROST BETONU DO C25/30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odkladní beton výtahových šachet</t>
  </si>
  <si>
    <t xml:space="preserve">272368</t>
  </si>
  <si>
    <t xml:space="preserve">VÝZTUŽ ZÁKLADŮ ZE SVAŘ SÍTÍ  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a kompletní konstrukce</t>
  </si>
  <si>
    <t xml:space="preserve">389385</t>
  </si>
  <si>
    <t xml:space="preserve">MOSTNÍ RÁM KONSTR ZE ŽELBET DO C30/37 (B37) VČET VÝZTUŽE   </t>
  </si>
  <si>
    <t xml:space="preserve">příprava pracoviště, přenášení potřebného materiálu a prostředků v rámci pracoviště 
– kontrola připravenosti prostoru pro montáž výztuže a bednění  
– zajištění a dovoz materiálu (beton a výztuž předepsané jakosti, materiál na bednění a podepření bednění), včetně vnitrostaveništní dopravy   
– montáž a demontáž bednění včetně podepření, montáž výztuže, vč. vázání a provařování,  vlastní betonáž, včetně hutnění betonu a urovnání povrchu  
– všechny potřebné pomůcky, stroje, nářadí a pomocný materiálViz : TKP kap.17 a kap. 18ČSN EN 206-1, ČSN P ENV 1992-2, ČSN 73 6206</t>
  </si>
  <si>
    <t xml:space="preserve">viz výkresy tvarů</t>
  </si>
  <si>
    <t xml:space="preserve">Celkem za 3</t>
  </si>
  <si>
    <t xml:space="preserve">4</t>
  </si>
  <si>
    <t xml:space="preserve">Vodorovné konstrukce</t>
  </si>
  <si>
    <t xml:space="preserve">43419</t>
  </si>
  <si>
    <t xml:space="preserve">SCHODIŠŤOVÉ STUPNĚ Z DÍLCŮ KAMENNÝCH  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3*2,5*(0,15*0,3)+(0,15*0,25*2*2,5
 "S1 obklad" 2*0,01*(0,47*0,15*23+0,15*1,65)
"S2 stupně" 27*(0,03*0,32+0,02*0,131)+0,03*1,525
"S2 obklad" 2*0,01*(0,47*0,15*27+0,15*1,65)
"tubus obklad" 0,01*0,15*(1,0+0,314+4,2+0,37+11,8+0,314+11,8+0,37+4,2+1,0) </t>
  </si>
  <si>
    <t xml:space="preserve">458523</t>
  </si>
  <si>
    <t xml:space="preserve">VÝPLŇ ZA OPĚRAMI A ZDMI Z KAM DRC, INDEX ZHUTNĚNÍ ID DO 0,9   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Celkem za 4</t>
  </si>
  <si>
    <t xml:space="preserve">5</t>
  </si>
  <si>
    <t xml:space="preserve">Komunikace</t>
  </si>
  <si>
    <t xml:space="preserve">KONSTR. PRAŽC. PODL. - TYP 2.2. ZŘÍZENÍ PODKLADNÍ VRSTVY Z DRCENÉHO KAMENIVA</t>
  </si>
  <si>
    <t xml:space="preserve">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.- Technické kvalitativní podmínky staveb Státních drah, kap.1, 2, 6.</t>
  </si>
  <si>
    <t xml:space="preserve">ŽLAB ODVODŇOVACÍ DN 100 DL.1000mm</t>
  </si>
  <si>
    <t xml:space="preserve">URS</t>
  </si>
  <si>
    <t xml:space="preserve">Položka obsahuje dodávku i veškeré práce spojené s montáží</t>
  </si>
  <si>
    <t xml:space="preserve">Celkem za 5</t>
  </si>
  <si>
    <t xml:space="preserve">6</t>
  </si>
  <si>
    <t xml:space="preserve">Úprava povrchů</t>
  </si>
  <si>
    <t xml:space="preserve">INJEKTÁŽ TRHLIN SILOVĚ SPOJUJÍCÍ</t>
  </si>
  <si>
    <t xml:space="preserve">příprava pracoviště, přenášení potřebného materiálu a prostředků v rámci pracoviště - kontrola připravenosti povrchu a trhlin pro injektáž - všechny potřebné pomůcky, stroje, nářadí a pomocný materiál Viz TKP kap. 23</t>
  </si>
  <si>
    <t xml:space="preserve">odhad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Dle příloh oddílu 2.4 (616m2-rub opěr, 618m2-pod obklady a dlažbou)</t>
  </si>
  <si>
    <t xml:space="preserve">621321141</t>
  </si>
  <si>
    <t xml:space="preserve">Vápenocementová omítka štuková dvouvrstvá vnějších podhledů nanášená ručně</t>
  </si>
  <si>
    <t xml:space="preserve">621335102</t>
  </si>
  <si>
    <t xml:space="preserve">Oprava cementové hladké omítky vnějších podhledů v rozsahu do 30%</t>
  </si>
  <si>
    <t xml:space="preserve">(4,95*42,95+6*1,2*10)*0,3</t>
  </si>
  <si>
    <t xml:space="preserve">621611101</t>
  </si>
  <si>
    <t xml:space="preserve">Nátěr akrylátový jednonásobný vnějších omítaných podhledů bez penetrace provedený ručně</t>
  </si>
  <si>
    <t xml:space="preserve">(4,95*42,95+6*1,2*10)</t>
  </si>
  <si>
    <t xml:space="preserve">622131111</t>
  </si>
  <si>
    <t xml:space="preserve">Podkladní a spojovací vrstva vnějších omítaných ploch polymercementový spojovací můstek nanášený ručně stěn   </t>
  </si>
  <si>
    <t xml:space="preserve">Ochrana proti holubům hrotovým systémem čtyřřadým s účinnou šířkou 25 cm</t>
  </si>
  <si>
    <t xml:space="preserve">2*(2*2,05+2*2,31)+2*2,05+2*2,13</t>
  </si>
  <si>
    <t xml:space="preserve">628641121</t>
  </si>
  <si>
    <t xml:space="preserve">Kamenické opracování lícních ploch zdí a valů broušením (zapravení stěn po odstranění obkladů)</t>
  </si>
  <si>
    <t xml:space="preserve">stěny podchodu - 715-4,95*42,95</t>
  </si>
  <si>
    <t xml:space="preserve">Očištění vnějších ploch otryskáním sušeným křemičitým pískem</t>
  </si>
  <si>
    <t xml:space="preserve">Očištění vnějších ploch otryskáním nesušeným křemičitým pískem kamenného tvrdého povrchu</t>
  </si>
  <si>
    <t xml:space="preserve">stávající schodišťové stupně</t>
  </si>
  <si>
    <t xml:space="preserve">Celkem za 6</t>
  </si>
  <si>
    <t xml:space="preserve">92</t>
  </si>
  <si>
    <t xml:space="preserve">Doplňující konstrukce a práce železniční   </t>
  </si>
  <si>
    <t xml:space="preserve">30</t>
  </si>
  <si>
    <t xml:space="preserve">921-R01</t>
  </si>
  <si>
    <t xml:space="preserve">Trubka prof.50mm, materiál HDPE - včetně práce   </t>
  </si>
  <si>
    <t xml:space="preserve">R-pol</t>
  </si>
  <si>
    <t xml:space="preserve">Položka obsahuje cenu za dodání materiálu a práci</t>
  </si>
  <si>
    <t xml:space="preserve">Dle výkresu odvodnění podchodu. Napojení čerpadel na šachty žel. spodku.
S1: 3*0,5+3*1,9+1,4+3*2,4+8*0,5+3*5,4+3*5,1
S2: 6*7,6+3*0,5+3*2,3+3,7</t>
  </si>
  <si>
    <t xml:space="preserve">921-R02</t>
  </si>
  <si>
    <t xml:space="preserve">Trubka prof.40mm, FXPM40 - materiál PVC-U, PVC-P - včetně práce   </t>
  </si>
  <si>
    <t xml:space="preserve">Dle výkresů tvarů - 2.5.1. a 2.5.2.
5,0 (S1)+5,0(S2)</t>
  </si>
  <si>
    <t xml:space="preserve">Celkem za 92</t>
  </si>
  <si>
    <t xml:space="preserve">93</t>
  </si>
  <si>
    <t xml:space="preserve">Různé dokončovací kce a práce inženýrských staveb   </t>
  </si>
  <si>
    <t xml:space="preserve">93656</t>
  </si>
  <si>
    <t xml:space="preserve">NIVELAČNÍ ZNAČKA NA KONSTRUKCI   </t>
  </si>
  <si>
    <t xml:space="preserve">KUS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Dle technické zprávy</t>
  </si>
  <si>
    <t xml:space="preserve">VÝPLŇ DILATAČ SPAR Z POLYSTYRENU TL DO 20MM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2*(0,3*2,37+2*0,3*3,78+0,3*2,97)</t>
  </si>
  <si>
    <t xml:space="preserve">TĚSNĚNÍ DILATAČ (resp. pracovní)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182*0,02*0,02</t>
  </si>
  <si>
    <t xml:space="preserve">TĚSNĚNÍ DILATAČ SPAR PRYŽ PÁSKOU NEBO KRUH PROFILEM</t>
  </si>
  <si>
    <t xml:space="preserve">Dle přílohy č.3 a příloh oddílu 2.4</t>
  </si>
  <si>
    <t xml:space="preserve">Těsnění pracovní spáry betonové konstrukce vnitřním pásem "waterstop"</t>
  </si>
  <si>
    <t xml:space="preserve">2*2*2*(079+2,51+1,65)+2*(2*2,03+2,25)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Dle výkazu výměr př. 2.6.1 a 2.6.2 (výtahové šachty) a 2.6.3. a 2.6.4 (madla)</t>
  </si>
  <si>
    <t xml:space="preserve">93_R1</t>
  </si>
  <si>
    <t xml:space="preserve">Frézování protiskluzových drážek schodišťových stupňů</t>
  </si>
  <si>
    <t xml:space="preserve">položka obsahuje veškeré potřebné pomůcky a materiály</t>
  </si>
  <si>
    <t xml:space="preserve">2*30*2*2,2+26*2*2,35</t>
  </si>
  <si>
    <t xml:space="preserve">Vodorovné dopravní značení retroreflexním žlutým plastem dělící čáry souvislé šířky 100 mm</t>
  </si>
  <si>
    <t xml:space="preserve">4*2,35+8*2,2</t>
  </si>
  <si>
    <t xml:space="preserve">93_R2</t>
  </si>
  <si>
    <t xml:space="preserve">Zdrsnění pochozí plochy schodištových stupňů</t>
  </si>
  <si>
    <t xml:space="preserve">25*0,3*2,4+2*26*2,4*0,3+3*1,4*2,4</t>
  </si>
  <si>
    <t xml:space="preserve">Celkem za 93</t>
  </si>
  <si>
    <t xml:space="preserve">94</t>
  </si>
  <si>
    <t xml:space="preserve">Lešení</t>
  </si>
  <si>
    <t xml:space="preserve">LEHKÉ PRACOVNÍ LEŠENÍ DO 1,5 kPa (pro aplikaci izolace a obkladů)</t>
  </si>
  <si>
    <t xml:space="preserve">m3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Dle technické zprávy a příloh oddílu 2.4</t>
  </si>
  <si>
    <t xml:space="preserve">TĚŽKÉ PRACOVNÍ LEŠENÍ DO 3 kPa (výtah)</t>
  </si>
  <si>
    <t xml:space="preserve">94894</t>
  </si>
  <si>
    <t xml:space="preserve">PODPĚRNÉ SKRUŽE KOVOVÉ (podepření stopu)</t>
  </si>
  <si>
    <t xml:space="preserve">t</t>
  </si>
  <si>
    <t xml:space="preserve">příprava pracoviště, přenášení potřebného materiálu a prostředků v rámci pracoviště - kontrola a příprava podkladu -  všechny potřebné pomůcky, stroje, nářadí a pomocný materiál., - ČSN 73 2601, ČSN 73 2603, ČSN 73 6205, ČSN 73 1401, ČSN P ENV 1090, ČSN  řady 03, 05, 42, TNŽ 73 6265. Viz TKP kap. 19</t>
  </si>
  <si>
    <t xml:space="preserve">Celkem za 94</t>
  </si>
  <si>
    <t xml:space="preserve">96</t>
  </si>
  <si>
    <t xml:space="preserve">Bourání konstrukcí</t>
  </si>
  <si>
    <t xml:space="preserve">BOURÁNÍ KONSTRUKCÍ Z PROST BETONU S ODVOZEM DO 20KM</t>
  </si>
  <si>
    <t xml:space="preserve">BOURÁNÍ KONSTRUKCÍ ZE ŽELEZOBETONU S ODVOZEM DO 20KM</t>
  </si>
  <si>
    <t xml:space="preserve">BOURÁNÍ KONSTRUKCÍ ZE DŘEVA S ODVOZEM DO 20KM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</t>
  </si>
  <si>
    <t xml:space="preserve">BOURÁNÍ KONSTRUKCÍ Z KAMENE NA MC</t>
  </si>
  <si>
    <t xml:space="preserve">Přemisťované stupně (2*4*0,05*2,6)</t>
  </si>
  <si>
    <t xml:space="preserve">BOURÁNÍ KONSTRUKCÍ Z KAMENE NA MC S ODVOZEM DO 20KM</t>
  </si>
  <si>
    <t xml:space="preserve">46*0,05*2,6</t>
  </si>
  <si>
    <t xml:space="preserve">97817</t>
  </si>
  <si>
    <t xml:space="preserve">ODSTRANĚNÍ MOSTNÍ IZOLACE</t>
  </si>
  <si>
    <t xml:space="preserve">Odstranění podkladu nebo krytu komunikace ze živice tloušťky do 5 cm</t>
  </si>
  <si>
    <t xml:space="preserve"> </t>
  </si>
  <si>
    <t xml:space="preserve">Demontáž obkladů z obkladaček keramických kladených do malty</t>
  </si>
  <si>
    <t xml:space="preserve">Celkem za 96</t>
  </si>
  <si>
    <t xml:space="preserve">711</t>
  </si>
  <si>
    <t xml:space="preserve">Izolace proti vodě, vlhkosti a plynům   </t>
  </si>
  <si>
    <t xml:space="preserve">711-R01</t>
  </si>
  <si>
    <t xml:space="preserve">Stříkaná PU izolační membrána proti stékající vodě - tl.5mm, vč. penetrace (typ 1)</t>
  </si>
  <si>
    <t xml:space="preserve">Položka obsahuje cenu za dodávku materiálu a práci</t>
  </si>
  <si>
    <t xml:space="preserve">Dle technické zprávy vodotěsných izolací a příloh oddílu 2.4</t>
  </si>
  <si>
    <t xml:space="preserve">711-R02</t>
  </si>
  <si>
    <t xml:space="preserve">Stříkaná PU izolační membrána proti tlakové vodě - tl.5mm, vč. penetrace (typ 2)</t>
  </si>
  <si>
    <t xml:space="preserve">711-R03</t>
  </si>
  <si>
    <t xml:space="preserve">Tvrdá vodotěsná izolace stěrková - tl.1,2mm (typ 3)</t>
  </si>
  <si>
    <t xml:space="preserve">"výtahy" 2*(1,6*1,8+1,3*1,6*2+1,3*1,8*2)
"jímky" 2*(0,6*0,6+4*0,6*0,6)    </t>
  </si>
  <si>
    <t xml:space="preserve">711-R05</t>
  </si>
  <si>
    <t xml:space="preserve">Výplň prosotru mezi nosnou konstrukcí a opěrou PU pěnou</t>
  </si>
  <si>
    <t xml:space="preserve">0,09*(4,8*2+9,0*4)</t>
  </si>
  <si>
    <t xml:space="preserve">71150</t>
  </si>
  <si>
    <t xml:space="preserve">OCHRANA IZOLACE NA POVRCHU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měkká (338m2-geotextílie) + tvrdá (470m2-polystyren) ochranná vrstva
"extr. polystyren tl.50mm" 264,435 (711-R11)
"beton se sítí" 3,6*11,23  </t>
  </si>
  <si>
    <t xml:space="preserve">Celkem za 711</t>
  </si>
  <si>
    <t xml:space="preserve">721</t>
  </si>
  <si>
    <t xml:space="preserve">Zdravotechnika - vnitřní kanalizace   </t>
  </si>
  <si>
    <t xml:space="preserve">721-R01</t>
  </si>
  <si>
    <t xml:space="preserve">Ponorné čerpadlo s plovákem, uzávěrem, zpětnou klapkou, výtlak do 20,0m, vč. prostupů</t>
  </si>
  <si>
    <t xml:space="preserve">ks</t>
  </si>
  <si>
    <t xml:space="preserve">3ks</t>
  </si>
  <si>
    <t xml:space="preserve">Celkem za 721</t>
  </si>
  <si>
    <t xml:space="preserve">767</t>
  </si>
  <si>
    <t xml:space="preserve">Konstrukce zámečnické   </t>
  </si>
  <si>
    <t xml:space="preserve">Montáž atypických zámečnických konstrukcí hmotnosti do 250 kg</t>
  </si>
  <si>
    <t xml:space="preserve">7679951-R</t>
  </si>
  <si>
    <t xml:space="preserve">Ocelový kryt el. trubek vč. úchytů a dvířek (dodávka a montáž)   </t>
  </si>
  <si>
    <t xml:space="preserve">56,5*0,45</t>
  </si>
  <si>
    <t xml:space="preserve">Demontáž schodišťového madla</t>
  </si>
  <si>
    <t xml:space="preserve">stávající madlo</t>
  </si>
  <si>
    <t xml:space="preserve">Montáž zábradlí rovného madla z trubek nebo tenkostěnných profilů svařovaného</t>
  </si>
  <si>
    <t xml:space="preserve">Celkem za 767</t>
  </si>
  <si>
    <t xml:space="preserve">781</t>
  </si>
  <si>
    <t xml:space="preserve">Dokončovací práce</t>
  </si>
  <si>
    <t xml:space="preserve">Penetrace podkladu vnitřních obkladů</t>
  </si>
  <si>
    <t xml:space="preserve">Montáž obkladů z dlaždic keramických kladených do malty (podlahy i stěny)</t>
  </si>
  <si>
    <t xml:space="preserve">Dlažba keramická (podlahy i stěny)</t>
  </si>
  <si>
    <t xml:space="preserve">Celkem za 781</t>
  </si>
  <si>
    <t xml:space="preserve">787</t>
  </si>
  <si>
    <t xml:space="preserve">Dokončovací práce - zasklívání</t>
  </si>
  <si>
    <t xml:space="preserve">787750-R</t>
  </si>
  <si>
    <t xml:space="preserve">Tabule z tvrzeného skla tl.15mm</t>
  </si>
  <si>
    <t xml:space="preserve">Dle příloh č. 2.6.1. a 2.6.2.</t>
  </si>
  <si>
    <t xml:space="preserve">Celkem za 787</t>
  </si>
  <si>
    <t xml:space="preserve">783</t>
  </si>
  <si>
    <t xml:space="preserve">Dokončovací práce - nátěry</t>
  </si>
  <si>
    <t xml:space="preserve">Nátěry polyuretanové kovových doplňkových konstrukcí jednonásobné a 3x email</t>
  </si>
  <si>
    <t xml:space="preserve">Dle výkazu výměr př. 2.6.1, 2.6.2 (výtahy) a 2.6.3, 2.6.4 (madla)</t>
  </si>
  <si>
    <t xml:space="preserve">Nátěry polyuretanové kovových doplňkových konstrukcí základní</t>
  </si>
  <si>
    <t xml:space="preserve">Celkem za 783</t>
  </si>
  <si>
    <t xml:space="preserve">99</t>
  </si>
  <si>
    <t xml:space="preserve">Poplatky za skládky</t>
  </si>
  <si>
    <t xml:space="preserve">kat. č. 170504</t>
  </si>
  <si>
    <t xml:space="preserve">POPLATKY ZA SKLÁDKU - čistá výkopová zemina 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(400+62)*1,8 (výkopová zemina)</t>
  </si>
  <si>
    <t xml:space="preserve">kat. č. 170107</t>
  </si>
  <si>
    <t xml:space="preserve">Stavební a demoliční suť - stavební hmoty na bázi přírodních materiálů</t>
  </si>
  <si>
    <t xml:space="preserve">5,98*2,6 (žulové stupně)</t>
  </si>
  <si>
    <t xml:space="preserve">kat. č. 170101</t>
  </si>
  <si>
    <t xml:space="preserve">Beton z demolic objektů</t>
  </si>
  <si>
    <t xml:space="preserve">105*2,2 (prostý beton) + 27*2,5 (žb) + 618*0,05*2,2 (kryt izolace)</t>
  </si>
  <si>
    <t xml:space="preserve">kat. č. 170301</t>
  </si>
  <si>
    <t xml:space="preserve">Dehtové isolace proti vlhku</t>
  </si>
  <si>
    <t xml:space="preserve">618*0,01*1,2</t>
  </si>
  <si>
    <t xml:space="preserve">kat. č. 170201</t>
  </si>
  <si>
    <t xml:space="preserve">Dřevo po stav.použití, z demolic</t>
  </si>
  <si>
    <t xml:space="preserve">19*0,75</t>
  </si>
  <si>
    <t xml:space="preserve">kat. č. 170103</t>
  </si>
  <si>
    <t xml:space="preserve">Keramické výrobky</t>
  </si>
  <si>
    <t xml:space="preserve">715*0,05*2,3</t>
  </si>
  <si>
    <t xml:space="preserve">Celkem za 99</t>
  </si>
  <si>
    <t xml:space="preserve">Vedlejší náklady</t>
  </si>
  <si>
    <t xml:space="preserve">Zařízení staveniště 2%</t>
  </si>
  <si>
    <t xml:space="preserve">kus</t>
  </si>
  <si>
    <t xml:space="preserve">1,5 až 2%  Nadprůměrně vhodné  zařízení   staveniště   (to  znamená   vyhovující  velikost, vybavení zdroji vody, energií, telefonem, vyhovující příjezdové komunikace, možnost využití stávajících objektů</t>
  </si>
  <si>
    <t xml:space="preserve">Ztížení podmínky výstavby 9%</t>
  </si>
  <si>
    <t xml:space="preserve">8 až 10% nevhodné podmínky, kdy výstavba převládá na stávajícím drážním tělese při realizaci díla v krátkodobých výlukách, za nevhodných klimatických podmínek apod..</t>
  </si>
  <si>
    <t xml:space="preserve">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E+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9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81684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95920"/>
          <a:ext cx="1038240" cy="2944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E54" activeCellId="0" sqref="E5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6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56"/>
    <col collapsed="false" customWidth="true" hidden="false" outlineLevel="0" max="15" min="15" style="8" width="49.28"/>
    <col collapsed="false" customWidth="true" hidden="false" outlineLevel="0" max="16" min="16" style="9" width="3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74,K12:K1074)/2,0)</f>
        <v>0</v>
      </c>
      <c r="L1" s="16"/>
      <c r="M1" s="17"/>
      <c r="N1" s="18" t="s">
        <v>3</v>
      </c>
      <c r="O1" s="19" t="n">
        <v>29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0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821</v>
      </c>
      <c r="I5" s="59" t="s">
        <v>24</v>
      </c>
      <c r="J5" s="60"/>
      <c r="K5" s="58"/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4" customFormat="true" ht="12.75" hidden="false" customHeight="false" outlineLevel="0" collapsed="false">
      <c r="A11" s="111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24" customFormat="true" ht="25.5" hidden="false" customHeight="false" outlineLevel="0" collapsed="false">
      <c r="A12" s="126" t="n">
        <v>1</v>
      </c>
      <c r="B12" s="127" t="n">
        <v>29511</v>
      </c>
      <c r="C12" s="126" t="s">
        <v>52</v>
      </c>
      <c r="D12" s="128" t="s">
        <v>53</v>
      </c>
      <c r="E12" s="129" t="n">
        <v>24</v>
      </c>
      <c r="F12" s="129"/>
      <c r="G12" s="130" t="n">
        <f aca="false">ROUND(E12*F12,3)</f>
        <v>0</v>
      </c>
      <c r="H12" s="131"/>
      <c r="I12" s="132" t="n">
        <f aca="false">ROUND(E12*H12,2)</f>
        <v>0</v>
      </c>
      <c r="J12" s="133" t="n">
        <v>0</v>
      </c>
      <c r="K12" s="134" t="n">
        <f aca="false">ROUND(E12*J12,2)</f>
        <v>0</v>
      </c>
      <c r="L12" s="119"/>
      <c r="M12" s="135" t="s">
        <v>54</v>
      </c>
      <c r="N12" s="135" t="s">
        <v>55</v>
      </c>
      <c r="O12" s="136" t="s">
        <v>56</v>
      </c>
      <c r="P12" s="123" t="s">
        <v>57</v>
      </c>
      <c r="R12" s="125"/>
      <c r="S12" s="125"/>
    </row>
    <row r="13" s="124" customFormat="true" ht="12.75" hidden="false" customHeight="false" outlineLevel="0" collapsed="false">
      <c r="A13" s="126"/>
      <c r="B13" s="127"/>
      <c r="C13" s="126"/>
      <c r="D13" s="128"/>
      <c r="E13" s="129"/>
      <c r="F13" s="129"/>
      <c r="G13" s="130" t="n">
        <f aca="false">ROUND(E13*F13,3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/>
      <c r="N13" s="135"/>
      <c r="O13" s="136"/>
      <c r="P13" s="123"/>
      <c r="R13" s="125"/>
      <c r="S13" s="125"/>
    </row>
    <row r="14" s="124" customFormat="true" ht="12.75" hidden="false" customHeight="false" outlineLevel="0" collapsed="false">
      <c r="A14" s="137" t="s">
        <v>58</v>
      </c>
      <c r="B14" s="137" t="s">
        <v>59</v>
      </c>
      <c r="C14" s="137" t="s">
        <v>50</v>
      </c>
      <c r="D14" s="114"/>
      <c r="E14" s="138"/>
      <c r="F14" s="138"/>
      <c r="G14" s="114" t="n">
        <f aca="false">SUM(G12:G13)</f>
        <v>0</v>
      </c>
      <c r="H14" s="116"/>
      <c r="I14" s="116" t="n">
        <f aca="false">SUM(I12:I13)</f>
        <v>0</v>
      </c>
      <c r="J14" s="118"/>
      <c r="K14" s="118" t="n">
        <f aca="false">SUM(K12:K13)</f>
        <v>0</v>
      </c>
      <c r="L14" s="119"/>
      <c r="M14" s="139"/>
      <c r="N14" s="140"/>
      <c r="O14" s="122"/>
      <c r="P14" s="123"/>
      <c r="R14" s="125"/>
      <c r="S14" s="125"/>
    </row>
    <row r="15" s="38" customFormat="true" ht="12.75" hidden="false" customHeight="false" outlineLevel="0" collapsed="false">
      <c r="A15" s="141"/>
      <c r="B15" s="142"/>
      <c r="C15" s="142"/>
      <c r="D15" s="141"/>
      <c r="E15" s="143"/>
      <c r="F15" s="144"/>
      <c r="G15" s="141"/>
      <c r="H15" s="141"/>
      <c r="I15" s="141"/>
      <c r="J15" s="144"/>
      <c r="K15" s="144"/>
      <c r="L15" s="145"/>
      <c r="M15" s="146"/>
      <c r="N15" s="147"/>
      <c r="O15" s="148"/>
      <c r="P15" s="148"/>
      <c r="Q15" s="125"/>
      <c r="R15" s="149"/>
      <c r="S15" s="149"/>
      <c r="T15" s="149"/>
    </row>
    <row r="16" s="38" customFormat="true" ht="12.75" hidden="false" customHeight="false" outlineLevel="0" collapsed="false">
      <c r="A16" s="141"/>
      <c r="B16" s="142"/>
      <c r="C16" s="142"/>
      <c r="D16" s="141"/>
      <c r="E16" s="143"/>
      <c r="F16" s="144"/>
      <c r="G16" s="141"/>
      <c r="H16" s="141"/>
      <c r="I16" s="141"/>
      <c r="J16" s="144"/>
      <c r="K16" s="144"/>
      <c r="L16" s="145"/>
      <c r="M16" s="146"/>
      <c r="N16" s="147"/>
      <c r="O16" s="148"/>
      <c r="P16" s="148"/>
      <c r="Q16" s="125"/>
      <c r="R16" s="149"/>
      <c r="S16" s="149"/>
      <c r="T16" s="149"/>
    </row>
    <row r="17" s="124" customFormat="true" ht="12.75" hidden="false" customHeight="false" outlineLevel="0" collapsed="false">
      <c r="A17" s="111" t="s">
        <v>48</v>
      </c>
      <c r="B17" s="111" t="s">
        <v>60</v>
      </c>
      <c r="C17" s="111" t="s">
        <v>61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39" t="s">
        <v>51</v>
      </c>
      <c r="N17" s="140"/>
      <c r="O17" s="122"/>
      <c r="P17" s="123"/>
      <c r="R17" s="125"/>
      <c r="S17" s="125"/>
    </row>
    <row r="18" s="124" customFormat="true" ht="89.25" hidden="false" customHeight="false" outlineLevel="0" collapsed="false">
      <c r="A18" s="126" t="n">
        <v>2</v>
      </c>
      <c r="B18" s="127" t="n">
        <v>115311</v>
      </c>
      <c r="C18" s="126" t="s">
        <v>62</v>
      </c>
      <c r="D18" s="128" t="s">
        <v>53</v>
      </c>
      <c r="E18" s="129" t="n">
        <v>4560</v>
      </c>
      <c r="F18" s="129"/>
      <c r="G18" s="130" t="n">
        <f aca="false">ROUND(E18*F18,3)</f>
        <v>0</v>
      </c>
      <c r="H18" s="131"/>
      <c r="I18" s="132" t="n">
        <f aca="false">ROUND(E18*H18,2)</f>
        <v>0</v>
      </c>
      <c r="J18" s="133" t="n">
        <v>0</v>
      </c>
      <c r="K18" s="134" t="n">
        <f aca="false">ROUND(E18*J18,2)</f>
        <v>0</v>
      </c>
      <c r="L18" s="119"/>
      <c r="M18" s="135" t="s">
        <v>54</v>
      </c>
      <c r="N18" s="135" t="s">
        <v>63</v>
      </c>
      <c r="O18" s="136" t="s">
        <v>64</v>
      </c>
      <c r="P18" s="123" t="s">
        <v>65</v>
      </c>
      <c r="R18" s="125"/>
      <c r="S18" s="125"/>
    </row>
    <row r="19" s="124" customFormat="true" ht="385.5" hidden="false" customHeight="true" outlineLevel="0" collapsed="false">
      <c r="A19" s="126" t="n">
        <v>3</v>
      </c>
      <c r="B19" s="127" t="n">
        <v>131218</v>
      </c>
      <c r="C19" s="126" t="s">
        <v>66</v>
      </c>
      <c r="D19" s="128" t="s">
        <v>67</v>
      </c>
      <c r="E19" s="129" t="n">
        <v>400</v>
      </c>
      <c r="F19" s="129"/>
      <c r="G19" s="130" t="n">
        <f aca="false">ROUND(E19*F19,3)</f>
        <v>0</v>
      </c>
      <c r="H19" s="131"/>
      <c r="I19" s="132" t="n">
        <f aca="false">ROUND(E19*H19,2)</f>
        <v>0</v>
      </c>
      <c r="J19" s="133" t="n">
        <v>0</v>
      </c>
      <c r="K19" s="134" t="n">
        <f aca="false">ROUND(E19*J19,2)</f>
        <v>0</v>
      </c>
      <c r="L19" s="119"/>
      <c r="M19" s="135" t="s">
        <v>54</v>
      </c>
      <c r="N19" s="135" t="s">
        <v>63</v>
      </c>
      <c r="O19" s="136" t="s">
        <v>68</v>
      </c>
      <c r="P19" s="123" t="s">
        <v>69</v>
      </c>
      <c r="R19" s="125"/>
      <c r="S19" s="125"/>
    </row>
    <row r="20" s="124" customFormat="true" ht="409.5" hidden="false" customHeight="false" outlineLevel="0" collapsed="false">
      <c r="A20" s="126" t="n">
        <v>4</v>
      </c>
      <c r="B20" s="127" t="n">
        <v>131518</v>
      </c>
      <c r="C20" s="126" t="s">
        <v>70</v>
      </c>
      <c r="D20" s="128" t="s">
        <v>67</v>
      </c>
      <c r="E20" s="129" t="n">
        <v>62</v>
      </c>
      <c r="F20" s="129"/>
      <c r="G20" s="130" t="n">
        <f aca="false">ROUND(E20*F20,3)</f>
        <v>0</v>
      </c>
      <c r="H20" s="131"/>
      <c r="I20" s="132" t="n">
        <f aca="false">ROUND(E20*H20,2)</f>
        <v>0</v>
      </c>
      <c r="J20" s="133" t="n">
        <v>0</v>
      </c>
      <c r="K20" s="134" t="n">
        <f aca="false">ROUND(E20*J20,2)</f>
        <v>0</v>
      </c>
      <c r="L20" s="119"/>
      <c r="M20" s="135" t="s">
        <v>54</v>
      </c>
      <c r="N20" s="135" t="s">
        <v>63</v>
      </c>
      <c r="O20" s="136" t="s">
        <v>71</v>
      </c>
      <c r="P20" s="136" t="s">
        <v>72</v>
      </c>
      <c r="R20" s="125"/>
      <c r="S20" s="125"/>
    </row>
    <row r="21" s="124" customFormat="true" ht="409.5" hidden="false" customHeight="false" outlineLevel="0" collapsed="false">
      <c r="A21" s="126" t="n">
        <v>5</v>
      </c>
      <c r="B21" s="127" t="s">
        <v>73</v>
      </c>
      <c r="C21" s="126" t="s">
        <v>74</v>
      </c>
      <c r="D21" s="128" t="s">
        <v>3</v>
      </c>
      <c r="E21" s="129" t="n">
        <v>11.5</v>
      </c>
      <c r="F21" s="129"/>
      <c r="G21" s="130" t="n">
        <f aca="false">ROUND(E21*F21,3)</f>
        <v>0</v>
      </c>
      <c r="H21" s="131"/>
      <c r="I21" s="132" t="n">
        <f aca="false">ROUND(E21*H21,2)</f>
        <v>0</v>
      </c>
      <c r="J21" s="133" t="n">
        <v>0</v>
      </c>
      <c r="K21" s="134" t="n">
        <f aca="false">ROUND(E21*J21,2)</f>
        <v>0</v>
      </c>
      <c r="L21" s="119"/>
      <c r="M21" s="135" t="s">
        <v>54</v>
      </c>
      <c r="N21" s="135" t="s">
        <v>75</v>
      </c>
      <c r="O21" s="136" t="s">
        <v>76</v>
      </c>
      <c r="P21" s="136" t="s">
        <v>77</v>
      </c>
      <c r="R21" s="125"/>
      <c r="S21" s="125"/>
    </row>
    <row r="22" s="124" customFormat="true" ht="12.75" hidden="false" customHeight="false" outlineLevel="0" collapsed="false">
      <c r="A22" s="126"/>
      <c r="B22" s="127"/>
      <c r="C22" s="126"/>
      <c r="D22" s="128"/>
      <c r="E22" s="129"/>
      <c r="F22" s="129"/>
      <c r="G22" s="130" t="n">
        <f aca="false">ROUND(E22*F22,3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35"/>
      <c r="N22" s="135"/>
      <c r="O22" s="136"/>
      <c r="P22" s="136"/>
      <c r="R22" s="125"/>
      <c r="S22" s="125"/>
    </row>
    <row r="23" s="124" customFormat="true" ht="12.75" hidden="false" customHeight="false" outlineLevel="0" collapsed="false">
      <c r="A23" s="137" t="s">
        <v>58</v>
      </c>
      <c r="B23" s="137" t="s">
        <v>78</v>
      </c>
      <c r="C23" s="137" t="s">
        <v>61</v>
      </c>
      <c r="D23" s="114"/>
      <c r="E23" s="138"/>
      <c r="F23" s="138"/>
      <c r="G23" s="114" t="n">
        <f aca="false">SUM(G18:G22)</f>
        <v>0</v>
      </c>
      <c r="H23" s="116"/>
      <c r="I23" s="116" t="n">
        <f aca="false">SUM(I18:I22)</f>
        <v>0</v>
      </c>
      <c r="J23" s="118"/>
      <c r="K23" s="118" t="n">
        <f aca="false">SUM(K18:K22)</f>
        <v>0</v>
      </c>
      <c r="L23" s="119"/>
      <c r="M23" s="139"/>
      <c r="N23" s="135"/>
      <c r="O23" s="136"/>
      <c r="P23" s="136"/>
      <c r="R23" s="125"/>
      <c r="S23" s="125"/>
    </row>
    <row r="24" s="124" customFormat="true" ht="12.75" hidden="false" customHeight="false" outlineLevel="0" collapsed="false">
      <c r="A24" s="150"/>
      <c r="B24" s="150"/>
      <c r="C24" s="150"/>
      <c r="D24" s="150"/>
      <c r="E24" s="151"/>
      <c r="F24" s="152"/>
      <c r="G24" s="150"/>
      <c r="H24" s="150"/>
      <c r="I24" s="150"/>
      <c r="J24" s="153"/>
      <c r="K24" s="153"/>
      <c r="L24" s="119"/>
      <c r="M24" s="139"/>
      <c r="N24" s="135"/>
      <c r="O24" s="136"/>
      <c r="P24" s="136"/>
      <c r="R24" s="125"/>
      <c r="S24" s="125"/>
    </row>
    <row r="25" s="124" customFormat="true" ht="12.75" hidden="false" customHeight="false" outlineLevel="0" collapsed="false">
      <c r="A25" s="150"/>
      <c r="B25" s="150"/>
      <c r="C25" s="150"/>
      <c r="D25" s="150"/>
      <c r="E25" s="151"/>
      <c r="F25" s="152"/>
      <c r="G25" s="150"/>
      <c r="H25" s="150"/>
      <c r="I25" s="150"/>
      <c r="J25" s="153"/>
      <c r="K25" s="153"/>
      <c r="L25" s="119"/>
      <c r="M25" s="139"/>
      <c r="N25" s="135"/>
      <c r="O25" s="136"/>
      <c r="P25" s="136"/>
      <c r="R25" s="125"/>
      <c r="S25" s="125"/>
    </row>
    <row r="26" s="124" customFormat="true" ht="12.75" hidden="false" customHeight="false" outlineLevel="0" collapsed="false">
      <c r="A26" s="111" t="s">
        <v>48</v>
      </c>
      <c r="B26" s="111" t="s">
        <v>79</v>
      </c>
      <c r="C26" s="111" t="s">
        <v>80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39" t="s">
        <v>51</v>
      </c>
      <c r="N26" s="135"/>
      <c r="O26" s="136"/>
      <c r="P26" s="136"/>
      <c r="R26" s="125"/>
      <c r="S26" s="125"/>
    </row>
    <row r="27" s="124" customFormat="true" ht="102" hidden="false" customHeight="false" outlineLevel="0" collapsed="false">
      <c r="A27" s="126" t="n">
        <v>6</v>
      </c>
      <c r="B27" s="127" t="n">
        <v>21152</v>
      </c>
      <c r="C27" s="126" t="s">
        <v>81</v>
      </c>
      <c r="D27" s="128" t="s">
        <v>67</v>
      </c>
      <c r="E27" s="129" t="n">
        <v>30</v>
      </c>
      <c r="F27" s="129"/>
      <c r="G27" s="130" t="n">
        <f aca="false">ROUND(E27*F27,3)</f>
        <v>0</v>
      </c>
      <c r="H27" s="131"/>
      <c r="I27" s="132" t="n">
        <f aca="false">ROUND(E27*H27,2)</f>
        <v>0</v>
      </c>
      <c r="J27" s="133" t="n">
        <v>0</v>
      </c>
      <c r="K27" s="134" t="n">
        <f aca="false">ROUND(E27*J27,2)</f>
        <v>0</v>
      </c>
      <c r="L27" s="119"/>
      <c r="M27" s="139" t="s">
        <v>54</v>
      </c>
      <c r="N27" s="135" t="s">
        <v>63</v>
      </c>
      <c r="O27" s="136" t="s">
        <v>82</v>
      </c>
      <c r="P27" s="136" t="s">
        <v>83</v>
      </c>
      <c r="R27" s="125"/>
      <c r="S27" s="125"/>
    </row>
    <row r="28" s="124" customFormat="true" ht="102" hidden="false" customHeight="false" outlineLevel="0" collapsed="false">
      <c r="A28" s="126" t="n">
        <v>7</v>
      </c>
      <c r="B28" s="127" t="s">
        <v>84</v>
      </c>
      <c r="C28" s="126" t="s">
        <v>85</v>
      </c>
      <c r="D28" s="128" t="s">
        <v>86</v>
      </c>
      <c r="E28" s="129" t="n">
        <v>98.7</v>
      </c>
      <c r="F28" s="129"/>
      <c r="G28" s="130" t="n">
        <f aca="false">ROUND(E28*F28,3)</f>
        <v>0</v>
      </c>
      <c r="H28" s="131"/>
      <c r="I28" s="132" t="n">
        <f aca="false">ROUND(E28*H28,2)</f>
        <v>0</v>
      </c>
      <c r="J28" s="133" t="n">
        <v>0</v>
      </c>
      <c r="K28" s="134" t="n">
        <f aca="false">ROUND(E28*J28,2)</f>
        <v>0</v>
      </c>
      <c r="L28" s="119"/>
      <c r="M28" s="139" t="s">
        <v>54</v>
      </c>
      <c r="N28" s="135" t="s">
        <v>63</v>
      </c>
      <c r="O28" s="136" t="s">
        <v>87</v>
      </c>
      <c r="P28" s="136" t="s">
        <v>88</v>
      </c>
      <c r="R28" s="125"/>
      <c r="S28" s="125"/>
    </row>
    <row r="29" s="124" customFormat="true" ht="255" hidden="false" customHeight="false" outlineLevel="0" collapsed="false">
      <c r="A29" s="154" t="n">
        <v>8</v>
      </c>
      <c r="B29" s="155" t="s">
        <v>89</v>
      </c>
      <c r="C29" s="154" t="s">
        <v>90</v>
      </c>
      <c r="D29" s="156" t="s">
        <v>91</v>
      </c>
      <c r="E29" s="157" t="n">
        <v>141</v>
      </c>
      <c r="F29" s="157"/>
      <c r="G29" s="130" t="n">
        <f aca="false">ROUND(E29*F29,3)</f>
        <v>0</v>
      </c>
      <c r="H29" s="158"/>
      <c r="I29" s="132" t="n">
        <f aca="false">ROUND(E29*H29,2)</f>
        <v>0</v>
      </c>
      <c r="J29" s="159" t="n">
        <v>0</v>
      </c>
      <c r="K29" s="134" t="n">
        <f aca="false">ROUND(E29*J29,2)</f>
        <v>0</v>
      </c>
      <c r="L29" s="119"/>
      <c r="M29" s="139" t="s">
        <v>54</v>
      </c>
      <c r="N29" s="135" t="s">
        <v>63</v>
      </c>
      <c r="O29" s="136" t="s">
        <v>92</v>
      </c>
      <c r="P29" s="136" t="s">
        <v>93</v>
      </c>
      <c r="R29" s="125"/>
      <c r="S29" s="125"/>
    </row>
    <row r="30" s="124" customFormat="true" ht="76.5" hidden="false" customHeight="false" outlineLevel="0" collapsed="false">
      <c r="A30" s="154" t="n">
        <v>9</v>
      </c>
      <c r="B30" s="155" t="n">
        <v>261312</v>
      </c>
      <c r="C30" s="160" t="s">
        <v>94</v>
      </c>
      <c r="D30" s="156" t="s">
        <v>95</v>
      </c>
      <c r="E30" s="157" t="n">
        <v>216</v>
      </c>
      <c r="F30" s="157"/>
      <c r="G30" s="130" t="n">
        <f aca="false">ROUND(E30*F30,3)</f>
        <v>0</v>
      </c>
      <c r="H30" s="158"/>
      <c r="I30" s="132" t="n">
        <f aca="false">ROUND(E30*H30,2)</f>
        <v>0</v>
      </c>
      <c r="J30" s="159" t="n">
        <v>0</v>
      </c>
      <c r="K30" s="134" t="n">
        <f aca="false">ROUND(E30*J30,2)</f>
        <v>0</v>
      </c>
      <c r="L30" s="119"/>
      <c r="M30" s="139" t="s">
        <v>54</v>
      </c>
      <c r="N30" s="135" t="s">
        <v>63</v>
      </c>
      <c r="O30" s="161" t="s">
        <v>96</v>
      </c>
      <c r="P30" s="162" t="s">
        <v>97</v>
      </c>
      <c r="R30" s="125"/>
      <c r="S30" s="125"/>
    </row>
    <row r="31" s="124" customFormat="true" ht="76.5" hidden="false" customHeight="false" outlineLevel="0" collapsed="false">
      <c r="A31" s="154" t="n">
        <v>10</v>
      </c>
      <c r="B31" s="155" t="n">
        <v>261314</v>
      </c>
      <c r="C31" s="160" t="s">
        <v>98</v>
      </c>
      <c r="D31" s="156" t="s">
        <v>95</v>
      </c>
      <c r="E31" s="157" t="n">
        <v>8</v>
      </c>
      <c r="F31" s="157"/>
      <c r="G31" s="130" t="n">
        <f aca="false">ROUND(E31*F31,3)</f>
        <v>0</v>
      </c>
      <c r="H31" s="158"/>
      <c r="I31" s="132" t="n">
        <f aca="false">ROUND(E31*H31,2)</f>
        <v>0</v>
      </c>
      <c r="J31" s="159" t="n">
        <v>0</v>
      </c>
      <c r="K31" s="134" t="n">
        <f aca="false">ROUND(E31*J31,2)</f>
        <v>0</v>
      </c>
      <c r="L31" s="119"/>
      <c r="M31" s="139" t="s">
        <v>54</v>
      </c>
      <c r="N31" s="135" t="s">
        <v>63</v>
      </c>
      <c r="O31" s="161" t="s">
        <v>96</v>
      </c>
      <c r="P31" s="162" t="s">
        <v>99</v>
      </c>
      <c r="R31" s="125"/>
      <c r="S31" s="125"/>
    </row>
    <row r="32" s="124" customFormat="true" ht="114.75" hidden="false" customHeight="false" outlineLevel="0" collapsed="false">
      <c r="A32" s="154" t="n">
        <v>11</v>
      </c>
      <c r="B32" s="155" t="n">
        <v>45869</v>
      </c>
      <c r="C32" s="154" t="s">
        <v>100</v>
      </c>
      <c r="D32" s="156" t="s">
        <v>67</v>
      </c>
      <c r="E32" s="157" t="n">
        <v>50</v>
      </c>
      <c r="F32" s="157"/>
      <c r="G32" s="130" t="n">
        <f aca="false">ROUND(E32*F32,3)</f>
        <v>0</v>
      </c>
      <c r="H32" s="158"/>
      <c r="I32" s="132" t="n">
        <f aca="false">ROUND(E32*H32,2)</f>
        <v>0</v>
      </c>
      <c r="J32" s="159" t="n">
        <v>0</v>
      </c>
      <c r="K32" s="134" t="n">
        <f aca="false">ROUND(E32*J32,2)</f>
        <v>0</v>
      </c>
      <c r="L32" s="119"/>
      <c r="M32" s="139" t="s">
        <v>54</v>
      </c>
      <c r="N32" s="135" t="s">
        <v>63</v>
      </c>
      <c r="O32" s="136" t="s">
        <v>101</v>
      </c>
      <c r="P32" s="123" t="s">
        <v>69</v>
      </c>
      <c r="R32" s="125"/>
      <c r="S32" s="125"/>
    </row>
    <row r="33" s="124" customFormat="true" ht="140.25" hidden="false" customHeight="false" outlineLevel="0" collapsed="false">
      <c r="A33" s="154" t="n">
        <v>12</v>
      </c>
      <c r="B33" s="155" t="n">
        <v>27231</v>
      </c>
      <c r="C33" s="154" t="s">
        <v>102</v>
      </c>
      <c r="D33" s="156" t="s">
        <v>67</v>
      </c>
      <c r="E33" s="157" t="n">
        <v>15</v>
      </c>
      <c r="F33" s="157"/>
      <c r="G33" s="130" t="n">
        <f aca="false">ROUND(E33*F33,3)</f>
        <v>0</v>
      </c>
      <c r="H33" s="158"/>
      <c r="I33" s="132" t="n">
        <f aca="false">ROUND(E33*H33,2)</f>
        <v>0</v>
      </c>
      <c r="J33" s="159" t="n">
        <v>0</v>
      </c>
      <c r="K33" s="134" t="n">
        <f aca="false">ROUND(E33*J33,2)</f>
        <v>0</v>
      </c>
      <c r="L33" s="119"/>
      <c r="M33" s="139" t="s">
        <v>54</v>
      </c>
      <c r="N33" s="135" t="s">
        <v>63</v>
      </c>
      <c r="O33" s="136" t="s">
        <v>103</v>
      </c>
      <c r="P33" s="123" t="s">
        <v>104</v>
      </c>
      <c r="R33" s="125"/>
      <c r="S33" s="125"/>
    </row>
    <row r="34" s="124" customFormat="true" ht="191.25" hidden="false" customHeight="false" outlineLevel="0" collapsed="false">
      <c r="A34" s="154" t="n">
        <v>13</v>
      </c>
      <c r="B34" s="155" t="s">
        <v>105</v>
      </c>
      <c r="C34" s="154" t="s">
        <v>106</v>
      </c>
      <c r="D34" s="156" t="s">
        <v>67</v>
      </c>
      <c r="E34" s="157" t="n">
        <v>18</v>
      </c>
      <c r="F34" s="157"/>
      <c r="G34" s="130" t="n">
        <f aca="false">ROUND(E34*F34,3)</f>
        <v>0</v>
      </c>
      <c r="H34" s="158"/>
      <c r="I34" s="132" t="n">
        <f aca="false">ROUND(E34*H34,2)</f>
        <v>0</v>
      </c>
      <c r="J34" s="159" t="n">
        <v>0</v>
      </c>
      <c r="K34" s="134" t="n">
        <f aca="false">ROUND(E34*J34,2)</f>
        <v>0</v>
      </c>
      <c r="L34" s="119"/>
      <c r="M34" s="139" t="s">
        <v>54</v>
      </c>
      <c r="N34" s="135" t="s">
        <v>63</v>
      </c>
      <c r="O34" s="136" t="s">
        <v>107</v>
      </c>
      <c r="P34" s="136" t="s">
        <v>108</v>
      </c>
      <c r="R34" s="125"/>
      <c r="S34" s="125"/>
    </row>
    <row r="35" s="124" customFormat="true" ht="140.25" hidden="false" customHeight="false" outlineLevel="0" collapsed="false">
      <c r="A35" s="154" t="n">
        <v>14</v>
      </c>
      <c r="B35" s="155" t="s">
        <v>109</v>
      </c>
      <c r="C35" s="154" t="s">
        <v>110</v>
      </c>
      <c r="D35" s="156" t="s">
        <v>111</v>
      </c>
      <c r="E35" s="157" t="n">
        <v>1.05</v>
      </c>
      <c r="F35" s="157"/>
      <c r="G35" s="130" t="n">
        <f aca="false">ROUND(E35*F35,3)</f>
        <v>0</v>
      </c>
      <c r="H35" s="158"/>
      <c r="I35" s="132" t="n">
        <f aca="false">ROUND(E35*H35,2)</f>
        <v>0</v>
      </c>
      <c r="J35" s="159" t="n">
        <v>0</v>
      </c>
      <c r="K35" s="134" t="n">
        <f aca="false">ROUND(E35*J35,2)</f>
        <v>0</v>
      </c>
      <c r="L35" s="119"/>
      <c r="M35" s="139" t="s">
        <v>54</v>
      </c>
      <c r="N35" s="135" t="s">
        <v>63</v>
      </c>
      <c r="O35" s="136" t="s">
        <v>112</v>
      </c>
      <c r="P35" s="123" t="s">
        <v>69</v>
      </c>
      <c r="R35" s="125"/>
      <c r="S35" s="125"/>
    </row>
    <row r="36" s="124" customFormat="true" ht="12.75" hidden="false" customHeight="false" outlineLevel="0" collapsed="false">
      <c r="A36" s="154"/>
      <c r="B36" s="155"/>
      <c r="C36" s="154"/>
      <c r="D36" s="156"/>
      <c r="E36" s="157"/>
      <c r="F36" s="157"/>
      <c r="G36" s="130" t="n">
        <f aca="false">ROUND(E36*F36,3)</f>
        <v>0</v>
      </c>
      <c r="H36" s="158"/>
      <c r="I36" s="132" t="n">
        <f aca="false">ROUND(E36*H36,2)</f>
        <v>0</v>
      </c>
      <c r="J36" s="159"/>
      <c r="K36" s="134" t="n">
        <f aca="false">ROUND(E36*J36,2)</f>
        <v>0</v>
      </c>
      <c r="L36" s="119"/>
      <c r="M36" s="139"/>
      <c r="N36" s="135"/>
      <c r="O36" s="136"/>
      <c r="P36" s="123"/>
      <c r="R36" s="125"/>
      <c r="S36" s="125"/>
    </row>
    <row r="37" s="124" customFormat="true" ht="12.75" hidden="false" customHeight="false" outlineLevel="0" collapsed="false">
      <c r="A37" s="137" t="s">
        <v>58</v>
      </c>
      <c r="B37" s="137" t="s">
        <v>113</v>
      </c>
      <c r="C37" s="137" t="s">
        <v>80</v>
      </c>
      <c r="D37" s="114"/>
      <c r="E37" s="138"/>
      <c r="F37" s="138"/>
      <c r="G37" s="114" t="n">
        <f aca="false">SUM(G27:G36)</f>
        <v>0</v>
      </c>
      <c r="H37" s="116"/>
      <c r="I37" s="116" t="n">
        <f aca="false">SUM(I27:I36)</f>
        <v>0</v>
      </c>
      <c r="J37" s="118"/>
      <c r="K37" s="118" t="n">
        <f aca="false">SUM(K27:K36)</f>
        <v>0</v>
      </c>
      <c r="L37" s="119"/>
      <c r="M37" s="139"/>
      <c r="N37" s="135"/>
      <c r="O37" s="136"/>
      <c r="P37" s="136"/>
      <c r="R37" s="125"/>
      <c r="S37" s="125"/>
    </row>
    <row r="38" s="124" customFormat="true" ht="12.75" hidden="false" customHeight="false" outlineLevel="0" collapsed="false">
      <c r="A38" s="150"/>
      <c r="B38" s="150"/>
      <c r="C38" s="150"/>
      <c r="D38" s="150"/>
      <c r="E38" s="151"/>
      <c r="F38" s="152"/>
      <c r="G38" s="150"/>
      <c r="H38" s="150"/>
      <c r="I38" s="150"/>
      <c r="J38" s="153"/>
      <c r="K38" s="153"/>
      <c r="L38" s="119"/>
      <c r="M38" s="139"/>
      <c r="N38" s="135"/>
      <c r="O38" s="136"/>
      <c r="P38" s="136"/>
      <c r="R38" s="125"/>
      <c r="S38" s="125"/>
    </row>
    <row r="39" s="124" customFormat="true" ht="12.75" hidden="false" customHeight="false" outlineLevel="0" collapsed="false">
      <c r="A39" s="150"/>
      <c r="B39" s="150"/>
      <c r="C39" s="150"/>
      <c r="D39" s="150"/>
      <c r="E39" s="151"/>
      <c r="F39" s="152"/>
      <c r="G39" s="150"/>
      <c r="H39" s="150"/>
      <c r="I39" s="150"/>
      <c r="J39" s="153"/>
      <c r="K39" s="153"/>
      <c r="L39" s="119"/>
      <c r="M39" s="139"/>
      <c r="N39" s="135"/>
      <c r="O39" s="136"/>
      <c r="P39" s="136"/>
      <c r="R39" s="125"/>
      <c r="S39" s="125"/>
    </row>
    <row r="40" s="124" customFormat="true" ht="12.75" hidden="false" customHeight="false" outlineLevel="0" collapsed="false">
      <c r="A40" s="111" t="s">
        <v>48</v>
      </c>
      <c r="B40" s="111" t="s">
        <v>114</v>
      </c>
      <c r="C40" s="111" t="s">
        <v>115</v>
      </c>
      <c r="D40" s="112"/>
      <c r="E40" s="113"/>
      <c r="F40" s="113"/>
      <c r="G40" s="114"/>
      <c r="H40" s="115"/>
      <c r="I40" s="116"/>
      <c r="J40" s="117"/>
      <c r="K40" s="118"/>
      <c r="L40" s="119"/>
      <c r="M40" s="139" t="s">
        <v>51</v>
      </c>
      <c r="N40" s="135"/>
      <c r="O40" s="136"/>
      <c r="P40" s="136"/>
      <c r="R40" s="125"/>
      <c r="S40" s="125"/>
    </row>
    <row r="41" s="124" customFormat="true" ht="165.75" hidden="false" customHeight="false" outlineLevel="0" collapsed="false">
      <c r="A41" s="154" t="n">
        <v>15</v>
      </c>
      <c r="B41" s="155" t="s">
        <v>116</v>
      </c>
      <c r="C41" s="154" t="s">
        <v>117</v>
      </c>
      <c r="D41" s="156" t="s">
        <v>67</v>
      </c>
      <c r="E41" s="157" t="n">
        <v>85</v>
      </c>
      <c r="F41" s="157"/>
      <c r="G41" s="130" t="n">
        <f aca="false">ROUND(E41*F41,4)</f>
        <v>0</v>
      </c>
      <c r="H41" s="158"/>
      <c r="I41" s="132" t="n">
        <f aca="false">ROUND(E41*H41,2)</f>
        <v>0</v>
      </c>
      <c r="J41" s="159" t="n">
        <v>0</v>
      </c>
      <c r="K41" s="134" t="n">
        <f aca="false">ROUND(E41*J41,2)</f>
        <v>0</v>
      </c>
      <c r="L41" s="119"/>
      <c r="M41" s="139" t="s">
        <v>54</v>
      </c>
      <c r="N41" s="135" t="s">
        <v>63</v>
      </c>
      <c r="O41" s="136" t="s">
        <v>118</v>
      </c>
      <c r="P41" s="136" t="s">
        <v>119</v>
      </c>
      <c r="R41" s="125"/>
      <c r="S41" s="125"/>
    </row>
    <row r="42" s="124" customFormat="true" ht="12.75" hidden="false" customHeight="false" outlineLevel="0" collapsed="false">
      <c r="A42" s="154"/>
      <c r="B42" s="155"/>
      <c r="C42" s="154"/>
      <c r="D42" s="156"/>
      <c r="E42" s="157"/>
      <c r="F42" s="157"/>
      <c r="G42" s="130" t="n">
        <f aca="false">ROUND(E42*F42,4)</f>
        <v>0</v>
      </c>
      <c r="H42" s="158"/>
      <c r="I42" s="132" t="n">
        <f aca="false">ROUND(E42*H42,2)</f>
        <v>0</v>
      </c>
      <c r="J42" s="159"/>
      <c r="K42" s="134" t="n">
        <f aca="false">ROUND(E42*J42,2)</f>
        <v>0</v>
      </c>
      <c r="L42" s="119"/>
      <c r="M42" s="139"/>
      <c r="N42" s="135"/>
      <c r="O42" s="136"/>
      <c r="P42" s="136"/>
      <c r="R42" s="125"/>
      <c r="S42" s="125"/>
    </row>
    <row r="43" s="124" customFormat="true" ht="12.75" hidden="false" customHeight="false" outlineLevel="0" collapsed="false">
      <c r="A43" s="137" t="s">
        <v>58</v>
      </c>
      <c r="B43" s="137" t="s">
        <v>120</v>
      </c>
      <c r="C43" s="137" t="s">
        <v>115</v>
      </c>
      <c r="D43" s="114"/>
      <c r="E43" s="138"/>
      <c r="F43" s="138"/>
      <c r="G43" s="114" t="n">
        <f aca="false">SUM(G41:G42)</f>
        <v>0</v>
      </c>
      <c r="H43" s="116"/>
      <c r="I43" s="116" t="n">
        <f aca="false">SUM(I41:I42)</f>
        <v>0</v>
      </c>
      <c r="J43" s="118"/>
      <c r="K43" s="118" t="n">
        <f aca="false">SUM(K41:K42)</f>
        <v>0</v>
      </c>
      <c r="L43" s="119"/>
      <c r="M43" s="139"/>
      <c r="N43" s="135"/>
      <c r="O43" s="136"/>
      <c r="P43" s="136"/>
      <c r="R43" s="125"/>
      <c r="S43" s="125"/>
    </row>
    <row r="44" s="124" customFormat="true" ht="12.75" hidden="false" customHeight="false" outlineLevel="0" collapsed="false">
      <c r="A44" s="150"/>
      <c r="B44" s="150"/>
      <c r="C44" s="150"/>
      <c r="D44" s="150"/>
      <c r="E44" s="151"/>
      <c r="F44" s="152"/>
      <c r="G44" s="150"/>
      <c r="H44" s="150"/>
      <c r="I44" s="150"/>
      <c r="J44" s="153"/>
      <c r="K44" s="153"/>
      <c r="L44" s="119"/>
      <c r="M44" s="139"/>
      <c r="N44" s="135"/>
      <c r="O44" s="136"/>
      <c r="P44" s="136"/>
      <c r="R44" s="125"/>
      <c r="S44" s="125"/>
    </row>
    <row r="45" s="124" customFormat="true" ht="12.75" hidden="false" customHeight="false" outlineLevel="0" collapsed="false">
      <c r="A45" s="150"/>
      <c r="B45" s="150"/>
      <c r="C45" s="150"/>
      <c r="D45" s="150"/>
      <c r="E45" s="151"/>
      <c r="F45" s="152"/>
      <c r="G45" s="150"/>
      <c r="H45" s="150"/>
      <c r="I45" s="150"/>
      <c r="J45" s="153"/>
      <c r="K45" s="153"/>
      <c r="L45" s="119"/>
      <c r="M45" s="139"/>
      <c r="N45" s="135"/>
      <c r="O45" s="136"/>
      <c r="P45" s="136"/>
      <c r="R45" s="125"/>
      <c r="S45" s="125"/>
    </row>
    <row r="46" s="124" customFormat="true" ht="12.75" hidden="false" customHeight="false" outlineLevel="0" collapsed="false">
      <c r="A46" s="111" t="s">
        <v>48</v>
      </c>
      <c r="B46" s="111" t="s">
        <v>121</v>
      </c>
      <c r="C46" s="111" t="s">
        <v>122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39" t="s">
        <v>51</v>
      </c>
      <c r="N46" s="135"/>
      <c r="O46" s="136"/>
      <c r="P46" s="136"/>
      <c r="R46" s="125"/>
      <c r="S46" s="125"/>
    </row>
    <row r="47" s="124" customFormat="true" ht="127.5" hidden="false" customHeight="false" outlineLevel="0" collapsed="false">
      <c r="A47" s="154" t="n">
        <v>16</v>
      </c>
      <c r="B47" s="155" t="s">
        <v>123</v>
      </c>
      <c r="C47" s="154" t="s">
        <v>124</v>
      </c>
      <c r="D47" s="156" t="s">
        <v>67</v>
      </c>
      <c r="E47" s="157" t="n">
        <v>0.831</v>
      </c>
      <c r="F47" s="157"/>
      <c r="G47" s="130" t="n">
        <f aca="false">ROUND(E47*F47,3)</f>
        <v>0</v>
      </c>
      <c r="H47" s="158"/>
      <c r="I47" s="132" t="n">
        <f aca="false">ROUND(E47*H47,2)</f>
        <v>0</v>
      </c>
      <c r="J47" s="159" t="n">
        <v>0</v>
      </c>
      <c r="K47" s="134" t="n">
        <f aca="false">ROUND(E47*J47,2)</f>
        <v>0</v>
      </c>
      <c r="L47" s="119"/>
      <c r="M47" s="139" t="s">
        <v>54</v>
      </c>
      <c r="N47" s="135" t="s">
        <v>55</v>
      </c>
      <c r="O47" s="162" t="s">
        <v>125</v>
      </c>
      <c r="P47" s="162" t="s">
        <v>126</v>
      </c>
      <c r="R47" s="125"/>
      <c r="S47" s="125"/>
    </row>
    <row r="48" s="124" customFormat="true" ht="140.25" hidden="false" customHeight="false" outlineLevel="0" collapsed="false">
      <c r="A48" s="126" t="n">
        <v>17</v>
      </c>
      <c r="B48" s="127" t="s">
        <v>127</v>
      </c>
      <c r="C48" s="126" t="s">
        <v>128</v>
      </c>
      <c r="D48" s="128" t="s">
        <v>67</v>
      </c>
      <c r="E48" s="129" t="n">
        <v>406</v>
      </c>
      <c r="F48" s="129"/>
      <c r="G48" s="130" t="n">
        <f aca="false">ROUND(E48*F48,3)</f>
        <v>0</v>
      </c>
      <c r="H48" s="131"/>
      <c r="I48" s="132" t="n">
        <f aca="false">ROUND(E48*H48,2)</f>
        <v>0</v>
      </c>
      <c r="J48" s="133" t="n">
        <v>0</v>
      </c>
      <c r="K48" s="134" t="n">
        <f aca="false">ROUND(E48*J48,2)</f>
        <v>0</v>
      </c>
      <c r="L48" s="119"/>
      <c r="M48" s="139" t="s">
        <v>54</v>
      </c>
      <c r="N48" s="135" t="s">
        <v>63</v>
      </c>
      <c r="O48" s="136" t="s">
        <v>129</v>
      </c>
      <c r="P48" s="123" t="s">
        <v>69</v>
      </c>
      <c r="R48" s="125"/>
      <c r="S48" s="125"/>
    </row>
    <row r="49" s="124" customFormat="true" ht="12.75" hidden="false" customHeight="false" outlineLevel="0" collapsed="false">
      <c r="A49" s="126"/>
      <c r="B49" s="127"/>
      <c r="C49" s="126"/>
      <c r="D49" s="128"/>
      <c r="E49" s="129"/>
      <c r="F49" s="129"/>
      <c r="G49" s="130" t="n">
        <f aca="false">ROUND(E49*F49,3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39"/>
      <c r="N49" s="135"/>
      <c r="O49" s="136"/>
      <c r="P49" s="123"/>
      <c r="R49" s="125"/>
      <c r="S49" s="125"/>
    </row>
    <row r="50" s="124" customFormat="true" ht="12.75" hidden="false" customHeight="false" outlineLevel="0" collapsed="false">
      <c r="A50" s="137" t="s">
        <v>58</v>
      </c>
      <c r="B50" s="137" t="s">
        <v>130</v>
      </c>
      <c r="C50" s="137" t="s">
        <v>122</v>
      </c>
      <c r="D50" s="114"/>
      <c r="E50" s="138"/>
      <c r="F50" s="138"/>
      <c r="G50" s="114" t="n">
        <f aca="false">SUM(G47:G49)</f>
        <v>0</v>
      </c>
      <c r="H50" s="116"/>
      <c r="I50" s="116" t="n">
        <f aca="false">SUM(I47:I49)</f>
        <v>0</v>
      </c>
      <c r="J50" s="118"/>
      <c r="K50" s="118" t="n">
        <f aca="false">SUM(K47:K49)</f>
        <v>0</v>
      </c>
      <c r="L50" s="119"/>
      <c r="M50" s="139"/>
      <c r="N50" s="135"/>
      <c r="O50" s="136"/>
      <c r="P50" s="136"/>
      <c r="R50" s="125"/>
      <c r="S50" s="125"/>
    </row>
    <row r="51" s="124" customFormat="true" ht="12.75" hidden="false" customHeight="false" outlineLevel="0" collapsed="false">
      <c r="A51" s="150"/>
      <c r="B51" s="150"/>
      <c r="C51" s="150"/>
      <c r="D51" s="150"/>
      <c r="E51" s="151"/>
      <c r="F51" s="152"/>
      <c r="G51" s="150"/>
      <c r="H51" s="150"/>
      <c r="I51" s="150"/>
      <c r="J51" s="153"/>
      <c r="K51" s="153"/>
      <c r="L51" s="119"/>
      <c r="M51" s="139"/>
      <c r="N51" s="135"/>
      <c r="O51" s="136"/>
      <c r="P51" s="136"/>
      <c r="R51" s="125"/>
      <c r="S51" s="125"/>
    </row>
    <row r="52" s="124" customFormat="true" ht="12.75" hidden="false" customHeight="false" outlineLevel="0" collapsed="false">
      <c r="A52" s="111" t="s">
        <v>48</v>
      </c>
      <c r="B52" s="111" t="s">
        <v>131</v>
      </c>
      <c r="C52" s="111" t="s">
        <v>132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39"/>
      <c r="N52" s="135"/>
      <c r="O52" s="136"/>
      <c r="P52" s="136"/>
      <c r="R52" s="125"/>
      <c r="S52" s="125"/>
    </row>
    <row r="53" s="124" customFormat="true" ht="242.25" hidden="false" customHeight="false" outlineLevel="0" collapsed="false">
      <c r="A53" s="126" t="n">
        <v>18</v>
      </c>
      <c r="B53" s="127" t="n">
        <v>502213</v>
      </c>
      <c r="C53" s="126" t="s">
        <v>133</v>
      </c>
      <c r="D53" s="128" t="s">
        <v>67</v>
      </c>
      <c r="E53" s="129" t="n">
        <v>40</v>
      </c>
      <c r="F53" s="129"/>
      <c r="G53" s="130" t="n">
        <f aca="false">ROUND(E53*F53,3)</f>
        <v>0</v>
      </c>
      <c r="H53" s="131"/>
      <c r="I53" s="132" t="n">
        <f aca="false">ROUND(E53*H53,2)</f>
        <v>0</v>
      </c>
      <c r="J53" s="133" t="n">
        <v>0</v>
      </c>
      <c r="K53" s="134" t="n">
        <f aca="false">ROUND(E53*J53,2)</f>
        <v>0</v>
      </c>
      <c r="L53" s="119"/>
      <c r="M53" s="139" t="s">
        <v>54</v>
      </c>
      <c r="N53" s="135" t="s">
        <v>55</v>
      </c>
      <c r="O53" s="163" t="s">
        <v>134</v>
      </c>
      <c r="P53" s="123" t="s">
        <v>69</v>
      </c>
      <c r="R53" s="125"/>
      <c r="S53" s="125"/>
    </row>
    <row r="54" s="124" customFormat="true" ht="25.5" hidden="false" customHeight="false" outlineLevel="0" collapsed="false">
      <c r="A54" s="164" t="n">
        <v>19</v>
      </c>
      <c r="B54" s="165" t="n">
        <v>597091111</v>
      </c>
      <c r="C54" s="164" t="s">
        <v>135</v>
      </c>
      <c r="D54" s="166" t="s">
        <v>91</v>
      </c>
      <c r="E54" s="167" t="n">
        <v>11.15</v>
      </c>
      <c r="F54" s="129"/>
      <c r="G54" s="130" t="n">
        <f aca="false">ROUND(E54*F54,3)</f>
        <v>0</v>
      </c>
      <c r="H54" s="131"/>
      <c r="I54" s="132" t="n">
        <f aca="false">ROUND(E54*H54,2)</f>
        <v>0</v>
      </c>
      <c r="J54" s="133" t="n">
        <v>0</v>
      </c>
      <c r="K54" s="134" t="n">
        <f aca="false">ROUND(E54*J54,2)</f>
        <v>0</v>
      </c>
      <c r="L54" s="119"/>
      <c r="M54" s="139" t="s">
        <v>54</v>
      </c>
      <c r="N54" s="135" t="s">
        <v>136</v>
      </c>
      <c r="O54" s="136" t="s">
        <v>137</v>
      </c>
      <c r="P54" s="123" t="s">
        <v>69</v>
      </c>
      <c r="R54" s="125"/>
      <c r="S54" s="125"/>
    </row>
    <row r="55" s="124" customFormat="true" ht="12.75" hidden="false" customHeight="false" outlineLevel="0" collapsed="false">
      <c r="A55" s="126"/>
      <c r="B55" s="127"/>
      <c r="C55" s="126"/>
      <c r="D55" s="128"/>
      <c r="E55" s="129"/>
      <c r="F55" s="129"/>
      <c r="G55" s="130" t="n">
        <f aca="false">ROUND(E55*F55,3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39"/>
      <c r="N55" s="135"/>
      <c r="O55" s="136"/>
      <c r="P55" s="123"/>
      <c r="R55" s="125"/>
      <c r="S55" s="125"/>
    </row>
    <row r="56" s="124" customFormat="true" ht="12.75" hidden="false" customHeight="false" outlineLevel="0" collapsed="false">
      <c r="A56" s="137" t="s">
        <v>58</v>
      </c>
      <c r="B56" s="137" t="s">
        <v>138</v>
      </c>
      <c r="C56" s="137" t="s">
        <v>132</v>
      </c>
      <c r="D56" s="114"/>
      <c r="E56" s="138"/>
      <c r="F56" s="138"/>
      <c r="G56" s="114" t="n">
        <f aca="false">SUM(G53:G55)</f>
        <v>0</v>
      </c>
      <c r="H56" s="116"/>
      <c r="I56" s="116" t="n">
        <f aca="false">SUM(I53:I55)</f>
        <v>0</v>
      </c>
      <c r="J56" s="118"/>
      <c r="K56" s="118" t="n">
        <f aca="false">SUM(K53:K55)</f>
        <v>0</v>
      </c>
      <c r="L56" s="119"/>
      <c r="M56" s="139"/>
      <c r="N56" s="135"/>
      <c r="O56" s="136"/>
      <c r="P56" s="136"/>
      <c r="R56" s="125"/>
      <c r="S56" s="125"/>
    </row>
    <row r="57" s="124" customFormat="true" ht="12.75" hidden="false" customHeight="false" outlineLevel="0" collapsed="false">
      <c r="A57" s="168"/>
      <c r="B57" s="168"/>
      <c r="C57" s="168"/>
      <c r="D57" s="169"/>
      <c r="E57" s="170"/>
      <c r="F57" s="170"/>
      <c r="G57" s="171"/>
      <c r="H57" s="169"/>
      <c r="I57" s="169"/>
      <c r="J57" s="172"/>
      <c r="K57" s="172"/>
      <c r="L57" s="119"/>
      <c r="M57" s="139"/>
      <c r="N57" s="135"/>
      <c r="O57" s="162"/>
      <c r="P57" s="162"/>
      <c r="R57" s="125"/>
      <c r="S57" s="125"/>
    </row>
    <row r="58" s="124" customFormat="true" ht="12.75" hidden="false" customHeight="false" outlineLevel="0" collapsed="false">
      <c r="A58" s="111" t="s">
        <v>48</v>
      </c>
      <c r="B58" s="111" t="s">
        <v>139</v>
      </c>
      <c r="C58" s="111" t="s">
        <v>140</v>
      </c>
      <c r="D58" s="112"/>
      <c r="E58" s="113"/>
      <c r="F58" s="113"/>
      <c r="G58" s="114"/>
      <c r="H58" s="115"/>
      <c r="I58" s="116"/>
      <c r="J58" s="117"/>
      <c r="K58" s="118"/>
      <c r="L58" s="119"/>
      <c r="M58" s="139"/>
      <c r="N58" s="135"/>
      <c r="O58" s="136"/>
      <c r="P58" s="136"/>
      <c r="R58" s="125"/>
      <c r="S58" s="125"/>
    </row>
    <row r="59" s="124" customFormat="true" ht="63.75" hidden="false" customHeight="false" outlineLevel="0" collapsed="false">
      <c r="A59" s="126" t="n">
        <v>20</v>
      </c>
      <c r="B59" s="127" t="n">
        <v>62663</v>
      </c>
      <c r="C59" s="173" t="s">
        <v>141</v>
      </c>
      <c r="D59" s="128" t="s">
        <v>95</v>
      </c>
      <c r="E59" s="129" t="n">
        <v>50</v>
      </c>
      <c r="F59" s="129"/>
      <c r="G59" s="130" t="n">
        <f aca="false">ROUND(E59*F59,3)</f>
        <v>0</v>
      </c>
      <c r="H59" s="131"/>
      <c r="I59" s="132" t="n">
        <f aca="false">ROUND(E59*H59,2)</f>
        <v>0</v>
      </c>
      <c r="J59" s="133" t="n">
        <v>0</v>
      </c>
      <c r="K59" s="134" t="n">
        <f aca="false">ROUND(E59*J59,2)</f>
        <v>0</v>
      </c>
      <c r="L59" s="119"/>
      <c r="M59" s="139" t="s">
        <v>54</v>
      </c>
      <c r="N59" s="135" t="s">
        <v>63</v>
      </c>
      <c r="O59" s="162" t="s">
        <v>142</v>
      </c>
      <c r="P59" s="162" t="s">
        <v>143</v>
      </c>
      <c r="R59" s="125"/>
      <c r="S59" s="125"/>
    </row>
    <row r="60" s="124" customFormat="true" ht="63.75" hidden="false" customHeight="false" outlineLevel="0" collapsed="false">
      <c r="A60" s="126" t="n">
        <v>21</v>
      </c>
      <c r="B60" s="127" t="n">
        <v>626111</v>
      </c>
      <c r="C60" s="174" t="s">
        <v>144</v>
      </c>
      <c r="D60" s="128" t="s">
        <v>3</v>
      </c>
      <c r="E60" s="129" t="n">
        <v>1234</v>
      </c>
      <c r="F60" s="129"/>
      <c r="G60" s="130" t="n">
        <f aca="false">ROUND(E60*F60,3)</f>
        <v>0</v>
      </c>
      <c r="H60" s="131"/>
      <c r="I60" s="132" t="n">
        <f aca="false">ROUND(E60*H60,2)</f>
        <v>0</v>
      </c>
      <c r="J60" s="133" t="n">
        <v>0</v>
      </c>
      <c r="K60" s="134" t="n">
        <f aca="false">ROUND(E60*J60,2)</f>
        <v>0</v>
      </c>
      <c r="L60" s="119"/>
      <c r="M60" s="139" t="s">
        <v>54</v>
      </c>
      <c r="N60" s="135" t="s">
        <v>55</v>
      </c>
      <c r="O60" s="163" t="s">
        <v>145</v>
      </c>
      <c r="P60" s="123" t="s">
        <v>146</v>
      </c>
      <c r="R60" s="125"/>
      <c r="S60" s="125"/>
    </row>
    <row r="61" s="124" customFormat="true" ht="12.75" hidden="false" customHeight="false" outlineLevel="0" collapsed="false">
      <c r="A61" s="126" t="n">
        <v>22</v>
      </c>
      <c r="B61" s="175" t="s">
        <v>147</v>
      </c>
      <c r="C61" s="154" t="s">
        <v>148</v>
      </c>
      <c r="D61" s="128" t="s">
        <v>3</v>
      </c>
      <c r="E61" s="129" t="n">
        <v>4.85</v>
      </c>
      <c r="F61" s="129"/>
      <c r="G61" s="130" t="n">
        <f aca="false">ROUND(E61*F61,3)</f>
        <v>0</v>
      </c>
      <c r="H61" s="131"/>
      <c r="I61" s="132" t="n">
        <f aca="false">ROUND(E61*H61,2)</f>
        <v>0</v>
      </c>
      <c r="J61" s="133" t="n">
        <v>0</v>
      </c>
      <c r="K61" s="134" t="n">
        <f aca="false">ROUND(E61*J61,2)</f>
        <v>0</v>
      </c>
      <c r="L61" s="119"/>
      <c r="M61" s="139" t="s">
        <v>54</v>
      </c>
      <c r="N61" s="135" t="s">
        <v>136</v>
      </c>
      <c r="O61" s="136"/>
      <c r="P61" s="123" t="s">
        <v>69</v>
      </c>
      <c r="R61" s="125"/>
      <c r="S61" s="125"/>
    </row>
    <row r="62" s="124" customFormat="true" ht="12.75" hidden="false" customHeight="false" outlineLevel="0" collapsed="false">
      <c r="A62" s="126" t="n">
        <v>23</v>
      </c>
      <c r="B62" s="175" t="s">
        <v>149</v>
      </c>
      <c r="C62" s="154" t="s">
        <v>150</v>
      </c>
      <c r="D62" s="128" t="s">
        <v>3</v>
      </c>
      <c r="E62" s="129" t="n">
        <v>85</v>
      </c>
      <c r="F62" s="129"/>
      <c r="G62" s="130" t="n">
        <f aca="false">ROUND(E62*F62,3)</f>
        <v>0</v>
      </c>
      <c r="H62" s="131"/>
      <c r="I62" s="132" t="n">
        <f aca="false">ROUND(E62*H62,2)</f>
        <v>0</v>
      </c>
      <c r="J62" s="133" t="n">
        <v>0</v>
      </c>
      <c r="K62" s="134" t="n">
        <f aca="false">ROUND(E62*J62,2)</f>
        <v>0</v>
      </c>
      <c r="L62" s="119"/>
      <c r="M62" s="139" t="s">
        <v>54</v>
      </c>
      <c r="N62" s="135" t="s">
        <v>136</v>
      </c>
      <c r="O62" s="136"/>
      <c r="P62" s="123" t="s">
        <v>151</v>
      </c>
      <c r="R62" s="125"/>
      <c r="S62" s="125"/>
    </row>
    <row r="63" s="124" customFormat="true" ht="12.75" hidden="false" customHeight="false" outlineLevel="0" collapsed="false">
      <c r="A63" s="126" t="n">
        <v>24</v>
      </c>
      <c r="B63" s="175" t="s">
        <v>152</v>
      </c>
      <c r="C63" s="154" t="s">
        <v>153</v>
      </c>
      <c r="D63" s="128" t="s">
        <v>3</v>
      </c>
      <c r="E63" s="129" t="n">
        <v>285</v>
      </c>
      <c r="F63" s="129"/>
      <c r="G63" s="130" t="n">
        <f aca="false">ROUND(E63*F63,3)</f>
        <v>0</v>
      </c>
      <c r="H63" s="131"/>
      <c r="I63" s="132" t="n">
        <f aca="false">ROUND(E63*H63,2)</f>
        <v>0</v>
      </c>
      <c r="J63" s="133" t="n">
        <v>0</v>
      </c>
      <c r="K63" s="134" t="n">
        <f aca="false">ROUND(E63*J63,2)</f>
        <v>0</v>
      </c>
      <c r="L63" s="119"/>
      <c r="M63" s="139" t="s">
        <v>54</v>
      </c>
      <c r="N63" s="135" t="s">
        <v>136</v>
      </c>
      <c r="O63" s="136"/>
      <c r="P63" s="123" t="s">
        <v>154</v>
      </c>
      <c r="R63" s="125"/>
      <c r="S63" s="125"/>
    </row>
    <row r="64" s="124" customFormat="true" ht="22.5" hidden="false" customHeight="false" outlineLevel="0" collapsed="false">
      <c r="A64" s="126" t="n">
        <v>25</v>
      </c>
      <c r="B64" s="175" t="s">
        <v>155</v>
      </c>
      <c r="C64" s="174" t="s">
        <v>156</v>
      </c>
      <c r="D64" s="128" t="s">
        <v>3</v>
      </c>
      <c r="E64" s="129" t="n">
        <v>616</v>
      </c>
      <c r="F64" s="129"/>
      <c r="G64" s="130" t="n">
        <f aca="false">ROUND(E64*F64,3)</f>
        <v>0</v>
      </c>
      <c r="H64" s="131"/>
      <c r="I64" s="132" t="n">
        <f aca="false">ROUND(E64*H64,2)</f>
        <v>0</v>
      </c>
      <c r="J64" s="133" t="n">
        <v>0</v>
      </c>
      <c r="K64" s="134" t="n">
        <f aca="false">ROUND(E64*J64,2)</f>
        <v>0</v>
      </c>
      <c r="L64" s="119"/>
      <c r="M64" s="139" t="s">
        <v>54</v>
      </c>
      <c r="N64" s="135" t="s">
        <v>136</v>
      </c>
      <c r="O64" s="136"/>
      <c r="P64" s="123" t="s">
        <v>69</v>
      </c>
      <c r="R64" s="125"/>
      <c r="S64" s="125"/>
    </row>
    <row r="65" s="124" customFormat="true" ht="12.75" hidden="false" customHeight="false" outlineLevel="0" collapsed="false">
      <c r="A65" s="154" t="n">
        <v>26</v>
      </c>
      <c r="B65" s="155" t="n">
        <v>625681014</v>
      </c>
      <c r="C65" s="154" t="s">
        <v>157</v>
      </c>
      <c r="D65" s="156" t="s">
        <v>95</v>
      </c>
      <c r="E65" s="157" t="n">
        <v>25.8</v>
      </c>
      <c r="F65" s="157"/>
      <c r="G65" s="130" t="n">
        <f aca="false">ROUND(E65*F65,3)</f>
        <v>0</v>
      </c>
      <c r="H65" s="158"/>
      <c r="I65" s="132" t="n">
        <f aca="false">ROUND(E65*H65,2)</f>
        <v>0</v>
      </c>
      <c r="J65" s="159" t="n">
        <v>0</v>
      </c>
      <c r="K65" s="134" t="n">
        <f aca="false">ROUND(E65*J65,2)</f>
        <v>0</v>
      </c>
      <c r="L65" s="119"/>
      <c r="M65" s="139" t="s">
        <v>54</v>
      </c>
      <c r="N65" s="176" t="s">
        <v>136</v>
      </c>
      <c r="O65" s="162"/>
      <c r="P65" s="162" t="s">
        <v>158</v>
      </c>
      <c r="R65" s="125"/>
      <c r="S65" s="125"/>
    </row>
    <row r="66" s="124" customFormat="true" ht="12.75" hidden="false" customHeight="false" outlineLevel="0" collapsed="false">
      <c r="A66" s="126" t="n">
        <v>27</v>
      </c>
      <c r="B66" s="175" t="s">
        <v>159</v>
      </c>
      <c r="C66" s="154" t="s">
        <v>160</v>
      </c>
      <c r="D66" s="128" t="s">
        <v>3</v>
      </c>
      <c r="E66" s="129" t="n">
        <v>505</v>
      </c>
      <c r="F66" s="129"/>
      <c r="G66" s="130" t="n">
        <f aca="false">ROUND(E66*F66,3)</f>
        <v>0</v>
      </c>
      <c r="H66" s="131"/>
      <c r="I66" s="132" t="n">
        <f aca="false">ROUND(E66*H66,2)</f>
        <v>0</v>
      </c>
      <c r="J66" s="133" t="n">
        <v>0</v>
      </c>
      <c r="K66" s="134" t="n">
        <f aca="false">ROUND(E66*J66,2)</f>
        <v>0</v>
      </c>
      <c r="L66" s="119"/>
      <c r="M66" s="139" t="s">
        <v>54</v>
      </c>
      <c r="N66" s="135" t="s">
        <v>136</v>
      </c>
      <c r="O66" s="136"/>
      <c r="P66" s="123" t="s">
        <v>161</v>
      </c>
      <c r="R66" s="125"/>
      <c r="S66" s="125"/>
    </row>
    <row r="67" s="124" customFormat="true" ht="12.75" hidden="false" customHeight="false" outlineLevel="0" collapsed="false">
      <c r="A67" s="154" t="n">
        <v>28</v>
      </c>
      <c r="B67" s="155" t="n">
        <v>629995201</v>
      </c>
      <c r="C67" s="154" t="s">
        <v>162</v>
      </c>
      <c r="D67" s="156" t="s">
        <v>86</v>
      </c>
      <c r="E67" s="157" t="n">
        <v>285</v>
      </c>
      <c r="F67" s="157"/>
      <c r="G67" s="130" t="n">
        <f aca="false">ROUND(E67*F67,3)</f>
        <v>0</v>
      </c>
      <c r="H67" s="158"/>
      <c r="I67" s="132" t="n">
        <f aca="false">ROUND(E67*H67,2)</f>
        <v>0</v>
      </c>
      <c r="J67" s="159" t="n">
        <v>0</v>
      </c>
      <c r="K67" s="134" t="n">
        <f aca="false">ROUND(E67*J67,2)</f>
        <v>0</v>
      </c>
      <c r="L67" s="119"/>
      <c r="M67" s="139" t="s">
        <v>54</v>
      </c>
      <c r="N67" s="176" t="s">
        <v>136</v>
      </c>
      <c r="O67" s="162"/>
      <c r="P67" s="123" t="s">
        <v>154</v>
      </c>
      <c r="R67" s="125"/>
      <c r="S67" s="125"/>
    </row>
    <row r="68" s="124" customFormat="true" ht="12.75" hidden="false" customHeight="false" outlineLevel="0" collapsed="false">
      <c r="A68" s="154" t="n">
        <v>29</v>
      </c>
      <c r="B68" s="155" t="n">
        <v>629995213</v>
      </c>
      <c r="C68" s="154" t="s">
        <v>163</v>
      </c>
      <c r="D68" s="156" t="s">
        <v>86</v>
      </c>
      <c r="E68" s="157" t="n">
        <v>93</v>
      </c>
      <c r="F68" s="157"/>
      <c r="G68" s="130" t="n">
        <f aca="false">ROUND(E68*F68,3)</f>
        <v>0</v>
      </c>
      <c r="H68" s="158"/>
      <c r="I68" s="132" t="n">
        <f aca="false">ROUND(E68*H68,2)</f>
        <v>0</v>
      </c>
      <c r="J68" s="159" t="n">
        <v>0</v>
      </c>
      <c r="K68" s="134" t="n">
        <f aca="false">ROUND(E68*J68,2)</f>
        <v>0</v>
      </c>
      <c r="L68" s="119"/>
      <c r="M68" s="139" t="s">
        <v>54</v>
      </c>
      <c r="N68" s="176" t="s">
        <v>136</v>
      </c>
      <c r="O68" s="162"/>
      <c r="P68" s="123" t="s">
        <v>164</v>
      </c>
      <c r="R68" s="125"/>
      <c r="S68" s="125"/>
    </row>
    <row r="69" s="124" customFormat="true" ht="12.75" hidden="false" customHeight="false" outlineLevel="0" collapsed="false">
      <c r="A69" s="154"/>
      <c r="B69" s="155"/>
      <c r="C69" s="154"/>
      <c r="D69" s="156"/>
      <c r="E69" s="157"/>
      <c r="F69" s="157"/>
      <c r="G69" s="130" t="n">
        <f aca="false">ROUND(E69*F69,3)</f>
        <v>0</v>
      </c>
      <c r="H69" s="158"/>
      <c r="I69" s="132" t="n">
        <f aca="false">ROUND(E69*H69,2)</f>
        <v>0</v>
      </c>
      <c r="J69" s="159"/>
      <c r="K69" s="134" t="n">
        <f aca="false">ROUND(E69*J69,2)</f>
        <v>0</v>
      </c>
      <c r="L69" s="119"/>
      <c r="M69" s="139"/>
      <c r="N69" s="176"/>
      <c r="O69" s="162"/>
      <c r="P69" s="123"/>
      <c r="R69" s="125"/>
      <c r="S69" s="125"/>
    </row>
    <row r="70" s="124" customFormat="true" ht="12.75" hidden="false" customHeight="false" outlineLevel="0" collapsed="false">
      <c r="A70" s="137" t="s">
        <v>58</v>
      </c>
      <c r="B70" s="137" t="s">
        <v>165</v>
      </c>
      <c r="C70" s="137" t="s">
        <v>140</v>
      </c>
      <c r="D70" s="114"/>
      <c r="E70" s="138"/>
      <c r="F70" s="138"/>
      <c r="G70" s="114" t="n">
        <f aca="false">SUM(G59:G69)</f>
        <v>0</v>
      </c>
      <c r="H70" s="116"/>
      <c r="I70" s="116" t="n">
        <f aca="false">SUM(I59:I69)</f>
        <v>0</v>
      </c>
      <c r="J70" s="118"/>
      <c r="K70" s="118" t="n">
        <f aca="false">SUM(K59:K69)</f>
        <v>0</v>
      </c>
      <c r="L70" s="119"/>
      <c r="M70" s="139"/>
      <c r="N70" s="135"/>
      <c r="O70" s="136"/>
      <c r="P70" s="136"/>
      <c r="R70" s="125"/>
      <c r="S70" s="125"/>
    </row>
    <row r="71" s="124" customFormat="true" ht="12.75" hidden="false" customHeight="false" outlineLevel="0" collapsed="false">
      <c r="A71" s="150"/>
      <c r="B71" s="150"/>
      <c r="C71" s="150"/>
      <c r="D71" s="150"/>
      <c r="E71" s="151"/>
      <c r="F71" s="152"/>
      <c r="G71" s="150"/>
      <c r="H71" s="150"/>
      <c r="I71" s="150"/>
      <c r="J71" s="153"/>
      <c r="K71" s="153"/>
      <c r="L71" s="119"/>
      <c r="M71" s="139"/>
      <c r="N71" s="135"/>
      <c r="O71" s="136"/>
      <c r="P71" s="136"/>
      <c r="R71" s="125"/>
      <c r="S71" s="125"/>
    </row>
    <row r="72" s="178" customFormat="true" ht="12.75" hidden="false" customHeight="false" outlineLevel="0" collapsed="false">
      <c r="A72" s="150"/>
      <c r="B72" s="150"/>
      <c r="C72" s="150"/>
      <c r="D72" s="150"/>
      <c r="E72" s="151"/>
      <c r="F72" s="152"/>
      <c r="G72" s="150"/>
      <c r="H72" s="150"/>
      <c r="I72" s="150"/>
      <c r="J72" s="153"/>
      <c r="K72" s="153"/>
      <c r="L72" s="119"/>
      <c r="M72" s="139"/>
      <c r="N72" s="135"/>
      <c r="O72" s="136"/>
      <c r="P72" s="136"/>
      <c r="Q72" s="124"/>
      <c r="R72" s="109"/>
      <c r="S72" s="177"/>
    </row>
    <row r="73" s="178" customFormat="true" ht="12.75" hidden="false" customHeight="false" outlineLevel="0" collapsed="false">
      <c r="A73" s="111" t="s">
        <v>48</v>
      </c>
      <c r="B73" s="111" t="s">
        <v>166</v>
      </c>
      <c r="C73" s="111" t="s">
        <v>167</v>
      </c>
      <c r="D73" s="112"/>
      <c r="E73" s="113"/>
      <c r="F73" s="113"/>
      <c r="G73" s="114"/>
      <c r="H73" s="115"/>
      <c r="I73" s="116"/>
      <c r="J73" s="117"/>
      <c r="K73" s="118"/>
      <c r="L73" s="119"/>
      <c r="M73" s="139" t="s">
        <v>51</v>
      </c>
      <c r="N73" s="135"/>
      <c r="O73" s="136"/>
      <c r="P73" s="136"/>
      <c r="Q73" s="124"/>
      <c r="R73" s="109"/>
      <c r="S73" s="177"/>
    </row>
    <row r="74" s="178" customFormat="true" ht="89.25" hidden="false" customHeight="false" outlineLevel="0" collapsed="false">
      <c r="A74" s="179" t="s">
        <v>168</v>
      </c>
      <c r="B74" s="155" t="s">
        <v>169</v>
      </c>
      <c r="C74" s="154" t="s">
        <v>170</v>
      </c>
      <c r="D74" s="156" t="s">
        <v>95</v>
      </c>
      <c r="E74" s="157" t="n">
        <v>37</v>
      </c>
      <c r="F74" s="157"/>
      <c r="G74" s="130" t="n">
        <f aca="false">ROUND(E74*F74,3)</f>
        <v>0</v>
      </c>
      <c r="H74" s="158"/>
      <c r="I74" s="132" t="n">
        <f aca="false">ROUND(E74*H74,2)</f>
        <v>0</v>
      </c>
      <c r="J74" s="159" t="n">
        <v>0</v>
      </c>
      <c r="K74" s="134" t="n">
        <f aca="false">ROUND(E74*J74,2)</f>
        <v>0</v>
      </c>
      <c r="L74" s="119"/>
      <c r="M74" s="139" t="s">
        <v>54</v>
      </c>
      <c r="N74" s="135" t="s">
        <v>171</v>
      </c>
      <c r="O74" s="136" t="s">
        <v>172</v>
      </c>
      <c r="P74" s="136" t="s">
        <v>173</v>
      </c>
      <c r="Q74" s="124"/>
      <c r="R74" s="109"/>
      <c r="S74" s="177"/>
    </row>
    <row r="75" s="124" customFormat="true" ht="25.5" hidden="false" customHeight="false" outlineLevel="0" collapsed="false">
      <c r="A75" s="154" t="n">
        <v>31</v>
      </c>
      <c r="B75" s="155" t="s">
        <v>174</v>
      </c>
      <c r="C75" s="154" t="s">
        <v>175</v>
      </c>
      <c r="D75" s="156" t="s">
        <v>95</v>
      </c>
      <c r="E75" s="157" t="n">
        <v>34.5</v>
      </c>
      <c r="F75" s="157"/>
      <c r="G75" s="130" t="n">
        <f aca="false">ROUND(E75*F75,3)</f>
        <v>0</v>
      </c>
      <c r="H75" s="158"/>
      <c r="I75" s="158" t="n">
        <f aca="false">ROUND(E75*H75,2)</f>
        <v>0</v>
      </c>
      <c r="J75" s="159" t="n">
        <v>0</v>
      </c>
      <c r="K75" s="159" t="n">
        <f aca="false">ROUND(E75*J75,2)</f>
        <v>0</v>
      </c>
      <c r="L75" s="119"/>
      <c r="M75" s="139" t="s">
        <v>54</v>
      </c>
      <c r="N75" s="135" t="s">
        <v>171</v>
      </c>
      <c r="O75" s="162" t="s">
        <v>172</v>
      </c>
      <c r="P75" s="162" t="s">
        <v>176</v>
      </c>
      <c r="R75" s="125"/>
      <c r="S75" s="125"/>
    </row>
    <row r="76" s="124" customFormat="true" ht="12.75" hidden="false" customHeight="false" outlineLevel="0" collapsed="false">
      <c r="A76" s="154"/>
      <c r="B76" s="155"/>
      <c r="C76" s="154"/>
      <c r="D76" s="156"/>
      <c r="E76" s="157"/>
      <c r="F76" s="157"/>
      <c r="G76" s="130" t="n">
        <f aca="false">ROUND(E76*F76,3)</f>
        <v>0</v>
      </c>
      <c r="H76" s="158"/>
      <c r="I76" s="158" t="n">
        <f aca="false">ROUND(E76*H76,2)</f>
        <v>0</v>
      </c>
      <c r="J76" s="159"/>
      <c r="K76" s="159" t="n">
        <f aca="false">ROUND(E76*J76,2)</f>
        <v>0</v>
      </c>
      <c r="L76" s="119"/>
      <c r="M76" s="139"/>
      <c r="N76" s="135"/>
      <c r="O76" s="162"/>
      <c r="P76" s="162"/>
      <c r="R76" s="125"/>
      <c r="S76" s="125"/>
    </row>
    <row r="77" s="178" customFormat="true" ht="12.75" hidden="false" customHeight="false" outlineLevel="0" collapsed="false">
      <c r="A77" s="137" t="s">
        <v>58</v>
      </c>
      <c r="B77" s="137" t="s">
        <v>177</v>
      </c>
      <c r="C77" s="137" t="s">
        <v>167</v>
      </c>
      <c r="D77" s="114"/>
      <c r="E77" s="138"/>
      <c r="F77" s="138"/>
      <c r="G77" s="114" t="n">
        <f aca="false">SUM(G74:G76)</f>
        <v>0</v>
      </c>
      <c r="H77" s="116"/>
      <c r="I77" s="116" t="n">
        <f aca="false">SUM(I74:I76)</f>
        <v>0</v>
      </c>
      <c r="J77" s="118"/>
      <c r="K77" s="118" t="n">
        <f aca="false">SUM(K74:K76)</f>
        <v>0</v>
      </c>
      <c r="L77" s="119"/>
      <c r="M77" s="139"/>
      <c r="N77" s="135"/>
      <c r="O77" s="136"/>
      <c r="P77" s="136"/>
      <c r="Q77" s="124"/>
      <c r="R77" s="109"/>
      <c r="S77" s="177"/>
    </row>
    <row r="78" s="178" customFormat="true" ht="12.75" hidden="false" customHeight="false" outlineLevel="0" collapsed="false">
      <c r="A78" s="150"/>
      <c r="B78" s="150"/>
      <c r="C78" s="150"/>
      <c r="D78" s="150"/>
      <c r="E78" s="151"/>
      <c r="F78" s="152"/>
      <c r="G78" s="150"/>
      <c r="H78" s="150"/>
      <c r="I78" s="150"/>
      <c r="J78" s="153"/>
      <c r="K78" s="153"/>
      <c r="L78" s="119"/>
      <c r="M78" s="139"/>
      <c r="N78" s="135"/>
      <c r="O78" s="136"/>
      <c r="P78" s="136"/>
      <c r="Q78" s="124"/>
      <c r="R78" s="109"/>
      <c r="S78" s="177"/>
    </row>
    <row r="79" s="178" customFormat="true" ht="12.75" hidden="false" customHeight="false" outlineLevel="0" collapsed="false">
      <c r="A79" s="150"/>
      <c r="B79" s="150"/>
      <c r="C79" s="150"/>
      <c r="D79" s="150"/>
      <c r="E79" s="151"/>
      <c r="F79" s="152"/>
      <c r="G79" s="150"/>
      <c r="H79" s="150"/>
      <c r="I79" s="150"/>
      <c r="J79" s="153"/>
      <c r="K79" s="153"/>
      <c r="L79" s="119"/>
      <c r="M79" s="139"/>
      <c r="N79" s="135"/>
      <c r="O79" s="136"/>
      <c r="P79" s="136"/>
      <c r="Q79" s="124"/>
      <c r="R79" s="109"/>
      <c r="S79" s="177"/>
    </row>
    <row r="80" s="178" customFormat="true" ht="12.75" hidden="false" customHeight="false" outlineLevel="0" collapsed="false">
      <c r="A80" s="111" t="s">
        <v>48</v>
      </c>
      <c r="B80" s="111" t="s">
        <v>178</v>
      </c>
      <c r="C80" s="111" t="s">
        <v>179</v>
      </c>
      <c r="D80" s="112"/>
      <c r="E80" s="113"/>
      <c r="F80" s="113"/>
      <c r="G80" s="114"/>
      <c r="H80" s="115"/>
      <c r="I80" s="116"/>
      <c r="J80" s="117"/>
      <c r="K80" s="118"/>
      <c r="L80" s="119"/>
      <c r="M80" s="139" t="s">
        <v>51</v>
      </c>
      <c r="N80" s="135"/>
      <c r="O80" s="136"/>
      <c r="P80" s="136"/>
      <c r="Q80" s="124"/>
      <c r="R80" s="109"/>
      <c r="S80" s="177"/>
    </row>
    <row r="81" s="178" customFormat="true" ht="63.75" hidden="false" customHeight="false" outlineLevel="0" collapsed="false">
      <c r="A81" s="154" t="n">
        <v>32</v>
      </c>
      <c r="B81" s="155" t="s">
        <v>180</v>
      </c>
      <c r="C81" s="154" t="s">
        <v>181</v>
      </c>
      <c r="D81" s="156" t="s">
        <v>182</v>
      </c>
      <c r="E81" s="157" t="n">
        <v>3</v>
      </c>
      <c r="F81" s="157"/>
      <c r="G81" s="130" t="n">
        <f aca="false">ROUND(E81*F81,3)</f>
        <v>0</v>
      </c>
      <c r="H81" s="158"/>
      <c r="I81" s="132" t="n">
        <f aca="false">ROUND(E81*H81,2)</f>
        <v>0</v>
      </c>
      <c r="J81" s="159" t="n">
        <v>0</v>
      </c>
      <c r="K81" s="134" t="n">
        <f aca="false">ROUND(E81*J81,2)</f>
        <v>0</v>
      </c>
      <c r="L81" s="119"/>
      <c r="M81" s="139" t="s">
        <v>54</v>
      </c>
      <c r="N81" s="135" t="s">
        <v>63</v>
      </c>
      <c r="O81" s="136" t="s">
        <v>183</v>
      </c>
      <c r="P81" s="136" t="s">
        <v>184</v>
      </c>
      <c r="Q81" s="124"/>
      <c r="R81" s="109"/>
      <c r="S81" s="177"/>
    </row>
    <row r="82" s="178" customFormat="true" ht="51" hidden="false" customHeight="false" outlineLevel="0" collapsed="false">
      <c r="A82" s="154" t="n">
        <v>33</v>
      </c>
      <c r="B82" s="155" t="n">
        <v>931182</v>
      </c>
      <c r="C82" s="154" t="s">
        <v>185</v>
      </c>
      <c r="D82" s="156" t="s">
        <v>86</v>
      </c>
      <c r="E82" s="157" t="n">
        <v>7.74</v>
      </c>
      <c r="F82" s="157"/>
      <c r="G82" s="130" t="n">
        <f aca="false">ROUND(E82*F82,3)</f>
        <v>0</v>
      </c>
      <c r="H82" s="158"/>
      <c r="I82" s="132" t="n">
        <f aca="false">ROUND(E82*H82,2)</f>
        <v>0</v>
      </c>
      <c r="J82" s="159" t="n">
        <v>0</v>
      </c>
      <c r="K82" s="134" t="n">
        <f aca="false">ROUND(E82*J82,2)</f>
        <v>0</v>
      </c>
      <c r="L82" s="119"/>
      <c r="M82" s="139" t="s">
        <v>54</v>
      </c>
      <c r="N82" s="135" t="s">
        <v>63</v>
      </c>
      <c r="O82" s="136" t="s">
        <v>186</v>
      </c>
      <c r="P82" s="136" t="s">
        <v>187</v>
      </c>
      <c r="Q82" s="124"/>
      <c r="R82" s="109"/>
      <c r="S82" s="177"/>
    </row>
    <row r="83" s="178" customFormat="true" ht="51" hidden="false" customHeight="false" outlineLevel="0" collapsed="false">
      <c r="A83" s="154" t="n">
        <v>34</v>
      </c>
      <c r="B83" s="155" t="n">
        <v>931330</v>
      </c>
      <c r="C83" s="154" t="s">
        <v>188</v>
      </c>
      <c r="D83" s="156" t="s">
        <v>67</v>
      </c>
      <c r="E83" s="157" t="n">
        <v>0.094</v>
      </c>
      <c r="F83" s="157"/>
      <c r="G83" s="130" t="n">
        <f aca="false">ROUND(E83*F83,3)</f>
        <v>0</v>
      </c>
      <c r="H83" s="158"/>
      <c r="I83" s="132" t="n">
        <f aca="false">ROUND(E83*H83,2)</f>
        <v>0</v>
      </c>
      <c r="J83" s="159" t="n">
        <v>0</v>
      </c>
      <c r="K83" s="134" t="n">
        <f aca="false">ROUND(E83*J83,2)</f>
        <v>0</v>
      </c>
      <c r="L83" s="119"/>
      <c r="M83" s="139" t="s">
        <v>54</v>
      </c>
      <c r="N83" s="135" t="s">
        <v>63</v>
      </c>
      <c r="O83" s="136" t="s">
        <v>189</v>
      </c>
      <c r="P83" s="136" t="s">
        <v>190</v>
      </c>
      <c r="Q83" s="124"/>
      <c r="R83" s="109"/>
      <c r="S83" s="177"/>
    </row>
    <row r="84" s="178" customFormat="true" ht="51" hidden="false" customHeight="false" outlineLevel="0" collapsed="false">
      <c r="A84" s="154" t="n">
        <v>35</v>
      </c>
      <c r="B84" s="155" t="n">
        <v>93135</v>
      </c>
      <c r="C84" s="154" t="s">
        <v>191</v>
      </c>
      <c r="D84" s="156" t="s">
        <v>91</v>
      </c>
      <c r="E84" s="157" t="n">
        <v>182</v>
      </c>
      <c r="F84" s="157"/>
      <c r="G84" s="130" t="n">
        <f aca="false">ROUND(E84*F84,3)</f>
        <v>0</v>
      </c>
      <c r="H84" s="158"/>
      <c r="I84" s="132" t="n">
        <f aca="false">ROUND(E84*H84,2)</f>
        <v>0</v>
      </c>
      <c r="J84" s="159" t="n">
        <v>0</v>
      </c>
      <c r="K84" s="134" t="n">
        <f aca="false">ROUND(E84*J84,2)</f>
        <v>0</v>
      </c>
      <c r="L84" s="119"/>
      <c r="M84" s="139" t="s">
        <v>54</v>
      </c>
      <c r="N84" s="135" t="s">
        <v>63</v>
      </c>
      <c r="O84" s="136" t="s">
        <v>189</v>
      </c>
      <c r="P84" s="136" t="s">
        <v>192</v>
      </c>
      <c r="Q84" s="124"/>
      <c r="R84" s="109"/>
      <c r="S84" s="177"/>
    </row>
    <row r="85" s="178" customFormat="true" ht="12.75" hidden="false" customHeight="false" outlineLevel="0" collapsed="false">
      <c r="A85" s="154" t="n">
        <v>36</v>
      </c>
      <c r="B85" s="155" t="n">
        <v>931994105</v>
      </c>
      <c r="C85" s="154" t="s">
        <v>193</v>
      </c>
      <c r="D85" s="156" t="s">
        <v>91</v>
      </c>
      <c r="E85" s="157" t="n">
        <v>52.22</v>
      </c>
      <c r="F85" s="157"/>
      <c r="G85" s="130" t="n">
        <f aca="false">ROUND(E85*F85,3)</f>
        <v>0</v>
      </c>
      <c r="H85" s="158"/>
      <c r="I85" s="132" t="n">
        <f aca="false">ROUND(E85*H85,2)</f>
        <v>0</v>
      </c>
      <c r="J85" s="159" t="n">
        <v>0</v>
      </c>
      <c r="K85" s="134" t="n">
        <f aca="false">ROUND(E85*J85,2)</f>
        <v>0</v>
      </c>
      <c r="L85" s="119"/>
      <c r="M85" s="139" t="s">
        <v>54</v>
      </c>
      <c r="N85" s="135" t="s">
        <v>136</v>
      </c>
      <c r="O85" s="136"/>
      <c r="P85" s="136" t="s">
        <v>194</v>
      </c>
      <c r="Q85" s="124"/>
      <c r="R85" s="109"/>
      <c r="S85" s="177"/>
    </row>
    <row r="86" s="178" customFormat="true" ht="63.75" hidden="false" customHeight="false" outlineLevel="0" collapsed="false">
      <c r="A86" s="154" t="n">
        <v>37</v>
      </c>
      <c r="B86" s="155" t="n">
        <v>936502</v>
      </c>
      <c r="C86" s="154" t="s">
        <v>195</v>
      </c>
      <c r="D86" s="156" t="s">
        <v>196</v>
      </c>
      <c r="E86" s="157" t="n">
        <v>6202</v>
      </c>
      <c r="F86" s="157"/>
      <c r="G86" s="130" t="n">
        <f aca="false">ROUND(E86*F86,3)</f>
        <v>0</v>
      </c>
      <c r="H86" s="158"/>
      <c r="I86" s="132" t="n">
        <f aca="false">ROUND(E86*H86,2)</f>
        <v>0</v>
      </c>
      <c r="J86" s="159" t="n">
        <v>0</v>
      </c>
      <c r="K86" s="134" t="n">
        <f aca="false">ROUND(E86*J86,2)</f>
        <v>0</v>
      </c>
      <c r="L86" s="119"/>
      <c r="M86" s="139" t="s">
        <v>54</v>
      </c>
      <c r="N86" s="135" t="s">
        <v>63</v>
      </c>
      <c r="O86" s="180" t="s">
        <v>197</v>
      </c>
      <c r="P86" s="136" t="s">
        <v>198</v>
      </c>
      <c r="Q86" s="124"/>
      <c r="R86" s="109"/>
      <c r="S86" s="177"/>
    </row>
    <row r="87" s="178" customFormat="true" ht="12.75" hidden="false" customHeight="false" outlineLevel="0" collapsed="false">
      <c r="A87" s="154" t="n">
        <v>38</v>
      </c>
      <c r="B87" s="155" t="s">
        <v>199</v>
      </c>
      <c r="C87" s="154" t="s">
        <v>200</v>
      </c>
      <c r="D87" s="156" t="s">
        <v>95</v>
      </c>
      <c r="E87" s="157" t="n">
        <v>386.2</v>
      </c>
      <c r="F87" s="157"/>
      <c r="G87" s="130" t="n">
        <f aca="false">ROUND(E87*F87,3)</f>
        <v>0</v>
      </c>
      <c r="H87" s="158"/>
      <c r="I87" s="132" t="n">
        <f aca="false">ROUND(E87*H87,2)</f>
        <v>0</v>
      </c>
      <c r="J87" s="159" t="n">
        <v>0</v>
      </c>
      <c r="K87" s="134" t="n">
        <f aca="false">ROUND(E87*J87,2)</f>
        <v>0</v>
      </c>
      <c r="L87" s="119"/>
      <c r="M87" s="139" t="s">
        <v>54</v>
      </c>
      <c r="N87" s="135" t="s">
        <v>171</v>
      </c>
      <c r="O87" s="180" t="s">
        <v>201</v>
      </c>
      <c r="P87" s="136" t="s">
        <v>202</v>
      </c>
      <c r="Q87" s="124"/>
      <c r="R87" s="109"/>
      <c r="S87" s="177"/>
    </row>
    <row r="88" s="178" customFormat="true" ht="12.75" hidden="false" customHeight="false" outlineLevel="0" collapsed="false">
      <c r="A88" s="154" t="n">
        <v>39</v>
      </c>
      <c r="B88" s="155" t="n">
        <v>915211116</v>
      </c>
      <c r="C88" s="154" t="s">
        <v>203</v>
      </c>
      <c r="D88" s="156" t="s">
        <v>95</v>
      </c>
      <c r="E88" s="157" t="n">
        <v>27</v>
      </c>
      <c r="F88" s="157"/>
      <c r="G88" s="130" t="n">
        <f aca="false">ROUND(E88*F88,3)</f>
        <v>0</v>
      </c>
      <c r="H88" s="158"/>
      <c r="I88" s="132" t="n">
        <f aca="false">ROUND(E88*H88,2)</f>
        <v>0</v>
      </c>
      <c r="J88" s="159" t="n">
        <v>0</v>
      </c>
      <c r="K88" s="134" t="n">
        <f aca="false">ROUND(E88*J88,2)</f>
        <v>0</v>
      </c>
      <c r="L88" s="119"/>
      <c r="M88" s="139" t="s">
        <v>54</v>
      </c>
      <c r="N88" s="135" t="s">
        <v>136</v>
      </c>
      <c r="O88" s="180"/>
      <c r="P88" s="136" t="s">
        <v>204</v>
      </c>
      <c r="Q88" s="124"/>
      <c r="R88" s="109"/>
      <c r="S88" s="177"/>
    </row>
    <row r="89" s="178" customFormat="true" ht="12.75" hidden="false" customHeight="false" outlineLevel="0" collapsed="false">
      <c r="A89" s="154" t="n">
        <v>40</v>
      </c>
      <c r="B89" s="155" t="s">
        <v>205</v>
      </c>
      <c r="C89" s="154" t="s">
        <v>206</v>
      </c>
      <c r="D89" s="156" t="s">
        <v>3</v>
      </c>
      <c r="E89" s="157" t="n">
        <v>65.52</v>
      </c>
      <c r="F89" s="157"/>
      <c r="G89" s="130" t="n">
        <f aca="false">ROUND(E89*F89,3)</f>
        <v>0</v>
      </c>
      <c r="H89" s="158"/>
      <c r="I89" s="132" t="n">
        <f aca="false">ROUND(E89*H89,2)</f>
        <v>0</v>
      </c>
      <c r="J89" s="159" t="n">
        <v>0</v>
      </c>
      <c r="K89" s="134" t="n">
        <f aca="false">ROUND(E89*J89,2)</f>
        <v>0</v>
      </c>
      <c r="L89" s="119"/>
      <c r="M89" s="139" t="s">
        <v>54</v>
      </c>
      <c r="N89" s="135" t="s">
        <v>171</v>
      </c>
      <c r="O89" s="180" t="s">
        <v>201</v>
      </c>
      <c r="P89" s="136" t="s">
        <v>207</v>
      </c>
      <c r="Q89" s="124"/>
      <c r="R89" s="109"/>
      <c r="S89" s="177"/>
    </row>
    <row r="90" s="178" customFormat="true" ht="12.75" hidden="false" customHeight="false" outlineLevel="0" collapsed="false">
      <c r="A90" s="154"/>
      <c r="B90" s="155"/>
      <c r="C90" s="154"/>
      <c r="D90" s="156"/>
      <c r="E90" s="157"/>
      <c r="F90" s="157"/>
      <c r="G90" s="130" t="n">
        <f aca="false">ROUND(E90*F90,3)</f>
        <v>0</v>
      </c>
      <c r="H90" s="158"/>
      <c r="I90" s="132" t="n">
        <f aca="false">ROUND(E90*H90,2)</f>
        <v>0</v>
      </c>
      <c r="J90" s="159"/>
      <c r="K90" s="134" t="n">
        <f aca="false">ROUND(E90*J90,2)</f>
        <v>0</v>
      </c>
      <c r="L90" s="119"/>
      <c r="M90" s="139"/>
      <c r="N90" s="135"/>
      <c r="O90" s="180"/>
      <c r="P90" s="136"/>
      <c r="Q90" s="124"/>
      <c r="R90" s="109"/>
      <c r="S90" s="177"/>
    </row>
    <row r="91" s="178" customFormat="true" ht="12.75" hidden="false" customHeight="false" outlineLevel="0" collapsed="false">
      <c r="A91" s="137" t="s">
        <v>58</v>
      </c>
      <c r="B91" s="137" t="s">
        <v>208</v>
      </c>
      <c r="C91" s="137" t="s">
        <v>179</v>
      </c>
      <c r="D91" s="114"/>
      <c r="E91" s="138"/>
      <c r="F91" s="138"/>
      <c r="G91" s="114" t="n">
        <f aca="false">SUM(G81:G90)</f>
        <v>0</v>
      </c>
      <c r="H91" s="116"/>
      <c r="I91" s="116" t="n">
        <f aca="false">SUM(I81:I90)</f>
        <v>0</v>
      </c>
      <c r="J91" s="118"/>
      <c r="K91" s="118" t="n">
        <f aca="false">SUM(K81:K90)</f>
        <v>0</v>
      </c>
      <c r="L91" s="119"/>
      <c r="M91" s="139"/>
      <c r="N91" s="135"/>
      <c r="O91" s="136"/>
      <c r="P91" s="136"/>
      <c r="Q91" s="124"/>
      <c r="R91" s="109"/>
      <c r="S91" s="177"/>
    </row>
    <row r="92" s="124" customFormat="true" ht="12.75" hidden="false" customHeight="false" outlineLevel="0" collapsed="false">
      <c r="A92" s="168"/>
      <c r="B92" s="168"/>
      <c r="C92" s="168"/>
      <c r="D92" s="171"/>
      <c r="E92" s="170"/>
      <c r="F92" s="170"/>
      <c r="G92" s="171"/>
      <c r="H92" s="169"/>
      <c r="I92" s="169"/>
      <c r="J92" s="172"/>
      <c r="K92" s="172"/>
      <c r="L92" s="119"/>
      <c r="M92" s="139"/>
      <c r="N92" s="135"/>
      <c r="O92" s="162"/>
      <c r="P92" s="162"/>
      <c r="R92" s="125"/>
      <c r="S92" s="125"/>
    </row>
    <row r="93" customFormat="false" ht="12.75" hidden="false" customHeight="false" outlineLevel="0" collapsed="false">
      <c r="A93" s="111" t="s">
        <v>48</v>
      </c>
      <c r="B93" s="111" t="s">
        <v>209</v>
      </c>
      <c r="C93" s="111" t="s">
        <v>210</v>
      </c>
      <c r="D93" s="112"/>
      <c r="E93" s="113"/>
      <c r="F93" s="113"/>
      <c r="G93" s="114"/>
      <c r="H93" s="115"/>
      <c r="I93" s="116"/>
      <c r="J93" s="117"/>
      <c r="K93" s="118"/>
      <c r="L93" s="119"/>
      <c r="M93" s="139" t="s">
        <v>51</v>
      </c>
      <c r="N93" s="135"/>
      <c r="O93" s="136"/>
      <c r="P93" s="136"/>
      <c r="Q93" s="124"/>
      <c r="R93" s="110"/>
      <c r="S93" s="41"/>
    </row>
    <row r="94" customFormat="false" ht="51" hidden="false" customHeight="false" outlineLevel="0" collapsed="false">
      <c r="A94" s="154" t="n">
        <v>41</v>
      </c>
      <c r="B94" s="155" t="n">
        <v>94190</v>
      </c>
      <c r="C94" s="154" t="s">
        <v>211</v>
      </c>
      <c r="D94" s="156" t="s">
        <v>212</v>
      </c>
      <c r="E94" s="157" t="n">
        <v>1234</v>
      </c>
      <c r="F94" s="157"/>
      <c r="G94" s="130" t="n">
        <f aca="false">ROUND(E94*F94,3)</f>
        <v>0</v>
      </c>
      <c r="H94" s="158"/>
      <c r="I94" s="132" t="n">
        <f aca="false">ROUND(E94*H94,2)</f>
        <v>0</v>
      </c>
      <c r="J94" s="159" t="n">
        <v>0</v>
      </c>
      <c r="K94" s="134" t="n">
        <f aca="false">ROUND(E94*J94,2)</f>
        <v>0</v>
      </c>
      <c r="L94" s="119"/>
      <c r="M94" s="181" t="s">
        <v>54</v>
      </c>
      <c r="N94" s="135" t="s">
        <v>63</v>
      </c>
      <c r="O94" s="182" t="s">
        <v>213</v>
      </c>
      <c r="P94" s="136" t="s">
        <v>214</v>
      </c>
      <c r="Q94" s="124"/>
      <c r="R94" s="110"/>
      <c r="S94" s="41"/>
    </row>
    <row r="95" customFormat="false" ht="51" hidden="false" customHeight="false" outlineLevel="0" collapsed="false">
      <c r="A95" s="154" t="n">
        <v>42</v>
      </c>
      <c r="B95" s="155" t="n">
        <v>94290</v>
      </c>
      <c r="C95" s="154" t="s">
        <v>215</v>
      </c>
      <c r="D95" s="156" t="s">
        <v>212</v>
      </c>
      <c r="E95" s="157" t="n">
        <v>29.97</v>
      </c>
      <c r="F95" s="157"/>
      <c r="G95" s="130" t="n">
        <f aca="false">ROUND(E95*F95,3)</f>
        <v>0</v>
      </c>
      <c r="H95" s="158"/>
      <c r="I95" s="132" t="n">
        <f aca="false">ROUND(E95*H95,2)</f>
        <v>0</v>
      </c>
      <c r="J95" s="159" t="n">
        <v>0</v>
      </c>
      <c r="K95" s="134" t="n">
        <f aca="false">ROUND(E95*J95,2)</f>
        <v>0</v>
      </c>
      <c r="L95" s="119"/>
      <c r="M95" s="181" t="s">
        <v>54</v>
      </c>
      <c r="N95" s="135" t="s">
        <v>63</v>
      </c>
      <c r="O95" s="182" t="s">
        <v>213</v>
      </c>
      <c r="P95" s="136" t="s">
        <v>214</v>
      </c>
      <c r="Q95" s="124"/>
      <c r="R95" s="110"/>
      <c r="S95" s="41"/>
    </row>
    <row r="96" customFormat="false" ht="76.5" hidden="false" customHeight="false" outlineLevel="0" collapsed="false">
      <c r="A96" s="154" t="n">
        <v>43</v>
      </c>
      <c r="B96" s="155" t="s">
        <v>216</v>
      </c>
      <c r="C96" s="154" t="s">
        <v>217</v>
      </c>
      <c r="D96" s="156" t="s">
        <v>218</v>
      </c>
      <c r="E96" s="157" t="n">
        <v>1.92</v>
      </c>
      <c r="F96" s="157"/>
      <c r="G96" s="130" t="n">
        <f aca="false">ROUND(E96*F96,3)</f>
        <v>0</v>
      </c>
      <c r="H96" s="158"/>
      <c r="I96" s="132" t="n">
        <f aca="false">ROUND(E96*H96,2)</f>
        <v>0</v>
      </c>
      <c r="J96" s="159" t="n">
        <v>0</v>
      </c>
      <c r="K96" s="134" t="n">
        <f aca="false">ROUND(E96*J96,2)</f>
        <v>0</v>
      </c>
      <c r="L96" s="119"/>
      <c r="M96" s="181" t="s">
        <v>54</v>
      </c>
      <c r="N96" s="135" t="s">
        <v>63</v>
      </c>
      <c r="O96" s="182" t="s">
        <v>219</v>
      </c>
      <c r="P96" s="136" t="s">
        <v>143</v>
      </c>
      <c r="Q96" s="124"/>
      <c r="R96" s="110"/>
      <c r="S96" s="41"/>
    </row>
    <row r="97" customFormat="false" ht="12.75" hidden="false" customHeight="false" outlineLevel="0" collapsed="false">
      <c r="A97" s="154"/>
      <c r="B97" s="155"/>
      <c r="C97" s="154"/>
      <c r="D97" s="156"/>
      <c r="E97" s="157"/>
      <c r="F97" s="157"/>
      <c r="G97" s="130" t="n">
        <f aca="false">ROUND(E97*F97,3)</f>
        <v>0</v>
      </c>
      <c r="H97" s="158"/>
      <c r="I97" s="132" t="n">
        <f aca="false">ROUND(E97*H97,2)</f>
        <v>0</v>
      </c>
      <c r="J97" s="159"/>
      <c r="K97" s="134" t="n">
        <f aca="false">ROUND(E97*J97,2)</f>
        <v>0</v>
      </c>
      <c r="L97" s="119"/>
      <c r="M97" s="181"/>
      <c r="N97" s="135"/>
      <c r="O97" s="182"/>
      <c r="P97" s="136"/>
      <c r="Q97" s="124"/>
      <c r="R97" s="110"/>
      <c r="S97" s="41"/>
    </row>
    <row r="98" customFormat="false" ht="12.75" hidden="false" customHeight="false" outlineLevel="0" collapsed="false">
      <c r="A98" s="137" t="s">
        <v>58</v>
      </c>
      <c r="B98" s="137" t="s">
        <v>220</v>
      </c>
      <c r="C98" s="137" t="s">
        <v>210</v>
      </c>
      <c r="D98" s="114"/>
      <c r="E98" s="138"/>
      <c r="F98" s="138"/>
      <c r="G98" s="114" t="n">
        <f aca="false">SUM(G94:G97)</f>
        <v>0</v>
      </c>
      <c r="H98" s="116"/>
      <c r="I98" s="116" t="n">
        <f aca="false">SUM(I94:I97)</f>
        <v>0</v>
      </c>
      <c r="J98" s="118"/>
      <c r="K98" s="118" t="n">
        <f aca="false">SUM(K94:K97)</f>
        <v>0</v>
      </c>
      <c r="L98" s="119"/>
      <c r="M98" s="139"/>
      <c r="N98" s="135"/>
      <c r="O98" s="136"/>
      <c r="P98" s="136"/>
      <c r="Q98" s="124"/>
      <c r="R98" s="110"/>
      <c r="S98" s="41"/>
    </row>
    <row r="99" s="38" customFormat="true" ht="12.75" hidden="false" customHeight="false" outlineLevel="0" collapsed="false">
      <c r="A99" s="168"/>
      <c r="B99" s="168"/>
      <c r="C99" s="168"/>
      <c r="D99" s="171"/>
      <c r="E99" s="170"/>
      <c r="F99" s="170"/>
      <c r="G99" s="171"/>
      <c r="H99" s="169"/>
      <c r="I99" s="169"/>
      <c r="J99" s="172"/>
      <c r="K99" s="172"/>
      <c r="L99" s="119"/>
      <c r="M99" s="139"/>
      <c r="N99" s="135"/>
      <c r="O99" s="162"/>
      <c r="P99" s="162"/>
      <c r="Q99" s="124"/>
      <c r="R99" s="149"/>
      <c r="S99" s="149"/>
    </row>
    <row r="100" s="178" customFormat="true" ht="12.75" hidden="false" customHeight="false" outlineLevel="0" collapsed="false">
      <c r="A100" s="111" t="s">
        <v>48</v>
      </c>
      <c r="B100" s="111" t="s">
        <v>221</v>
      </c>
      <c r="C100" s="111" t="s">
        <v>222</v>
      </c>
      <c r="D100" s="112"/>
      <c r="E100" s="113"/>
      <c r="F100" s="113"/>
      <c r="G100" s="114"/>
      <c r="H100" s="115"/>
      <c r="I100" s="116"/>
      <c r="J100" s="117"/>
      <c r="K100" s="118"/>
      <c r="L100" s="119"/>
      <c r="M100" s="139" t="s">
        <v>51</v>
      </c>
      <c r="N100" s="135"/>
      <c r="O100" s="136"/>
      <c r="P100" s="136"/>
      <c r="Q100" s="124"/>
      <c r="R100" s="109"/>
      <c r="S100" s="177"/>
    </row>
    <row r="101" s="178" customFormat="true" ht="63.75" hidden="false" customHeight="false" outlineLevel="0" collapsed="false">
      <c r="A101" s="154" t="n">
        <v>44</v>
      </c>
      <c r="B101" s="155" t="n">
        <v>966158</v>
      </c>
      <c r="C101" s="154" t="s">
        <v>223</v>
      </c>
      <c r="D101" s="156" t="s">
        <v>67</v>
      </c>
      <c r="E101" s="157" t="n">
        <v>105</v>
      </c>
      <c r="F101" s="157"/>
      <c r="G101" s="130" t="n">
        <f aca="false">ROUND(E101*F101,3)</f>
        <v>0</v>
      </c>
      <c r="H101" s="158"/>
      <c r="I101" s="132" t="n">
        <f aca="false">ROUND(E101*H101,2)</f>
        <v>0</v>
      </c>
      <c r="J101" s="159" t="n">
        <v>0</v>
      </c>
      <c r="K101" s="134" t="n">
        <f aca="false">ROUND(E101*J101,2)</f>
        <v>0</v>
      </c>
      <c r="L101" s="119"/>
      <c r="M101" s="139" t="s">
        <v>54</v>
      </c>
      <c r="N101" s="135" t="s">
        <v>63</v>
      </c>
      <c r="O101" s="136" t="s">
        <v>183</v>
      </c>
      <c r="P101" s="136" t="s">
        <v>214</v>
      </c>
      <c r="Q101" s="124"/>
      <c r="R101" s="109"/>
      <c r="S101" s="177"/>
    </row>
    <row r="102" s="178" customFormat="true" ht="63.75" hidden="false" customHeight="false" outlineLevel="0" collapsed="false">
      <c r="A102" s="154" t="n">
        <v>45</v>
      </c>
      <c r="B102" s="155" t="n">
        <v>966168</v>
      </c>
      <c r="C102" s="154" t="s">
        <v>224</v>
      </c>
      <c r="D102" s="156" t="s">
        <v>67</v>
      </c>
      <c r="E102" s="157" t="n">
        <v>27</v>
      </c>
      <c r="F102" s="157"/>
      <c r="G102" s="130" t="n">
        <f aca="false">ROUND(E102*F102,3)</f>
        <v>0</v>
      </c>
      <c r="H102" s="158"/>
      <c r="I102" s="132" t="n">
        <f aca="false">ROUND(E102*H102,2)</f>
        <v>0</v>
      </c>
      <c r="J102" s="159" t="n">
        <v>0</v>
      </c>
      <c r="K102" s="134" t="n">
        <f aca="false">ROUND(E102*J102,2)</f>
        <v>0</v>
      </c>
      <c r="L102" s="119"/>
      <c r="M102" s="139" t="s">
        <v>54</v>
      </c>
      <c r="N102" s="135" t="s">
        <v>63</v>
      </c>
      <c r="O102" s="136" t="s">
        <v>183</v>
      </c>
      <c r="P102" s="136" t="s">
        <v>214</v>
      </c>
      <c r="Q102" s="124"/>
      <c r="R102" s="109"/>
      <c r="S102" s="177"/>
    </row>
    <row r="103" s="178" customFormat="true" ht="63.75" hidden="false" customHeight="false" outlineLevel="0" collapsed="false">
      <c r="A103" s="154" t="n">
        <v>46</v>
      </c>
      <c r="B103" s="155" t="n">
        <v>966178</v>
      </c>
      <c r="C103" s="154" t="s">
        <v>225</v>
      </c>
      <c r="D103" s="156" t="s">
        <v>67</v>
      </c>
      <c r="E103" s="157" t="n">
        <v>19</v>
      </c>
      <c r="F103" s="157"/>
      <c r="G103" s="130" t="n">
        <f aca="false">ROUND(E103*F103,3)</f>
        <v>0</v>
      </c>
      <c r="H103" s="158"/>
      <c r="I103" s="132" t="n">
        <f aca="false">ROUND(E103*H103,2)</f>
        <v>0</v>
      </c>
      <c r="J103" s="159" t="n">
        <v>0</v>
      </c>
      <c r="K103" s="134" t="n">
        <f aca="false">ROUND(E103*J103,2)</f>
        <v>0</v>
      </c>
      <c r="L103" s="119"/>
      <c r="M103" s="139" t="s">
        <v>54</v>
      </c>
      <c r="N103" s="135" t="s">
        <v>63</v>
      </c>
      <c r="O103" s="136" t="s">
        <v>183</v>
      </c>
      <c r="P103" s="136" t="s">
        <v>214</v>
      </c>
      <c r="Q103" s="124"/>
      <c r="R103" s="109"/>
      <c r="S103" s="177"/>
    </row>
    <row r="104" s="178" customFormat="true" ht="51" hidden="false" customHeight="false" outlineLevel="0" collapsed="false">
      <c r="A104" s="154" t="n">
        <v>47</v>
      </c>
      <c r="B104" s="155" t="n">
        <v>966188</v>
      </c>
      <c r="C104" s="154" t="s">
        <v>226</v>
      </c>
      <c r="D104" s="156" t="s">
        <v>111</v>
      </c>
      <c r="E104" s="157" t="n">
        <v>0.12</v>
      </c>
      <c r="F104" s="157"/>
      <c r="G104" s="130" t="n">
        <f aca="false">ROUND(E104*F104,3)</f>
        <v>0</v>
      </c>
      <c r="H104" s="158"/>
      <c r="I104" s="132" t="n">
        <f aca="false">ROUND(E104*H104,2)</f>
        <v>0</v>
      </c>
      <c r="J104" s="159" t="n">
        <v>0</v>
      </c>
      <c r="K104" s="134" t="n">
        <f aca="false">ROUND(E104*J104,2)</f>
        <v>0</v>
      </c>
      <c r="L104" s="119"/>
      <c r="M104" s="139" t="s">
        <v>54</v>
      </c>
      <c r="N104" s="135" t="s">
        <v>63</v>
      </c>
      <c r="O104" s="136" t="s">
        <v>227</v>
      </c>
      <c r="P104" s="136" t="s">
        <v>214</v>
      </c>
      <c r="Q104" s="124"/>
      <c r="R104" s="109"/>
      <c r="S104" s="177"/>
    </row>
    <row r="105" s="178" customFormat="true" ht="51" hidden="false" customHeight="false" outlineLevel="0" collapsed="false">
      <c r="A105" s="154" t="n">
        <v>48</v>
      </c>
      <c r="B105" s="155" t="s">
        <v>228</v>
      </c>
      <c r="C105" s="154" t="s">
        <v>229</v>
      </c>
      <c r="D105" s="156" t="s">
        <v>67</v>
      </c>
      <c r="E105" s="157" t="n">
        <v>1.04</v>
      </c>
      <c r="F105" s="157"/>
      <c r="G105" s="130" t="n">
        <f aca="false">ROUND(E105*F105,3)</f>
        <v>0</v>
      </c>
      <c r="H105" s="158"/>
      <c r="I105" s="132" t="n">
        <f aca="false">ROUND(E105*H105,2)</f>
        <v>0</v>
      </c>
      <c r="J105" s="159" t="n">
        <v>0</v>
      </c>
      <c r="K105" s="134" t="n">
        <f aca="false">ROUND(E105*J105,2)</f>
        <v>0</v>
      </c>
      <c r="L105" s="119"/>
      <c r="M105" s="139" t="s">
        <v>54</v>
      </c>
      <c r="N105" s="135" t="s">
        <v>63</v>
      </c>
      <c r="O105" s="136" t="s">
        <v>227</v>
      </c>
      <c r="P105" s="136" t="s">
        <v>230</v>
      </c>
      <c r="Q105" s="124"/>
      <c r="R105" s="109"/>
      <c r="S105" s="177"/>
    </row>
    <row r="106" s="178" customFormat="true" ht="51" hidden="false" customHeight="false" outlineLevel="0" collapsed="false">
      <c r="A106" s="154" t="n">
        <v>49</v>
      </c>
      <c r="B106" s="155" t="n">
        <v>966138</v>
      </c>
      <c r="C106" s="154" t="s">
        <v>231</v>
      </c>
      <c r="D106" s="156" t="s">
        <v>67</v>
      </c>
      <c r="E106" s="157" t="n">
        <v>5.98</v>
      </c>
      <c r="F106" s="157"/>
      <c r="G106" s="130" t="n">
        <f aca="false">ROUND(E106*F106,3)</f>
        <v>0</v>
      </c>
      <c r="H106" s="158"/>
      <c r="I106" s="132" t="n">
        <f aca="false">ROUND(E106*H106,2)</f>
        <v>0</v>
      </c>
      <c r="J106" s="159" t="n">
        <v>0</v>
      </c>
      <c r="K106" s="134" t="n">
        <f aca="false">ROUND(E106*J106,2)</f>
        <v>0</v>
      </c>
      <c r="L106" s="119"/>
      <c r="M106" s="139" t="s">
        <v>54</v>
      </c>
      <c r="N106" s="135" t="s">
        <v>63</v>
      </c>
      <c r="O106" s="136" t="s">
        <v>227</v>
      </c>
      <c r="P106" s="136" t="s">
        <v>232</v>
      </c>
      <c r="Q106" s="124"/>
      <c r="R106" s="109"/>
      <c r="S106" s="177"/>
    </row>
    <row r="107" s="178" customFormat="true" ht="51" hidden="false" customHeight="false" outlineLevel="0" collapsed="false">
      <c r="A107" s="154" t="n">
        <v>50</v>
      </c>
      <c r="B107" s="155" t="s">
        <v>233</v>
      </c>
      <c r="C107" s="154" t="s">
        <v>234</v>
      </c>
      <c r="D107" s="156" t="s">
        <v>86</v>
      </c>
      <c r="E107" s="157" t="n">
        <v>618</v>
      </c>
      <c r="F107" s="157"/>
      <c r="G107" s="130" t="n">
        <f aca="false">ROUND(E107*F107,3)</f>
        <v>0</v>
      </c>
      <c r="H107" s="158"/>
      <c r="I107" s="132" t="n">
        <f aca="false">ROUND(E107*H107,2)</f>
        <v>0</v>
      </c>
      <c r="J107" s="159" t="n">
        <v>0</v>
      </c>
      <c r="K107" s="134" t="n">
        <f aca="false">ROUND(E107*J107,2)</f>
        <v>0</v>
      </c>
      <c r="L107" s="119"/>
      <c r="M107" s="139" t="s">
        <v>54</v>
      </c>
      <c r="N107" s="135" t="s">
        <v>63</v>
      </c>
      <c r="O107" s="136" t="s">
        <v>227</v>
      </c>
      <c r="P107" s="136" t="s">
        <v>214</v>
      </c>
      <c r="Q107" s="124"/>
      <c r="R107" s="109"/>
      <c r="S107" s="177"/>
    </row>
    <row r="108" s="178" customFormat="true" ht="12.75" hidden="false" customHeight="false" outlineLevel="0" collapsed="false">
      <c r="A108" s="154" t="n">
        <v>51</v>
      </c>
      <c r="B108" s="155" t="n">
        <v>460030171</v>
      </c>
      <c r="C108" s="154" t="s">
        <v>235</v>
      </c>
      <c r="D108" s="156" t="s">
        <v>86</v>
      </c>
      <c r="E108" s="157" t="n">
        <v>6.25</v>
      </c>
      <c r="F108" s="157"/>
      <c r="G108" s="130" t="n">
        <f aca="false">ROUND(E108*F108,3)</f>
        <v>0</v>
      </c>
      <c r="H108" s="158"/>
      <c r="I108" s="132" t="n">
        <f aca="false">ROUND(E108*H108,2)</f>
        <v>0</v>
      </c>
      <c r="J108" s="159" t="n">
        <v>0</v>
      </c>
      <c r="K108" s="134" t="n">
        <f aca="false">ROUND(E108*J108,2)</f>
        <v>0</v>
      </c>
      <c r="L108" s="119"/>
      <c r="M108" s="139"/>
      <c r="N108" s="135"/>
      <c r="O108" s="136"/>
      <c r="P108" s="136"/>
      <c r="Q108" s="124"/>
      <c r="R108" s="109"/>
      <c r="S108" s="177"/>
    </row>
    <row r="109" s="178" customFormat="true" ht="12.75" hidden="false" customHeight="false" outlineLevel="0" collapsed="false">
      <c r="A109" s="154" t="n">
        <v>52</v>
      </c>
      <c r="B109" s="155" t="s">
        <v>236</v>
      </c>
      <c r="C109" s="154" t="s">
        <v>237</v>
      </c>
      <c r="D109" s="156" t="s">
        <v>86</v>
      </c>
      <c r="E109" s="157" t="n">
        <v>715</v>
      </c>
      <c r="F109" s="157"/>
      <c r="G109" s="130" t="n">
        <f aca="false">ROUND(E109*F109,3)</f>
        <v>0</v>
      </c>
      <c r="H109" s="158"/>
      <c r="I109" s="132" t="n">
        <f aca="false">ROUND(E109*H109,2)</f>
        <v>0</v>
      </c>
      <c r="J109" s="159" t="n">
        <v>0</v>
      </c>
      <c r="K109" s="134" t="n">
        <f aca="false">ROUND(E109*J109,2)</f>
        <v>0</v>
      </c>
      <c r="L109" s="119"/>
      <c r="M109" s="139" t="s">
        <v>54</v>
      </c>
      <c r="N109" s="135" t="s">
        <v>136</v>
      </c>
      <c r="O109" s="136"/>
      <c r="P109" s="136" t="s">
        <v>214</v>
      </c>
      <c r="Q109" s="124"/>
      <c r="R109" s="109"/>
      <c r="S109" s="177"/>
    </row>
    <row r="110" s="178" customFormat="true" ht="12.75" hidden="false" customHeight="false" outlineLevel="0" collapsed="false">
      <c r="A110" s="154"/>
      <c r="B110" s="155"/>
      <c r="C110" s="154"/>
      <c r="D110" s="156"/>
      <c r="E110" s="157"/>
      <c r="F110" s="157"/>
      <c r="G110" s="130" t="n">
        <f aca="false">ROUND(E110*F110,3)</f>
        <v>0</v>
      </c>
      <c r="H110" s="158"/>
      <c r="I110" s="132" t="n">
        <f aca="false">ROUND(E110*H110,2)</f>
        <v>0</v>
      </c>
      <c r="J110" s="159"/>
      <c r="K110" s="134" t="n">
        <f aca="false">ROUND(E110*J110,2)</f>
        <v>0</v>
      </c>
      <c r="L110" s="119"/>
      <c r="M110" s="139"/>
      <c r="N110" s="135"/>
      <c r="O110" s="136"/>
      <c r="P110" s="136"/>
      <c r="Q110" s="124"/>
      <c r="R110" s="109"/>
      <c r="S110" s="177"/>
    </row>
    <row r="111" s="178" customFormat="true" ht="12.75" hidden="false" customHeight="false" outlineLevel="0" collapsed="false">
      <c r="A111" s="137" t="s">
        <v>58</v>
      </c>
      <c r="B111" s="137" t="s">
        <v>238</v>
      </c>
      <c r="C111" s="137" t="s">
        <v>222</v>
      </c>
      <c r="D111" s="114"/>
      <c r="E111" s="138"/>
      <c r="F111" s="138"/>
      <c r="G111" s="114" t="n">
        <f aca="false">SUM(G101:G110)</f>
        <v>0</v>
      </c>
      <c r="H111" s="116"/>
      <c r="I111" s="116" t="n">
        <f aca="false">SUM(I101:I110)</f>
        <v>0</v>
      </c>
      <c r="J111" s="118"/>
      <c r="K111" s="118" t="n">
        <f aca="false">SUM(K101:K110)</f>
        <v>0</v>
      </c>
      <c r="L111" s="119"/>
      <c r="M111" s="139"/>
      <c r="N111" s="135"/>
      <c r="O111" s="136"/>
      <c r="P111" s="136"/>
      <c r="Q111" s="124"/>
      <c r="R111" s="109"/>
      <c r="S111" s="177"/>
    </row>
    <row r="112" customFormat="false" ht="12.75" hidden="false" customHeight="false" outlineLevel="0" collapsed="false">
      <c r="A112" s="150"/>
      <c r="B112" s="150"/>
      <c r="C112" s="150"/>
      <c r="D112" s="150"/>
      <c r="E112" s="151"/>
      <c r="F112" s="152"/>
      <c r="G112" s="150"/>
      <c r="H112" s="150"/>
      <c r="I112" s="150"/>
      <c r="J112" s="153"/>
      <c r="K112" s="153"/>
      <c r="L112" s="119"/>
      <c r="M112" s="139"/>
      <c r="N112" s="135"/>
      <c r="O112" s="136"/>
      <c r="P112" s="136"/>
      <c r="Q112" s="124"/>
      <c r="R112" s="110"/>
      <c r="S112" s="41"/>
    </row>
    <row r="113" customFormat="false" ht="12.75" hidden="false" customHeight="false" outlineLevel="0" collapsed="false">
      <c r="A113" s="111" t="s">
        <v>48</v>
      </c>
      <c r="B113" s="111" t="s">
        <v>239</v>
      </c>
      <c r="C113" s="111" t="s">
        <v>240</v>
      </c>
      <c r="D113" s="112"/>
      <c r="E113" s="113"/>
      <c r="F113" s="113"/>
      <c r="G113" s="114"/>
      <c r="H113" s="115"/>
      <c r="I113" s="116"/>
      <c r="J113" s="117"/>
      <c r="K113" s="118"/>
      <c r="L113" s="119"/>
      <c r="M113" s="139" t="s">
        <v>51</v>
      </c>
      <c r="N113" s="135"/>
      <c r="O113" s="136"/>
      <c r="P113" s="136"/>
      <c r="Q113" s="124"/>
      <c r="R113" s="110"/>
      <c r="S113" s="41"/>
    </row>
    <row r="114" customFormat="false" ht="25.5" hidden="false" customHeight="false" outlineLevel="0" collapsed="false">
      <c r="A114" s="154" t="n">
        <v>53</v>
      </c>
      <c r="B114" s="155" t="s">
        <v>241</v>
      </c>
      <c r="C114" s="154" t="s">
        <v>242</v>
      </c>
      <c r="D114" s="156" t="s">
        <v>3</v>
      </c>
      <c r="E114" s="157" t="n">
        <v>338</v>
      </c>
      <c r="F114" s="157"/>
      <c r="G114" s="130" t="n">
        <f aca="false">ROUND(E114*F114,3)</f>
        <v>0</v>
      </c>
      <c r="H114" s="158"/>
      <c r="I114" s="132" t="n">
        <f aca="false">ROUND(E114*H114,2)</f>
        <v>0</v>
      </c>
      <c r="J114" s="159" t="n">
        <v>0</v>
      </c>
      <c r="K114" s="134" t="n">
        <f aca="false">ROUND(E114*J114,2)</f>
        <v>0</v>
      </c>
      <c r="L114" s="119"/>
      <c r="M114" s="139" t="s">
        <v>54</v>
      </c>
      <c r="N114" s="135" t="s">
        <v>171</v>
      </c>
      <c r="O114" s="136" t="s">
        <v>243</v>
      </c>
      <c r="P114" s="136" t="s">
        <v>244</v>
      </c>
      <c r="Q114" s="124"/>
      <c r="R114" s="110"/>
      <c r="S114" s="41"/>
    </row>
    <row r="115" customFormat="false" ht="25.5" hidden="false" customHeight="false" outlineLevel="0" collapsed="false">
      <c r="A115" s="154" t="n">
        <v>54</v>
      </c>
      <c r="B115" s="155" t="s">
        <v>245</v>
      </c>
      <c r="C115" s="154" t="s">
        <v>246</v>
      </c>
      <c r="D115" s="156" t="s">
        <v>3</v>
      </c>
      <c r="E115" s="157" t="n">
        <v>470</v>
      </c>
      <c r="F115" s="157"/>
      <c r="G115" s="130" t="n">
        <f aca="false">ROUND(E115*F115,3)</f>
        <v>0</v>
      </c>
      <c r="H115" s="158"/>
      <c r="I115" s="132" t="n">
        <f aca="false">ROUND(E115*H115,2)</f>
        <v>0</v>
      </c>
      <c r="J115" s="159" t="n">
        <v>0</v>
      </c>
      <c r="K115" s="134" t="n">
        <f aca="false">ROUND(E115*J115,2)</f>
        <v>0</v>
      </c>
      <c r="L115" s="119"/>
      <c r="M115" s="139" t="s">
        <v>54</v>
      </c>
      <c r="N115" s="135" t="s">
        <v>171</v>
      </c>
      <c r="O115" s="136" t="s">
        <v>243</v>
      </c>
      <c r="P115" s="136" t="s">
        <v>244</v>
      </c>
      <c r="Q115" s="124"/>
      <c r="R115" s="110"/>
      <c r="S115" s="41"/>
    </row>
    <row r="116" customFormat="false" ht="38.25" hidden="false" customHeight="false" outlineLevel="0" collapsed="false">
      <c r="A116" s="154" t="n">
        <v>55</v>
      </c>
      <c r="B116" s="155" t="s">
        <v>247</v>
      </c>
      <c r="C116" s="154" t="s">
        <v>248</v>
      </c>
      <c r="D116" s="156" t="s">
        <v>3</v>
      </c>
      <c r="E116" s="157" t="n">
        <v>49</v>
      </c>
      <c r="F116" s="157"/>
      <c r="G116" s="130" t="n">
        <f aca="false">ROUND(E116*F116,3)</f>
        <v>0</v>
      </c>
      <c r="H116" s="158"/>
      <c r="I116" s="132" t="n">
        <f aca="false">ROUND(E116*H116,2)</f>
        <v>0</v>
      </c>
      <c r="J116" s="159" t="n">
        <v>0</v>
      </c>
      <c r="K116" s="134" t="n">
        <f aca="false">ROUND(E116*J116,2)</f>
        <v>0</v>
      </c>
      <c r="L116" s="119"/>
      <c r="M116" s="139" t="s">
        <v>54</v>
      </c>
      <c r="N116" s="135" t="s">
        <v>171</v>
      </c>
      <c r="O116" s="136" t="s">
        <v>243</v>
      </c>
      <c r="P116" s="136" t="s">
        <v>249</v>
      </c>
      <c r="Q116" s="124"/>
      <c r="R116" s="110"/>
      <c r="S116" s="41"/>
    </row>
    <row r="117" customFormat="false" ht="12.75" hidden="false" customHeight="false" outlineLevel="0" collapsed="false">
      <c r="A117" s="154" t="n">
        <v>56</v>
      </c>
      <c r="B117" s="155" t="s">
        <v>250</v>
      </c>
      <c r="C117" s="154" t="s">
        <v>251</v>
      </c>
      <c r="D117" s="156" t="s">
        <v>212</v>
      </c>
      <c r="E117" s="157" t="n">
        <v>4.105</v>
      </c>
      <c r="F117" s="157"/>
      <c r="G117" s="130" t="n">
        <f aca="false">ROUND(E117*F117,3)</f>
        <v>0</v>
      </c>
      <c r="H117" s="158"/>
      <c r="I117" s="132" t="n">
        <f aca="false">ROUND(E117*H117,2)</f>
        <v>0</v>
      </c>
      <c r="J117" s="159" t="n">
        <v>0</v>
      </c>
      <c r="K117" s="134" t="n">
        <f aca="false">ROUND(E117*J117,2)</f>
        <v>0</v>
      </c>
      <c r="L117" s="119"/>
      <c r="M117" s="139" t="s">
        <v>54</v>
      </c>
      <c r="N117" s="135" t="s">
        <v>171</v>
      </c>
      <c r="O117" s="136" t="s">
        <v>243</v>
      </c>
      <c r="P117" s="136" t="s">
        <v>252</v>
      </c>
      <c r="Q117" s="124"/>
      <c r="R117" s="110"/>
      <c r="S117" s="41"/>
    </row>
    <row r="118" customFormat="false" ht="409.5" hidden="false" customHeight="false" outlineLevel="0" collapsed="false">
      <c r="A118" s="154" t="n">
        <v>57</v>
      </c>
      <c r="B118" s="155" t="s">
        <v>253</v>
      </c>
      <c r="C118" s="154" t="s">
        <v>254</v>
      </c>
      <c r="D118" s="156" t="s">
        <v>86</v>
      </c>
      <c r="E118" s="157" t="n">
        <v>808</v>
      </c>
      <c r="F118" s="157"/>
      <c r="G118" s="130" t="n">
        <f aca="false">ROUND(E118*F118,3)</f>
        <v>0</v>
      </c>
      <c r="H118" s="158"/>
      <c r="I118" s="132" t="n">
        <f aca="false">ROUND(E118*H118,2)</f>
        <v>0</v>
      </c>
      <c r="J118" s="159" t="n">
        <v>0</v>
      </c>
      <c r="K118" s="134" t="n">
        <f aca="false">ROUND(E118*J118,2)</f>
        <v>0</v>
      </c>
      <c r="L118" s="119"/>
      <c r="M118" s="139" t="s">
        <v>54</v>
      </c>
      <c r="N118" s="135" t="s">
        <v>55</v>
      </c>
      <c r="O118" s="136" t="s">
        <v>255</v>
      </c>
      <c r="P118" s="136" t="s">
        <v>256</v>
      </c>
      <c r="Q118" s="124"/>
      <c r="R118" s="110"/>
      <c r="S118" s="41"/>
    </row>
    <row r="119" customFormat="false" ht="12.75" hidden="false" customHeight="false" outlineLevel="0" collapsed="false">
      <c r="A119" s="154"/>
      <c r="B119" s="155"/>
      <c r="C119" s="154"/>
      <c r="D119" s="156"/>
      <c r="E119" s="157"/>
      <c r="F119" s="157"/>
      <c r="G119" s="130" t="n">
        <f aca="false">ROUND(E119*F119,3)</f>
        <v>0</v>
      </c>
      <c r="H119" s="158"/>
      <c r="I119" s="132" t="n">
        <f aca="false">ROUND(E119*H119,2)</f>
        <v>0</v>
      </c>
      <c r="J119" s="159"/>
      <c r="K119" s="134" t="n">
        <f aca="false">ROUND(E119*J119,2)</f>
        <v>0</v>
      </c>
      <c r="L119" s="119"/>
      <c r="M119" s="139"/>
      <c r="N119" s="135"/>
      <c r="O119" s="136"/>
      <c r="P119" s="136"/>
      <c r="Q119" s="124"/>
      <c r="R119" s="110"/>
      <c r="S119" s="41"/>
    </row>
    <row r="120" customFormat="false" ht="12.75" hidden="false" customHeight="false" outlineLevel="0" collapsed="false">
      <c r="A120" s="137" t="s">
        <v>58</v>
      </c>
      <c r="B120" s="137" t="s">
        <v>257</v>
      </c>
      <c r="C120" s="137" t="s">
        <v>240</v>
      </c>
      <c r="D120" s="114"/>
      <c r="E120" s="138"/>
      <c r="F120" s="138"/>
      <c r="G120" s="114" t="n">
        <f aca="false">SUM(G114:G119)</f>
        <v>0</v>
      </c>
      <c r="H120" s="116"/>
      <c r="I120" s="116" t="n">
        <f aca="false">SUM(I114:I119)</f>
        <v>0</v>
      </c>
      <c r="J120" s="118"/>
      <c r="K120" s="118" t="n">
        <f aca="false">SUM(K114:K119)</f>
        <v>0</v>
      </c>
      <c r="L120" s="119"/>
      <c r="M120" s="139"/>
      <c r="N120" s="135"/>
      <c r="O120" s="136"/>
      <c r="P120" s="136"/>
      <c r="Q120" s="124"/>
      <c r="R120" s="110"/>
      <c r="S120" s="41"/>
    </row>
    <row r="121" customFormat="false" ht="12.75" hidden="false" customHeight="false" outlineLevel="0" collapsed="false">
      <c r="A121" s="150"/>
      <c r="B121" s="150"/>
      <c r="C121" s="150"/>
      <c r="D121" s="150"/>
      <c r="E121" s="151"/>
      <c r="F121" s="152"/>
      <c r="G121" s="150"/>
      <c r="H121" s="150"/>
      <c r="I121" s="150"/>
      <c r="J121" s="153"/>
      <c r="K121" s="153"/>
      <c r="L121" s="119"/>
      <c r="M121" s="139"/>
      <c r="N121" s="135"/>
      <c r="O121" s="136"/>
      <c r="P121" s="136"/>
      <c r="Q121" s="124"/>
      <c r="R121" s="110"/>
      <c r="S121" s="41"/>
    </row>
    <row r="122" customFormat="false" ht="12.75" hidden="false" customHeight="false" outlineLevel="0" collapsed="false">
      <c r="A122" s="150"/>
      <c r="B122" s="150"/>
      <c r="C122" s="150"/>
      <c r="D122" s="150"/>
      <c r="E122" s="151"/>
      <c r="F122" s="152"/>
      <c r="G122" s="150"/>
      <c r="H122" s="150"/>
      <c r="I122" s="150"/>
      <c r="J122" s="153"/>
      <c r="K122" s="153"/>
      <c r="L122" s="119"/>
      <c r="M122" s="139"/>
      <c r="N122" s="135"/>
      <c r="O122" s="136"/>
      <c r="P122" s="136"/>
      <c r="Q122" s="124"/>
      <c r="R122" s="110"/>
      <c r="S122" s="41"/>
    </row>
    <row r="123" customFormat="false" ht="12.75" hidden="false" customHeight="false" outlineLevel="0" collapsed="false">
      <c r="A123" s="111" t="s">
        <v>48</v>
      </c>
      <c r="B123" s="111" t="s">
        <v>258</v>
      </c>
      <c r="C123" s="111" t="s">
        <v>259</v>
      </c>
      <c r="D123" s="112"/>
      <c r="E123" s="113"/>
      <c r="F123" s="113"/>
      <c r="G123" s="114"/>
      <c r="H123" s="115"/>
      <c r="I123" s="116"/>
      <c r="J123" s="117"/>
      <c r="K123" s="118"/>
      <c r="L123" s="119"/>
      <c r="M123" s="139" t="s">
        <v>51</v>
      </c>
      <c r="N123" s="135"/>
      <c r="O123" s="136"/>
      <c r="P123" s="136"/>
      <c r="Q123" s="124"/>
      <c r="R123" s="110"/>
      <c r="S123" s="41"/>
    </row>
    <row r="124" customFormat="false" ht="12.75" hidden="false" customHeight="false" outlineLevel="0" collapsed="false">
      <c r="A124" s="154" t="n">
        <v>58</v>
      </c>
      <c r="B124" s="155" t="s">
        <v>260</v>
      </c>
      <c r="C124" s="183" t="s">
        <v>261</v>
      </c>
      <c r="D124" s="156" t="s">
        <v>262</v>
      </c>
      <c r="E124" s="157" t="n">
        <v>3</v>
      </c>
      <c r="F124" s="157"/>
      <c r="G124" s="130" t="n">
        <f aca="false">ROUND(E124*F124,3)</f>
        <v>0</v>
      </c>
      <c r="H124" s="158"/>
      <c r="I124" s="132" t="n">
        <f aca="false">ROUND(E124*H124,2)</f>
        <v>0</v>
      </c>
      <c r="J124" s="159" t="n">
        <v>0</v>
      </c>
      <c r="K124" s="134" t="n">
        <f aca="false">ROUND(E124*J124,2)</f>
        <v>0</v>
      </c>
      <c r="L124" s="119"/>
      <c r="M124" s="181" t="s">
        <v>54</v>
      </c>
      <c r="N124" s="150" t="s">
        <v>171</v>
      </c>
      <c r="O124" s="182" t="s">
        <v>243</v>
      </c>
      <c r="P124" s="136" t="s">
        <v>263</v>
      </c>
      <c r="Q124" s="124"/>
      <c r="R124" s="110"/>
      <c r="S124" s="41"/>
    </row>
    <row r="125" customFormat="false" ht="12.75" hidden="false" customHeight="false" outlineLevel="0" collapsed="false">
      <c r="A125" s="154"/>
      <c r="B125" s="155"/>
      <c r="C125" s="183"/>
      <c r="D125" s="156"/>
      <c r="E125" s="157"/>
      <c r="F125" s="157"/>
      <c r="G125" s="130" t="n">
        <f aca="false">ROUND(E125*F125,3)</f>
        <v>0</v>
      </c>
      <c r="H125" s="158"/>
      <c r="I125" s="132" t="n">
        <f aca="false">ROUND(E125*H125,2)</f>
        <v>0</v>
      </c>
      <c r="J125" s="159"/>
      <c r="K125" s="134" t="n">
        <f aca="false">ROUND(E125*J125,2)</f>
        <v>0</v>
      </c>
      <c r="L125" s="119"/>
      <c r="M125" s="181"/>
      <c r="N125" s="150"/>
      <c r="O125" s="182"/>
      <c r="P125" s="136"/>
      <c r="Q125" s="124"/>
      <c r="R125" s="110"/>
      <c r="S125" s="41"/>
    </row>
    <row r="126" customFormat="false" ht="12.75" hidden="false" customHeight="false" outlineLevel="0" collapsed="false">
      <c r="A126" s="137" t="s">
        <v>58</v>
      </c>
      <c r="B126" s="137" t="s">
        <v>264</v>
      </c>
      <c r="C126" s="137" t="s">
        <v>259</v>
      </c>
      <c r="D126" s="114"/>
      <c r="E126" s="138"/>
      <c r="F126" s="138"/>
      <c r="G126" s="114" t="n">
        <f aca="false">SUM(G124:G125)</f>
        <v>0</v>
      </c>
      <c r="H126" s="116"/>
      <c r="I126" s="116" t="n">
        <f aca="false">SUM(I124:I125)</f>
        <v>0</v>
      </c>
      <c r="J126" s="118"/>
      <c r="K126" s="118" t="n">
        <f aca="false">SUM(K124:K125)</f>
        <v>0</v>
      </c>
      <c r="L126" s="119"/>
      <c r="M126" s="139"/>
      <c r="N126" s="135"/>
      <c r="O126" s="136"/>
      <c r="P126" s="136"/>
      <c r="Q126" s="124"/>
      <c r="R126" s="110"/>
      <c r="S126" s="41"/>
    </row>
    <row r="127" customFormat="false" ht="12.75" hidden="false" customHeight="false" outlineLevel="0" collapsed="false">
      <c r="A127" s="150"/>
      <c r="B127" s="150"/>
      <c r="C127" s="150"/>
      <c r="D127" s="150"/>
      <c r="E127" s="151"/>
      <c r="F127" s="152"/>
      <c r="G127" s="150"/>
      <c r="H127" s="150"/>
      <c r="I127" s="150"/>
      <c r="J127" s="153"/>
      <c r="K127" s="153"/>
      <c r="L127" s="119"/>
      <c r="M127" s="139"/>
      <c r="N127" s="135"/>
      <c r="O127" s="136"/>
      <c r="P127" s="136"/>
      <c r="Q127" s="124"/>
      <c r="R127" s="110"/>
      <c r="S127" s="41"/>
    </row>
    <row r="128" customFormat="false" ht="12.75" hidden="false" customHeight="false" outlineLevel="0" collapsed="false">
      <c r="A128" s="111" t="s">
        <v>48</v>
      </c>
      <c r="B128" s="111" t="s">
        <v>265</v>
      </c>
      <c r="C128" s="111" t="s">
        <v>266</v>
      </c>
      <c r="D128" s="112"/>
      <c r="E128" s="113"/>
      <c r="F128" s="113"/>
      <c r="G128" s="114"/>
      <c r="H128" s="115"/>
      <c r="I128" s="116"/>
      <c r="J128" s="117"/>
      <c r="K128" s="118"/>
      <c r="L128" s="119"/>
      <c r="M128" s="139" t="s">
        <v>51</v>
      </c>
      <c r="N128" s="135"/>
      <c r="O128" s="136"/>
      <c r="P128" s="136"/>
      <c r="Q128" s="124"/>
      <c r="R128" s="110"/>
      <c r="S128" s="41"/>
    </row>
    <row r="129" s="178" customFormat="true" ht="38.25" hidden="false" customHeight="false" outlineLevel="0" collapsed="false">
      <c r="A129" s="154" t="n">
        <v>59</v>
      </c>
      <c r="B129" s="155" t="n">
        <v>767995116</v>
      </c>
      <c r="C129" s="154" t="s">
        <v>267</v>
      </c>
      <c r="D129" s="156" t="s">
        <v>196</v>
      </c>
      <c r="E129" s="157" t="n">
        <v>6202</v>
      </c>
      <c r="F129" s="157"/>
      <c r="G129" s="130" t="n">
        <f aca="false">ROUND(E129*F129,3)</f>
        <v>0</v>
      </c>
      <c r="H129" s="158"/>
      <c r="I129" s="132" t="n">
        <f aca="false">ROUND(E129*H129,2)</f>
        <v>0</v>
      </c>
      <c r="J129" s="159" t="n">
        <v>0</v>
      </c>
      <c r="K129" s="134" t="n">
        <f aca="false">ROUND(E129*J129,2)</f>
        <v>0</v>
      </c>
      <c r="L129" s="119"/>
      <c r="M129" s="181" t="s">
        <v>54</v>
      </c>
      <c r="N129" s="150" t="s">
        <v>136</v>
      </c>
      <c r="O129" s="182"/>
      <c r="P129" s="136" t="s">
        <v>198</v>
      </c>
      <c r="Q129" s="124"/>
      <c r="R129" s="109"/>
      <c r="S129" s="177"/>
    </row>
    <row r="130" s="38" customFormat="true" ht="12.75" hidden="false" customHeight="false" outlineLevel="0" collapsed="false">
      <c r="A130" s="154" t="n">
        <v>60</v>
      </c>
      <c r="B130" s="155" t="s">
        <v>268</v>
      </c>
      <c r="C130" s="184" t="s">
        <v>269</v>
      </c>
      <c r="D130" s="156" t="s">
        <v>3</v>
      </c>
      <c r="E130" s="157" t="n">
        <v>25.425</v>
      </c>
      <c r="F130" s="157"/>
      <c r="G130" s="130" t="n">
        <f aca="false">ROUND(E130*F130,3)</f>
        <v>0</v>
      </c>
      <c r="H130" s="158"/>
      <c r="I130" s="158" t="n">
        <f aca="false">ROUND(E130*H130,2)</f>
        <v>0</v>
      </c>
      <c r="J130" s="159" t="n">
        <v>0</v>
      </c>
      <c r="K130" s="159" t="n">
        <f aca="false">ROUND(E130*J130,2)</f>
        <v>0</v>
      </c>
      <c r="L130" s="119"/>
      <c r="M130" s="181" t="s">
        <v>54</v>
      </c>
      <c r="N130" s="185" t="s">
        <v>171</v>
      </c>
      <c r="O130" s="148" t="s">
        <v>243</v>
      </c>
      <c r="P130" s="162" t="s">
        <v>270</v>
      </c>
      <c r="Q130" s="124"/>
      <c r="R130" s="149"/>
      <c r="S130" s="149"/>
    </row>
    <row r="131" s="38" customFormat="true" ht="12.75" hidden="false" customHeight="false" outlineLevel="0" collapsed="false">
      <c r="A131" s="154" t="n">
        <v>61</v>
      </c>
      <c r="B131" s="155" t="n">
        <v>766211811</v>
      </c>
      <c r="C131" s="154" t="s">
        <v>271</v>
      </c>
      <c r="D131" s="156" t="s">
        <v>95</v>
      </c>
      <c r="E131" s="157" t="n">
        <v>20</v>
      </c>
      <c r="F131" s="157"/>
      <c r="G131" s="130" t="n">
        <f aca="false">ROUND(E131*F131,3)</f>
        <v>0</v>
      </c>
      <c r="H131" s="158"/>
      <c r="I131" s="132" t="n">
        <f aca="false">ROUND(E131*H131,2)</f>
        <v>0</v>
      </c>
      <c r="J131" s="159" t="n">
        <v>0</v>
      </c>
      <c r="K131" s="134" t="n">
        <f aca="false">ROUND(E131*J131,2)</f>
        <v>0</v>
      </c>
      <c r="L131" s="119"/>
      <c r="M131" s="181" t="s">
        <v>54</v>
      </c>
      <c r="N131" s="185" t="s">
        <v>136</v>
      </c>
      <c r="O131" s="148"/>
      <c r="P131" s="162" t="s">
        <v>272</v>
      </c>
      <c r="Q131" s="124"/>
      <c r="R131" s="149"/>
      <c r="S131" s="149"/>
    </row>
    <row r="132" s="38" customFormat="true" ht="12.75" hidden="false" customHeight="false" outlineLevel="0" collapsed="false">
      <c r="A132" s="154" t="n">
        <v>62</v>
      </c>
      <c r="B132" s="155" t="n">
        <v>767165114</v>
      </c>
      <c r="C132" s="154" t="s">
        <v>273</v>
      </c>
      <c r="D132" s="156" t="s">
        <v>95</v>
      </c>
      <c r="E132" s="157" t="n">
        <v>20</v>
      </c>
      <c r="F132" s="157"/>
      <c r="G132" s="130" t="n">
        <f aca="false">ROUND(E132*F132,3)</f>
        <v>0</v>
      </c>
      <c r="H132" s="158"/>
      <c r="I132" s="132" t="n">
        <f aca="false">ROUND(E132*H132,2)</f>
        <v>0</v>
      </c>
      <c r="J132" s="159" t="n">
        <v>0</v>
      </c>
      <c r="K132" s="134" t="n">
        <f aca="false">ROUND(E132*J132,2)</f>
        <v>0</v>
      </c>
      <c r="L132" s="119"/>
      <c r="M132" s="181" t="s">
        <v>54</v>
      </c>
      <c r="N132" s="185" t="s">
        <v>136</v>
      </c>
      <c r="O132" s="148"/>
      <c r="P132" s="162" t="s">
        <v>272</v>
      </c>
      <c r="Q132" s="124"/>
      <c r="R132" s="149"/>
      <c r="S132" s="149"/>
    </row>
    <row r="133" s="38" customFormat="true" ht="12.75" hidden="false" customHeight="false" outlineLevel="0" collapsed="false">
      <c r="A133" s="154"/>
      <c r="B133" s="155"/>
      <c r="C133" s="154"/>
      <c r="D133" s="156"/>
      <c r="E133" s="157"/>
      <c r="F133" s="157"/>
      <c r="G133" s="130" t="n">
        <f aca="false">ROUND(E133*F133,3)</f>
        <v>0</v>
      </c>
      <c r="H133" s="158"/>
      <c r="I133" s="132" t="n">
        <f aca="false">ROUND(E133*H133,2)</f>
        <v>0</v>
      </c>
      <c r="J133" s="159"/>
      <c r="K133" s="134" t="n">
        <f aca="false">ROUND(E133*J133,2)</f>
        <v>0</v>
      </c>
      <c r="L133" s="119"/>
      <c r="M133" s="181"/>
      <c r="N133" s="185"/>
      <c r="O133" s="148"/>
      <c r="P133" s="162"/>
      <c r="Q133" s="124"/>
      <c r="R133" s="149"/>
      <c r="S133" s="149"/>
    </row>
    <row r="134" customFormat="false" ht="12.75" hidden="false" customHeight="false" outlineLevel="0" collapsed="false">
      <c r="A134" s="137" t="s">
        <v>58</v>
      </c>
      <c r="B134" s="137" t="s">
        <v>274</v>
      </c>
      <c r="C134" s="137" t="s">
        <v>266</v>
      </c>
      <c r="D134" s="114"/>
      <c r="E134" s="138"/>
      <c r="F134" s="138"/>
      <c r="G134" s="114" t="n">
        <f aca="false">SUM(G129:G133)</f>
        <v>0</v>
      </c>
      <c r="H134" s="116"/>
      <c r="I134" s="116" t="n">
        <f aca="false">SUM(I129:I133)</f>
        <v>0</v>
      </c>
      <c r="J134" s="118"/>
      <c r="K134" s="118" t="n">
        <f aca="false">SUM(K129:K133)</f>
        <v>0</v>
      </c>
      <c r="L134" s="119"/>
      <c r="M134" s="139"/>
      <c r="N134" s="135"/>
      <c r="O134" s="136"/>
      <c r="P134" s="136"/>
      <c r="Q134" s="124"/>
      <c r="R134" s="110"/>
      <c r="S134" s="41"/>
    </row>
    <row r="135" customFormat="false" ht="12.75" hidden="false" customHeight="false" outlineLevel="0" collapsed="false">
      <c r="A135" s="150"/>
      <c r="B135" s="150"/>
      <c r="C135" s="150"/>
      <c r="D135" s="150"/>
      <c r="E135" s="151"/>
      <c r="F135" s="152"/>
      <c r="G135" s="150"/>
      <c r="H135" s="150"/>
      <c r="I135" s="150"/>
      <c r="J135" s="153"/>
      <c r="K135" s="153"/>
      <c r="L135" s="119"/>
      <c r="M135" s="139"/>
      <c r="N135" s="135"/>
      <c r="O135" s="136"/>
      <c r="P135" s="136"/>
      <c r="Q135" s="124"/>
      <c r="R135" s="110"/>
      <c r="S135" s="41"/>
    </row>
    <row r="136" customFormat="false" ht="12.75" hidden="false" customHeight="false" outlineLevel="0" collapsed="false">
      <c r="A136" s="111" t="s">
        <v>48</v>
      </c>
      <c r="B136" s="111" t="s">
        <v>275</v>
      </c>
      <c r="C136" s="111" t="s">
        <v>276</v>
      </c>
      <c r="D136" s="112"/>
      <c r="E136" s="113"/>
      <c r="F136" s="113"/>
      <c r="G136" s="114"/>
      <c r="H136" s="115"/>
      <c r="I136" s="116"/>
      <c r="J136" s="117"/>
      <c r="K136" s="118"/>
      <c r="L136" s="119"/>
      <c r="M136" s="139" t="s">
        <v>51</v>
      </c>
      <c r="N136" s="135"/>
      <c r="O136" s="136"/>
      <c r="P136" s="136"/>
      <c r="Q136" s="124"/>
      <c r="R136" s="110"/>
      <c r="S136" s="41"/>
    </row>
    <row r="137" customFormat="false" ht="12.75" hidden="false" customHeight="false" outlineLevel="0" collapsed="false">
      <c r="A137" s="154" t="n">
        <v>63</v>
      </c>
      <c r="B137" s="155" t="n">
        <v>781495111</v>
      </c>
      <c r="C137" s="154" t="s">
        <v>277</v>
      </c>
      <c r="D137" s="156" t="s">
        <v>3</v>
      </c>
      <c r="E137" s="157" t="n">
        <v>618</v>
      </c>
      <c r="F137" s="157"/>
      <c r="G137" s="130" t="n">
        <f aca="false">ROUND(E137*F137,3)</f>
        <v>0</v>
      </c>
      <c r="H137" s="158"/>
      <c r="I137" s="132" t="n">
        <f aca="false">ROUND(E137*H137,2)</f>
        <v>0</v>
      </c>
      <c r="J137" s="159" t="n">
        <v>0</v>
      </c>
      <c r="K137" s="134" t="n">
        <f aca="false">ROUND(E137*J137,2)</f>
        <v>0</v>
      </c>
      <c r="L137" s="119"/>
      <c r="M137" s="181" t="s">
        <v>54</v>
      </c>
      <c r="N137" s="150" t="s">
        <v>136</v>
      </c>
      <c r="O137" s="182"/>
      <c r="P137" s="136" t="s">
        <v>214</v>
      </c>
      <c r="Q137" s="124"/>
      <c r="R137" s="110"/>
      <c r="S137" s="41"/>
    </row>
    <row r="138" customFormat="false" ht="12.75" hidden="false" customHeight="false" outlineLevel="0" collapsed="false">
      <c r="A138" s="154" t="n">
        <v>64</v>
      </c>
      <c r="B138" s="155" t="n">
        <v>781771116</v>
      </c>
      <c r="C138" s="154" t="s">
        <v>278</v>
      </c>
      <c r="D138" s="156" t="s">
        <v>3</v>
      </c>
      <c r="E138" s="157" t="n">
        <v>618</v>
      </c>
      <c r="F138" s="157"/>
      <c r="G138" s="130" t="n">
        <f aca="false">ROUND(E138*F138,3)</f>
        <v>0</v>
      </c>
      <c r="H138" s="158"/>
      <c r="I138" s="132" t="n">
        <f aca="false">ROUND(E138*H138,2)</f>
        <v>0</v>
      </c>
      <c r="J138" s="159" t="n">
        <v>0</v>
      </c>
      <c r="K138" s="134" t="n">
        <f aca="false">ROUND(E138*J138,2)</f>
        <v>0</v>
      </c>
      <c r="L138" s="119"/>
      <c r="M138" s="181" t="s">
        <v>54</v>
      </c>
      <c r="N138" s="150" t="s">
        <v>136</v>
      </c>
      <c r="O138" s="182"/>
      <c r="P138" s="136" t="s">
        <v>214</v>
      </c>
      <c r="Q138" s="124"/>
      <c r="R138" s="110"/>
      <c r="S138" s="41"/>
    </row>
    <row r="139" customFormat="false" ht="12.75" hidden="false" customHeight="false" outlineLevel="0" collapsed="false">
      <c r="A139" s="154" t="n">
        <v>65</v>
      </c>
      <c r="B139" s="155" t="n">
        <v>597615010</v>
      </c>
      <c r="C139" s="154" t="s">
        <v>279</v>
      </c>
      <c r="D139" s="156" t="s">
        <v>3</v>
      </c>
      <c r="E139" s="157" t="n">
        <v>618</v>
      </c>
      <c r="F139" s="157"/>
      <c r="G139" s="130" t="n">
        <f aca="false">ROUND(E139*F139,3)</f>
        <v>0</v>
      </c>
      <c r="H139" s="158"/>
      <c r="I139" s="132" t="n">
        <f aca="false">ROUND(E139*H139,2)</f>
        <v>0</v>
      </c>
      <c r="J139" s="159" t="n">
        <v>0</v>
      </c>
      <c r="K139" s="134" t="n">
        <f aca="false">ROUND(E139*J139,2)</f>
        <v>0</v>
      </c>
      <c r="L139" s="119"/>
      <c r="M139" s="181" t="s">
        <v>54</v>
      </c>
      <c r="N139" s="150" t="s">
        <v>136</v>
      </c>
      <c r="O139" s="182"/>
      <c r="P139" s="136" t="s">
        <v>214</v>
      </c>
      <c r="Q139" s="124"/>
      <c r="R139" s="110"/>
      <c r="S139" s="41"/>
    </row>
    <row r="140" customFormat="false" ht="12.75" hidden="false" customHeight="false" outlineLevel="0" collapsed="false">
      <c r="A140" s="154"/>
      <c r="B140" s="155"/>
      <c r="C140" s="154"/>
      <c r="D140" s="156"/>
      <c r="E140" s="157"/>
      <c r="F140" s="157"/>
      <c r="G140" s="130" t="n">
        <f aca="false">ROUND(E140*F140,3)</f>
        <v>0</v>
      </c>
      <c r="H140" s="158"/>
      <c r="I140" s="132" t="n">
        <f aca="false">ROUND(E140*H140,2)</f>
        <v>0</v>
      </c>
      <c r="J140" s="159"/>
      <c r="K140" s="134" t="n">
        <f aca="false">ROUND(E140*J140,2)</f>
        <v>0</v>
      </c>
      <c r="L140" s="119"/>
      <c r="M140" s="181"/>
      <c r="N140" s="150"/>
      <c r="O140" s="182"/>
      <c r="P140" s="136"/>
      <c r="Q140" s="124"/>
      <c r="R140" s="110"/>
      <c r="S140" s="41"/>
    </row>
    <row r="141" customFormat="false" ht="12.75" hidden="false" customHeight="false" outlineLevel="0" collapsed="false">
      <c r="A141" s="137" t="s">
        <v>58</v>
      </c>
      <c r="B141" s="137" t="s">
        <v>280</v>
      </c>
      <c r="C141" s="137" t="s">
        <v>276</v>
      </c>
      <c r="D141" s="114"/>
      <c r="E141" s="138"/>
      <c r="F141" s="138"/>
      <c r="G141" s="114" t="n">
        <f aca="false">SUM(G138:G140)</f>
        <v>0</v>
      </c>
      <c r="H141" s="116"/>
      <c r="I141" s="116" t="n">
        <f aca="false">SUM(I138:I140)</f>
        <v>0</v>
      </c>
      <c r="J141" s="118"/>
      <c r="K141" s="118" t="n">
        <f aca="false">SUM(K138:K140)</f>
        <v>0</v>
      </c>
      <c r="L141" s="119"/>
      <c r="M141" s="139"/>
      <c r="N141" s="135"/>
      <c r="O141" s="136"/>
      <c r="P141" s="136"/>
      <c r="Q141" s="124"/>
      <c r="R141" s="110"/>
      <c r="S141" s="41"/>
    </row>
    <row r="142" s="38" customFormat="true" ht="12.75" hidden="false" customHeight="false" outlineLevel="0" collapsed="false">
      <c r="A142" s="168"/>
      <c r="B142" s="168"/>
      <c r="C142" s="168"/>
      <c r="D142" s="171"/>
      <c r="E142" s="170"/>
      <c r="F142" s="170"/>
      <c r="G142" s="171"/>
      <c r="H142" s="169"/>
      <c r="I142" s="169"/>
      <c r="J142" s="172"/>
      <c r="K142" s="172"/>
      <c r="L142" s="119"/>
      <c r="M142" s="139"/>
      <c r="N142" s="135"/>
      <c r="O142" s="162"/>
      <c r="P142" s="162"/>
      <c r="Q142" s="124"/>
      <c r="R142" s="149"/>
      <c r="S142" s="149"/>
    </row>
    <row r="143" customFormat="false" ht="12.75" hidden="false" customHeight="false" outlineLevel="0" collapsed="false">
      <c r="A143" s="111" t="s">
        <v>48</v>
      </c>
      <c r="B143" s="111" t="s">
        <v>281</v>
      </c>
      <c r="C143" s="111" t="s">
        <v>282</v>
      </c>
      <c r="D143" s="112"/>
      <c r="E143" s="113"/>
      <c r="F143" s="113"/>
      <c r="G143" s="114"/>
      <c r="H143" s="115"/>
      <c r="I143" s="116"/>
      <c r="J143" s="117"/>
      <c r="K143" s="118"/>
      <c r="L143" s="119"/>
      <c r="M143" s="139" t="s">
        <v>51</v>
      </c>
      <c r="N143" s="135"/>
      <c r="O143" s="136"/>
      <c r="P143" s="136"/>
      <c r="Q143" s="124"/>
      <c r="R143" s="110"/>
      <c r="S143" s="41"/>
    </row>
    <row r="144" s="178" customFormat="true" ht="12.75" hidden="false" customHeight="false" outlineLevel="0" collapsed="false">
      <c r="A144" s="154" t="n">
        <v>66</v>
      </c>
      <c r="B144" s="155" t="s">
        <v>283</v>
      </c>
      <c r="C144" s="154" t="s">
        <v>284</v>
      </c>
      <c r="D144" s="156" t="s">
        <v>3</v>
      </c>
      <c r="E144" s="157" t="n">
        <v>76.8</v>
      </c>
      <c r="F144" s="157"/>
      <c r="G144" s="130" t="n">
        <f aca="false">ROUND(E144*F144,3)</f>
        <v>0</v>
      </c>
      <c r="H144" s="158"/>
      <c r="I144" s="132" t="n">
        <f aca="false">ROUND(E144*H144,2)</f>
        <v>0</v>
      </c>
      <c r="J144" s="159" t="n">
        <v>0</v>
      </c>
      <c r="K144" s="134" t="n">
        <f aca="false">ROUND(E144*J144,2)</f>
        <v>0</v>
      </c>
      <c r="L144" s="119"/>
      <c r="M144" s="181" t="s">
        <v>54</v>
      </c>
      <c r="N144" s="150" t="s">
        <v>171</v>
      </c>
      <c r="O144" s="182" t="s">
        <v>243</v>
      </c>
      <c r="P144" s="136" t="s">
        <v>285</v>
      </c>
      <c r="Q144" s="124"/>
      <c r="R144" s="109"/>
      <c r="S144" s="177"/>
    </row>
    <row r="145" customFormat="false" ht="12.75" hidden="false" customHeight="false" outlineLevel="0" collapsed="false">
      <c r="A145" s="154"/>
      <c r="B145" s="155"/>
      <c r="C145" s="154"/>
      <c r="D145" s="156"/>
      <c r="E145" s="157"/>
      <c r="F145" s="157"/>
      <c r="G145" s="130" t="n">
        <f aca="false">ROUND(E145*F145,3)</f>
        <v>0</v>
      </c>
      <c r="H145" s="158"/>
      <c r="I145" s="132" t="n">
        <f aca="false">ROUND(E145*H145,2)</f>
        <v>0</v>
      </c>
      <c r="J145" s="159"/>
      <c r="K145" s="134" t="n">
        <f aca="false">ROUND(E145*J145,2)</f>
        <v>0</v>
      </c>
      <c r="L145" s="119"/>
      <c r="M145" s="181"/>
      <c r="N145" s="150"/>
      <c r="O145" s="182"/>
      <c r="P145" s="136"/>
      <c r="Q145" s="124"/>
      <c r="R145" s="110"/>
      <c r="S145" s="41"/>
    </row>
    <row r="146" customFormat="false" ht="12.75" hidden="false" customHeight="false" outlineLevel="0" collapsed="false">
      <c r="A146" s="137" t="s">
        <v>58</v>
      </c>
      <c r="B146" s="137" t="s">
        <v>286</v>
      </c>
      <c r="C146" s="137" t="s">
        <v>282</v>
      </c>
      <c r="D146" s="114"/>
      <c r="E146" s="138"/>
      <c r="F146" s="138"/>
      <c r="G146" s="114" t="n">
        <f aca="false">SUM(G144:G145)</f>
        <v>0</v>
      </c>
      <c r="H146" s="116"/>
      <c r="I146" s="116" t="n">
        <f aca="false">SUM(I144:I145)</f>
        <v>0</v>
      </c>
      <c r="J146" s="118"/>
      <c r="K146" s="118" t="n">
        <f aca="false">SUM(K144:K145)</f>
        <v>0</v>
      </c>
      <c r="L146" s="119"/>
      <c r="M146" s="139"/>
      <c r="N146" s="135"/>
      <c r="O146" s="136"/>
      <c r="P146" s="136"/>
      <c r="Q146" s="124"/>
      <c r="R146" s="110"/>
      <c r="S146" s="41"/>
    </row>
    <row r="147" s="38" customFormat="true" ht="12.75" hidden="false" customHeight="false" outlineLevel="0" collapsed="false">
      <c r="A147" s="168"/>
      <c r="B147" s="168"/>
      <c r="C147" s="168"/>
      <c r="D147" s="171"/>
      <c r="E147" s="170"/>
      <c r="F147" s="170"/>
      <c r="G147" s="171"/>
      <c r="H147" s="169"/>
      <c r="I147" s="169"/>
      <c r="J147" s="172"/>
      <c r="K147" s="172"/>
      <c r="L147" s="119"/>
      <c r="M147" s="139"/>
      <c r="N147" s="135"/>
      <c r="O147" s="162"/>
      <c r="P147" s="162"/>
      <c r="Q147" s="124"/>
      <c r="R147" s="149"/>
      <c r="S147" s="149"/>
    </row>
    <row r="148" customFormat="false" ht="12.75" hidden="false" customHeight="false" outlineLevel="0" collapsed="false">
      <c r="A148" s="111" t="s">
        <v>48</v>
      </c>
      <c r="B148" s="111" t="s">
        <v>287</v>
      </c>
      <c r="C148" s="111" t="s">
        <v>288</v>
      </c>
      <c r="D148" s="112"/>
      <c r="E148" s="113"/>
      <c r="F148" s="113"/>
      <c r="G148" s="114"/>
      <c r="H148" s="115"/>
      <c r="I148" s="116"/>
      <c r="J148" s="117"/>
      <c r="K148" s="118"/>
      <c r="L148" s="119"/>
      <c r="M148" s="139" t="s">
        <v>51</v>
      </c>
      <c r="N148" s="135"/>
      <c r="O148" s="136"/>
      <c r="P148" s="136"/>
      <c r="Q148" s="124"/>
      <c r="R148" s="110"/>
      <c r="S148" s="41"/>
    </row>
    <row r="149" s="178" customFormat="true" ht="25.5" hidden="false" customHeight="false" outlineLevel="0" collapsed="false">
      <c r="A149" s="154" t="n">
        <v>67</v>
      </c>
      <c r="B149" s="155" t="n">
        <v>783271002</v>
      </c>
      <c r="C149" s="154" t="s">
        <v>289</v>
      </c>
      <c r="D149" s="156" t="s">
        <v>3</v>
      </c>
      <c r="E149" s="157" t="n">
        <v>83.84</v>
      </c>
      <c r="F149" s="157"/>
      <c r="G149" s="130" t="n">
        <f aca="false">ROUND(E149*F149,3)</f>
        <v>0</v>
      </c>
      <c r="H149" s="158"/>
      <c r="I149" s="132" t="n">
        <f aca="false">ROUND(E149*H149,2)</f>
        <v>0</v>
      </c>
      <c r="J149" s="159" t="n">
        <v>0</v>
      </c>
      <c r="K149" s="134" t="n">
        <f aca="false">ROUND(E149*J149,2)</f>
        <v>0</v>
      </c>
      <c r="L149" s="119"/>
      <c r="M149" s="181" t="s">
        <v>54</v>
      </c>
      <c r="N149" s="150" t="s">
        <v>136</v>
      </c>
      <c r="O149" s="182"/>
      <c r="P149" s="136" t="s">
        <v>290</v>
      </c>
      <c r="Q149" s="124"/>
      <c r="R149" s="109"/>
      <c r="S149" s="177"/>
    </row>
    <row r="150" s="178" customFormat="true" ht="25.5" hidden="false" customHeight="false" outlineLevel="0" collapsed="false">
      <c r="A150" s="154" t="n">
        <v>68</v>
      </c>
      <c r="B150" s="155" t="n">
        <v>783271007</v>
      </c>
      <c r="C150" s="154" t="s">
        <v>291</v>
      </c>
      <c r="D150" s="156" t="s">
        <v>3</v>
      </c>
      <c r="E150" s="157" t="n">
        <v>83.84</v>
      </c>
      <c r="F150" s="157"/>
      <c r="G150" s="130" t="n">
        <f aca="false">ROUND(E150*F150,3)</f>
        <v>0</v>
      </c>
      <c r="H150" s="158"/>
      <c r="I150" s="132" t="n">
        <f aca="false">ROUND(E150*H150,2)</f>
        <v>0</v>
      </c>
      <c r="J150" s="159" t="n">
        <v>0</v>
      </c>
      <c r="K150" s="134" t="n">
        <f aca="false">ROUND(E150*J150,2)</f>
        <v>0</v>
      </c>
      <c r="L150" s="119"/>
      <c r="M150" s="181" t="s">
        <v>54</v>
      </c>
      <c r="N150" s="150" t="s">
        <v>136</v>
      </c>
      <c r="O150" s="182"/>
      <c r="P150" s="136" t="s">
        <v>290</v>
      </c>
      <c r="Q150" s="124"/>
      <c r="R150" s="109"/>
      <c r="S150" s="177"/>
    </row>
    <row r="151" s="178" customFormat="true" ht="12.75" hidden="false" customHeight="false" outlineLevel="0" collapsed="false">
      <c r="A151" s="154"/>
      <c r="B151" s="155"/>
      <c r="C151" s="154"/>
      <c r="D151" s="156"/>
      <c r="E151" s="157"/>
      <c r="F151" s="157"/>
      <c r="G151" s="130" t="n">
        <f aca="false">ROUND(E151*F151,3)</f>
        <v>0</v>
      </c>
      <c r="H151" s="158"/>
      <c r="I151" s="132" t="n">
        <f aca="false">ROUND(E151*H151,2)</f>
        <v>0</v>
      </c>
      <c r="J151" s="159"/>
      <c r="K151" s="134" t="n">
        <f aca="false">ROUND(E151*J151,2)</f>
        <v>0</v>
      </c>
      <c r="L151" s="119"/>
      <c r="M151" s="181"/>
      <c r="N151" s="150"/>
      <c r="O151" s="182"/>
      <c r="P151" s="136"/>
      <c r="Q151" s="124"/>
      <c r="R151" s="109"/>
      <c r="S151" s="177"/>
    </row>
    <row r="152" customFormat="false" ht="12.75" hidden="false" customHeight="false" outlineLevel="0" collapsed="false">
      <c r="A152" s="137" t="s">
        <v>58</v>
      </c>
      <c r="B152" s="137" t="s">
        <v>292</v>
      </c>
      <c r="C152" s="137" t="s">
        <v>288</v>
      </c>
      <c r="D152" s="114"/>
      <c r="E152" s="138"/>
      <c r="F152" s="138"/>
      <c r="G152" s="114" t="n">
        <f aca="false">SUM(G149:G151)</f>
        <v>0</v>
      </c>
      <c r="H152" s="116"/>
      <c r="I152" s="116" t="n">
        <f aca="false">SUM(I149:I151)</f>
        <v>0</v>
      </c>
      <c r="J152" s="118"/>
      <c r="K152" s="118" t="n">
        <f aca="false">SUM(K149:K151)</f>
        <v>0</v>
      </c>
      <c r="L152" s="119"/>
      <c r="M152" s="139"/>
      <c r="N152" s="135"/>
      <c r="O152" s="136"/>
      <c r="P152" s="136"/>
      <c r="Q152" s="124"/>
      <c r="R152" s="110"/>
      <c r="S152" s="41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57"/>
      <c r="G153" s="156"/>
      <c r="H153" s="158"/>
      <c r="I153" s="158"/>
      <c r="J153" s="159"/>
      <c r="K153" s="159"/>
      <c r="L153" s="119"/>
      <c r="M153" s="120"/>
      <c r="N153" s="121"/>
      <c r="O153" s="122"/>
      <c r="P153" s="123"/>
      <c r="Q153" s="124"/>
      <c r="R153" s="110"/>
      <c r="S153" s="41"/>
    </row>
    <row r="154" s="178" customFormat="true" ht="12.75" hidden="false" customHeight="false" outlineLevel="0" collapsed="false">
      <c r="A154" s="111" t="s">
        <v>48</v>
      </c>
      <c r="B154" s="111" t="s">
        <v>293</v>
      </c>
      <c r="C154" s="111" t="s">
        <v>294</v>
      </c>
      <c r="D154" s="112"/>
      <c r="E154" s="113"/>
      <c r="F154" s="113"/>
      <c r="G154" s="114"/>
      <c r="H154" s="115"/>
      <c r="I154" s="116"/>
      <c r="J154" s="117"/>
      <c r="K154" s="118"/>
      <c r="L154" s="119"/>
      <c r="M154" s="139" t="s">
        <v>51</v>
      </c>
      <c r="N154" s="135"/>
      <c r="O154" s="136"/>
      <c r="P154" s="136"/>
      <c r="Q154" s="124"/>
      <c r="R154" s="109"/>
      <c r="S154" s="177"/>
    </row>
    <row r="155" s="178" customFormat="true" ht="165.75" hidden="false" customHeight="false" outlineLevel="0" collapsed="false">
      <c r="A155" s="154" t="n">
        <v>69</v>
      </c>
      <c r="B155" s="155" t="s">
        <v>295</v>
      </c>
      <c r="C155" s="154" t="s">
        <v>296</v>
      </c>
      <c r="D155" s="156" t="s">
        <v>111</v>
      </c>
      <c r="E155" s="157" t="n">
        <v>831.6</v>
      </c>
      <c r="F155" s="157"/>
      <c r="G155" s="130" t="n">
        <f aca="false">ROUND(E155*F155,3)</f>
        <v>0</v>
      </c>
      <c r="H155" s="158"/>
      <c r="I155" s="132" t="n">
        <f aca="false">ROUND(E155*H155,2)</f>
        <v>0</v>
      </c>
      <c r="J155" s="159" t="n">
        <v>0</v>
      </c>
      <c r="K155" s="134" t="n">
        <f aca="false">ROUND(E155*J155,2)</f>
        <v>0</v>
      </c>
      <c r="L155" s="119"/>
      <c r="M155" s="139" t="s">
        <v>297</v>
      </c>
      <c r="N155" s="135" t="s">
        <v>298</v>
      </c>
      <c r="O155" s="136" t="s">
        <v>299</v>
      </c>
      <c r="P155" s="136" t="s">
        <v>300</v>
      </c>
      <c r="Q155" s="124"/>
      <c r="R155" s="109"/>
      <c r="S155" s="177"/>
    </row>
    <row r="156" s="178" customFormat="true" ht="165.75" hidden="false" customHeight="false" outlineLevel="0" collapsed="false">
      <c r="A156" s="154" t="n">
        <v>70</v>
      </c>
      <c r="B156" s="155" t="s">
        <v>301</v>
      </c>
      <c r="C156" s="154" t="s">
        <v>302</v>
      </c>
      <c r="D156" s="156" t="s">
        <v>111</v>
      </c>
      <c r="E156" s="157" t="n">
        <v>15.548</v>
      </c>
      <c r="F156" s="157"/>
      <c r="G156" s="130" t="n">
        <f aca="false">ROUND(E156*F156,3)</f>
        <v>0</v>
      </c>
      <c r="H156" s="158"/>
      <c r="I156" s="132" t="n">
        <f aca="false">ROUND(E156*H156,2)</f>
        <v>0</v>
      </c>
      <c r="J156" s="159" t="n">
        <v>0</v>
      </c>
      <c r="K156" s="134" t="n">
        <f aca="false">ROUND(E156*J156,2)</f>
        <v>0</v>
      </c>
      <c r="L156" s="119"/>
      <c r="M156" s="139" t="s">
        <v>297</v>
      </c>
      <c r="N156" s="135" t="s">
        <v>298</v>
      </c>
      <c r="O156" s="136" t="s">
        <v>299</v>
      </c>
      <c r="P156" s="136" t="s">
        <v>303</v>
      </c>
      <c r="Q156" s="124"/>
      <c r="R156" s="109"/>
      <c r="S156" s="177"/>
    </row>
    <row r="157" s="178" customFormat="true" ht="165.75" hidden="false" customHeight="false" outlineLevel="0" collapsed="false">
      <c r="A157" s="154" t="n">
        <v>71</v>
      </c>
      <c r="B157" s="155" t="s">
        <v>304</v>
      </c>
      <c r="C157" s="154" t="s">
        <v>305</v>
      </c>
      <c r="D157" s="156" t="s">
        <v>111</v>
      </c>
      <c r="E157" s="157" t="n">
        <v>366.48</v>
      </c>
      <c r="F157" s="157"/>
      <c r="G157" s="130" t="n">
        <f aca="false">ROUND(E157*F157,3)</f>
        <v>0</v>
      </c>
      <c r="H157" s="158"/>
      <c r="I157" s="132" t="n">
        <f aca="false">ROUND(E157*H157,2)</f>
        <v>0</v>
      </c>
      <c r="J157" s="159" t="n">
        <v>0</v>
      </c>
      <c r="K157" s="134" t="n">
        <f aca="false">ROUND(E157*J157,2)</f>
        <v>0</v>
      </c>
      <c r="L157" s="119"/>
      <c r="M157" s="139" t="s">
        <v>297</v>
      </c>
      <c r="N157" s="135" t="s">
        <v>298</v>
      </c>
      <c r="O157" s="136" t="s">
        <v>299</v>
      </c>
      <c r="P157" s="136" t="s">
        <v>306</v>
      </c>
      <c r="Q157" s="124"/>
      <c r="R157" s="109"/>
      <c r="S157" s="177"/>
    </row>
    <row r="158" s="178" customFormat="true" ht="165.75" hidden="false" customHeight="false" outlineLevel="0" collapsed="false">
      <c r="A158" s="154" t="n">
        <v>72</v>
      </c>
      <c r="B158" s="155" t="s">
        <v>307</v>
      </c>
      <c r="C158" s="154" t="s">
        <v>308</v>
      </c>
      <c r="D158" s="156" t="s">
        <v>111</v>
      </c>
      <c r="E158" s="157" t="n">
        <v>7.416</v>
      </c>
      <c r="F158" s="157"/>
      <c r="G158" s="130" t="n">
        <f aca="false">ROUND(E158*F158,3)</f>
        <v>0</v>
      </c>
      <c r="H158" s="158"/>
      <c r="I158" s="132" t="n">
        <f aca="false">ROUND(E158*H158,2)</f>
        <v>0</v>
      </c>
      <c r="J158" s="159" t="n">
        <v>0</v>
      </c>
      <c r="K158" s="134" t="n">
        <f aca="false">ROUND(E158*J158,2)</f>
        <v>0</v>
      </c>
      <c r="L158" s="119"/>
      <c r="M158" s="139" t="s">
        <v>297</v>
      </c>
      <c r="N158" s="135" t="s">
        <v>298</v>
      </c>
      <c r="O158" s="136" t="s">
        <v>299</v>
      </c>
      <c r="P158" s="136" t="s">
        <v>309</v>
      </c>
      <c r="Q158" s="124"/>
      <c r="R158" s="109"/>
      <c r="S158" s="177"/>
    </row>
    <row r="159" s="178" customFormat="true" ht="165.75" hidden="false" customHeight="false" outlineLevel="0" collapsed="false">
      <c r="A159" s="154" t="n">
        <v>73</v>
      </c>
      <c r="B159" s="155" t="s">
        <v>310</v>
      </c>
      <c r="C159" s="154" t="s">
        <v>311</v>
      </c>
      <c r="D159" s="156" t="s">
        <v>111</v>
      </c>
      <c r="E159" s="157" t="n">
        <v>14.25</v>
      </c>
      <c r="F159" s="157"/>
      <c r="G159" s="130" t="n">
        <f aca="false">ROUND(E159*F159,3)</f>
        <v>0</v>
      </c>
      <c r="H159" s="158"/>
      <c r="I159" s="132" t="n">
        <f aca="false">ROUND(E159*H159,2)</f>
        <v>0</v>
      </c>
      <c r="J159" s="159" t="n">
        <v>0</v>
      </c>
      <c r="K159" s="134" t="n">
        <f aca="false">ROUND(E159*J159,2)</f>
        <v>0</v>
      </c>
      <c r="L159" s="119"/>
      <c r="M159" s="139" t="s">
        <v>297</v>
      </c>
      <c r="N159" s="135" t="s">
        <v>298</v>
      </c>
      <c r="O159" s="136" t="s">
        <v>299</v>
      </c>
      <c r="P159" s="136" t="s">
        <v>312</v>
      </c>
      <c r="Q159" s="124"/>
      <c r="R159" s="109"/>
      <c r="S159" s="177"/>
    </row>
    <row r="160" s="124" customFormat="true" ht="165.75" hidden="false" customHeight="false" outlineLevel="0" collapsed="false">
      <c r="A160" s="154" t="n">
        <v>74</v>
      </c>
      <c r="B160" s="155" t="s">
        <v>313</v>
      </c>
      <c r="C160" s="154" t="s">
        <v>314</v>
      </c>
      <c r="D160" s="156" t="s">
        <v>111</v>
      </c>
      <c r="E160" s="157" t="n">
        <v>82.225</v>
      </c>
      <c r="F160" s="157"/>
      <c r="G160" s="130" t="n">
        <f aca="false">ROUND(E160*F160,3)</f>
        <v>0</v>
      </c>
      <c r="H160" s="158"/>
      <c r="I160" s="132" t="n">
        <f aca="false">ROUND(E160*H160,2)</f>
        <v>0</v>
      </c>
      <c r="J160" s="159" t="n">
        <v>0</v>
      </c>
      <c r="K160" s="134" t="n">
        <f aca="false">ROUND(E160*J160,2)</f>
        <v>0</v>
      </c>
      <c r="L160" s="119"/>
      <c r="M160" s="139" t="s">
        <v>297</v>
      </c>
      <c r="N160" s="135" t="s">
        <v>298</v>
      </c>
      <c r="O160" s="162" t="s">
        <v>299</v>
      </c>
      <c r="P160" s="162" t="s">
        <v>315</v>
      </c>
      <c r="R160" s="125"/>
      <c r="S160" s="125"/>
    </row>
    <row r="161" s="124" customFormat="true" ht="12.75" hidden="false" customHeight="false" outlineLevel="0" collapsed="false">
      <c r="A161" s="154"/>
      <c r="B161" s="155"/>
      <c r="C161" s="154"/>
      <c r="D161" s="156"/>
      <c r="E161" s="157"/>
      <c r="F161" s="157"/>
      <c r="G161" s="130" t="n">
        <f aca="false">ROUND(E161*F161,3)</f>
        <v>0</v>
      </c>
      <c r="H161" s="158"/>
      <c r="I161" s="132" t="n">
        <f aca="false">ROUND(E161*H161,2)</f>
        <v>0</v>
      </c>
      <c r="J161" s="159"/>
      <c r="K161" s="134" t="n">
        <f aca="false">ROUND(E161*J161,2)</f>
        <v>0</v>
      </c>
      <c r="L161" s="119"/>
      <c r="M161" s="139"/>
      <c r="N161" s="135"/>
      <c r="O161" s="162"/>
      <c r="P161" s="162"/>
      <c r="R161" s="125"/>
      <c r="S161" s="125"/>
    </row>
    <row r="162" s="178" customFormat="true" ht="12.75" hidden="false" customHeight="false" outlineLevel="0" collapsed="false">
      <c r="A162" s="137" t="s">
        <v>58</v>
      </c>
      <c r="B162" s="137" t="s">
        <v>316</v>
      </c>
      <c r="C162" s="137" t="s">
        <v>294</v>
      </c>
      <c r="D162" s="114"/>
      <c r="E162" s="138"/>
      <c r="F162" s="138"/>
      <c r="G162" s="114" t="n">
        <f aca="false">SUM(G155:G161)</f>
        <v>0</v>
      </c>
      <c r="H162" s="116"/>
      <c r="I162" s="116" t="n">
        <f aca="false">SUM(I155:I161)</f>
        <v>0</v>
      </c>
      <c r="J162" s="118"/>
      <c r="K162" s="118" t="n">
        <f aca="false">SUM(K155:K161)</f>
        <v>0</v>
      </c>
      <c r="L162" s="119"/>
      <c r="M162" s="139"/>
      <c r="N162" s="135"/>
      <c r="O162" s="136"/>
      <c r="P162" s="136"/>
      <c r="Q162" s="124"/>
      <c r="R162" s="109"/>
      <c r="S162" s="177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57"/>
      <c r="G163" s="156"/>
      <c r="H163" s="158"/>
      <c r="I163" s="158"/>
      <c r="J163" s="159"/>
      <c r="K163" s="159"/>
      <c r="L163" s="119"/>
      <c r="M163" s="120"/>
      <c r="N163" s="121"/>
      <c r="O163" s="122"/>
      <c r="P163" s="123"/>
      <c r="Q163" s="124"/>
      <c r="R163" s="110"/>
      <c r="S163" s="41"/>
    </row>
    <row r="164" customFormat="false" ht="12.75" hidden="false" customHeight="false" outlineLevel="0" collapsed="false">
      <c r="A164" s="111" t="s">
        <v>48</v>
      </c>
      <c r="B164" s="111"/>
      <c r="C164" s="111" t="s">
        <v>317</v>
      </c>
      <c r="D164" s="112"/>
      <c r="E164" s="113"/>
      <c r="F164" s="113"/>
      <c r="G164" s="114"/>
      <c r="H164" s="115"/>
      <c r="I164" s="116"/>
      <c r="J164" s="117"/>
      <c r="K164" s="118"/>
      <c r="L164" s="119"/>
      <c r="M164" s="139" t="s">
        <v>51</v>
      </c>
      <c r="N164" s="135"/>
      <c r="O164" s="136"/>
      <c r="P164" s="136"/>
      <c r="Q164" s="124"/>
      <c r="R164" s="110"/>
      <c r="S164" s="41"/>
    </row>
    <row r="165" s="178" customFormat="true" ht="45" hidden="false" customHeight="false" outlineLevel="0" collapsed="false">
      <c r="A165" s="154" t="n">
        <v>75</v>
      </c>
      <c r="B165" s="155"/>
      <c r="C165" s="154" t="s">
        <v>318</v>
      </c>
      <c r="D165" s="156" t="s">
        <v>319</v>
      </c>
      <c r="E165" s="157" t="n">
        <v>1</v>
      </c>
      <c r="F165" s="157"/>
      <c r="G165" s="130" t="n">
        <f aca="false">ROUND(E165*F165,3)</f>
        <v>0</v>
      </c>
      <c r="H165" s="158"/>
      <c r="I165" s="132" t="n">
        <f aca="false">ROUND(E165*H165,2)</f>
        <v>0</v>
      </c>
      <c r="J165" s="159" t="n">
        <f aca="false">(K14+K23+K37+K43+K50+K56+K70+K77+K91+K98+K111+K120+K126+K134+K141+K146+K152+K162)*0.02</f>
        <v>0</v>
      </c>
      <c r="K165" s="134" t="n">
        <f aca="false">ROUND(E165*J165,2)</f>
        <v>0</v>
      </c>
      <c r="L165" s="119"/>
      <c r="M165" s="181" t="s">
        <v>54</v>
      </c>
      <c r="N165" s="150" t="s">
        <v>136</v>
      </c>
      <c r="O165" s="190" t="s">
        <v>320</v>
      </c>
      <c r="P165" s="136"/>
      <c r="Q165" s="124"/>
      <c r="R165" s="109"/>
      <c r="S165" s="177"/>
    </row>
    <row r="166" s="178" customFormat="true" ht="33.75" hidden="false" customHeight="false" outlineLevel="0" collapsed="false">
      <c r="A166" s="154" t="n">
        <v>76</v>
      </c>
      <c r="B166" s="155"/>
      <c r="C166" s="154" t="s">
        <v>321</v>
      </c>
      <c r="D166" s="156" t="s">
        <v>319</v>
      </c>
      <c r="E166" s="157" t="n">
        <v>1</v>
      </c>
      <c r="F166" s="157"/>
      <c r="G166" s="130" t="n">
        <f aca="false">ROUND(E166*F166,3)</f>
        <v>0</v>
      </c>
      <c r="H166" s="158"/>
      <c r="I166" s="132" t="n">
        <f aca="false">ROUND(E166*H166,2)</f>
        <v>0</v>
      </c>
      <c r="J166" s="159" t="n">
        <f aca="false">(K14+K23+K37+K43+K50+K56+K70+K77+K91+K98+K111+K120+K126+K134+K141+K146+K152+K162)*0.09</f>
        <v>0</v>
      </c>
      <c r="K166" s="134" t="n">
        <f aca="false">ROUND(E166*J166,2)</f>
        <v>0</v>
      </c>
      <c r="L166" s="119"/>
      <c r="M166" s="181" t="s">
        <v>54</v>
      </c>
      <c r="N166" s="150" t="s">
        <v>136</v>
      </c>
      <c r="O166" s="191" t="s">
        <v>322</v>
      </c>
      <c r="P166" s="136"/>
      <c r="Q166" s="124"/>
      <c r="R166" s="109"/>
      <c r="S166" s="177"/>
    </row>
    <row r="167" s="178" customFormat="true" ht="12.75" hidden="false" customHeight="false" outlineLevel="0" collapsed="false">
      <c r="A167" s="154"/>
      <c r="B167" s="155"/>
      <c r="C167" s="154"/>
      <c r="D167" s="156"/>
      <c r="E167" s="157"/>
      <c r="F167" s="157"/>
      <c r="G167" s="130" t="n">
        <f aca="false">ROUND(E167*F167,3)</f>
        <v>0</v>
      </c>
      <c r="H167" s="158"/>
      <c r="I167" s="132" t="n">
        <f aca="false">ROUND(E167*H167,2)</f>
        <v>0</v>
      </c>
      <c r="J167" s="159"/>
      <c r="K167" s="134" t="n">
        <f aca="false">ROUND(E167*J167,2)</f>
        <v>0</v>
      </c>
      <c r="L167" s="119"/>
      <c r="M167" s="181"/>
      <c r="N167" s="150"/>
      <c r="O167" s="182"/>
      <c r="P167" s="136"/>
      <c r="Q167" s="124"/>
      <c r="R167" s="109"/>
      <c r="S167" s="177"/>
    </row>
    <row r="168" customFormat="false" ht="12.75" hidden="false" customHeight="false" outlineLevel="0" collapsed="false">
      <c r="A168" s="137" t="s">
        <v>58</v>
      </c>
      <c r="B168" s="137" t="s">
        <v>323</v>
      </c>
      <c r="C168" s="137" t="s">
        <v>317</v>
      </c>
      <c r="D168" s="114"/>
      <c r="E168" s="138"/>
      <c r="F168" s="138"/>
      <c r="G168" s="114" t="n">
        <f aca="false">SUM(G165:G167)</f>
        <v>0</v>
      </c>
      <c r="H168" s="116"/>
      <c r="I168" s="116" t="n">
        <f aca="false">SUM(I165:I167)</f>
        <v>0</v>
      </c>
      <c r="J168" s="118"/>
      <c r="K168" s="118" t="n">
        <f aca="false">SUM(K165:K167)</f>
        <v>0</v>
      </c>
      <c r="L168" s="119"/>
      <c r="M168" s="139"/>
      <c r="N168" s="135"/>
      <c r="O168" s="136"/>
      <c r="P168" s="136"/>
      <c r="Q168" s="124"/>
      <c r="R168" s="110"/>
      <c r="S168" s="41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204"/>
      <c r="Q169" s="124"/>
      <c r="R169" s="110"/>
      <c r="S169" s="41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204"/>
      <c r="Q170" s="124"/>
      <c r="R170" s="110"/>
      <c r="S170" s="41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204"/>
      <c r="Q171" s="124"/>
      <c r="R171" s="110"/>
      <c r="S171" s="41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204"/>
      <c r="Q172" s="124"/>
      <c r="R172" s="110"/>
      <c r="S172" s="41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204"/>
      <c r="Q173" s="124"/>
      <c r="R173" s="110"/>
      <c r="S173" s="41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204"/>
      <c r="Q174" s="124"/>
      <c r="R174" s="110"/>
      <c r="S174" s="41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204"/>
      <c r="Q175" s="124"/>
      <c r="R175" s="110"/>
      <c r="S175" s="41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204"/>
      <c r="Q176" s="124"/>
      <c r="R176" s="110"/>
      <c r="S176" s="41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204"/>
      <c r="Q177" s="124"/>
      <c r="R177" s="110"/>
      <c r="S177" s="41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204"/>
      <c r="Q178" s="124"/>
      <c r="R178" s="110"/>
      <c r="S178" s="41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204"/>
      <c r="Q179" s="124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204"/>
      <c r="Q180" s="124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204"/>
      <c r="Q181" s="124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204"/>
      <c r="Q182" s="124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204"/>
      <c r="Q183" s="124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204"/>
      <c r="Q184" s="124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204"/>
      <c r="Q185" s="124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204"/>
      <c r="Q186" s="124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204"/>
      <c r="Q187" s="124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204"/>
      <c r="Q188" s="124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204"/>
      <c r="Q189" s="124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204"/>
      <c r="Q190" s="124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204"/>
      <c r="Q191" s="124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204"/>
      <c r="Q192" s="124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204"/>
      <c r="Q193" s="124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204"/>
      <c r="Q194" s="124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204"/>
      <c r="Q195" s="124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204"/>
      <c r="Q196" s="124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204"/>
      <c r="Q197" s="124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204"/>
      <c r="Q198" s="124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204"/>
      <c r="Q199" s="124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204"/>
      <c r="Q200" s="124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204"/>
      <c r="Q201" s="124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204"/>
      <c r="Q202" s="124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204"/>
      <c r="Q203" s="124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204"/>
      <c r="Q204" s="124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204"/>
      <c r="Q205" s="124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204"/>
      <c r="Q206" s="124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204"/>
      <c r="Q207" s="124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204"/>
      <c r="Q208" s="124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204"/>
      <c r="Q209" s="124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204"/>
      <c r="Q210" s="124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204"/>
      <c r="Q211" s="124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204"/>
      <c r="Q212" s="124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204"/>
      <c r="Q213" s="124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204"/>
      <c r="Q214" s="124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204"/>
      <c r="Q215" s="124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204"/>
      <c r="Q216" s="124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204"/>
      <c r="Q217" s="124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204"/>
      <c r="Q218" s="124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204"/>
      <c r="Q219" s="124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204"/>
      <c r="Q220" s="124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204"/>
      <c r="Q221" s="124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204"/>
      <c r="Q222" s="124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204"/>
      <c r="Q223" s="124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204"/>
      <c r="Q224" s="124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204"/>
      <c r="Q225" s="124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204"/>
      <c r="Q226" s="124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204"/>
      <c r="Q227" s="124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204"/>
      <c r="Q228" s="124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204"/>
      <c r="Q229" s="124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204"/>
      <c r="Q230" s="124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204"/>
      <c r="Q231" s="124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204"/>
      <c r="Q232" s="124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204"/>
      <c r="Q233" s="124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204"/>
      <c r="Q234" s="124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204"/>
      <c r="Q235" s="124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204"/>
      <c r="Q236" s="124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204"/>
      <c r="Q237" s="124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204"/>
      <c r="Q238" s="124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204"/>
      <c r="Q239" s="124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204"/>
      <c r="Q240" s="124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204"/>
      <c r="Q241" s="124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204"/>
      <c r="Q242" s="124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204"/>
      <c r="Q243" s="124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204"/>
      <c r="Q244" s="124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204"/>
      <c r="Q245" s="124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204"/>
      <c r="Q246" s="124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204"/>
      <c r="Q247" s="124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204"/>
      <c r="Q248" s="124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204"/>
      <c r="Q249" s="124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204"/>
      <c r="Q250" s="124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204"/>
      <c r="Q251" s="124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204"/>
      <c r="Q252" s="124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204"/>
      <c r="Q253" s="124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204"/>
      <c r="Q254" s="124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204"/>
      <c r="Q255" s="124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204"/>
      <c r="Q256" s="124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204"/>
      <c r="Q257" s="124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204"/>
      <c r="Q258" s="124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204"/>
      <c r="Q259" s="124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204"/>
      <c r="Q260" s="124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204"/>
      <c r="Q261" s="124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204"/>
      <c r="Q262" s="124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204"/>
      <c r="Q263" s="124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204"/>
      <c r="Q264" s="124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204"/>
      <c r="Q265" s="124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204"/>
      <c r="Q266" s="124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204"/>
      <c r="Q267" s="124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204"/>
      <c r="Q268" s="124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204"/>
      <c r="Q269" s="124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204"/>
      <c r="Q270" s="124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204"/>
      <c r="Q271" s="124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204"/>
      <c r="Q272" s="124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204"/>
      <c r="Q273" s="124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204"/>
      <c r="Q274" s="124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204"/>
      <c r="Q275" s="124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204"/>
      <c r="Q276" s="124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204"/>
      <c r="Q277" s="124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204"/>
      <c r="Q278" s="124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204"/>
      <c r="Q279" s="124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204"/>
      <c r="Q280" s="124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204"/>
      <c r="Q281" s="124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204"/>
      <c r="Q282" s="124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204"/>
      <c r="Q283" s="124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204"/>
      <c r="Q284" s="124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204"/>
      <c r="Q285" s="124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204"/>
      <c r="Q286" s="124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204"/>
      <c r="Q287" s="124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204"/>
      <c r="Q288" s="124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204"/>
      <c r="Q289" s="124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204"/>
      <c r="Q290" s="124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204"/>
      <c r="Q291" s="124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204"/>
      <c r="Q292" s="124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204"/>
      <c r="Q293" s="124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204"/>
      <c r="Q294" s="124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204"/>
      <c r="Q295" s="124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204"/>
      <c r="Q296" s="124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204"/>
      <c r="Q297" s="124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204"/>
      <c r="Q298" s="124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204"/>
      <c r="Q299" s="124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204"/>
      <c r="Q300" s="124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204"/>
      <c r="Q301" s="124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204"/>
      <c r="Q302" s="124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204"/>
      <c r="Q303" s="124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204"/>
      <c r="Q304" s="124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204"/>
      <c r="Q305" s="124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204"/>
      <c r="Q306" s="124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204"/>
      <c r="Q307" s="124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204"/>
      <c r="Q308" s="124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204"/>
      <c r="Q309" s="124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204"/>
      <c r="Q310" s="124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204"/>
      <c r="Q311" s="124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204"/>
      <c r="Q312" s="124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204"/>
      <c r="Q313" s="124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204"/>
      <c r="Q314" s="124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204"/>
      <c r="Q315" s="124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204"/>
      <c r="Q316" s="124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204"/>
      <c r="Q317" s="124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204"/>
      <c r="Q318" s="124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204"/>
      <c r="Q319" s="124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204"/>
      <c r="Q320" s="124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204"/>
      <c r="Q321" s="124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204"/>
      <c r="Q322" s="124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204"/>
      <c r="Q323" s="124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204"/>
      <c r="Q324" s="124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204"/>
      <c r="Q325" s="124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204"/>
      <c r="Q326" s="124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204"/>
      <c r="Q327" s="124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204"/>
      <c r="Q328" s="124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204"/>
      <c r="Q329" s="124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204"/>
      <c r="Q330" s="124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204"/>
      <c r="Q331" s="124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204"/>
      <c r="Q332" s="124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204"/>
      <c r="Q333" s="124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204"/>
      <c r="Q334" s="124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204"/>
      <c r="Q335" s="124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204"/>
      <c r="Q336" s="124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204"/>
      <c r="Q337" s="124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204"/>
      <c r="Q338" s="124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204"/>
      <c r="Q339" s="124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204"/>
      <c r="Q340" s="124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204"/>
      <c r="Q341" s="124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204"/>
      <c r="Q342" s="124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204"/>
      <c r="Q343" s="124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204"/>
      <c r="Q344" s="124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204"/>
      <c r="Q345" s="124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204"/>
      <c r="Q346" s="124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204"/>
      <c r="Q347" s="124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204"/>
      <c r="Q348" s="124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204"/>
      <c r="Q349" s="124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204"/>
      <c r="Q350" s="124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204"/>
      <c r="Q351" s="124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204"/>
      <c r="Q352" s="124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204"/>
      <c r="Q353" s="124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204"/>
      <c r="Q354" s="124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204"/>
      <c r="Q355" s="124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204"/>
      <c r="Q356" s="124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204"/>
      <c r="Q357" s="124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204"/>
      <c r="Q358" s="124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204"/>
      <c r="Q359" s="124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204"/>
      <c r="Q360" s="124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204"/>
      <c r="Q361" s="124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204"/>
      <c r="Q362" s="124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204"/>
      <c r="Q363" s="124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204"/>
      <c r="Q364" s="124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204"/>
      <c r="Q365" s="124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204"/>
      <c r="Q366" s="124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204"/>
      <c r="Q367" s="124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204"/>
      <c r="Q368" s="124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204"/>
      <c r="Q369" s="124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204"/>
      <c r="Q370" s="124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204"/>
      <c r="Q371" s="124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204"/>
      <c r="Q372" s="124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204"/>
      <c r="Q373" s="124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204"/>
      <c r="Q374" s="124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204"/>
      <c r="Q375" s="124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204"/>
      <c r="Q376" s="124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204"/>
      <c r="Q377" s="124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204"/>
      <c r="Q378" s="124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204"/>
      <c r="Q379" s="124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204"/>
      <c r="Q380" s="124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204"/>
      <c r="Q381" s="124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204"/>
      <c r="Q382" s="124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204"/>
      <c r="Q383" s="124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204"/>
      <c r="Q384" s="124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204"/>
      <c r="Q385" s="124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204"/>
      <c r="Q386" s="124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204"/>
      <c r="Q387" s="124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204"/>
      <c r="Q388" s="124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204"/>
      <c r="Q389" s="124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204"/>
      <c r="Q390" s="124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204"/>
      <c r="Q391" s="124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204"/>
      <c r="Q392" s="124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204"/>
      <c r="Q393" s="124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204"/>
      <c r="Q394" s="124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204"/>
      <c r="Q395" s="124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204"/>
      <c r="Q396" s="124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204"/>
      <c r="Q397" s="124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204"/>
      <c r="Q398" s="124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204"/>
      <c r="Q399" s="124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204"/>
      <c r="Q400" s="124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204"/>
      <c r="Q401" s="124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204"/>
      <c r="Q402" s="124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204"/>
      <c r="Q403" s="124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204"/>
      <c r="Q404" s="124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204"/>
      <c r="Q405" s="124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204"/>
      <c r="Q406" s="124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204"/>
      <c r="Q407" s="124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204"/>
      <c r="Q408" s="124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204"/>
      <c r="Q409" s="124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204"/>
      <c r="Q410" s="124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204"/>
      <c r="Q411" s="124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204"/>
      <c r="Q412" s="124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204"/>
      <c r="Q413" s="124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204"/>
      <c r="Q414" s="124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204"/>
      <c r="Q415" s="124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204"/>
      <c r="Q416" s="124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204"/>
      <c r="Q417" s="124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204"/>
      <c r="Q418" s="124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204"/>
      <c r="Q419" s="124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204"/>
      <c r="Q420" s="124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204"/>
      <c r="Q421" s="124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204"/>
      <c r="Q422" s="124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204"/>
      <c r="Q423" s="124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204"/>
      <c r="Q424" s="124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204"/>
      <c r="Q425" s="124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204"/>
      <c r="Q426" s="124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204"/>
      <c r="Q427" s="124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204"/>
      <c r="Q428" s="124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204"/>
      <c r="Q429" s="124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204"/>
      <c r="Q430" s="124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204"/>
      <c r="Q431" s="124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204"/>
      <c r="Q432" s="124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204"/>
      <c r="Q433" s="124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204"/>
      <c r="Q434" s="124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204"/>
      <c r="Q435" s="124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204"/>
      <c r="Q436" s="124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204"/>
      <c r="Q437" s="124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204"/>
      <c r="Q438" s="124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204"/>
      <c r="Q439" s="124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204"/>
      <c r="Q440" s="124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204"/>
      <c r="Q441" s="124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204"/>
      <c r="Q442" s="124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204"/>
      <c r="Q443" s="124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204"/>
      <c r="Q444" s="124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204"/>
      <c r="Q445" s="124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204"/>
      <c r="Q446" s="124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204"/>
      <c r="Q447" s="124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204"/>
      <c r="Q448" s="124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204"/>
      <c r="Q449" s="124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204"/>
      <c r="Q450" s="124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204"/>
      <c r="Q451" s="124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204"/>
      <c r="Q452" s="124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204"/>
      <c r="Q453" s="124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204"/>
      <c r="Q454" s="124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204"/>
      <c r="Q455" s="124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204"/>
      <c r="Q456" s="124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204"/>
      <c r="Q457" s="124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204"/>
      <c r="Q458" s="124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204"/>
      <c r="Q459" s="124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204"/>
      <c r="Q460" s="124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204"/>
      <c r="Q461" s="124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204"/>
      <c r="Q462" s="12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204"/>
      <c r="Q463" s="12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204"/>
      <c r="Q464" s="12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204"/>
      <c r="Q465" s="12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204"/>
      <c r="Q466" s="12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204"/>
      <c r="Q467" s="12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204"/>
      <c r="Q468" s="12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204"/>
      <c r="Q469" s="12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204"/>
      <c r="Q470" s="12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204"/>
      <c r="Q471" s="12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204"/>
      <c r="Q472" s="12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204"/>
      <c r="Q473" s="12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204"/>
      <c r="Q474" s="12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204"/>
      <c r="Q475" s="12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204"/>
      <c r="Q476" s="12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204"/>
      <c r="Q477" s="12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204"/>
      <c r="Q478" s="12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204"/>
      <c r="Q479" s="12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204"/>
      <c r="Q480" s="12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204"/>
      <c r="Q481" s="12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204"/>
      <c r="Q482" s="12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204"/>
      <c r="Q483" s="12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204"/>
      <c r="Q484" s="12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204"/>
      <c r="Q485" s="12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204"/>
      <c r="Q486" s="12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204"/>
      <c r="Q487" s="12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204"/>
      <c r="Q488" s="12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204"/>
      <c r="Q489" s="12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204"/>
      <c r="Q490" s="12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204"/>
      <c r="Q491" s="12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204"/>
      <c r="Q492" s="12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204"/>
      <c r="Q493" s="12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204"/>
      <c r="Q494" s="12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204"/>
      <c r="Q495" s="12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204"/>
      <c r="Q496" s="12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204"/>
      <c r="Q497" s="12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204"/>
      <c r="Q498" s="12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204"/>
      <c r="Q499" s="12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204"/>
      <c r="Q500" s="124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204"/>
      <c r="Q501" s="124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204"/>
      <c r="Q502" s="124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204"/>
      <c r="Q503" s="124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204"/>
      <c r="Q504" s="124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204"/>
      <c r="Q505" s="124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204"/>
      <c r="Q506" s="124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204"/>
      <c r="Q507" s="124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204"/>
      <c r="Q508" s="124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204"/>
      <c r="Q509" s="124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204"/>
      <c r="Q510" s="124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203"/>
      <c r="P511" s="204"/>
      <c r="Q511" s="124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203"/>
      <c r="P512" s="204"/>
      <c r="Q512" s="124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203"/>
      <c r="P513" s="204"/>
      <c r="Q513" s="124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203"/>
      <c r="P514" s="204"/>
      <c r="Q514" s="124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203"/>
      <c r="P515" s="204"/>
      <c r="Q515" s="124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203"/>
      <c r="P516" s="204"/>
      <c r="Q516" s="124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203"/>
      <c r="P517" s="204"/>
      <c r="Q517" s="124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203"/>
      <c r="P518" s="204"/>
      <c r="Q518" s="124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203"/>
      <c r="P519" s="204"/>
      <c r="Q519" s="124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203"/>
      <c r="P520" s="204"/>
      <c r="Q520" s="124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203"/>
      <c r="P521" s="204"/>
      <c r="Q521" s="124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203"/>
      <c r="P522" s="204"/>
      <c r="Q522" s="124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203"/>
      <c r="P523" s="204"/>
      <c r="Q523" s="124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203"/>
      <c r="P524" s="204"/>
      <c r="Q524" s="124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203"/>
      <c r="P525" s="204"/>
      <c r="Q525" s="124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203"/>
      <c r="P526" s="204"/>
      <c r="Q526" s="124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203"/>
      <c r="P527" s="204"/>
      <c r="Q527" s="124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203"/>
      <c r="P528" s="204"/>
      <c r="Q528" s="124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203"/>
      <c r="P529" s="204"/>
      <c r="Q529" s="124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203"/>
      <c r="P530" s="204"/>
      <c r="Q530" s="124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203"/>
      <c r="P531" s="204"/>
      <c r="Q531" s="124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203"/>
      <c r="P532" s="204"/>
      <c r="Q532" s="124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203"/>
      <c r="P533" s="204"/>
      <c r="Q533" s="124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203"/>
      <c r="P534" s="204"/>
      <c r="Q534" s="124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203"/>
      <c r="P535" s="204"/>
      <c r="Q535" s="124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203"/>
      <c r="P536" s="204"/>
      <c r="Q536" s="124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201"/>
      <c r="N537" s="202"/>
      <c r="O537" s="203"/>
      <c r="P537" s="204"/>
      <c r="Q537" s="124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201"/>
      <c r="N538" s="202"/>
      <c r="O538" s="203"/>
      <c r="P538" s="204"/>
      <c r="Q538" s="124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201"/>
      <c r="N539" s="202"/>
      <c r="O539" s="203"/>
      <c r="P539" s="204"/>
      <c r="Q539" s="124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201"/>
      <c r="N540" s="202"/>
      <c r="O540" s="203"/>
      <c r="P540" s="204"/>
      <c r="Q540" s="124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201"/>
      <c r="N541" s="202"/>
      <c r="O541" s="203"/>
      <c r="P541" s="204"/>
      <c r="Q541" s="124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201"/>
      <c r="N542" s="202"/>
      <c r="O542" s="203"/>
      <c r="P542" s="204"/>
      <c r="Q542" s="124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201"/>
      <c r="N543" s="202"/>
      <c r="O543" s="203"/>
      <c r="P543" s="204"/>
      <c r="Q543" s="124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201"/>
      <c r="N544" s="202"/>
      <c r="O544" s="203"/>
      <c r="P544" s="204"/>
      <c r="Q544" s="124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201"/>
      <c r="N545" s="202"/>
      <c r="O545" s="203"/>
      <c r="P545" s="204"/>
      <c r="Q545" s="124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201"/>
      <c r="N546" s="202"/>
      <c r="O546" s="203"/>
      <c r="P546" s="204"/>
      <c r="Q546" s="124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201"/>
      <c r="N547" s="202"/>
      <c r="O547" s="203"/>
      <c r="P547" s="204"/>
      <c r="Q547" s="124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201"/>
      <c r="N548" s="202"/>
      <c r="O548" s="203"/>
      <c r="P548" s="204"/>
      <c r="Q548" s="124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201"/>
      <c r="N549" s="202"/>
      <c r="O549" s="203"/>
      <c r="P549" s="204"/>
      <c r="Q549" s="124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201"/>
      <c r="N550" s="202"/>
      <c r="O550" s="203"/>
      <c r="P550" s="204"/>
      <c r="Q550" s="124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201"/>
      <c r="N551" s="202"/>
      <c r="O551" s="203"/>
      <c r="P551" s="204"/>
      <c r="Q551" s="124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201"/>
      <c r="N552" s="202"/>
      <c r="O552" s="203"/>
      <c r="P552" s="204"/>
      <c r="Q552" s="124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201"/>
      <c r="N553" s="202"/>
      <c r="O553" s="203"/>
      <c r="P553" s="204"/>
      <c r="Q553" s="124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201"/>
      <c r="N554" s="202"/>
      <c r="O554" s="203"/>
      <c r="P554" s="204"/>
      <c r="Q554" s="124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201"/>
      <c r="N555" s="202"/>
      <c r="O555" s="203"/>
      <c r="P555" s="204"/>
      <c r="Q555" s="124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201"/>
      <c r="N556" s="202"/>
      <c r="O556" s="203"/>
      <c r="P556" s="204"/>
      <c r="Q556" s="124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201"/>
      <c r="N557" s="202"/>
      <c r="O557" s="203"/>
      <c r="P557" s="204"/>
      <c r="Q557" s="124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201"/>
      <c r="N558" s="202"/>
      <c r="O558" s="203"/>
      <c r="P558" s="204"/>
      <c r="Q558" s="124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201"/>
      <c r="N559" s="202"/>
      <c r="O559" s="203"/>
      <c r="P559" s="204"/>
      <c r="Q559" s="124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201"/>
      <c r="N560" s="202"/>
      <c r="O560" s="203"/>
      <c r="P560" s="204"/>
      <c r="Q560" s="124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201"/>
      <c r="N561" s="202"/>
      <c r="O561" s="203"/>
      <c r="P561" s="204"/>
      <c r="Q561" s="124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201"/>
      <c r="N562" s="202"/>
      <c r="O562" s="203"/>
      <c r="P562" s="204"/>
      <c r="Q562" s="124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201"/>
      <c r="N563" s="202"/>
      <c r="O563" s="203"/>
      <c r="P563" s="204"/>
      <c r="Q563" s="124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201"/>
      <c r="N564" s="202"/>
      <c r="O564" s="203"/>
      <c r="P564" s="204"/>
      <c r="Q564" s="124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200"/>
      <c r="M565" s="201"/>
      <c r="N565" s="202"/>
      <c r="O565" s="203"/>
      <c r="P565" s="204"/>
      <c r="Q565" s="124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200"/>
      <c r="M566" s="201"/>
      <c r="N566" s="202"/>
      <c r="O566" s="203"/>
      <c r="P566" s="204"/>
      <c r="Q566" s="124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200"/>
      <c r="M567" s="201"/>
      <c r="N567" s="202"/>
      <c r="O567" s="203"/>
      <c r="P567" s="204"/>
      <c r="Q567" s="124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200"/>
      <c r="M568" s="201"/>
      <c r="N568" s="202"/>
      <c r="O568" s="203"/>
      <c r="P568" s="204"/>
      <c r="Q568" s="124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200"/>
      <c r="M569" s="201"/>
      <c r="N569" s="202"/>
      <c r="O569" s="203"/>
      <c r="P569" s="204"/>
      <c r="Q569" s="124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200"/>
      <c r="M570" s="201"/>
      <c r="N570" s="202"/>
      <c r="O570" s="203"/>
      <c r="P570" s="204"/>
      <c r="Q570" s="124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200"/>
      <c r="M571" s="201"/>
      <c r="N571" s="202"/>
      <c r="O571" s="203"/>
      <c r="P571" s="204"/>
      <c r="Q571" s="124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200"/>
      <c r="M572" s="201"/>
      <c r="N572" s="202"/>
      <c r="O572" s="203"/>
      <c r="P572" s="204"/>
      <c r="Q572" s="124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200"/>
      <c r="M573" s="201"/>
      <c r="N573" s="202"/>
      <c r="O573" s="203"/>
      <c r="P573" s="204"/>
      <c r="Q573" s="124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200"/>
      <c r="M574" s="201"/>
      <c r="N574" s="202"/>
      <c r="O574" s="203"/>
      <c r="P574" s="204"/>
      <c r="Q574" s="124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200"/>
      <c r="M575" s="201"/>
      <c r="N575" s="202"/>
      <c r="O575" s="203"/>
      <c r="P575" s="204"/>
      <c r="Q575" s="124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200"/>
      <c r="M576" s="201"/>
      <c r="N576" s="202"/>
      <c r="O576" s="203"/>
      <c r="P576" s="204"/>
      <c r="Q576" s="124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200"/>
      <c r="M577" s="201"/>
      <c r="N577" s="202"/>
      <c r="O577" s="203"/>
      <c r="P577" s="204"/>
      <c r="Q577" s="124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200"/>
      <c r="M578" s="201"/>
      <c r="N578" s="202"/>
      <c r="O578" s="203"/>
      <c r="P578" s="204"/>
      <c r="Q578" s="124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200"/>
      <c r="M579" s="201"/>
      <c r="N579" s="202"/>
      <c r="O579" s="203"/>
      <c r="P579" s="204"/>
      <c r="Q579" s="124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200"/>
      <c r="M580" s="201"/>
      <c r="N580" s="202"/>
      <c r="O580" s="203"/>
      <c r="P580" s="204"/>
      <c r="Q580" s="124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200"/>
      <c r="M581" s="201"/>
      <c r="N581" s="202"/>
      <c r="O581" s="203"/>
      <c r="P581" s="204"/>
      <c r="Q581" s="124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200"/>
      <c r="M582" s="201"/>
      <c r="N582" s="202"/>
      <c r="O582" s="203"/>
      <c r="P582" s="204"/>
      <c r="Q582" s="124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200"/>
      <c r="M583" s="201"/>
      <c r="N583" s="202"/>
      <c r="O583" s="203"/>
      <c r="P583" s="204"/>
      <c r="Q583" s="124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200"/>
      <c r="M584" s="201"/>
      <c r="N584" s="202"/>
      <c r="O584" s="203"/>
      <c r="P584" s="204"/>
      <c r="Q584" s="124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200"/>
      <c r="M585" s="201"/>
      <c r="N585" s="202"/>
      <c r="O585" s="203"/>
      <c r="P585" s="204"/>
      <c r="Q585" s="124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200"/>
      <c r="M586" s="201"/>
      <c r="N586" s="202"/>
      <c r="O586" s="203"/>
      <c r="P586" s="204"/>
      <c r="Q586" s="124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200"/>
      <c r="M587" s="201"/>
      <c r="N587" s="202"/>
      <c r="O587" s="203"/>
      <c r="P587" s="204"/>
      <c r="Q587" s="124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200"/>
      <c r="M588" s="201"/>
      <c r="N588" s="202"/>
      <c r="O588" s="203"/>
      <c r="P588" s="204"/>
      <c r="Q588" s="124"/>
    </row>
    <row r="589" customFormat="false" ht="12.75" hidden="false" customHeight="false" outlineLevel="0" collapsed="false">
      <c r="A589" s="192"/>
      <c r="B589" s="193"/>
      <c r="C589" s="193"/>
      <c r="D589" s="194"/>
      <c r="E589" s="195"/>
      <c r="F589" s="196"/>
      <c r="G589" s="197"/>
      <c r="H589" s="198"/>
      <c r="I589" s="198"/>
      <c r="J589" s="199"/>
      <c r="K589" s="199"/>
      <c r="L589" s="200"/>
      <c r="M589" s="201"/>
      <c r="N589" s="202"/>
      <c r="O589" s="203"/>
      <c r="P589" s="204"/>
      <c r="Q589" s="124"/>
    </row>
    <row r="590" customFormat="false" ht="12.75" hidden="false" customHeight="false" outlineLevel="0" collapsed="false">
      <c r="A590" s="192"/>
      <c r="B590" s="193"/>
      <c r="C590" s="193"/>
      <c r="D590" s="194"/>
      <c r="E590" s="195"/>
      <c r="F590" s="196"/>
      <c r="G590" s="197"/>
      <c r="H590" s="198"/>
      <c r="I590" s="198"/>
      <c r="J590" s="199"/>
      <c r="K590" s="199"/>
      <c r="L590" s="200"/>
      <c r="M590" s="201"/>
      <c r="N590" s="202"/>
      <c r="O590" s="203"/>
      <c r="P590" s="204"/>
      <c r="Q590" s="124"/>
    </row>
    <row r="591" customFormat="false" ht="12.75" hidden="false" customHeight="false" outlineLevel="0" collapsed="false">
      <c r="A591" s="192"/>
      <c r="B591" s="193"/>
      <c r="C591" s="193"/>
      <c r="D591" s="194"/>
      <c r="E591" s="195"/>
      <c r="F591" s="196"/>
      <c r="G591" s="197"/>
      <c r="H591" s="198"/>
      <c r="I591" s="198"/>
      <c r="J591" s="199"/>
      <c r="K591" s="199"/>
      <c r="L591" s="200"/>
      <c r="M591" s="201"/>
      <c r="N591" s="202"/>
      <c r="O591" s="203"/>
      <c r="P591" s="204"/>
      <c r="Q591" s="124"/>
    </row>
    <row r="592" customFormat="false" ht="12.75" hidden="false" customHeight="false" outlineLevel="0" collapsed="false">
      <c r="A592" s="192"/>
      <c r="B592" s="193"/>
      <c r="C592" s="193"/>
      <c r="D592" s="194"/>
      <c r="E592" s="195"/>
      <c r="F592" s="196"/>
      <c r="G592" s="197"/>
      <c r="H592" s="198"/>
      <c r="I592" s="198"/>
      <c r="J592" s="199"/>
      <c r="K592" s="199"/>
      <c r="L592" s="200"/>
      <c r="M592" s="201"/>
      <c r="N592" s="202"/>
      <c r="O592" s="203"/>
      <c r="P592" s="204"/>
      <c r="Q592" s="124"/>
    </row>
    <row r="593" customFormat="false" ht="12.75" hidden="false" customHeight="false" outlineLevel="0" collapsed="false">
      <c r="A593" s="192"/>
      <c r="B593" s="193"/>
      <c r="C593" s="193"/>
      <c r="D593" s="194"/>
      <c r="E593" s="195"/>
      <c r="F593" s="196"/>
      <c r="G593" s="197"/>
      <c r="H593" s="198"/>
      <c r="I593" s="198"/>
      <c r="J593" s="199"/>
      <c r="K593" s="199"/>
      <c r="L593" s="200"/>
      <c r="M593" s="201"/>
      <c r="N593" s="202"/>
      <c r="O593" s="203"/>
      <c r="P593" s="204"/>
      <c r="Q593" s="124"/>
    </row>
    <row r="594" customFormat="false" ht="12.75" hidden="false" customHeight="false" outlineLevel="0" collapsed="false">
      <c r="A594" s="192"/>
      <c r="B594" s="193"/>
      <c r="C594" s="193"/>
      <c r="D594" s="194"/>
      <c r="E594" s="195"/>
      <c r="F594" s="196"/>
      <c r="G594" s="197"/>
      <c r="H594" s="198"/>
      <c r="I594" s="198"/>
      <c r="J594" s="199"/>
      <c r="K594" s="199"/>
      <c r="L594" s="200"/>
      <c r="M594" s="201"/>
      <c r="N594" s="202"/>
      <c r="O594" s="203"/>
      <c r="P594" s="204"/>
      <c r="Q594" s="124"/>
    </row>
    <row r="595" customFormat="false" ht="12.75" hidden="false" customHeight="false" outlineLevel="0" collapsed="false">
      <c r="A595" s="192"/>
      <c r="B595" s="193"/>
      <c r="C595" s="193"/>
      <c r="D595" s="194"/>
      <c r="E595" s="195"/>
      <c r="F595" s="196"/>
      <c r="G595" s="197"/>
      <c r="H595" s="198"/>
      <c r="I595" s="198"/>
      <c r="J595" s="199"/>
      <c r="K595" s="199"/>
      <c r="L595" s="200"/>
      <c r="M595" s="201"/>
      <c r="N595" s="202"/>
      <c r="O595" s="203"/>
      <c r="P595" s="204"/>
      <c r="Q595" s="124"/>
    </row>
    <row r="596" customFormat="false" ht="12.75" hidden="false" customHeight="false" outlineLevel="0" collapsed="false">
      <c r="A596" s="192"/>
      <c r="B596" s="193"/>
      <c r="C596" s="193"/>
      <c r="D596" s="194"/>
      <c r="E596" s="195"/>
      <c r="F596" s="196"/>
      <c r="G596" s="197"/>
      <c r="H596" s="198"/>
      <c r="I596" s="198"/>
      <c r="J596" s="199"/>
      <c r="K596" s="199"/>
      <c r="L596" s="200"/>
      <c r="M596" s="201"/>
      <c r="N596" s="202"/>
      <c r="O596" s="203"/>
      <c r="P596" s="204"/>
      <c r="Q596" s="124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  <c r="M714" s="210"/>
      <c r="N714" s="2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  <c r="M715" s="210"/>
      <c r="N715" s="2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  <c r="M716" s="210"/>
      <c r="N716" s="2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  <c r="M717" s="210"/>
      <c r="N717" s="2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  <c r="M718" s="210"/>
      <c r="N718" s="2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  <c r="M719" s="210"/>
      <c r="N719" s="2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06"/>
      <c r="H1070" s="207"/>
      <c r="J1070" s="208"/>
      <c r="L1070" s="209"/>
    </row>
    <row r="1071" customFormat="false" ht="12.75" hidden="false" customHeight="false" outlineLevel="0" collapsed="false">
      <c r="A1071" s="205"/>
      <c r="D1071" s="206"/>
      <c r="H1071" s="207"/>
      <c r="J1071" s="208"/>
      <c r="L1071" s="209"/>
    </row>
    <row r="1072" customFormat="false" ht="12.75" hidden="false" customHeight="false" outlineLevel="0" collapsed="false">
      <c r="A1072" s="205"/>
      <c r="D1072" s="206"/>
      <c r="H1072" s="207"/>
      <c r="J1072" s="208"/>
      <c r="L1072" s="209"/>
    </row>
    <row r="1073" customFormat="false" ht="12.75" hidden="false" customHeight="false" outlineLevel="0" collapsed="false">
      <c r="A1073" s="205"/>
      <c r="D1073" s="206"/>
      <c r="H1073" s="207"/>
      <c r="J1073" s="208"/>
      <c r="L1073" s="209"/>
    </row>
    <row r="1074" customFormat="false" ht="12.75" hidden="false" customHeight="false" outlineLevel="0" collapsed="false">
      <c r="A1074" s="205"/>
      <c r="D1074" s="206"/>
      <c r="H1074" s="207"/>
      <c r="J1074" s="208"/>
      <c r="L1074" s="209"/>
    </row>
    <row r="1075" customFormat="false" ht="12.75" hidden="false" customHeight="false" outlineLevel="0" collapsed="false">
      <c r="A1075" s="205"/>
      <c r="D1075" s="206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  <row r="1165" customFormat="false" ht="12.75" hidden="false" customHeight="false" outlineLevel="0" collapsed="false">
      <c r="A1165" s="205"/>
      <c r="D1165" s="2"/>
      <c r="H1165" s="207"/>
      <c r="J1165" s="208"/>
      <c r="L1165" s="209"/>
    </row>
    <row r="1166" customFormat="false" ht="12.75" hidden="false" customHeight="false" outlineLevel="0" collapsed="false">
      <c r="A1166" s="205"/>
      <c r="D1166" s="2"/>
      <c r="H1166" s="207"/>
      <c r="J1166" s="208"/>
      <c r="L1166" s="209"/>
    </row>
    <row r="1167" customFormat="false" ht="12.75" hidden="false" customHeight="false" outlineLevel="0" collapsed="false">
      <c r="A1167" s="205"/>
      <c r="D1167" s="2"/>
      <c r="H1167" s="207"/>
      <c r="J1167" s="208"/>
      <c r="L1167" s="209"/>
    </row>
    <row r="1168" customFormat="false" ht="12.75" hidden="false" customHeight="false" outlineLevel="0" collapsed="false">
      <c r="A1168" s="205"/>
      <c r="D1168" s="2"/>
      <c r="H1168" s="207"/>
      <c r="J1168" s="208"/>
      <c r="L1168" s="209"/>
    </row>
    <row r="1169" customFormat="false" ht="12.75" hidden="false" customHeight="false" outlineLevel="0" collapsed="false">
      <c r="A1169" s="205"/>
      <c r="D1169" s="2"/>
      <c r="H1169" s="207"/>
      <c r="J1169" s="208"/>
      <c r="L1169" s="209"/>
    </row>
    <row r="1170" customFormat="false" ht="12.75" hidden="false" customHeight="false" outlineLevel="0" collapsed="false">
      <c r="A1170" s="205"/>
      <c r="D1170" s="2"/>
      <c r="H1170" s="207"/>
      <c r="J1170" s="208"/>
      <c r="L1170" s="209"/>
    </row>
    <row r="1171" customFormat="false" ht="12.75" hidden="false" customHeight="false" outlineLevel="0" collapsed="false">
      <c r="A1171" s="205"/>
      <c r="D1171" s="2"/>
      <c r="H1171" s="207"/>
      <c r="J1171" s="208"/>
      <c r="L1171" s="209"/>
    </row>
    <row r="1172" customFormat="false" ht="12.75" hidden="false" customHeight="false" outlineLevel="0" collapsed="false">
      <c r="A1172" s="205"/>
      <c r="D1172" s="2"/>
      <c r="H1172" s="207"/>
      <c r="J1172" s="208"/>
      <c r="L1172" s="209"/>
    </row>
    <row r="1173" customFormat="false" ht="12.75" hidden="false" customHeight="false" outlineLevel="0" collapsed="false">
      <c r="A1173" s="205"/>
      <c r="D1173" s="2"/>
      <c r="H1173" s="207"/>
      <c r="J1173" s="208"/>
      <c r="L1173" s="209"/>
    </row>
    <row r="1174" customFormat="false" ht="12.75" hidden="false" customHeight="false" outlineLevel="0" collapsed="false">
      <c r="A1174" s="205"/>
      <c r="D1174" s="2"/>
      <c r="H1174" s="207"/>
      <c r="J1174" s="208"/>
      <c r="L1174" s="209"/>
    </row>
    <row r="1175" customFormat="false" ht="12.75" hidden="false" customHeight="false" outlineLevel="0" collapsed="false">
      <c r="A1175" s="205"/>
      <c r="D1175" s="2"/>
      <c r="H1175" s="207"/>
      <c r="J1175" s="208"/>
      <c r="L1175" s="209"/>
    </row>
    <row r="1176" customFormat="false" ht="12.75" hidden="false" customHeight="false" outlineLevel="0" collapsed="false">
      <c r="A1176" s="205"/>
      <c r="D1176" s="2"/>
      <c r="H1176" s="207"/>
      <c r="J1176" s="208"/>
      <c r="L1176" s="209"/>
    </row>
    <row r="1177" customFormat="false" ht="12.75" hidden="false" customHeight="false" outlineLevel="0" collapsed="false">
      <c r="A1177" s="205"/>
      <c r="D1177" s="2"/>
      <c r="H1177" s="207"/>
      <c r="J1177" s="208"/>
      <c r="L1177" s="209"/>
    </row>
    <row r="1178" customFormat="false" ht="12.75" hidden="false" customHeight="false" outlineLevel="0" collapsed="false">
      <c r="A1178" s="205"/>
      <c r="D1178" s="2"/>
      <c r="H1178" s="207"/>
      <c r="J1178" s="208"/>
      <c r="L1178" s="209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128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Vaculík Jaromír, Ing.</cp:lastModifiedBy>
  <cp:lastPrinted>2015-01-20T10:43:48Z</cp:lastPrinted>
  <dcterms:modified xsi:type="dcterms:W3CDTF">2015-01-20T10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