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propustek" sheetId="1" state="visible" r:id="rId2"/>
  </sheets>
  <externalReferences>
    <externalReference r:id="rId3"/>
  </externalReferences>
  <definedNames>
    <definedName function="false" hidden="false" localSheetId="0" name="_xlnm.Print_Area" vbProcedure="false">propustek!$A$1:$K$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40</xdr:colOff>
                <xdr:row>6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29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42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1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8</xdr:col>
                <xdr:colOff>24</xdr:colOff>
                <xdr:row>5</xdr:row>
                <xdr:rowOff>2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 Český Těšín – Dětmarovice, 
část v km 332,200 – 333,076
</t>
  </si>
  <si>
    <t xml:space="preserve">Číslo stavby</t>
  </si>
  <si>
    <t xml:space="preserve">5813720002</t>
  </si>
  <si>
    <t xml:space="preserve">hlavičky stavby</t>
  </si>
  <si>
    <t xml:space="preserve">Název PS,SO :</t>
  </si>
  <si>
    <t xml:space="preserve">Louky nad Olší - Karviná, železniční -spodek_propustek v km 333,060 - propustek v km 333,060</t>
  </si>
  <si>
    <t xml:space="preserve">Zatřídění objektu :
(JKSO, JKPOV)</t>
  </si>
  <si>
    <t xml:space="preserve">824 20</t>
  </si>
  <si>
    <t xml:space="preserve">Číslo PS,SO</t>
  </si>
  <si>
    <t xml:space="preserve">SO 33-16-01.02 </t>
  </si>
  <si>
    <t xml:space="preserve">hlavičky objektu</t>
  </si>
  <si>
    <t xml:space="preserve">Datum zpracování :</t>
  </si>
  <si>
    <t xml:space="preserve">1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31318</t>
  </si>
  <si>
    <t xml:space="preserve">HLOUBENÍ JAM ZAPAŽ I NEPAŽ TŘ 3-4 S ODVOZEM DO 20KM</t>
  </si>
  <si>
    <t xml:space="preserve">M3</t>
  </si>
  <si>
    <t xml:space="preserve">B</t>
  </si>
  <si>
    <t xml:space="preserve">SŽDC_OTSKP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1: Dle technické zprávy, výkresových příloh projektové dokumentace a dle TKP staveb státních drah. Dle výkazů materiálu projektu. =22,3*23</t>
  </si>
  <si>
    <t xml:space="preserve">131319</t>
  </si>
  <si>
    <t xml:space="preserve">HLOUBENÍ JAM ZAPAŽ I NEPAŽ TŘ 4 PŘÍPL ZA DALŠÍ 1KM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: Dle technické zprávy, výkresových příloh projektové dokumentace a dle TKP staveb státních drah. Dle výkazů materiálu projektu. =513,900-2,1*23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1: Dle technické zprávy, výkresových příloh projektové dokumentace a dle TKP staveb státních drah. Dle výkazů materiálu projektu. =4*23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dokumentaci s výjimkou těch prací, pro které jsou uvedeny samostatné položky.Viz :  - Předpis  S4 Železniční spodek.- Vzorové listy železničního spodku- Technické kvalitativní podmínky staveb Státních drah, kap.1, 2.</t>
  </si>
  <si>
    <t xml:space="preserve">1: Dle technické zprávy, výkresových příloh projektové dokumentace a dle TKP staveb státních drah. Dle výkazů materiálu projektu.</t>
  </si>
  <si>
    <t xml:space="preserve">126316</t>
  </si>
  <si>
    <t xml:space="preserve">ZŘÍZENÍ STUPŇŮ V PODLOŽÍ NÁSPŮ TŘ 4 S ODVOZEM DO 12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1: Dle technické zprávy, výkresových příloh projektové dokumentace a dle TKP staveb státních drah. Dle výkazů materiálu projektu. =6,5*6,4+5</t>
  </si>
  <si>
    <t xml:space="preserve">27152</t>
  </si>
  <si>
    <t xml:space="preserve">POLŠTÁŘE POD ZÁKLADY Z KAMENIVA DRCENÉHO</t>
  </si>
  <si>
    <t xml:space="preserve"> - příprava pracoviště, přenášení potřebného materiálu a prostředků v rámci pracoviště  - kontrola připravenosti podloží - všechny potřebné pomůcky, stroje, nářadí a pomocný materiálViz: - ČSN 72 1511, ČSN 72 1512</t>
  </si>
  <si>
    <t xml:space="preserve">1: Dle technické zprávy, výkresových příloh projektové dokumentace a dle TKP staveb státních drah. Dle výkazů materiálu projektu. =3,8*23</t>
  </si>
  <si>
    <t xml:space="preserve">111204</t>
  </si>
  <si>
    <t xml:space="preserve">ODSTRANĚNÍ KŘOVIN S ODVOZEM DO 5KM, PROČIŠTĚNÍ VTOKU A VÝTOKU</t>
  </si>
  <si>
    <t xml:space="preserve">m2</t>
  </si>
  <si>
    <t xml:space="preserve">Odstranění travin, křovin a stromů do průměru 100 mm, dopravu dřevin, spálení na hromadách.</t>
  </si>
  <si>
    <t xml:space="preserve">1: Dle technické zprávy, výkresových příloh projektové dokumentace a dle TKP staveb státních drah. Dle výkazů materiálu projektu. =30*1,5</t>
  </si>
  <si>
    <t xml:space="preserve">S</t>
  </si>
  <si>
    <t xml:space="preserve">Celkem za 1</t>
  </si>
  <si>
    <t xml:space="preserve">9</t>
  </si>
  <si>
    <t xml:space="preserve">Ostatní konstrukce, bourání</t>
  </si>
  <si>
    <t xml:space="preserve">82471R</t>
  </si>
  <si>
    <t xml:space="preserve">POTRUBÍ Z TRUB ŽELEZOBETON DN DO 1000MM</t>
  </si>
  <si>
    <t xml:space="preserve">M</t>
  </si>
  <si>
    <t xml:space="preserve">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, 17, 22.</t>
  </si>
  <si>
    <t xml:space="preserve">918371</t>
  </si>
  <si>
    <t xml:space="preserve">PROPUSTKY Z TRUB DN DO 10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936_R</t>
  </si>
  <si>
    <t xml:space="preserve">Drobné doplňk konstr beton-monolit - letopočet</t>
  </si>
  <si>
    <t xml:space="preserve">kus</t>
  </si>
  <si>
    <t xml:space="preserve">R_pol.</t>
  </si>
  <si>
    <t xml:space="preserve">příprava pracoviště, přenášení potřebného materiálu a prostředků v rámci pracoviště,  - kontrola připravenosti prostoru a podkladu pro uložení dílců,  - zajištění a dovoz dílců ( vč. spojovacích materiálů ), podepření dílců ( vč. lešení ), včetně vnitrostaveništní dopravy,  - osazení dílců, jejich vyrovnání, spojení, podlití, spárování,   - všechny potřebné pomůcky, stroje, nářadí a pomocný materiál. Viz : TKP kap. 17 a 18, ČSN EN 206-1, ČSN P ENV 1992-1-3,ČSN 73 6206</t>
  </si>
  <si>
    <t xml:space="preserve">93656</t>
  </si>
  <si>
    <t xml:space="preserve">Nivelační značka na konstrukci - vč. geometrického zaměření</t>
  </si>
  <si>
    <t xml:space="preserve">Celkem za 9</t>
  </si>
  <si>
    <t xml:space="preserve">38</t>
  </si>
  <si>
    <t xml:space="preserve">Kompletní konstrukce</t>
  </si>
  <si>
    <t xml:space="preserve">13</t>
  </si>
  <si>
    <t xml:space="preserve">918171R</t>
  </si>
  <si>
    <t xml:space="preserve">ČELA BETONOVÁ PROPUSTKU Z TRUB DN DO 1000MM</t>
  </si>
  <si>
    <t xml:space="preserve"> - příprava pracoviště, přenášení potřebného materiálu a prostředků v rámci pracoviště  - zajištění a dovoz materiálu ( předepsané jakosti ), včetně vnitrostaveništní dopravy - montáž výztuže, vč. vázání a provařování - všechny potřebné pomůcky, stroje, nářadí a pomocný materiálViz: - Technické kvalitativní podmínky staveb Státních drah, kap. 17 a 18. - ČSN EN 10204  - ČSN 73 6206, ČSN 73 1201 </t>
  </si>
  <si>
    <t xml:space="preserve">14</t>
  </si>
  <si>
    <t xml:space="preserve">272365</t>
  </si>
  <si>
    <t xml:space="preserve">VÝZTUŽ  Z OCELI 10505 </t>
  </si>
  <si>
    <t xml:space="preserve">T</t>
  </si>
  <si>
    <t xml:space="preserve">15</t>
  </si>
  <si>
    <t xml:space="preserve">272368</t>
  </si>
  <si>
    <t xml:space="preserve">VÝZTUŽ ZÁKLADŮ ZE SVAŘ SÍTÍ (8/100-8/100)</t>
  </si>
  <si>
    <t xml:space="preserve">16</t>
  </si>
  <si>
    <t xml:space="preserve">783010R</t>
  </si>
  <si>
    <t xml:space="preserve">OCELOVÉ KONSTRUKCE NESTANDARTNÍ</t>
  </si>
  <si>
    <t xml:space="preserve">KG</t>
  </si>
  <si>
    <t xml:space="preserve">17</t>
  </si>
  <si>
    <t xml:space="preserve">272325</t>
  </si>
  <si>
    <t xml:space="preserve">ZÁKLADY ZE ŽELEZOBETONU DO C30/37 (B37)</t>
  </si>
  <si>
    <t xml:space="preserve"> 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1: Dle technické zprávy, výkresových příloh projektové dokumentace a dle TKP staveb státních drah. Dle výkazů materiálu projektu. =6,6*1,9</t>
  </si>
  <si>
    <t xml:space="preserve">18</t>
  </si>
  <si>
    <t xml:space="preserve">317325</t>
  </si>
  <si>
    <t xml:space="preserve"> ŘÍMSY ZE ŽELEZOBETONU DO C30/37 (B37)</t>
  </si>
  <si>
    <t xml:space="preserve">příprava pracoviště, přenášení potřebného materiálu a prostředků v rámci pracoviště,-  kontrola připravenosti bednění a vyztuže pro provedení betonáže,-  - zajištění a dovoz materiálu (beton  předepsané jakosti, materiál na bednění a podepření bednění), včetně vnitrostaveništní dopravy,  - montáž a demontáž bednění včetně podepření, vlastní betonáž římsy ze železobetonu, včetně hutnění betonu a urovnání povrchu,  - všechny potřebné pomůcky, stroje, nářadí a pomocný materiál,  - potřebná následná péče o tuhnoucí beton, - případné zkoušky konzistence, obsahu vzduchu, pevnosti, objemové hmotnosti, zhutnění a dalších vlastností,  - výztuž, -Definovat součinitele vlivu prostředí, zvláštní požadavky na materiál a zkoušky. Viz : TKP kap. 17 a 18, - ČSN EN 206-1,ČSN P ENV 1992-2, ČSN 73 6206.</t>
  </si>
  <si>
    <t xml:space="preserve">1: Dle technické zprávy, výkresových příloh projektové dokumentace a dle TKP staveb státních drah. Dle výkazů materiálu projektu. =0,1*6,4*1,5</t>
  </si>
  <si>
    <t xml:space="preserve">19</t>
  </si>
  <si>
    <t xml:space="preserve">327125</t>
  </si>
  <si>
    <t xml:space="preserve">ZDI OPĚR, ZÁRUB, NÁBŘEŽ Z DÍLCŮ ŽELEZOBETON DO C30/37 (B37)</t>
  </si>
  <si>
    <t xml:space="preserve">20</t>
  </si>
  <si>
    <t xml:space="preserve">327212</t>
  </si>
  <si>
    <t xml:space="preserve">ZDI OPĚR, ZÁRUB, NÁBŘEŽ Z LOM KAMENE NA MC</t>
  </si>
  <si>
    <t xml:space="preserve"> příprava pracoviště, přenášení potřebného materiálu a prostředků v rámci pracoviště,  - kontrola připravenosti prostoru a podkladu pro vyzdění stěny,  - zajištění a dovoz materiálů předepsané jakosti ( vč. spojovacích materiálů ), materiálu na podepření ( vč. lešení ), včetně vnitrostaveništní dopravy,  - vyzdění  zdi, vč. spárování,  - všechny potřebné pomůcky, stroje, nářadí a pomocný materiál. Viz : TKP kap. 5 , -ČSN 72 1860, ČSN 72 1511, ČSN 72 1512</t>
  </si>
  <si>
    <t xml:space="preserve">1: Dle technické zprávy, výkresových příloh projektové dokumentace a dle TKP staveb státních drah. Dle výkazů materiálu projektu. =1,6*0,4*2*2*1,5</t>
  </si>
  <si>
    <t xml:space="preserve">21</t>
  </si>
  <si>
    <t xml:space="preserve">94817</t>
  </si>
  <si>
    <t xml:space="preserve">DOČASNÉ KONSTRUKCE Z OCEL NOSNÍKŮ VČET ODSTRAN</t>
  </si>
  <si>
    <t xml:space="preserve">příprava pracoviště, přenášení potřebného materiálu a prostředků v rámci pracoviště - kontrola a příprava podkladu -  všechny potřebné pomůcky, stroje, nářadí a pomocný materiál., - ČSN 73 2601, ČSN 73 2603, ČSN 73 6205, ČSN 73 1401, ČSN P ENV 1090, ČSN  řady 03, 05, 42, TNŽ 73 6265. Viz TKP kap. 19.</t>
  </si>
  <si>
    <t xml:space="preserve">22</t>
  </si>
  <si>
    <t xml:space="preserve">94818</t>
  </si>
  <si>
    <t xml:space="preserve">DOČASNÉ KONSTRUKCE DŘEVĚNÉ VČET ODSTRAN</t>
  </si>
  <si>
    <t xml:space="preserve">příprava pracoviště, přenášení potřebného materiálu a prostředků v rámci pracoviště - kontrola a příprava podkladu -  všechny potřebné pomůcky, stroje, nářadí a pomocný materiál.</t>
  </si>
  <si>
    <t xml:space="preserve">1: Dle technické zprávy, výkresových příloh projektové dokumentace a dle TKP staveb státních drah. Dle výkazů materiálu projektu. =130*0,1*1,5</t>
  </si>
  <si>
    <t xml:space="preserve">23</t>
  </si>
  <si>
    <t xml:space="preserve">26135R</t>
  </si>
  <si>
    <t xml:space="preserve">VRTY INJEKT, DO 450MM </t>
  </si>
  <si>
    <t xml:space="preserve">P</t>
  </si>
  <si>
    <t xml:space="preserve"> - příprava pracoviště, přenášení potřebného materiálu a prostředků v rámci pracoviště  - kontrola připravenosti prostoru pro provedení vrtů, kontrola vytyčení - všechny potřebné pomůcky, stroje, nářadí a pomocný materiálViz: - EN 14199 - Technické kvalitativní podmínky staveb Státních drah, kap. 24. </t>
  </si>
  <si>
    <t xml:space="preserve">1: Dle technické zprávy, výkresových příloh projektové dokumentace a dle TKP staveb státních drah. Dle výkazů materiálu projektu. =7*18+24*7</t>
  </si>
  <si>
    <t xml:space="preserve">Celkem za 38</t>
  </si>
  <si>
    <t xml:space="preserve">45</t>
  </si>
  <si>
    <t xml:space="preserve">Podkladní a vedlejší konstrukce</t>
  </si>
  <si>
    <t xml:space="preserve">272324</t>
  </si>
  <si>
    <t xml:space="preserve">ZÁKLADY ZE ŽELEZOBETONU DO C25/30 (B30) </t>
  </si>
  <si>
    <t xml:space="preserve">m3</t>
  </si>
  <si>
    <t xml:space="preserve">1: Dle technické zprávy, výkresových příloh projektové dokumentace a dle TKP staveb státních drah. Dle výkazů materiálu projektu. =0,1*19*1,9*1,5</t>
  </si>
  <si>
    <t xml:space="preserve">272366</t>
  </si>
  <si>
    <t xml:space="preserve">VÝZTUŽ ZÁKLADŮ Z KARI-SÍTÍ </t>
  </si>
  <si>
    <t xml:space="preserve">t</t>
  </si>
  <si>
    <t xml:space="preserve">1: Dle technické zprávy, výkresových příloh projektové dokumentace a dle TKP staveb státních drah. Dle výkazů materiálu projektu. =(0,5+1,8)*2,1*7,9/1000*1,5</t>
  </si>
  <si>
    <t xml:space="preserve">Celkem za 45</t>
  </si>
  <si>
    <t xml:space="preserve">59</t>
  </si>
  <si>
    <t xml:space="preserve">Dlažby a předlažby komunikací</t>
  </si>
  <si>
    <t xml:space="preserve">465232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1: Dle technické zprávy, výkresových příloh projektové dokumentace a dle TKP staveb státních drah. Dle výkazů materiálu projektu. =(1,8+10,6)*0,25*2</t>
  </si>
  <si>
    <t xml:space="preserve">Celkem za 59</t>
  </si>
  <si>
    <t xml:space="preserve">96</t>
  </si>
  <si>
    <t xml:space="preserve">Bourání konstrukcí</t>
  </si>
  <si>
    <t xml:space="preserve">966168</t>
  </si>
  <si>
    <t xml:space="preserve">BOURÁNÍ KONSTRUKCÍ ZE ŽELEZOBETONU (BETON) S ODVOZEM DO 20KM Beton (železobeton), odstr. kabel. vč. chr,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Dle technické zprávy, výkresových příloh projektové dokumentace a dle TKP staveb státních drah. Dle výkazů materiálu projektu. =(2*3,14*0,6)*0,17*23</t>
  </si>
  <si>
    <t xml:space="preserve">966371R</t>
  </si>
  <si>
    <t xml:space="preserve">BOURÁNÍ PROPUSTKŮ Z TRUB DN DO 1000MM</t>
  </si>
  <si>
    <t xml:space="preserve">966138</t>
  </si>
  <si>
    <t xml:space="preserve">BOURÁNÍ KONSTRUKCÍ Z KAMENE NA MC S ODVOZEM DO 20KM</t>
  </si>
  <si>
    <t xml:space="preserve">966131</t>
  </si>
  <si>
    <t xml:space="preserve">BOURÁNÍ KONSTRUKCÍ Z KAMENE NA MC S ODVOZEM DO 1KM</t>
  </si>
  <si>
    <t xml:space="preserve">Celkem za 96</t>
  </si>
  <si>
    <t xml:space="preserve">711</t>
  </si>
  <si>
    <t xml:space="preserve">Izolace proti vodě</t>
  </si>
  <si>
    <t xml:space="preserve">711110</t>
  </si>
  <si>
    <t xml:space="preserve">IZOLACE BĚŽN KONSTR PROTI ZEM VLHK - PŘÍPRAVNÁ VRSTVA</t>
  </si>
  <si>
    <t xml:space="preserve">příprava pracoviště, přenášení potřebného materiálu a prostředků v rámci pracoviště - kontrola připravenosti povrchu pro aplikaci SVI, včetně případného očištění ometením - příprava materiálu a pomůcek  - vlastní provedení penetračního nátěru nebo nástřiku- materiál (penetrační lak nebo jiný penetrační prostředek (pryskyřice) - očištění pomůcek, likvidace obalů a odpadů, úklid pracoviště po práci  - potřebné zkoušky podkladu před provedením SVI. Definovat druh přípravy podkladu, požadavky, materiál, zkoušky. - OTP pro SVI,TNŽ 73 6280</t>
  </si>
  <si>
    <t xml:space="preserve">1: Dle technické zprávy, výkresových příloh projektové dokumentace a dle TKP staveb státních drah. Dle výkazů materiálu projektu. =(7,3*6,4+2*3,14*0,67*23)*1,5</t>
  </si>
  <si>
    <t xml:space="preserve">711111</t>
  </si>
  <si>
    <t xml:space="preserve">IZOLACE BĚŽN KONSTR PROTI ZEM VLHK ASFALT NÁTĚRY (2X)</t>
  </si>
  <si>
    <t xml:space="preserve">příprava pracoviště, přenášení potřebného materiálu a prostředků v rámci pracoviště- kontrola připravenosti povrchu pro aplikaci SVI - příprava materiálu (i roztavení) a pomůcek  - vlastní provedení izolační vrstvy nátěrem- asfaltový izolační lak za studena nebo asfalt k roztavení - očištění pomůcek, likvidace obalů a odpadů, úklid pracoviště po práci - případné zkoušky přídržnosti izolace k podkladuDefinovat požadavky (počet vrstev), materiál, zkoušky   - OTP pro SVI, TNŽ 73 6280</t>
  </si>
  <si>
    <t xml:space="preserve">711119</t>
  </si>
  <si>
    <t xml:space="preserve">IZOLACE BĚŽN KONSTR PROTI ZEM VLHK - OCHRANA IZOLACE Z TEXTILIE min. 600g</t>
  </si>
  <si>
    <t xml:space="preserve">příprava pracoviště, přenášení potřebného materiálu a prostředků v rámci pracoviště  - kontrola připravenosti povrchu pro položení ochrany izolace - příprava materiálu a pomůcek - vlastní provedení izolační vrstvy (položením a svařením folie v jedné vrstvě jednoduchým svarem; položením a svařením folie v jedné vrstvě dvojitým svarem; vytvoření dvojité pojistné izolace svařením jedné folie, přiložením vložky a přivařením druhé vrstvy folie, včetně osazení tvarovek pro kontrolu a včetně ozkoušení podtlakem), včetně provedení všech spojů a detailů (rohy, kouty, hrany, úžlabí, dilatační a jiné spáry, ukončení pouhým přivařením) - folie mPVC, tvarovky a další materiál pro vytvoření detailů- očištění pomůcek, likvidace obalů a odpadů, úklid pracoviště po práciDefinovat druh ochrany, materiál (gramáž geotextilie, druh betonu, výztuž druh AB nebo LA), zkoušky. - OTP pro SVI, TNŽ 73 6280</t>
  </si>
  <si>
    <t xml:space="preserve">Celkem za 711</t>
  </si>
  <si>
    <t xml:space="preserve">767</t>
  </si>
  <si>
    <t xml:space="preserve">Zámečnické konstrukce</t>
  </si>
  <si>
    <t xml:space="preserve">348175R</t>
  </si>
  <si>
    <t xml:space="preserve">Osazení ocelového zábradlí na mostě do 100 kg/m</t>
  </si>
  <si>
    <t xml:space="preserve"> příprava pracoviště, přenášení potřebného materiálu a prostředků v rámci pracoviště- kontrola připravenosti prostoru a podkladu pro osazení dílců- zajištění a dovoz dílců ( vč. spojovacích materiálů ), materiálu na podepření dílců ( vč. lešení ), včetně vnitrostaveništní dopravy- osazení a ukotvení zábradlí  - všechny potřebné pomůcky, stroje, nářadí a pomocný materiál. ČSN 73 2601,ČSN 73 6205, ČSN 73 1401, ČSN P ENV 1090,ČSN EN ISO 12944, ČD S 5/4 , povoleno ČD</t>
  </si>
  <si>
    <t xml:space="preserve">911213R</t>
  </si>
  <si>
    <t xml:space="preserve">Zábradlí ocelové</t>
  </si>
  <si>
    <t xml:space="preserve">kg</t>
  </si>
  <si>
    <t xml:space="preserve">příprava pracoviště, přenášení potřebného materiálu a prostředků v rámci pracoviště  - kontrola materiálu k výrobě, kontrola před PKO, včetně případného očištění a přípravy povrchu, kontrola připravenosti k osazení - všechny potřebné pomůcky, stroje, nářadí a pomocný materiál. TKP kap. 19, -ČSN 73 2601, ČSN 73 2603, ČSN 73 6205, ČSN 73 1401, ČSN P ENV 1090, ČSN  řady 03, 05, 42</t>
  </si>
  <si>
    <t xml:space="preserve">953981104R00</t>
  </si>
  <si>
    <t xml:space="preserve">Chemické kotvy do betonu, hl. 125 mm, M 16, ampule</t>
  </si>
  <si>
    <t xml:space="preserve">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Státních drah, kap. 24.</t>
  </si>
  <si>
    <t xml:space="preserve">45234R</t>
  </si>
  <si>
    <t xml:space="preserve">kotvení zábradlí-plastbeton</t>
  </si>
  <si>
    <t xml:space="preserve">příprava, přenášení potřebného materiálu a prostředků- kontrola připravenosti prostoru pro provedení vrstvy, případné potřebné bednění (montáž i demontáž)  - zajištění a dovoz složek materiálu a namíchání, včetně vnitrostaveništní dopravy - provedení vrstvy z plastbetonu libovolným způsobem, včetně urovnání - všechny potřebné pomůcky, stroje, nářadí a pomocný materiál  - potřebná následná péče o tuhnoucí plastbeton - případné zkoušky pevnosti, objemové hmotnosti, zhutnění a dalších vlastností Definovat zvláštní požadavky na materiál a zkoušky. - ČD SR 105/1 (S) Používání plastbetonu v traťovém hospodářství</t>
  </si>
  <si>
    <t xml:space="preserve">1: Dle technické zprávy, výkresových příloh projektové dokumentace a dle TKP staveb státních drah. Dle výkazů materiálu projektu. =20*0,2*0,2*2</t>
  </si>
  <si>
    <t xml:space="preserve">452317R</t>
  </si>
  <si>
    <t xml:space="preserve">značení propustku - celek včetně betonáže a osazení, materiál</t>
  </si>
  <si>
    <t xml:space="preserve">ks</t>
  </si>
  <si>
    <t xml:space="preserve">dodání požadovaného tvaru a vlastností, osazení do definitivní polohy,včetně komplexní technologie výroby a montáže, ošetření a ochrana,- úpravy pro dodržení požadované přesnosti, včetně případných měření,- veškerá zařízení pro zajištění stability v každém okamžiku,-úprava pohledových ploch, příp. rubových ploch</t>
  </si>
  <si>
    <t xml:space="preserve">348173</t>
  </si>
  <si>
    <t xml:space="preserve">ZÁBRADLÍ Z DÍLCŮ KOVOVÝCH ŽÁROVĚ ZINK PONOREM S NÁTĚREM</t>
  </si>
  <si>
    <t xml:space="preserve">783 01-01</t>
  </si>
  <si>
    <t xml:space="preserve">Protikorozní ochrana zábradlí</t>
  </si>
  <si>
    <t xml:space="preserve">Celkem za 76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trike val="true"/>
      <sz val="8"/>
      <name val="Cambria"/>
      <family val="1"/>
      <charset val="238"/>
    </font>
    <font>
      <strike val="true"/>
      <sz val="10"/>
      <name val="Cambria"/>
      <family val="1"/>
      <charset val="238"/>
    </font>
    <font>
      <sz val="10"/>
      <color rgb="FFFF0000"/>
      <name val="Arial"/>
      <family val="2"/>
      <charset val="238"/>
    </font>
    <font>
      <strike val="true"/>
      <sz val="8"/>
      <name val="Arial CE"/>
      <family val="2"/>
      <charset val="238"/>
    </font>
    <font>
      <b val="true"/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3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7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3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8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8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0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2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3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3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3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3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3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3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2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3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2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3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2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fill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3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3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3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3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0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2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2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3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3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25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8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3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3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3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3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_formulář 1" xfId="21"/>
    <cellStyle name="normální_POL.XLS_Položkovy roz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108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86" activeCellId="0" sqref="F8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4.28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3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08,K11:K1108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19"/>
      <c r="B2" s="20"/>
      <c r="C2" s="21" t="s">
        <v>7</v>
      </c>
      <c r="D2" s="21"/>
      <c r="E2" s="22"/>
      <c r="F2" s="23"/>
      <c r="G2" s="24"/>
      <c r="H2" s="24"/>
      <c r="I2" s="24"/>
      <c r="J2" s="25"/>
      <c r="K2" s="26" t="s">
        <v>8</v>
      </c>
      <c r="L2" s="27"/>
      <c r="M2" s="28"/>
      <c r="N2" s="29" t="s">
        <v>9</v>
      </c>
      <c r="O2" s="30" t="s">
        <v>10</v>
      </c>
      <c r="P2" s="31" t="s">
        <v>11</v>
      </c>
    </row>
    <row r="3" customFormat="false" ht="39" hidden="false" customHeight="false" outlineLevel="0" collapsed="false">
      <c r="A3" s="11" t="s">
        <v>12</v>
      </c>
      <c r="B3" s="10"/>
      <c r="C3" s="32" t="s">
        <v>13</v>
      </c>
      <c r="D3" s="33"/>
      <c r="I3" s="34" t="s">
        <v>14</v>
      </c>
      <c r="J3" s="35" t="s">
        <v>15</v>
      </c>
      <c r="K3" s="35"/>
      <c r="N3" s="36"/>
      <c r="Q3" s="36" t="s">
        <v>16</v>
      </c>
      <c r="R3" s="36"/>
      <c r="S3" s="36"/>
    </row>
    <row r="4" customFormat="false" ht="46.15" hidden="false" customHeight="true" outlineLevel="0" collapsed="false">
      <c r="A4" s="11" t="s">
        <v>17</v>
      </c>
      <c r="B4" s="10"/>
      <c r="C4" s="37" t="s">
        <v>18</v>
      </c>
      <c r="D4" s="38" t="s">
        <v>19</v>
      </c>
      <c r="E4" s="39" t="s">
        <v>20</v>
      </c>
      <c r="I4" s="34" t="s">
        <v>21</v>
      </c>
      <c r="J4" s="40" t="s">
        <v>22</v>
      </c>
      <c r="K4" s="7"/>
      <c r="Q4" s="36" t="s">
        <v>23</v>
      </c>
      <c r="R4" s="36"/>
      <c r="S4" s="36"/>
      <c r="U4" s="41"/>
    </row>
    <row r="5" customFormat="false" ht="13.5" hidden="false" customHeight="false" outlineLevel="0" collapsed="false">
      <c r="A5" s="42" t="s">
        <v>24</v>
      </c>
      <c r="B5" s="10"/>
      <c r="C5" s="43" t="s">
        <v>25</v>
      </c>
      <c r="I5" s="34" t="s">
        <v>26</v>
      </c>
      <c r="J5" s="44"/>
      <c r="K5" s="45" t="n">
        <v>42012</v>
      </c>
      <c r="L5" s="46"/>
      <c r="M5" s="47"/>
      <c r="N5" s="47"/>
      <c r="O5" s="47"/>
      <c r="Q5" s="36" t="s">
        <v>27</v>
      </c>
      <c r="R5" s="36"/>
      <c r="S5" s="36"/>
    </row>
    <row r="6" customFormat="false" ht="32.25" hidden="false" customHeight="true" outlineLevel="0" collapsed="false">
      <c r="A6" s="48" t="s">
        <v>28</v>
      </c>
      <c r="B6" s="49"/>
      <c r="C6" s="49"/>
      <c r="D6" s="50"/>
      <c r="E6" s="51"/>
      <c r="F6" s="52"/>
      <c r="G6" s="50"/>
      <c r="H6" s="53" t="s">
        <v>29</v>
      </c>
      <c r="I6" s="53"/>
      <c r="J6" s="53"/>
      <c r="K6" s="53"/>
      <c r="L6" s="54"/>
      <c r="M6" s="55" t="s">
        <v>30</v>
      </c>
      <c r="N6" s="55" t="s">
        <v>31</v>
      </c>
      <c r="O6" s="56" t="s">
        <v>32</v>
      </c>
      <c r="P6" s="56" t="s">
        <v>33</v>
      </c>
      <c r="Q6" s="36" t="s">
        <v>34</v>
      </c>
      <c r="R6" s="36"/>
      <c r="S6" s="36"/>
    </row>
    <row r="7" customFormat="false" ht="12.75" hidden="false" customHeight="false" outlineLevel="0" collapsed="false">
      <c r="A7" s="57" t="s">
        <v>35</v>
      </c>
      <c r="B7" s="58" t="s">
        <v>36</v>
      </c>
      <c r="C7" s="59"/>
      <c r="D7" s="60" t="s">
        <v>37</v>
      </c>
      <c r="E7" s="61"/>
      <c r="F7" s="62" t="s">
        <v>38</v>
      </c>
      <c r="G7" s="60" t="s">
        <v>39</v>
      </c>
      <c r="H7" s="63" t="s">
        <v>40</v>
      </c>
      <c r="I7" s="63"/>
      <c r="J7" s="64" t="s">
        <v>41</v>
      </c>
      <c r="K7" s="64"/>
      <c r="L7" s="65"/>
      <c r="M7" s="55"/>
      <c r="N7" s="55"/>
      <c r="O7" s="56"/>
      <c r="P7" s="56"/>
      <c r="Q7" s="1" t="s">
        <v>34</v>
      </c>
    </row>
    <row r="8" customFormat="false" ht="13.5" hidden="false" customHeight="true" outlineLevel="0" collapsed="false">
      <c r="A8" s="66" t="s">
        <v>42</v>
      </c>
      <c r="B8" s="67" t="s">
        <v>43</v>
      </c>
      <c r="C8" s="67" t="s">
        <v>44</v>
      </c>
      <c r="D8" s="68" t="s">
        <v>45</v>
      </c>
      <c r="E8" s="30" t="s">
        <v>46</v>
      </c>
      <c r="F8" s="31" t="s">
        <v>47</v>
      </c>
      <c r="G8" s="68" t="s">
        <v>47</v>
      </c>
      <c r="H8" s="68" t="s">
        <v>38</v>
      </c>
      <c r="I8" s="68" t="s">
        <v>48</v>
      </c>
      <c r="J8" s="68" t="s">
        <v>38</v>
      </c>
      <c r="K8" s="69" t="s">
        <v>48</v>
      </c>
      <c r="L8" s="70"/>
      <c r="M8" s="55"/>
      <c r="N8" s="55"/>
      <c r="O8" s="56"/>
      <c r="P8" s="56"/>
      <c r="Q8" s="1" t="s">
        <v>34</v>
      </c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4" t="n">
        <v>4</v>
      </c>
      <c r="F9" s="75" t="n">
        <v>5</v>
      </c>
      <c r="G9" s="73" t="n">
        <v>6</v>
      </c>
      <c r="H9" s="73" t="n">
        <v>7</v>
      </c>
      <c r="I9" s="73" t="n">
        <v>8</v>
      </c>
      <c r="J9" s="75" t="n">
        <v>9</v>
      </c>
      <c r="K9" s="76" t="n">
        <v>10</v>
      </c>
      <c r="L9" s="77"/>
      <c r="M9" s="78" t="n">
        <v>12</v>
      </c>
      <c r="N9" s="78" t="n">
        <v>13</v>
      </c>
      <c r="O9" s="79" t="n">
        <v>14</v>
      </c>
      <c r="P9" s="79" t="n">
        <v>15</v>
      </c>
      <c r="Q9" s="1" t="s">
        <v>34</v>
      </c>
    </row>
    <row r="10" customFormat="false" ht="12.75" hidden="false" customHeight="false" outlineLevel="0" collapsed="false">
      <c r="A10" s="80"/>
      <c r="B10" s="81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89"/>
      <c r="Q10" s="90" t="s">
        <v>49</v>
      </c>
      <c r="R10" s="90"/>
      <c r="S10" s="90"/>
      <c r="T10" s="36"/>
    </row>
    <row r="11" s="33" customFormat="true" ht="13.15" hidden="false" customHeight="true" outlineLevel="0" collapsed="false">
      <c r="A11" s="91" t="s">
        <v>50</v>
      </c>
      <c r="B11" s="92" t="n">
        <v>1</v>
      </c>
      <c r="C11" s="92" t="s">
        <v>51</v>
      </c>
      <c r="D11" s="93"/>
      <c r="E11" s="94"/>
      <c r="F11" s="94"/>
      <c r="G11" s="95"/>
      <c r="H11" s="96"/>
      <c r="I11" s="97"/>
      <c r="J11" s="98"/>
      <c r="K11" s="99"/>
      <c r="L11" s="100"/>
      <c r="M11" s="101" t="s">
        <v>52</v>
      </c>
      <c r="N11" s="102"/>
      <c r="O11" s="103"/>
      <c r="P11" s="104"/>
      <c r="R11" s="104"/>
      <c r="S11" s="104"/>
    </row>
    <row r="12" s="33" customFormat="true" ht="12.75" hidden="false" customHeight="true" outlineLevel="0" collapsed="false">
      <c r="A12" s="105" t="n">
        <v>1</v>
      </c>
      <c r="B12" s="106" t="s">
        <v>53</v>
      </c>
      <c r="C12" s="107" t="s">
        <v>54</v>
      </c>
      <c r="D12" s="108" t="s">
        <v>55</v>
      </c>
      <c r="E12" s="109" t="n">
        <f aca="false">22.3*23</f>
        <v>512.9</v>
      </c>
      <c r="F12" s="110"/>
      <c r="G12" s="111" t="n">
        <f aca="false">ROUND(E12*F12,4)</f>
        <v>0</v>
      </c>
      <c r="H12" s="112"/>
      <c r="I12" s="113" t="n">
        <f aca="false">ROUND(E12*H12,2)</f>
        <v>0</v>
      </c>
      <c r="J12" s="112"/>
      <c r="K12" s="114" t="n">
        <f aca="false">ROUND(E12*J12,2)</f>
        <v>0</v>
      </c>
      <c r="L12" s="100"/>
      <c r="M12" s="115" t="s">
        <v>56</v>
      </c>
      <c r="N12" s="115" t="s">
        <v>57</v>
      </c>
      <c r="O12" s="116" t="s">
        <v>58</v>
      </c>
      <c r="P12" s="117" t="s">
        <v>59</v>
      </c>
      <c r="R12" s="104"/>
      <c r="S12" s="104"/>
    </row>
    <row r="13" s="33" customFormat="true" ht="12.75" hidden="false" customHeight="true" outlineLevel="0" collapsed="false">
      <c r="A13" s="105" t="n">
        <v>2</v>
      </c>
      <c r="B13" s="106" t="s">
        <v>60</v>
      </c>
      <c r="C13" s="107" t="s">
        <v>61</v>
      </c>
      <c r="D13" s="108" t="s">
        <v>55</v>
      </c>
      <c r="E13" s="109" t="n">
        <f aca="false">22.3*23</f>
        <v>512.9</v>
      </c>
      <c r="F13" s="110"/>
      <c r="G13" s="111"/>
      <c r="H13" s="112"/>
      <c r="I13" s="113"/>
      <c r="J13" s="112"/>
      <c r="K13" s="114" t="n">
        <f aca="false">ROUND(E13*J13,2)</f>
        <v>0</v>
      </c>
      <c r="L13" s="100"/>
      <c r="M13" s="115" t="s">
        <v>56</v>
      </c>
      <c r="N13" s="115" t="s">
        <v>57</v>
      </c>
      <c r="O13" s="116" t="s">
        <v>58</v>
      </c>
      <c r="P13" s="117" t="s">
        <v>59</v>
      </c>
      <c r="R13" s="104"/>
      <c r="S13" s="104"/>
    </row>
    <row r="14" s="33" customFormat="true" ht="12.75" hidden="false" customHeight="true" outlineLevel="0" collapsed="false">
      <c r="A14" s="105" t="n">
        <v>3</v>
      </c>
      <c r="B14" s="106" t="s">
        <v>62</v>
      </c>
      <c r="C14" s="107" t="s">
        <v>63</v>
      </c>
      <c r="D14" s="108" t="s">
        <v>55</v>
      </c>
      <c r="E14" s="109" t="n">
        <f aca="false">E13-2.1*23</f>
        <v>464.6</v>
      </c>
      <c r="F14" s="118"/>
      <c r="G14" s="111" t="n">
        <f aca="false">ROUND(E14*F14,4)</f>
        <v>0</v>
      </c>
      <c r="H14" s="112"/>
      <c r="I14" s="113" t="n">
        <f aca="false">ROUND(E14*H14,2)</f>
        <v>0</v>
      </c>
      <c r="J14" s="112"/>
      <c r="K14" s="114" t="n">
        <f aca="false">ROUND(E14*J14,2)</f>
        <v>0</v>
      </c>
      <c r="L14" s="119"/>
      <c r="M14" s="115" t="s">
        <v>56</v>
      </c>
      <c r="N14" s="115" t="s">
        <v>57</v>
      </c>
      <c r="O14" s="116" t="s">
        <v>64</v>
      </c>
      <c r="P14" s="117" t="s">
        <v>65</v>
      </c>
      <c r="Q14" s="120"/>
      <c r="R14" s="119"/>
      <c r="S14" s="121"/>
      <c r="T14" s="120"/>
      <c r="U14" s="119"/>
      <c r="V14" s="121"/>
      <c r="W14" s="120"/>
      <c r="X14" s="119"/>
      <c r="Y14" s="121"/>
      <c r="Z14" s="120"/>
      <c r="AA14" s="119"/>
      <c r="AB14" s="121"/>
      <c r="AC14" s="120"/>
      <c r="AD14" s="119"/>
      <c r="AE14" s="121"/>
      <c r="AF14" s="120"/>
      <c r="AG14" s="119"/>
      <c r="AH14" s="121"/>
      <c r="AI14" s="120"/>
      <c r="AJ14" s="119"/>
      <c r="AK14" s="121"/>
      <c r="AL14" s="120"/>
      <c r="AM14" s="119"/>
      <c r="AN14" s="121"/>
      <c r="AO14" s="120"/>
      <c r="AP14" s="119"/>
      <c r="AQ14" s="121"/>
      <c r="AR14" s="120"/>
      <c r="AS14" s="119"/>
      <c r="AT14" s="121"/>
      <c r="AU14" s="120"/>
      <c r="AV14" s="119"/>
      <c r="AW14" s="121"/>
      <c r="AX14" s="120"/>
      <c r="AY14" s="119"/>
      <c r="AZ14" s="121"/>
      <c r="BA14" s="120"/>
      <c r="BB14" s="119"/>
      <c r="BC14" s="121"/>
      <c r="BD14" s="120"/>
      <c r="BE14" s="119"/>
      <c r="BF14" s="121"/>
      <c r="BG14" s="120"/>
      <c r="BH14" s="119"/>
      <c r="BI14" s="121"/>
      <c r="BJ14" s="120"/>
      <c r="BK14" s="119"/>
      <c r="BL14" s="121"/>
      <c r="BM14" s="120"/>
      <c r="BN14" s="119"/>
      <c r="BO14" s="121"/>
      <c r="BP14" s="120"/>
      <c r="BQ14" s="119"/>
      <c r="BR14" s="121"/>
      <c r="BS14" s="120"/>
      <c r="BT14" s="119"/>
      <c r="BU14" s="121"/>
      <c r="BV14" s="120"/>
      <c r="BW14" s="119"/>
      <c r="BX14" s="121"/>
      <c r="BY14" s="120"/>
      <c r="BZ14" s="119"/>
      <c r="CA14" s="121"/>
      <c r="CB14" s="120"/>
      <c r="CC14" s="119"/>
      <c r="CD14" s="121"/>
      <c r="CE14" s="120"/>
      <c r="CF14" s="119"/>
      <c r="CG14" s="121"/>
      <c r="CH14" s="120"/>
      <c r="CI14" s="119"/>
      <c r="CJ14" s="121"/>
      <c r="CK14" s="120"/>
      <c r="CL14" s="119"/>
      <c r="CM14" s="121"/>
      <c r="CN14" s="120"/>
      <c r="CO14" s="119"/>
      <c r="CP14" s="121"/>
      <c r="CQ14" s="120"/>
      <c r="CR14" s="119"/>
      <c r="CS14" s="121"/>
      <c r="CT14" s="120"/>
      <c r="CU14" s="119"/>
      <c r="CV14" s="121"/>
      <c r="CW14" s="120"/>
      <c r="CX14" s="119"/>
      <c r="CY14" s="121"/>
      <c r="CZ14" s="120"/>
      <c r="DA14" s="119"/>
      <c r="DB14" s="121"/>
      <c r="DC14" s="120"/>
      <c r="DD14" s="119"/>
      <c r="DE14" s="121"/>
      <c r="DF14" s="120"/>
      <c r="DG14" s="119"/>
      <c r="DH14" s="121"/>
      <c r="DI14" s="120"/>
      <c r="DJ14" s="119"/>
      <c r="DK14" s="121"/>
      <c r="DL14" s="120"/>
      <c r="DM14" s="119"/>
      <c r="DN14" s="121"/>
      <c r="DO14" s="120"/>
      <c r="DP14" s="119"/>
      <c r="DQ14" s="121"/>
      <c r="DR14" s="120"/>
      <c r="DS14" s="119"/>
      <c r="DT14" s="121"/>
      <c r="DU14" s="120"/>
      <c r="DV14" s="119"/>
      <c r="DW14" s="121"/>
      <c r="DX14" s="120"/>
      <c r="DY14" s="119"/>
      <c r="DZ14" s="121"/>
      <c r="EA14" s="120"/>
      <c r="EB14" s="119"/>
      <c r="EC14" s="121"/>
      <c r="ED14" s="120"/>
      <c r="EE14" s="119"/>
      <c r="EF14" s="121"/>
      <c r="EG14" s="120"/>
      <c r="EH14" s="119"/>
      <c r="EI14" s="121"/>
      <c r="EJ14" s="120"/>
      <c r="EK14" s="119"/>
      <c r="EL14" s="121"/>
      <c r="EM14" s="120"/>
      <c r="EN14" s="119"/>
      <c r="EO14" s="121"/>
      <c r="EP14" s="120"/>
      <c r="EQ14" s="119"/>
      <c r="ER14" s="121"/>
      <c r="ES14" s="120"/>
      <c r="ET14" s="119"/>
      <c r="EU14" s="121"/>
      <c r="EV14" s="120"/>
      <c r="EW14" s="119"/>
      <c r="EX14" s="121"/>
      <c r="EY14" s="120"/>
      <c r="EZ14" s="119"/>
      <c r="FA14" s="121"/>
      <c r="FB14" s="120"/>
      <c r="FC14" s="119"/>
      <c r="FD14" s="121"/>
      <c r="FE14" s="120"/>
      <c r="FF14" s="119"/>
      <c r="FG14" s="121"/>
      <c r="FH14" s="120"/>
      <c r="FI14" s="119"/>
      <c r="FJ14" s="121"/>
      <c r="FK14" s="120"/>
      <c r="FL14" s="119"/>
      <c r="FM14" s="121"/>
      <c r="FN14" s="120"/>
      <c r="FO14" s="119"/>
      <c r="FP14" s="121"/>
      <c r="FQ14" s="120"/>
      <c r="FR14" s="119"/>
      <c r="FS14" s="121"/>
      <c r="FT14" s="120"/>
      <c r="FU14" s="119"/>
      <c r="FV14" s="121"/>
      <c r="FW14" s="120"/>
      <c r="FX14" s="119"/>
      <c r="FY14" s="121"/>
      <c r="FZ14" s="120"/>
      <c r="GA14" s="119"/>
      <c r="GB14" s="121"/>
      <c r="GC14" s="120"/>
      <c r="GD14" s="119"/>
      <c r="GE14" s="121"/>
      <c r="GF14" s="120"/>
      <c r="GG14" s="119"/>
      <c r="GH14" s="121"/>
      <c r="GI14" s="120"/>
      <c r="GJ14" s="119"/>
      <c r="GK14" s="121"/>
      <c r="GL14" s="120"/>
      <c r="GM14" s="119"/>
      <c r="GN14" s="121"/>
      <c r="GO14" s="120"/>
      <c r="GP14" s="119"/>
      <c r="GQ14" s="121"/>
      <c r="GR14" s="120"/>
      <c r="GS14" s="119"/>
      <c r="GT14" s="121"/>
      <c r="GU14" s="120"/>
      <c r="GV14" s="119"/>
      <c r="GW14" s="121"/>
      <c r="GX14" s="120"/>
      <c r="GY14" s="119"/>
      <c r="GZ14" s="121"/>
      <c r="HA14" s="120"/>
      <c r="HB14" s="119"/>
      <c r="HC14" s="121"/>
      <c r="HD14" s="120"/>
      <c r="HE14" s="119"/>
      <c r="HF14" s="121"/>
      <c r="HG14" s="120"/>
      <c r="HH14" s="119"/>
      <c r="HI14" s="121"/>
      <c r="HJ14" s="120"/>
      <c r="HK14" s="119"/>
      <c r="HL14" s="121"/>
      <c r="HM14" s="120"/>
      <c r="HN14" s="119"/>
      <c r="HO14" s="121"/>
      <c r="HP14" s="120"/>
      <c r="HQ14" s="119"/>
      <c r="HR14" s="121"/>
      <c r="HS14" s="120"/>
      <c r="HT14" s="119"/>
      <c r="HU14" s="121"/>
      <c r="HV14" s="120"/>
      <c r="HW14" s="119"/>
      <c r="HX14" s="121"/>
      <c r="HY14" s="120"/>
      <c r="HZ14" s="119"/>
      <c r="IA14" s="121"/>
      <c r="IB14" s="120"/>
      <c r="IC14" s="119"/>
      <c r="ID14" s="121"/>
      <c r="IE14" s="120"/>
      <c r="IF14" s="119"/>
      <c r="IG14" s="121"/>
      <c r="IH14" s="120"/>
      <c r="II14" s="119"/>
      <c r="IJ14" s="121"/>
      <c r="IK14" s="120"/>
      <c r="IL14" s="119"/>
      <c r="IM14" s="121"/>
      <c r="IN14" s="120"/>
      <c r="IO14" s="119"/>
      <c r="IP14" s="121"/>
      <c r="IQ14" s="120"/>
      <c r="IR14" s="119"/>
      <c r="IS14" s="121"/>
      <c r="IT14" s="120"/>
      <c r="IU14" s="119"/>
      <c r="IV14" s="121"/>
    </row>
    <row r="15" s="33" customFormat="true" ht="13.15" hidden="false" customHeight="true" outlineLevel="0" collapsed="false">
      <c r="A15" s="105" t="n">
        <v>4</v>
      </c>
      <c r="B15" s="106" t="s">
        <v>66</v>
      </c>
      <c r="C15" s="107" t="s">
        <v>67</v>
      </c>
      <c r="D15" s="108" t="s">
        <v>68</v>
      </c>
      <c r="E15" s="109" t="n">
        <f aca="false">4*23</f>
        <v>92</v>
      </c>
      <c r="F15" s="118"/>
      <c r="G15" s="111" t="n">
        <f aca="false">ROUND(E15*F15,4)</f>
        <v>0</v>
      </c>
      <c r="H15" s="112"/>
      <c r="I15" s="113" t="n">
        <f aca="false">ROUND(E15*H15,2)</f>
        <v>0</v>
      </c>
      <c r="J15" s="112"/>
      <c r="K15" s="114" t="n">
        <f aca="false">ROUND(E15*J15,2)</f>
        <v>0</v>
      </c>
      <c r="L15" s="119"/>
      <c r="M15" s="115" t="s">
        <v>56</v>
      </c>
      <c r="N15" s="115" t="s">
        <v>57</v>
      </c>
      <c r="O15" s="116" t="s">
        <v>69</v>
      </c>
      <c r="P15" s="117" t="s">
        <v>70</v>
      </c>
      <c r="Q15" s="120"/>
      <c r="R15" s="119"/>
      <c r="S15" s="121"/>
      <c r="T15" s="120"/>
      <c r="U15" s="119"/>
      <c r="V15" s="121"/>
      <c r="W15" s="120"/>
      <c r="X15" s="119"/>
      <c r="Y15" s="121"/>
      <c r="Z15" s="120"/>
      <c r="AA15" s="119"/>
      <c r="AB15" s="121"/>
      <c r="AC15" s="120"/>
      <c r="AD15" s="119"/>
      <c r="AE15" s="121"/>
      <c r="AF15" s="120"/>
      <c r="AG15" s="119"/>
      <c r="AH15" s="121"/>
      <c r="AI15" s="120"/>
      <c r="AJ15" s="119"/>
      <c r="AK15" s="121"/>
      <c r="AL15" s="120"/>
      <c r="AM15" s="119"/>
      <c r="AN15" s="121"/>
      <c r="AO15" s="120"/>
      <c r="AP15" s="119"/>
      <c r="AQ15" s="121"/>
      <c r="AR15" s="120"/>
      <c r="AS15" s="119"/>
      <c r="AT15" s="121"/>
      <c r="AU15" s="120"/>
      <c r="AV15" s="119"/>
      <c r="AW15" s="121"/>
      <c r="AX15" s="120"/>
      <c r="AY15" s="119"/>
      <c r="AZ15" s="121"/>
      <c r="BA15" s="120"/>
      <c r="BB15" s="119"/>
      <c r="BC15" s="121"/>
      <c r="BD15" s="120"/>
      <c r="BE15" s="119"/>
      <c r="BF15" s="121"/>
      <c r="BG15" s="120"/>
      <c r="BH15" s="119"/>
      <c r="BI15" s="121"/>
      <c r="BJ15" s="120"/>
      <c r="BK15" s="119"/>
      <c r="BL15" s="121"/>
      <c r="BM15" s="120"/>
      <c r="BN15" s="119"/>
      <c r="BO15" s="121"/>
      <c r="BP15" s="120"/>
      <c r="BQ15" s="119"/>
      <c r="BR15" s="121"/>
      <c r="BS15" s="120"/>
      <c r="BT15" s="119"/>
      <c r="BU15" s="121"/>
      <c r="BV15" s="120"/>
      <c r="BW15" s="119"/>
      <c r="BX15" s="121"/>
      <c r="BY15" s="120"/>
      <c r="BZ15" s="119"/>
      <c r="CA15" s="121"/>
      <c r="CB15" s="120"/>
      <c r="CC15" s="119"/>
      <c r="CD15" s="121"/>
      <c r="CE15" s="120"/>
      <c r="CF15" s="119"/>
      <c r="CG15" s="121"/>
      <c r="CH15" s="120"/>
      <c r="CI15" s="119"/>
      <c r="CJ15" s="121"/>
      <c r="CK15" s="120"/>
      <c r="CL15" s="119"/>
      <c r="CM15" s="121"/>
      <c r="CN15" s="120"/>
      <c r="CO15" s="119"/>
      <c r="CP15" s="121"/>
      <c r="CQ15" s="120"/>
      <c r="CR15" s="119"/>
      <c r="CS15" s="121"/>
      <c r="CT15" s="120"/>
      <c r="CU15" s="119"/>
      <c r="CV15" s="121"/>
      <c r="CW15" s="120"/>
      <c r="CX15" s="119"/>
      <c r="CY15" s="121"/>
      <c r="CZ15" s="120"/>
      <c r="DA15" s="119"/>
      <c r="DB15" s="121"/>
      <c r="DC15" s="120"/>
      <c r="DD15" s="119"/>
      <c r="DE15" s="121"/>
      <c r="DF15" s="120"/>
      <c r="DG15" s="119"/>
      <c r="DH15" s="121"/>
      <c r="DI15" s="120"/>
      <c r="DJ15" s="119"/>
      <c r="DK15" s="121"/>
      <c r="DL15" s="120"/>
      <c r="DM15" s="119"/>
      <c r="DN15" s="121"/>
      <c r="DO15" s="120"/>
      <c r="DP15" s="119"/>
      <c r="DQ15" s="121"/>
      <c r="DR15" s="120"/>
      <c r="DS15" s="119"/>
      <c r="DT15" s="121"/>
      <c r="DU15" s="120"/>
      <c r="DV15" s="119"/>
      <c r="DW15" s="121"/>
      <c r="DX15" s="120"/>
      <c r="DY15" s="119"/>
      <c r="DZ15" s="121"/>
      <c r="EA15" s="120"/>
      <c r="EB15" s="119"/>
      <c r="EC15" s="121"/>
      <c r="ED15" s="120"/>
      <c r="EE15" s="119"/>
      <c r="EF15" s="121"/>
      <c r="EG15" s="120"/>
      <c r="EH15" s="119"/>
      <c r="EI15" s="121"/>
      <c r="EJ15" s="120"/>
      <c r="EK15" s="119"/>
      <c r="EL15" s="121"/>
      <c r="EM15" s="120"/>
      <c r="EN15" s="119"/>
      <c r="EO15" s="121"/>
      <c r="EP15" s="120"/>
      <c r="EQ15" s="119"/>
      <c r="ER15" s="121"/>
      <c r="ES15" s="120"/>
      <c r="ET15" s="119"/>
      <c r="EU15" s="121"/>
      <c r="EV15" s="120"/>
      <c r="EW15" s="119"/>
      <c r="EX15" s="121"/>
      <c r="EY15" s="120"/>
      <c r="EZ15" s="119"/>
      <c r="FA15" s="121"/>
      <c r="FB15" s="120"/>
      <c r="FC15" s="119"/>
      <c r="FD15" s="121"/>
      <c r="FE15" s="120"/>
      <c r="FF15" s="119"/>
      <c r="FG15" s="121"/>
      <c r="FH15" s="120"/>
      <c r="FI15" s="119"/>
      <c r="FJ15" s="121"/>
      <c r="FK15" s="120"/>
      <c r="FL15" s="119"/>
      <c r="FM15" s="121"/>
      <c r="FN15" s="120"/>
      <c r="FO15" s="119"/>
      <c r="FP15" s="121"/>
      <c r="FQ15" s="120"/>
      <c r="FR15" s="119"/>
      <c r="FS15" s="121"/>
      <c r="FT15" s="120"/>
      <c r="FU15" s="119"/>
      <c r="FV15" s="121"/>
      <c r="FW15" s="120"/>
      <c r="FX15" s="119"/>
      <c r="FY15" s="121"/>
      <c r="FZ15" s="120"/>
      <c r="GA15" s="119"/>
      <c r="GB15" s="121"/>
      <c r="GC15" s="120"/>
      <c r="GD15" s="119"/>
      <c r="GE15" s="121"/>
      <c r="GF15" s="120"/>
      <c r="GG15" s="119"/>
      <c r="GH15" s="121"/>
      <c r="GI15" s="120"/>
      <c r="GJ15" s="119"/>
      <c r="GK15" s="121"/>
      <c r="GL15" s="120"/>
      <c r="GM15" s="119"/>
      <c r="GN15" s="121"/>
      <c r="GO15" s="120"/>
      <c r="GP15" s="119"/>
      <c r="GQ15" s="121"/>
      <c r="GR15" s="120"/>
      <c r="GS15" s="119"/>
      <c r="GT15" s="121"/>
      <c r="GU15" s="120"/>
      <c r="GV15" s="119"/>
      <c r="GW15" s="121"/>
      <c r="GX15" s="120"/>
      <c r="GY15" s="119"/>
      <c r="GZ15" s="121"/>
      <c r="HA15" s="120"/>
      <c r="HB15" s="119"/>
      <c r="HC15" s="121"/>
      <c r="HD15" s="120"/>
      <c r="HE15" s="119"/>
      <c r="HF15" s="121"/>
      <c r="HG15" s="120"/>
      <c r="HH15" s="119"/>
      <c r="HI15" s="121"/>
      <c r="HJ15" s="120"/>
      <c r="HK15" s="119"/>
      <c r="HL15" s="121"/>
      <c r="HM15" s="120"/>
      <c r="HN15" s="119"/>
      <c r="HO15" s="121"/>
      <c r="HP15" s="120"/>
      <c r="HQ15" s="119"/>
      <c r="HR15" s="121"/>
      <c r="HS15" s="120"/>
      <c r="HT15" s="119"/>
      <c r="HU15" s="121"/>
      <c r="HV15" s="120"/>
      <c r="HW15" s="119"/>
      <c r="HX15" s="121"/>
      <c r="HY15" s="120"/>
      <c r="HZ15" s="119"/>
      <c r="IA15" s="121"/>
      <c r="IB15" s="120"/>
      <c r="IC15" s="119"/>
      <c r="ID15" s="121"/>
      <c r="IE15" s="120"/>
      <c r="IF15" s="119"/>
      <c r="IG15" s="121"/>
      <c r="IH15" s="120"/>
      <c r="II15" s="119"/>
      <c r="IJ15" s="121"/>
      <c r="IK15" s="120"/>
      <c r="IL15" s="119"/>
      <c r="IM15" s="121"/>
      <c r="IN15" s="120"/>
      <c r="IO15" s="119"/>
      <c r="IP15" s="121"/>
      <c r="IQ15" s="120"/>
      <c r="IR15" s="119"/>
      <c r="IS15" s="121"/>
      <c r="IT15" s="120"/>
      <c r="IU15" s="119"/>
      <c r="IV15" s="121"/>
    </row>
    <row r="16" s="33" customFormat="true" ht="12.75" hidden="false" customHeight="true" outlineLevel="0" collapsed="false">
      <c r="A16" s="105" t="n">
        <v>5</v>
      </c>
      <c r="B16" s="106" t="s">
        <v>71</v>
      </c>
      <c r="C16" s="107" t="s">
        <v>72</v>
      </c>
      <c r="D16" s="108" t="s">
        <v>68</v>
      </c>
      <c r="E16" s="109" t="n">
        <v>120</v>
      </c>
      <c r="F16" s="110"/>
      <c r="G16" s="111" t="n">
        <f aca="false">ROUND(E16*F16,4)</f>
        <v>0</v>
      </c>
      <c r="H16" s="122"/>
      <c r="I16" s="113" t="n">
        <f aca="false">ROUND(E16*H16,2)</f>
        <v>0</v>
      </c>
      <c r="J16" s="112"/>
      <c r="K16" s="114" t="n">
        <f aca="false">ROUND(E16*J16,2)</f>
        <v>0</v>
      </c>
      <c r="L16" s="119"/>
      <c r="M16" s="115" t="s">
        <v>56</v>
      </c>
      <c r="N16" s="115" t="s">
        <v>57</v>
      </c>
      <c r="O16" s="116" t="s">
        <v>73</v>
      </c>
      <c r="P16" s="117" t="s">
        <v>74</v>
      </c>
      <c r="Q16" s="120"/>
      <c r="R16" s="119"/>
      <c r="S16" s="121"/>
      <c r="T16" s="120"/>
      <c r="U16" s="119"/>
      <c r="V16" s="121"/>
      <c r="W16" s="120"/>
      <c r="X16" s="119"/>
      <c r="Y16" s="121"/>
      <c r="Z16" s="120"/>
      <c r="AA16" s="119"/>
      <c r="AB16" s="121"/>
      <c r="AC16" s="120"/>
      <c r="AD16" s="119"/>
      <c r="AE16" s="121"/>
      <c r="AF16" s="120"/>
      <c r="AG16" s="119"/>
      <c r="AH16" s="121"/>
      <c r="AI16" s="120"/>
      <c r="AJ16" s="119"/>
      <c r="AK16" s="121"/>
      <c r="AL16" s="120"/>
      <c r="AM16" s="119"/>
      <c r="AN16" s="121"/>
      <c r="AO16" s="120"/>
      <c r="AP16" s="119"/>
      <c r="AQ16" s="121"/>
      <c r="AR16" s="120"/>
      <c r="AS16" s="119"/>
      <c r="AT16" s="121"/>
      <c r="AU16" s="120"/>
      <c r="AV16" s="119"/>
      <c r="AW16" s="121"/>
      <c r="AX16" s="120"/>
      <c r="AY16" s="119"/>
      <c r="AZ16" s="121"/>
      <c r="BA16" s="120"/>
      <c r="BB16" s="119"/>
      <c r="BC16" s="121"/>
      <c r="BD16" s="120"/>
      <c r="BE16" s="119"/>
      <c r="BF16" s="121"/>
      <c r="BG16" s="120"/>
      <c r="BH16" s="119"/>
      <c r="BI16" s="121"/>
      <c r="BJ16" s="120"/>
      <c r="BK16" s="119"/>
      <c r="BL16" s="121"/>
      <c r="BM16" s="120"/>
      <c r="BN16" s="119"/>
      <c r="BO16" s="121"/>
      <c r="BP16" s="120"/>
      <c r="BQ16" s="119"/>
      <c r="BR16" s="121"/>
      <c r="BS16" s="120"/>
      <c r="BT16" s="119"/>
      <c r="BU16" s="121"/>
      <c r="BV16" s="120"/>
      <c r="BW16" s="119"/>
      <c r="BX16" s="121"/>
      <c r="BY16" s="120"/>
      <c r="BZ16" s="119"/>
      <c r="CA16" s="121"/>
      <c r="CB16" s="120"/>
      <c r="CC16" s="119"/>
      <c r="CD16" s="121"/>
      <c r="CE16" s="120"/>
      <c r="CF16" s="119"/>
      <c r="CG16" s="121"/>
      <c r="CH16" s="120"/>
      <c r="CI16" s="119"/>
      <c r="CJ16" s="121"/>
      <c r="CK16" s="120"/>
      <c r="CL16" s="119"/>
      <c r="CM16" s="121"/>
      <c r="CN16" s="120"/>
      <c r="CO16" s="119"/>
      <c r="CP16" s="121"/>
      <c r="CQ16" s="120"/>
      <c r="CR16" s="119"/>
      <c r="CS16" s="121"/>
      <c r="CT16" s="120"/>
      <c r="CU16" s="119"/>
      <c r="CV16" s="121"/>
      <c r="CW16" s="120"/>
      <c r="CX16" s="119"/>
      <c r="CY16" s="121"/>
      <c r="CZ16" s="120"/>
      <c r="DA16" s="119"/>
      <c r="DB16" s="121"/>
      <c r="DC16" s="120"/>
      <c r="DD16" s="119"/>
      <c r="DE16" s="121"/>
      <c r="DF16" s="120"/>
      <c r="DG16" s="119"/>
      <c r="DH16" s="121"/>
      <c r="DI16" s="120"/>
      <c r="DJ16" s="119"/>
      <c r="DK16" s="121"/>
      <c r="DL16" s="120"/>
      <c r="DM16" s="119"/>
      <c r="DN16" s="121"/>
      <c r="DO16" s="120"/>
      <c r="DP16" s="119"/>
      <c r="DQ16" s="121"/>
      <c r="DR16" s="120"/>
      <c r="DS16" s="119"/>
      <c r="DT16" s="121"/>
      <c r="DU16" s="120"/>
      <c r="DV16" s="119"/>
      <c r="DW16" s="121"/>
      <c r="DX16" s="120"/>
      <c r="DY16" s="119"/>
      <c r="DZ16" s="121"/>
      <c r="EA16" s="120"/>
      <c r="EB16" s="119"/>
      <c r="EC16" s="121"/>
      <c r="ED16" s="120"/>
      <c r="EE16" s="119"/>
      <c r="EF16" s="121"/>
      <c r="EG16" s="120"/>
      <c r="EH16" s="119"/>
      <c r="EI16" s="121"/>
      <c r="EJ16" s="120"/>
      <c r="EK16" s="119"/>
      <c r="EL16" s="121"/>
      <c r="EM16" s="120"/>
      <c r="EN16" s="119"/>
      <c r="EO16" s="121"/>
      <c r="EP16" s="120"/>
      <c r="EQ16" s="119"/>
      <c r="ER16" s="121"/>
      <c r="ES16" s="120"/>
      <c r="ET16" s="119"/>
      <c r="EU16" s="121"/>
      <c r="EV16" s="120"/>
      <c r="EW16" s="119"/>
      <c r="EX16" s="121"/>
      <c r="EY16" s="120"/>
      <c r="EZ16" s="119"/>
      <c r="FA16" s="121"/>
      <c r="FB16" s="120"/>
      <c r="FC16" s="119"/>
      <c r="FD16" s="121"/>
      <c r="FE16" s="120"/>
      <c r="FF16" s="119"/>
      <c r="FG16" s="121"/>
      <c r="FH16" s="120"/>
      <c r="FI16" s="119"/>
      <c r="FJ16" s="121"/>
      <c r="FK16" s="120"/>
      <c r="FL16" s="119"/>
      <c r="FM16" s="121"/>
      <c r="FN16" s="120"/>
      <c r="FO16" s="119"/>
      <c r="FP16" s="121"/>
      <c r="FQ16" s="120"/>
      <c r="FR16" s="119"/>
      <c r="FS16" s="121"/>
      <c r="FT16" s="120"/>
      <c r="FU16" s="119"/>
      <c r="FV16" s="121"/>
      <c r="FW16" s="120"/>
      <c r="FX16" s="119"/>
      <c r="FY16" s="121"/>
      <c r="FZ16" s="120"/>
      <c r="GA16" s="119"/>
      <c r="GB16" s="121"/>
      <c r="GC16" s="120"/>
      <c r="GD16" s="119"/>
      <c r="GE16" s="121"/>
      <c r="GF16" s="120"/>
      <c r="GG16" s="119"/>
      <c r="GH16" s="121"/>
      <c r="GI16" s="120"/>
      <c r="GJ16" s="119"/>
      <c r="GK16" s="121"/>
      <c r="GL16" s="120"/>
      <c r="GM16" s="119"/>
      <c r="GN16" s="121"/>
      <c r="GO16" s="120"/>
      <c r="GP16" s="119"/>
      <c r="GQ16" s="121"/>
      <c r="GR16" s="120"/>
      <c r="GS16" s="119"/>
      <c r="GT16" s="121"/>
      <c r="GU16" s="120"/>
      <c r="GV16" s="119"/>
      <c r="GW16" s="121"/>
      <c r="GX16" s="120"/>
      <c r="GY16" s="119"/>
      <c r="GZ16" s="121"/>
      <c r="HA16" s="120"/>
      <c r="HB16" s="119"/>
      <c r="HC16" s="121"/>
      <c r="HD16" s="120"/>
      <c r="HE16" s="119"/>
      <c r="HF16" s="121"/>
      <c r="HG16" s="120"/>
      <c r="HH16" s="119"/>
      <c r="HI16" s="121"/>
      <c r="HJ16" s="120"/>
      <c r="HK16" s="119"/>
      <c r="HL16" s="121"/>
      <c r="HM16" s="120"/>
      <c r="HN16" s="119"/>
      <c r="HO16" s="121"/>
      <c r="HP16" s="120"/>
      <c r="HQ16" s="119"/>
      <c r="HR16" s="121"/>
      <c r="HS16" s="120"/>
      <c r="HT16" s="119"/>
      <c r="HU16" s="121"/>
      <c r="HV16" s="120"/>
      <c r="HW16" s="119"/>
      <c r="HX16" s="121"/>
      <c r="HY16" s="120"/>
      <c r="HZ16" s="119"/>
      <c r="IA16" s="121"/>
      <c r="IB16" s="120"/>
      <c r="IC16" s="119"/>
      <c r="ID16" s="121"/>
      <c r="IE16" s="120"/>
      <c r="IF16" s="119"/>
      <c r="IG16" s="121"/>
      <c r="IH16" s="120"/>
      <c r="II16" s="119"/>
      <c r="IJ16" s="121"/>
      <c r="IK16" s="120"/>
      <c r="IL16" s="119"/>
      <c r="IM16" s="121"/>
      <c r="IN16" s="120"/>
      <c r="IO16" s="119"/>
      <c r="IP16" s="121"/>
      <c r="IQ16" s="120"/>
      <c r="IR16" s="119"/>
      <c r="IS16" s="121"/>
      <c r="IT16" s="120"/>
      <c r="IU16" s="119"/>
      <c r="IV16" s="121"/>
    </row>
    <row r="17" s="33" customFormat="true" ht="13.15" hidden="false" customHeight="true" outlineLevel="0" collapsed="false">
      <c r="A17" s="105" t="n">
        <v>6</v>
      </c>
      <c r="B17" s="106" t="s">
        <v>75</v>
      </c>
      <c r="C17" s="107" t="s">
        <v>76</v>
      </c>
      <c r="D17" s="108" t="s">
        <v>55</v>
      </c>
      <c r="E17" s="109" t="n">
        <f aca="false">6.5*6.4+5</f>
        <v>46.6</v>
      </c>
      <c r="F17" s="123"/>
      <c r="G17" s="111" t="n">
        <f aca="false">ROUND(E17*F17,4)</f>
        <v>0</v>
      </c>
      <c r="H17" s="124"/>
      <c r="I17" s="113" t="n">
        <f aca="false">ROUND(E17*H17,2)</f>
        <v>0</v>
      </c>
      <c r="J17" s="112"/>
      <c r="K17" s="114" t="n">
        <f aca="false">ROUND(E17*J17,2)</f>
        <v>0</v>
      </c>
      <c r="L17" s="125"/>
      <c r="M17" s="115" t="s">
        <v>56</v>
      </c>
      <c r="N17" s="115" t="s">
        <v>57</v>
      </c>
      <c r="O17" s="116" t="s">
        <v>77</v>
      </c>
      <c r="P17" s="117" t="s">
        <v>78</v>
      </c>
      <c r="Q17" s="126"/>
      <c r="R17" s="125"/>
      <c r="S17" s="119"/>
      <c r="T17" s="126"/>
      <c r="U17" s="125"/>
      <c r="V17" s="119"/>
      <c r="W17" s="126"/>
      <c r="X17" s="125"/>
      <c r="Y17" s="119"/>
      <c r="Z17" s="126"/>
      <c r="AA17" s="125"/>
      <c r="AB17" s="119"/>
      <c r="AC17" s="126"/>
      <c r="AD17" s="125"/>
      <c r="AE17" s="119"/>
      <c r="AF17" s="126"/>
      <c r="AG17" s="125"/>
      <c r="AH17" s="119"/>
      <c r="AI17" s="126"/>
      <c r="AJ17" s="125"/>
      <c r="AK17" s="119"/>
      <c r="AL17" s="126"/>
      <c r="AM17" s="125"/>
      <c r="AN17" s="119"/>
      <c r="AO17" s="126"/>
      <c r="AP17" s="125"/>
      <c r="AQ17" s="119"/>
      <c r="AR17" s="126"/>
      <c r="AS17" s="125"/>
      <c r="AT17" s="119"/>
      <c r="AU17" s="126"/>
      <c r="AV17" s="125"/>
      <c r="AW17" s="119"/>
      <c r="AX17" s="126"/>
      <c r="AY17" s="125"/>
      <c r="AZ17" s="119"/>
      <c r="BA17" s="126"/>
      <c r="BB17" s="125"/>
      <c r="BC17" s="119"/>
      <c r="BD17" s="126"/>
      <c r="BE17" s="125"/>
      <c r="BF17" s="119"/>
      <c r="BG17" s="126"/>
      <c r="BH17" s="125"/>
      <c r="BI17" s="119"/>
      <c r="BJ17" s="126"/>
      <c r="BK17" s="125"/>
      <c r="BL17" s="119"/>
      <c r="BM17" s="126"/>
      <c r="BN17" s="125"/>
      <c r="BO17" s="119"/>
      <c r="BP17" s="126"/>
      <c r="BQ17" s="125"/>
      <c r="BR17" s="119"/>
      <c r="BS17" s="126"/>
      <c r="BT17" s="125"/>
      <c r="BU17" s="119"/>
      <c r="BV17" s="126"/>
      <c r="BW17" s="125"/>
      <c r="BX17" s="119"/>
      <c r="BY17" s="126"/>
      <c r="BZ17" s="125"/>
      <c r="CA17" s="119"/>
      <c r="CB17" s="126"/>
      <c r="CC17" s="125"/>
      <c r="CD17" s="119"/>
      <c r="CE17" s="126"/>
      <c r="CF17" s="125"/>
      <c r="CG17" s="119"/>
      <c r="CH17" s="126"/>
      <c r="CI17" s="125"/>
      <c r="CJ17" s="119"/>
      <c r="CK17" s="126"/>
      <c r="CL17" s="125"/>
      <c r="CM17" s="119"/>
      <c r="CN17" s="126"/>
      <c r="CO17" s="125"/>
      <c r="CP17" s="119"/>
      <c r="CQ17" s="126"/>
      <c r="CR17" s="125"/>
      <c r="CS17" s="119"/>
      <c r="CT17" s="126"/>
      <c r="CU17" s="125"/>
      <c r="CV17" s="119"/>
      <c r="CW17" s="126"/>
      <c r="CX17" s="125"/>
      <c r="CY17" s="119"/>
      <c r="CZ17" s="126"/>
      <c r="DA17" s="125"/>
      <c r="DB17" s="119"/>
      <c r="DC17" s="126"/>
      <c r="DD17" s="125"/>
      <c r="DE17" s="119"/>
      <c r="DF17" s="126"/>
      <c r="DG17" s="125"/>
      <c r="DH17" s="119"/>
      <c r="DI17" s="126"/>
      <c r="DJ17" s="125"/>
      <c r="DK17" s="119"/>
      <c r="DL17" s="126"/>
      <c r="DM17" s="125"/>
      <c r="DN17" s="119"/>
      <c r="DO17" s="126"/>
      <c r="DP17" s="125"/>
      <c r="DQ17" s="119"/>
      <c r="DR17" s="126"/>
      <c r="DS17" s="125"/>
      <c r="DT17" s="119"/>
      <c r="DU17" s="126"/>
      <c r="DV17" s="125"/>
      <c r="DW17" s="119"/>
      <c r="DX17" s="126"/>
      <c r="DY17" s="125"/>
      <c r="DZ17" s="119"/>
      <c r="EA17" s="126"/>
      <c r="EB17" s="125"/>
      <c r="EC17" s="119"/>
      <c r="ED17" s="126"/>
      <c r="EE17" s="125"/>
      <c r="EF17" s="119"/>
      <c r="EG17" s="126"/>
      <c r="EH17" s="125"/>
      <c r="EI17" s="119"/>
      <c r="EJ17" s="126"/>
      <c r="EK17" s="125"/>
      <c r="EL17" s="119"/>
      <c r="EM17" s="126"/>
      <c r="EN17" s="125"/>
      <c r="EO17" s="119"/>
      <c r="EP17" s="126"/>
      <c r="EQ17" s="125"/>
      <c r="ER17" s="119"/>
      <c r="ES17" s="126"/>
      <c r="ET17" s="125"/>
      <c r="EU17" s="119"/>
      <c r="EV17" s="126"/>
      <c r="EW17" s="125"/>
      <c r="EX17" s="119"/>
      <c r="EY17" s="126"/>
      <c r="EZ17" s="125"/>
      <c r="FA17" s="119"/>
      <c r="FB17" s="126"/>
      <c r="FC17" s="125"/>
      <c r="FD17" s="119"/>
      <c r="FE17" s="126"/>
      <c r="FF17" s="125"/>
      <c r="FG17" s="119"/>
      <c r="FH17" s="126"/>
      <c r="FI17" s="125"/>
      <c r="FJ17" s="119"/>
      <c r="FK17" s="126"/>
      <c r="FL17" s="125"/>
      <c r="FM17" s="119"/>
      <c r="FN17" s="126"/>
      <c r="FO17" s="125"/>
      <c r="FP17" s="119"/>
      <c r="FQ17" s="126"/>
      <c r="FR17" s="125"/>
      <c r="FS17" s="119"/>
      <c r="FT17" s="126"/>
      <c r="FU17" s="125"/>
      <c r="FV17" s="119"/>
      <c r="FW17" s="126"/>
      <c r="FX17" s="125"/>
      <c r="FY17" s="119"/>
      <c r="FZ17" s="126"/>
      <c r="GA17" s="125"/>
      <c r="GB17" s="119"/>
      <c r="GC17" s="126"/>
      <c r="GD17" s="125"/>
      <c r="GE17" s="119"/>
      <c r="GF17" s="126"/>
      <c r="GG17" s="125"/>
      <c r="GH17" s="119"/>
      <c r="GI17" s="126"/>
      <c r="GJ17" s="125"/>
      <c r="GK17" s="119"/>
      <c r="GL17" s="126"/>
      <c r="GM17" s="125"/>
      <c r="GN17" s="119"/>
      <c r="GO17" s="126"/>
      <c r="GP17" s="125"/>
      <c r="GQ17" s="119"/>
      <c r="GR17" s="126"/>
      <c r="GS17" s="125"/>
      <c r="GT17" s="119"/>
      <c r="GU17" s="126"/>
      <c r="GV17" s="125"/>
      <c r="GW17" s="119"/>
      <c r="GX17" s="126"/>
      <c r="GY17" s="125"/>
      <c r="GZ17" s="119"/>
      <c r="HA17" s="126"/>
      <c r="HB17" s="125"/>
      <c r="HC17" s="119"/>
      <c r="HD17" s="126"/>
      <c r="HE17" s="125"/>
      <c r="HF17" s="119"/>
      <c r="HG17" s="126"/>
      <c r="HH17" s="125"/>
      <c r="HI17" s="119"/>
      <c r="HJ17" s="126"/>
      <c r="HK17" s="125"/>
      <c r="HL17" s="119"/>
      <c r="HM17" s="126"/>
      <c r="HN17" s="125"/>
      <c r="HO17" s="119"/>
      <c r="HP17" s="126"/>
      <c r="HQ17" s="125"/>
      <c r="HR17" s="119"/>
      <c r="HS17" s="126"/>
      <c r="HT17" s="125"/>
      <c r="HU17" s="119"/>
      <c r="HV17" s="126"/>
      <c r="HW17" s="125"/>
      <c r="HX17" s="119"/>
      <c r="HY17" s="126"/>
      <c r="HZ17" s="125"/>
      <c r="IA17" s="119"/>
      <c r="IB17" s="126"/>
      <c r="IC17" s="125"/>
      <c r="ID17" s="119"/>
      <c r="IE17" s="126"/>
      <c r="IF17" s="125"/>
      <c r="IG17" s="119"/>
      <c r="IH17" s="126"/>
      <c r="II17" s="125"/>
      <c r="IJ17" s="119"/>
      <c r="IK17" s="126"/>
      <c r="IL17" s="125"/>
      <c r="IM17" s="119"/>
      <c r="IN17" s="126"/>
      <c r="IO17" s="125"/>
      <c r="IP17" s="119"/>
      <c r="IQ17" s="126"/>
      <c r="IR17" s="125"/>
      <c r="IS17" s="119"/>
      <c r="IT17" s="126"/>
      <c r="IU17" s="125"/>
      <c r="IV17" s="119"/>
    </row>
    <row r="18" s="33" customFormat="true" ht="12.75" hidden="false" customHeight="true" outlineLevel="0" collapsed="false">
      <c r="A18" s="105" t="n">
        <v>7</v>
      </c>
      <c r="B18" s="106" t="s">
        <v>79</v>
      </c>
      <c r="C18" s="107" t="s">
        <v>80</v>
      </c>
      <c r="D18" s="108" t="s">
        <v>55</v>
      </c>
      <c r="E18" s="109" t="n">
        <f aca="false">3.8*23</f>
        <v>87.4</v>
      </c>
      <c r="F18" s="110"/>
      <c r="G18" s="111" t="n">
        <f aca="false">ROUND(E18*F18,4)</f>
        <v>0</v>
      </c>
      <c r="H18" s="112"/>
      <c r="I18" s="113" t="n">
        <f aca="false">ROUND(E18*H18,2)</f>
        <v>0</v>
      </c>
      <c r="J18" s="112"/>
      <c r="K18" s="114" t="n">
        <f aca="false">ROUND(E18*J18,2)</f>
        <v>0</v>
      </c>
      <c r="L18" s="125"/>
      <c r="M18" s="115" t="s">
        <v>56</v>
      </c>
      <c r="N18" s="115" t="s">
        <v>57</v>
      </c>
      <c r="O18" s="116" t="s">
        <v>81</v>
      </c>
      <c r="P18" s="117" t="s">
        <v>82</v>
      </c>
      <c r="Q18" s="126"/>
      <c r="R18" s="125"/>
      <c r="S18" s="119"/>
      <c r="T18" s="126"/>
      <c r="U18" s="125"/>
      <c r="V18" s="119"/>
      <c r="W18" s="126"/>
      <c r="X18" s="125"/>
      <c r="Y18" s="119"/>
      <c r="Z18" s="126"/>
      <c r="AA18" s="125"/>
      <c r="AB18" s="119"/>
      <c r="AC18" s="126"/>
      <c r="AD18" s="125"/>
      <c r="AE18" s="119"/>
      <c r="AF18" s="126"/>
      <c r="AG18" s="125"/>
      <c r="AH18" s="119"/>
      <c r="AI18" s="126"/>
      <c r="AJ18" s="125"/>
      <c r="AK18" s="119"/>
      <c r="AL18" s="126"/>
      <c r="AM18" s="125"/>
      <c r="AN18" s="119"/>
      <c r="AO18" s="126"/>
      <c r="AP18" s="125"/>
      <c r="AQ18" s="119"/>
      <c r="AR18" s="126"/>
      <c r="AS18" s="125"/>
      <c r="AT18" s="119"/>
      <c r="AU18" s="126"/>
      <c r="AV18" s="125"/>
      <c r="AW18" s="119"/>
      <c r="AX18" s="126"/>
      <c r="AY18" s="125"/>
      <c r="AZ18" s="119"/>
      <c r="BA18" s="126"/>
      <c r="BB18" s="125"/>
      <c r="BC18" s="119"/>
      <c r="BD18" s="126"/>
      <c r="BE18" s="125"/>
      <c r="BF18" s="119"/>
      <c r="BG18" s="126"/>
      <c r="BH18" s="125"/>
      <c r="BI18" s="119"/>
      <c r="BJ18" s="126"/>
      <c r="BK18" s="125"/>
      <c r="BL18" s="119"/>
      <c r="BM18" s="126"/>
      <c r="BN18" s="125"/>
      <c r="BO18" s="119"/>
      <c r="BP18" s="126"/>
      <c r="BQ18" s="125"/>
      <c r="BR18" s="119"/>
      <c r="BS18" s="126"/>
      <c r="BT18" s="125"/>
      <c r="BU18" s="119"/>
      <c r="BV18" s="126"/>
      <c r="BW18" s="125"/>
      <c r="BX18" s="119"/>
      <c r="BY18" s="126"/>
      <c r="BZ18" s="125"/>
      <c r="CA18" s="119"/>
      <c r="CB18" s="126"/>
      <c r="CC18" s="125"/>
      <c r="CD18" s="119"/>
      <c r="CE18" s="126"/>
      <c r="CF18" s="125"/>
      <c r="CG18" s="119"/>
      <c r="CH18" s="126"/>
      <c r="CI18" s="125"/>
      <c r="CJ18" s="119"/>
      <c r="CK18" s="126"/>
      <c r="CL18" s="125"/>
      <c r="CM18" s="119"/>
      <c r="CN18" s="126"/>
      <c r="CO18" s="125"/>
      <c r="CP18" s="119"/>
      <c r="CQ18" s="126"/>
      <c r="CR18" s="125"/>
      <c r="CS18" s="119"/>
      <c r="CT18" s="126"/>
      <c r="CU18" s="125"/>
      <c r="CV18" s="119"/>
      <c r="CW18" s="126"/>
      <c r="CX18" s="125"/>
      <c r="CY18" s="119"/>
      <c r="CZ18" s="126"/>
      <c r="DA18" s="125"/>
      <c r="DB18" s="119"/>
      <c r="DC18" s="126"/>
      <c r="DD18" s="125"/>
      <c r="DE18" s="119"/>
      <c r="DF18" s="126"/>
      <c r="DG18" s="125"/>
      <c r="DH18" s="119"/>
      <c r="DI18" s="126"/>
      <c r="DJ18" s="125"/>
      <c r="DK18" s="119"/>
      <c r="DL18" s="126"/>
      <c r="DM18" s="125"/>
      <c r="DN18" s="119"/>
      <c r="DO18" s="126"/>
      <c r="DP18" s="125"/>
      <c r="DQ18" s="119"/>
      <c r="DR18" s="126"/>
      <c r="DS18" s="125"/>
      <c r="DT18" s="119"/>
      <c r="DU18" s="126"/>
      <c r="DV18" s="125"/>
      <c r="DW18" s="119"/>
      <c r="DX18" s="126"/>
      <c r="DY18" s="125"/>
      <c r="DZ18" s="119"/>
      <c r="EA18" s="126"/>
      <c r="EB18" s="125"/>
      <c r="EC18" s="119"/>
      <c r="ED18" s="126"/>
      <c r="EE18" s="125"/>
      <c r="EF18" s="119"/>
      <c r="EG18" s="126"/>
      <c r="EH18" s="125"/>
      <c r="EI18" s="119"/>
      <c r="EJ18" s="126"/>
      <c r="EK18" s="125"/>
      <c r="EL18" s="119"/>
      <c r="EM18" s="126"/>
      <c r="EN18" s="125"/>
      <c r="EO18" s="119"/>
      <c r="EP18" s="126"/>
      <c r="EQ18" s="125"/>
      <c r="ER18" s="119"/>
      <c r="ES18" s="126"/>
      <c r="ET18" s="125"/>
      <c r="EU18" s="119"/>
      <c r="EV18" s="126"/>
      <c r="EW18" s="125"/>
      <c r="EX18" s="119"/>
      <c r="EY18" s="126"/>
      <c r="EZ18" s="125"/>
      <c r="FA18" s="119"/>
      <c r="FB18" s="126"/>
      <c r="FC18" s="125"/>
      <c r="FD18" s="119"/>
      <c r="FE18" s="126"/>
      <c r="FF18" s="125"/>
      <c r="FG18" s="119"/>
      <c r="FH18" s="126"/>
      <c r="FI18" s="125"/>
      <c r="FJ18" s="119"/>
      <c r="FK18" s="126"/>
      <c r="FL18" s="125"/>
      <c r="FM18" s="119"/>
      <c r="FN18" s="126"/>
      <c r="FO18" s="125"/>
      <c r="FP18" s="119"/>
      <c r="FQ18" s="126"/>
      <c r="FR18" s="125"/>
      <c r="FS18" s="119"/>
      <c r="FT18" s="126"/>
      <c r="FU18" s="125"/>
      <c r="FV18" s="119"/>
      <c r="FW18" s="126"/>
      <c r="FX18" s="125"/>
      <c r="FY18" s="119"/>
      <c r="FZ18" s="126"/>
      <c r="GA18" s="125"/>
      <c r="GB18" s="119"/>
      <c r="GC18" s="126"/>
      <c r="GD18" s="125"/>
      <c r="GE18" s="119"/>
      <c r="GF18" s="126"/>
      <c r="GG18" s="125"/>
      <c r="GH18" s="119"/>
      <c r="GI18" s="126"/>
      <c r="GJ18" s="125"/>
      <c r="GK18" s="119"/>
      <c r="GL18" s="126"/>
      <c r="GM18" s="125"/>
      <c r="GN18" s="119"/>
      <c r="GO18" s="126"/>
      <c r="GP18" s="125"/>
      <c r="GQ18" s="119"/>
      <c r="GR18" s="126"/>
      <c r="GS18" s="125"/>
      <c r="GT18" s="119"/>
      <c r="GU18" s="126"/>
      <c r="GV18" s="125"/>
      <c r="GW18" s="119"/>
      <c r="GX18" s="126"/>
      <c r="GY18" s="125"/>
      <c r="GZ18" s="119"/>
      <c r="HA18" s="126"/>
      <c r="HB18" s="125"/>
      <c r="HC18" s="119"/>
      <c r="HD18" s="126"/>
      <c r="HE18" s="125"/>
      <c r="HF18" s="119"/>
      <c r="HG18" s="126"/>
      <c r="HH18" s="125"/>
      <c r="HI18" s="119"/>
      <c r="HJ18" s="126"/>
      <c r="HK18" s="125"/>
      <c r="HL18" s="119"/>
      <c r="HM18" s="126"/>
      <c r="HN18" s="125"/>
      <c r="HO18" s="119"/>
      <c r="HP18" s="126"/>
      <c r="HQ18" s="125"/>
      <c r="HR18" s="119"/>
      <c r="HS18" s="126"/>
      <c r="HT18" s="125"/>
      <c r="HU18" s="119"/>
      <c r="HV18" s="126"/>
      <c r="HW18" s="125"/>
      <c r="HX18" s="119"/>
      <c r="HY18" s="126"/>
      <c r="HZ18" s="125"/>
      <c r="IA18" s="119"/>
      <c r="IB18" s="126"/>
      <c r="IC18" s="125"/>
      <c r="ID18" s="119"/>
      <c r="IE18" s="126"/>
      <c r="IF18" s="125"/>
      <c r="IG18" s="119"/>
      <c r="IH18" s="126"/>
      <c r="II18" s="125"/>
      <c r="IJ18" s="119"/>
      <c r="IK18" s="126"/>
      <c r="IL18" s="125"/>
      <c r="IM18" s="119"/>
      <c r="IN18" s="126"/>
      <c r="IO18" s="125"/>
      <c r="IP18" s="119"/>
      <c r="IQ18" s="126"/>
      <c r="IR18" s="125"/>
      <c r="IS18" s="119"/>
      <c r="IT18" s="126"/>
      <c r="IU18" s="125"/>
      <c r="IV18" s="119"/>
    </row>
    <row r="19" s="33" customFormat="true" ht="13.15" hidden="false" customHeight="true" outlineLevel="0" collapsed="false">
      <c r="A19" s="105" t="n">
        <v>8</v>
      </c>
      <c r="B19" s="106" t="s">
        <v>83</v>
      </c>
      <c r="C19" s="127" t="s">
        <v>84</v>
      </c>
      <c r="D19" s="108" t="s">
        <v>85</v>
      </c>
      <c r="E19" s="109" t="n">
        <f aca="false">30*1.5</f>
        <v>45</v>
      </c>
      <c r="F19" s="110"/>
      <c r="G19" s="111" t="n">
        <f aca="false">ROUND(E19*F19,4)</f>
        <v>0</v>
      </c>
      <c r="H19" s="112"/>
      <c r="I19" s="113" t="n">
        <f aca="false">ROUND(E19*H19,2)</f>
        <v>0</v>
      </c>
      <c r="J19" s="112"/>
      <c r="K19" s="114" t="n">
        <f aca="false">ROUND(E19*J19,2)</f>
        <v>0</v>
      </c>
      <c r="L19" s="125"/>
      <c r="M19" s="115" t="s">
        <v>56</v>
      </c>
      <c r="N19" s="115" t="s">
        <v>57</v>
      </c>
      <c r="O19" s="116" t="s">
        <v>86</v>
      </c>
      <c r="P19" s="117" t="s">
        <v>87</v>
      </c>
      <c r="Q19" s="126"/>
      <c r="R19" s="125"/>
      <c r="S19" s="119"/>
      <c r="T19" s="126"/>
      <c r="U19" s="125"/>
      <c r="V19" s="119"/>
      <c r="W19" s="126"/>
      <c r="X19" s="125"/>
      <c r="Y19" s="119"/>
      <c r="Z19" s="126"/>
      <c r="AA19" s="125"/>
      <c r="AB19" s="119"/>
      <c r="AC19" s="126"/>
      <c r="AD19" s="125"/>
      <c r="AE19" s="119"/>
      <c r="AF19" s="126"/>
      <c r="AG19" s="125"/>
      <c r="AH19" s="119"/>
      <c r="AI19" s="126"/>
      <c r="AJ19" s="125"/>
      <c r="AK19" s="119"/>
      <c r="AL19" s="126"/>
      <c r="AM19" s="125"/>
      <c r="AN19" s="119"/>
      <c r="AO19" s="126"/>
      <c r="AP19" s="125"/>
      <c r="AQ19" s="119"/>
      <c r="AR19" s="126"/>
      <c r="AS19" s="125"/>
      <c r="AT19" s="119"/>
      <c r="AU19" s="126"/>
      <c r="AV19" s="125"/>
      <c r="AW19" s="119"/>
      <c r="AX19" s="126"/>
      <c r="AY19" s="125"/>
      <c r="AZ19" s="119"/>
      <c r="BA19" s="126"/>
      <c r="BB19" s="125"/>
      <c r="BC19" s="119"/>
      <c r="BD19" s="126"/>
      <c r="BE19" s="125"/>
      <c r="BF19" s="119"/>
      <c r="BG19" s="126"/>
      <c r="BH19" s="125"/>
      <c r="BI19" s="119"/>
      <c r="BJ19" s="126"/>
      <c r="BK19" s="125"/>
      <c r="BL19" s="119"/>
      <c r="BM19" s="126"/>
      <c r="BN19" s="125"/>
      <c r="BO19" s="119"/>
      <c r="BP19" s="126"/>
      <c r="BQ19" s="125"/>
      <c r="BR19" s="119"/>
      <c r="BS19" s="126"/>
      <c r="BT19" s="125"/>
      <c r="BU19" s="119"/>
      <c r="BV19" s="126"/>
      <c r="BW19" s="125"/>
      <c r="BX19" s="119"/>
      <c r="BY19" s="126"/>
      <c r="BZ19" s="125"/>
      <c r="CA19" s="119"/>
      <c r="CB19" s="126"/>
      <c r="CC19" s="125"/>
      <c r="CD19" s="119"/>
      <c r="CE19" s="126"/>
      <c r="CF19" s="125"/>
      <c r="CG19" s="119"/>
      <c r="CH19" s="126"/>
      <c r="CI19" s="125"/>
      <c r="CJ19" s="119"/>
      <c r="CK19" s="126"/>
      <c r="CL19" s="125"/>
      <c r="CM19" s="119"/>
      <c r="CN19" s="126"/>
      <c r="CO19" s="125"/>
      <c r="CP19" s="119"/>
      <c r="CQ19" s="126"/>
      <c r="CR19" s="125"/>
      <c r="CS19" s="119"/>
      <c r="CT19" s="126"/>
      <c r="CU19" s="125"/>
      <c r="CV19" s="119"/>
      <c r="CW19" s="126"/>
      <c r="CX19" s="125"/>
      <c r="CY19" s="119"/>
      <c r="CZ19" s="126"/>
      <c r="DA19" s="125"/>
      <c r="DB19" s="119"/>
      <c r="DC19" s="126"/>
      <c r="DD19" s="125"/>
      <c r="DE19" s="119"/>
      <c r="DF19" s="126"/>
      <c r="DG19" s="125"/>
      <c r="DH19" s="119"/>
      <c r="DI19" s="126"/>
      <c r="DJ19" s="125"/>
      <c r="DK19" s="119"/>
      <c r="DL19" s="126"/>
      <c r="DM19" s="125"/>
      <c r="DN19" s="119"/>
      <c r="DO19" s="126"/>
      <c r="DP19" s="125"/>
      <c r="DQ19" s="119"/>
      <c r="DR19" s="126"/>
      <c r="DS19" s="125"/>
      <c r="DT19" s="119"/>
      <c r="DU19" s="126"/>
      <c r="DV19" s="125"/>
      <c r="DW19" s="119"/>
      <c r="DX19" s="126"/>
      <c r="DY19" s="125"/>
      <c r="DZ19" s="119"/>
      <c r="EA19" s="126"/>
      <c r="EB19" s="125"/>
      <c r="EC19" s="119"/>
      <c r="ED19" s="126"/>
      <c r="EE19" s="125"/>
      <c r="EF19" s="119"/>
      <c r="EG19" s="126"/>
      <c r="EH19" s="125"/>
      <c r="EI19" s="119"/>
      <c r="EJ19" s="126"/>
      <c r="EK19" s="125"/>
      <c r="EL19" s="119"/>
      <c r="EM19" s="126"/>
      <c r="EN19" s="125"/>
      <c r="EO19" s="119"/>
      <c r="EP19" s="126"/>
      <c r="EQ19" s="125"/>
      <c r="ER19" s="119"/>
      <c r="ES19" s="126"/>
      <c r="ET19" s="125"/>
      <c r="EU19" s="119"/>
      <c r="EV19" s="126"/>
      <c r="EW19" s="125"/>
      <c r="EX19" s="119"/>
      <c r="EY19" s="126"/>
      <c r="EZ19" s="125"/>
      <c r="FA19" s="119"/>
      <c r="FB19" s="126"/>
      <c r="FC19" s="125"/>
      <c r="FD19" s="119"/>
      <c r="FE19" s="126"/>
      <c r="FF19" s="125"/>
      <c r="FG19" s="119"/>
      <c r="FH19" s="126"/>
      <c r="FI19" s="125"/>
      <c r="FJ19" s="119"/>
      <c r="FK19" s="126"/>
      <c r="FL19" s="125"/>
      <c r="FM19" s="119"/>
      <c r="FN19" s="126"/>
      <c r="FO19" s="125"/>
      <c r="FP19" s="119"/>
      <c r="FQ19" s="126"/>
      <c r="FR19" s="125"/>
      <c r="FS19" s="119"/>
      <c r="FT19" s="126"/>
      <c r="FU19" s="125"/>
      <c r="FV19" s="119"/>
      <c r="FW19" s="126"/>
      <c r="FX19" s="125"/>
      <c r="FY19" s="119"/>
      <c r="FZ19" s="126"/>
      <c r="GA19" s="125"/>
      <c r="GB19" s="119"/>
      <c r="GC19" s="126"/>
      <c r="GD19" s="125"/>
      <c r="GE19" s="119"/>
      <c r="GF19" s="126"/>
      <c r="GG19" s="125"/>
      <c r="GH19" s="119"/>
      <c r="GI19" s="126"/>
      <c r="GJ19" s="125"/>
      <c r="GK19" s="119"/>
      <c r="GL19" s="126"/>
      <c r="GM19" s="125"/>
      <c r="GN19" s="119"/>
      <c r="GO19" s="126"/>
      <c r="GP19" s="125"/>
      <c r="GQ19" s="119"/>
      <c r="GR19" s="126"/>
      <c r="GS19" s="125"/>
      <c r="GT19" s="119"/>
      <c r="GU19" s="126"/>
      <c r="GV19" s="125"/>
      <c r="GW19" s="119"/>
      <c r="GX19" s="126"/>
      <c r="GY19" s="125"/>
      <c r="GZ19" s="119"/>
      <c r="HA19" s="126"/>
      <c r="HB19" s="125"/>
      <c r="HC19" s="119"/>
      <c r="HD19" s="126"/>
      <c r="HE19" s="125"/>
      <c r="HF19" s="119"/>
      <c r="HG19" s="126"/>
      <c r="HH19" s="125"/>
      <c r="HI19" s="119"/>
      <c r="HJ19" s="126"/>
      <c r="HK19" s="125"/>
      <c r="HL19" s="119"/>
      <c r="HM19" s="126"/>
      <c r="HN19" s="125"/>
      <c r="HO19" s="119"/>
      <c r="HP19" s="126"/>
      <c r="HQ19" s="125"/>
      <c r="HR19" s="119"/>
      <c r="HS19" s="126"/>
      <c r="HT19" s="125"/>
      <c r="HU19" s="119"/>
      <c r="HV19" s="126"/>
      <c r="HW19" s="125"/>
      <c r="HX19" s="119"/>
      <c r="HY19" s="126"/>
      <c r="HZ19" s="125"/>
      <c r="IA19" s="119"/>
      <c r="IB19" s="126"/>
      <c r="IC19" s="125"/>
      <c r="ID19" s="119"/>
      <c r="IE19" s="126"/>
      <c r="IF19" s="125"/>
      <c r="IG19" s="119"/>
      <c r="IH19" s="126"/>
      <c r="II19" s="125"/>
      <c r="IJ19" s="119"/>
      <c r="IK19" s="126"/>
      <c r="IL19" s="125"/>
      <c r="IM19" s="119"/>
      <c r="IN19" s="126"/>
      <c r="IO19" s="125"/>
      <c r="IP19" s="119"/>
      <c r="IQ19" s="126"/>
      <c r="IR19" s="125"/>
      <c r="IS19" s="119"/>
      <c r="IT19" s="126"/>
      <c r="IU19" s="125"/>
      <c r="IV19" s="119"/>
    </row>
    <row r="20" s="33" customFormat="true" ht="13.15" hidden="false" customHeight="true" outlineLevel="0" collapsed="false">
      <c r="A20" s="105"/>
      <c r="B20" s="106"/>
      <c r="C20" s="107"/>
      <c r="D20" s="108"/>
      <c r="E20" s="110"/>
      <c r="F20" s="110"/>
      <c r="G20" s="111" t="n">
        <f aca="false">ROUND(E20*F20,4)</f>
        <v>0</v>
      </c>
      <c r="H20" s="112"/>
      <c r="I20" s="113" t="n">
        <f aca="false">ROUND(E20*H20,2)</f>
        <v>0</v>
      </c>
      <c r="J20" s="112"/>
      <c r="K20" s="114" t="n">
        <f aca="false">ROUND(E20*J20,2)</f>
        <v>0</v>
      </c>
      <c r="L20" s="125"/>
      <c r="M20" s="101"/>
      <c r="N20" s="102"/>
      <c r="O20" s="128"/>
      <c r="P20" s="129"/>
      <c r="Q20" s="126"/>
      <c r="R20" s="125"/>
      <c r="S20" s="119"/>
      <c r="T20" s="126"/>
      <c r="U20" s="125"/>
      <c r="V20" s="119"/>
      <c r="W20" s="126"/>
      <c r="X20" s="125"/>
      <c r="Y20" s="119"/>
      <c r="Z20" s="126"/>
      <c r="AA20" s="125"/>
      <c r="AB20" s="119"/>
      <c r="AC20" s="126"/>
      <c r="AD20" s="125"/>
      <c r="AE20" s="119"/>
      <c r="AF20" s="126"/>
      <c r="AG20" s="125"/>
      <c r="AH20" s="119"/>
      <c r="AI20" s="126"/>
      <c r="AJ20" s="125"/>
      <c r="AK20" s="119"/>
      <c r="AL20" s="126"/>
      <c r="AM20" s="125"/>
      <c r="AN20" s="119"/>
      <c r="AO20" s="126"/>
      <c r="AP20" s="125"/>
      <c r="AQ20" s="119"/>
      <c r="AR20" s="126"/>
      <c r="AS20" s="125"/>
      <c r="AT20" s="119"/>
      <c r="AU20" s="126"/>
      <c r="AV20" s="125"/>
      <c r="AW20" s="119"/>
      <c r="AX20" s="126"/>
      <c r="AY20" s="125"/>
      <c r="AZ20" s="119"/>
      <c r="BA20" s="126"/>
      <c r="BB20" s="125"/>
      <c r="BC20" s="119"/>
      <c r="BD20" s="126"/>
      <c r="BE20" s="125"/>
      <c r="BF20" s="119"/>
      <c r="BG20" s="126"/>
      <c r="BH20" s="125"/>
      <c r="BI20" s="119"/>
      <c r="BJ20" s="126"/>
      <c r="BK20" s="125"/>
      <c r="BL20" s="119"/>
      <c r="BM20" s="126"/>
      <c r="BN20" s="125"/>
      <c r="BO20" s="119"/>
      <c r="BP20" s="126"/>
      <c r="BQ20" s="125"/>
      <c r="BR20" s="119"/>
      <c r="BS20" s="126"/>
      <c r="BT20" s="125"/>
      <c r="BU20" s="119"/>
      <c r="BV20" s="126"/>
      <c r="BW20" s="125"/>
      <c r="BX20" s="119"/>
      <c r="BY20" s="126"/>
      <c r="BZ20" s="125"/>
      <c r="CA20" s="119"/>
      <c r="CB20" s="126"/>
      <c r="CC20" s="125"/>
      <c r="CD20" s="119"/>
      <c r="CE20" s="126"/>
      <c r="CF20" s="125"/>
      <c r="CG20" s="119"/>
      <c r="CH20" s="126"/>
      <c r="CI20" s="125"/>
      <c r="CJ20" s="119"/>
      <c r="CK20" s="126"/>
      <c r="CL20" s="125"/>
      <c r="CM20" s="119"/>
      <c r="CN20" s="126"/>
      <c r="CO20" s="125"/>
      <c r="CP20" s="119"/>
      <c r="CQ20" s="126"/>
      <c r="CR20" s="125"/>
      <c r="CS20" s="119"/>
      <c r="CT20" s="126"/>
      <c r="CU20" s="125"/>
      <c r="CV20" s="119"/>
      <c r="CW20" s="126"/>
      <c r="CX20" s="125"/>
      <c r="CY20" s="119"/>
      <c r="CZ20" s="126"/>
      <c r="DA20" s="125"/>
      <c r="DB20" s="119"/>
      <c r="DC20" s="126"/>
      <c r="DD20" s="125"/>
      <c r="DE20" s="119"/>
      <c r="DF20" s="126"/>
      <c r="DG20" s="125"/>
      <c r="DH20" s="119"/>
      <c r="DI20" s="126"/>
      <c r="DJ20" s="125"/>
      <c r="DK20" s="119"/>
      <c r="DL20" s="126"/>
      <c r="DM20" s="125"/>
      <c r="DN20" s="119"/>
      <c r="DO20" s="126"/>
      <c r="DP20" s="125"/>
      <c r="DQ20" s="119"/>
      <c r="DR20" s="126"/>
      <c r="DS20" s="125"/>
      <c r="DT20" s="119"/>
      <c r="DU20" s="126"/>
      <c r="DV20" s="125"/>
      <c r="DW20" s="119"/>
      <c r="DX20" s="126"/>
      <c r="DY20" s="125"/>
      <c r="DZ20" s="119"/>
      <c r="EA20" s="126"/>
      <c r="EB20" s="125"/>
      <c r="EC20" s="119"/>
      <c r="ED20" s="126"/>
      <c r="EE20" s="125"/>
      <c r="EF20" s="119"/>
      <c r="EG20" s="126"/>
      <c r="EH20" s="125"/>
      <c r="EI20" s="119"/>
      <c r="EJ20" s="126"/>
      <c r="EK20" s="125"/>
      <c r="EL20" s="119"/>
      <c r="EM20" s="126"/>
      <c r="EN20" s="125"/>
      <c r="EO20" s="119"/>
      <c r="EP20" s="126"/>
      <c r="EQ20" s="125"/>
      <c r="ER20" s="119"/>
      <c r="ES20" s="126"/>
      <c r="ET20" s="125"/>
      <c r="EU20" s="119"/>
      <c r="EV20" s="126"/>
      <c r="EW20" s="125"/>
      <c r="EX20" s="119"/>
      <c r="EY20" s="126"/>
      <c r="EZ20" s="125"/>
      <c r="FA20" s="119"/>
      <c r="FB20" s="126"/>
      <c r="FC20" s="125"/>
      <c r="FD20" s="119"/>
      <c r="FE20" s="126"/>
      <c r="FF20" s="125"/>
      <c r="FG20" s="119"/>
      <c r="FH20" s="126"/>
      <c r="FI20" s="125"/>
      <c r="FJ20" s="119"/>
      <c r="FK20" s="126"/>
      <c r="FL20" s="125"/>
      <c r="FM20" s="119"/>
      <c r="FN20" s="126"/>
      <c r="FO20" s="125"/>
      <c r="FP20" s="119"/>
      <c r="FQ20" s="126"/>
      <c r="FR20" s="125"/>
      <c r="FS20" s="119"/>
      <c r="FT20" s="126"/>
      <c r="FU20" s="125"/>
      <c r="FV20" s="119"/>
      <c r="FW20" s="126"/>
      <c r="FX20" s="125"/>
      <c r="FY20" s="119"/>
      <c r="FZ20" s="126"/>
      <c r="GA20" s="125"/>
      <c r="GB20" s="119"/>
      <c r="GC20" s="126"/>
      <c r="GD20" s="125"/>
      <c r="GE20" s="119"/>
      <c r="GF20" s="126"/>
      <c r="GG20" s="125"/>
      <c r="GH20" s="119"/>
      <c r="GI20" s="126"/>
      <c r="GJ20" s="125"/>
      <c r="GK20" s="119"/>
      <c r="GL20" s="126"/>
      <c r="GM20" s="125"/>
      <c r="GN20" s="119"/>
      <c r="GO20" s="126"/>
      <c r="GP20" s="125"/>
      <c r="GQ20" s="119"/>
      <c r="GR20" s="126"/>
      <c r="GS20" s="125"/>
      <c r="GT20" s="119"/>
      <c r="GU20" s="126"/>
      <c r="GV20" s="125"/>
      <c r="GW20" s="119"/>
      <c r="GX20" s="126"/>
      <c r="GY20" s="125"/>
      <c r="GZ20" s="119"/>
      <c r="HA20" s="126"/>
      <c r="HB20" s="125"/>
      <c r="HC20" s="119"/>
      <c r="HD20" s="126"/>
      <c r="HE20" s="125"/>
      <c r="HF20" s="119"/>
      <c r="HG20" s="126"/>
      <c r="HH20" s="125"/>
      <c r="HI20" s="119"/>
      <c r="HJ20" s="126"/>
      <c r="HK20" s="125"/>
      <c r="HL20" s="119"/>
      <c r="HM20" s="126"/>
      <c r="HN20" s="125"/>
      <c r="HO20" s="119"/>
      <c r="HP20" s="126"/>
      <c r="HQ20" s="125"/>
      <c r="HR20" s="119"/>
      <c r="HS20" s="126"/>
      <c r="HT20" s="125"/>
      <c r="HU20" s="119"/>
      <c r="HV20" s="126"/>
      <c r="HW20" s="125"/>
      <c r="HX20" s="119"/>
      <c r="HY20" s="126"/>
      <c r="HZ20" s="125"/>
      <c r="IA20" s="119"/>
      <c r="IB20" s="126"/>
      <c r="IC20" s="125"/>
      <c r="ID20" s="119"/>
      <c r="IE20" s="126"/>
      <c r="IF20" s="125"/>
      <c r="IG20" s="119"/>
      <c r="IH20" s="126"/>
      <c r="II20" s="125"/>
      <c r="IJ20" s="119"/>
      <c r="IK20" s="126"/>
      <c r="IL20" s="125"/>
      <c r="IM20" s="119"/>
      <c r="IN20" s="126"/>
      <c r="IO20" s="125"/>
      <c r="IP20" s="119"/>
      <c r="IQ20" s="126"/>
      <c r="IR20" s="125"/>
      <c r="IS20" s="119"/>
      <c r="IT20" s="126"/>
      <c r="IU20" s="125"/>
      <c r="IV20" s="119"/>
    </row>
    <row r="21" s="33" customFormat="true" ht="13.15" hidden="false" customHeight="true" outlineLevel="0" collapsed="false">
      <c r="A21" s="130" t="s">
        <v>88</v>
      </c>
      <c r="B21" s="131" t="s">
        <v>89</v>
      </c>
      <c r="C21" s="132" t="s">
        <v>51</v>
      </c>
      <c r="D21" s="131"/>
      <c r="E21" s="131"/>
      <c r="F21" s="132"/>
      <c r="G21" s="131" t="n">
        <f aca="false">SUM(G12:G20)</f>
        <v>0</v>
      </c>
      <c r="H21" s="133"/>
      <c r="I21" s="134" t="n">
        <f aca="false">SUM(I12:I20)</f>
        <v>0</v>
      </c>
      <c r="J21" s="133"/>
      <c r="K21" s="135" t="n">
        <f aca="false">SUM(K12:K20)</f>
        <v>0</v>
      </c>
      <c r="L21" s="125"/>
      <c r="M21" s="119"/>
      <c r="N21" s="126"/>
      <c r="O21" s="125"/>
      <c r="P21" s="119"/>
      <c r="Q21" s="126"/>
      <c r="R21" s="125"/>
      <c r="S21" s="119"/>
      <c r="T21" s="126"/>
      <c r="U21" s="125"/>
      <c r="V21" s="119"/>
      <c r="W21" s="126"/>
      <c r="X21" s="125"/>
      <c r="Y21" s="119"/>
      <c r="Z21" s="126"/>
      <c r="AA21" s="125"/>
      <c r="AB21" s="119"/>
      <c r="AC21" s="126"/>
      <c r="AD21" s="125"/>
      <c r="AE21" s="119"/>
      <c r="AF21" s="126"/>
      <c r="AG21" s="125"/>
      <c r="AH21" s="119"/>
      <c r="AI21" s="126"/>
      <c r="AJ21" s="125"/>
      <c r="AK21" s="119"/>
      <c r="AL21" s="126"/>
      <c r="AM21" s="125"/>
      <c r="AN21" s="119"/>
      <c r="AO21" s="126"/>
      <c r="AP21" s="125"/>
      <c r="AQ21" s="119"/>
      <c r="AR21" s="126"/>
      <c r="AS21" s="125"/>
      <c r="AT21" s="119"/>
      <c r="AU21" s="126"/>
      <c r="AV21" s="125"/>
      <c r="AW21" s="119"/>
      <c r="AX21" s="126"/>
      <c r="AY21" s="125"/>
      <c r="AZ21" s="119"/>
      <c r="BA21" s="126"/>
      <c r="BB21" s="125"/>
      <c r="BC21" s="119"/>
      <c r="BD21" s="126"/>
      <c r="BE21" s="125"/>
      <c r="BF21" s="119"/>
      <c r="BG21" s="126"/>
      <c r="BH21" s="125"/>
      <c r="BI21" s="119"/>
      <c r="BJ21" s="126"/>
      <c r="BK21" s="125"/>
      <c r="BL21" s="119"/>
      <c r="BM21" s="126"/>
      <c r="BN21" s="125"/>
      <c r="BO21" s="119"/>
      <c r="BP21" s="126"/>
      <c r="BQ21" s="125"/>
      <c r="BR21" s="119"/>
      <c r="BS21" s="126"/>
      <c r="BT21" s="125"/>
      <c r="BU21" s="119"/>
      <c r="BV21" s="126"/>
      <c r="BW21" s="125"/>
      <c r="BX21" s="119"/>
      <c r="BY21" s="126"/>
      <c r="BZ21" s="125"/>
      <c r="CA21" s="119"/>
      <c r="CB21" s="126"/>
      <c r="CC21" s="125"/>
      <c r="CD21" s="119"/>
      <c r="CE21" s="126"/>
      <c r="CF21" s="125"/>
      <c r="CG21" s="119"/>
      <c r="CH21" s="126"/>
      <c r="CI21" s="125"/>
      <c r="CJ21" s="119"/>
      <c r="CK21" s="126"/>
      <c r="CL21" s="125"/>
      <c r="CM21" s="119"/>
      <c r="CN21" s="126"/>
      <c r="CO21" s="125"/>
      <c r="CP21" s="119"/>
      <c r="CQ21" s="126"/>
      <c r="CR21" s="125"/>
      <c r="CS21" s="119"/>
      <c r="CT21" s="126"/>
      <c r="CU21" s="125"/>
      <c r="CV21" s="119"/>
      <c r="CW21" s="126"/>
      <c r="CX21" s="125"/>
      <c r="CY21" s="119"/>
      <c r="CZ21" s="126"/>
      <c r="DA21" s="125"/>
      <c r="DB21" s="119"/>
      <c r="DC21" s="126"/>
      <c r="DD21" s="125"/>
      <c r="DE21" s="119"/>
      <c r="DF21" s="126"/>
      <c r="DG21" s="125"/>
      <c r="DH21" s="119"/>
      <c r="DI21" s="126"/>
      <c r="DJ21" s="125"/>
      <c r="DK21" s="119"/>
      <c r="DL21" s="126"/>
      <c r="DM21" s="125"/>
      <c r="DN21" s="119"/>
      <c r="DO21" s="126"/>
      <c r="DP21" s="125"/>
      <c r="DQ21" s="119"/>
      <c r="DR21" s="126"/>
      <c r="DS21" s="125"/>
      <c r="DT21" s="119"/>
      <c r="DU21" s="126"/>
      <c r="DV21" s="125"/>
      <c r="DW21" s="119"/>
      <c r="DX21" s="126"/>
      <c r="DY21" s="125"/>
      <c r="DZ21" s="119"/>
      <c r="EA21" s="126"/>
      <c r="EB21" s="125"/>
      <c r="EC21" s="119"/>
      <c r="ED21" s="126"/>
      <c r="EE21" s="125"/>
      <c r="EF21" s="119"/>
      <c r="EG21" s="126"/>
      <c r="EH21" s="125"/>
      <c r="EI21" s="119"/>
      <c r="EJ21" s="126"/>
      <c r="EK21" s="125"/>
      <c r="EL21" s="119"/>
      <c r="EM21" s="126"/>
      <c r="EN21" s="125"/>
      <c r="EO21" s="119"/>
      <c r="EP21" s="126"/>
      <c r="EQ21" s="125"/>
      <c r="ER21" s="119"/>
      <c r="ES21" s="126"/>
      <c r="ET21" s="125"/>
      <c r="EU21" s="119"/>
      <c r="EV21" s="126"/>
      <c r="EW21" s="125"/>
      <c r="EX21" s="119"/>
      <c r="EY21" s="126"/>
      <c r="EZ21" s="125"/>
      <c r="FA21" s="119"/>
      <c r="FB21" s="126"/>
      <c r="FC21" s="125"/>
      <c r="FD21" s="119"/>
      <c r="FE21" s="126"/>
      <c r="FF21" s="125"/>
      <c r="FG21" s="119"/>
      <c r="FH21" s="126"/>
      <c r="FI21" s="125"/>
      <c r="FJ21" s="119"/>
      <c r="FK21" s="126"/>
      <c r="FL21" s="125"/>
      <c r="FM21" s="119"/>
      <c r="FN21" s="126"/>
      <c r="FO21" s="125"/>
      <c r="FP21" s="119"/>
      <c r="FQ21" s="126"/>
      <c r="FR21" s="125"/>
      <c r="FS21" s="119"/>
      <c r="FT21" s="126"/>
      <c r="FU21" s="125"/>
      <c r="FV21" s="119"/>
      <c r="FW21" s="126"/>
      <c r="FX21" s="125"/>
      <c r="FY21" s="119"/>
      <c r="FZ21" s="126"/>
      <c r="GA21" s="125"/>
      <c r="GB21" s="119"/>
      <c r="GC21" s="126"/>
      <c r="GD21" s="125"/>
      <c r="GE21" s="119"/>
      <c r="GF21" s="126"/>
      <c r="GG21" s="125"/>
      <c r="GH21" s="119"/>
      <c r="GI21" s="126"/>
      <c r="GJ21" s="125"/>
      <c r="GK21" s="119"/>
      <c r="GL21" s="126"/>
      <c r="GM21" s="125"/>
      <c r="GN21" s="119"/>
      <c r="GO21" s="126"/>
      <c r="GP21" s="125"/>
      <c r="GQ21" s="119"/>
      <c r="GR21" s="126"/>
      <c r="GS21" s="125"/>
      <c r="GT21" s="119"/>
      <c r="GU21" s="126"/>
      <c r="GV21" s="125"/>
      <c r="GW21" s="119"/>
      <c r="GX21" s="126"/>
      <c r="GY21" s="125"/>
      <c r="GZ21" s="119"/>
      <c r="HA21" s="126"/>
      <c r="HB21" s="125"/>
      <c r="HC21" s="119"/>
      <c r="HD21" s="126"/>
      <c r="HE21" s="125"/>
      <c r="HF21" s="119"/>
      <c r="HG21" s="126"/>
      <c r="HH21" s="125"/>
      <c r="HI21" s="119"/>
      <c r="HJ21" s="126"/>
      <c r="HK21" s="125"/>
      <c r="HL21" s="119"/>
      <c r="HM21" s="126"/>
      <c r="HN21" s="125"/>
      <c r="HO21" s="119"/>
      <c r="HP21" s="126"/>
      <c r="HQ21" s="125"/>
      <c r="HR21" s="119"/>
      <c r="HS21" s="126"/>
      <c r="HT21" s="125"/>
      <c r="HU21" s="119"/>
      <c r="HV21" s="126"/>
      <c r="HW21" s="125"/>
      <c r="HX21" s="119"/>
      <c r="HY21" s="126"/>
      <c r="HZ21" s="125"/>
      <c r="IA21" s="119"/>
      <c r="IB21" s="126"/>
      <c r="IC21" s="125"/>
      <c r="ID21" s="119"/>
      <c r="IE21" s="126"/>
      <c r="IF21" s="125"/>
      <c r="IG21" s="119"/>
      <c r="IH21" s="126"/>
      <c r="II21" s="125"/>
      <c r="IJ21" s="119"/>
      <c r="IK21" s="126"/>
      <c r="IL21" s="125"/>
      <c r="IM21" s="119"/>
      <c r="IN21" s="126"/>
      <c r="IO21" s="125"/>
      <c r="IP21" s="119"/>
      <c r="IQ21" s="126"/>
      <c r="IR21" s="125"/>
      <c r="IS21" s="119"/>
      <c r="IT21" s="126"/>
      <c r="IU21" s="125"/>
      <c r="IV21" s="119"/>
    </row>
    <row r="22" s="33" customFormat="true" ht="13.15" hidden="false" customHeight="true" outlineLevel="0" collapsed="false">
      <c r="A22" s="119"/>
      <c r="B22" s="126"/>
      <c r="C22" s="125"/>
      <c r="D22" s="119"/>
      <c r="E22" s="126"/>
      <c r="F22" s="125"/>
      <c r="G22" s="119"/>
      <c r="H22" s="126"/>
      <c r="I22" s="125"/>
      <c r="J22" s="119"/>
      <c r="K22" s="126"/>
      <c r="L22" s="125"/>
      <c r="M22" s="119"/>
      <c r="N22" s="126"/>
      <c r="O22" s="125"/>
      <c r="P22" s="119"/>
      <c r="Q22" s="126"/>
      <c r="R22" s="125"/>
      <c r="S22" s="119"/>
      <c r="T22" s="126"/>
      <c r="U22" s="125"/>
      <c r="V22" s="119"/>
      <c r="W22" s="126"/>
      <c r="X22" s="125"/>
      <c r="Y22" s="119"/>
      <c r="Z22" s="126"/>
      <c r="AA22" s="125"/>
      <c r="AB22" s="119"/>
      <c r="AC22" s="126"/>
      <c r="AD22" s="125"/>
      <c r="AE22" s="119"/>
      <c r="AF22" s="126"/>
      <c r="AG22" s="125"/>
      <c r="AH22" s="119"/>
      <c r="AI22" s="126"/>
      <c r="AJ22" s="125"/>
      <c r="AK22" s="119"/>
      <c r="AL22" s="126"/>
      <c r="AM22" s="125"/>
      <c r="AN22" s="119"/>
      <c r="AO22" s="126"/>
      <c r="AP22" s="125"/>
      <c r="AQ22" s="119"/>
      <c r="AR22" s="126"/>
      <c r="AS22" s="125"/>
      <c r="AT22" s="119"/>
      <c r="AU22" s="126"/>
      <c r="AV22" s="125"/>
      <c r="AW22" s="119"/>
      <c r="AX22" s="126"/>
      <c r="AY22" s="125"/>
      <c r="AZ22" s="119"/>
      <c r="BA22" s="126"/>
      <c r="BB22" s="125"/>
      <c r="BC22" s="119"/>
      <c r="BD22" s="126"/>
      <c r="BE22" s="125"/>
      <c r="BF22" s="119"/>
      <c r="BG22" s="126"/>
      <c r="BH22" s="125"/>
      <c r="BI22" s="119"/>
      <c r="BJ22" s="126"/>
      <c r="BK22" s="125"/>
      <c r="BL22" s="119"/>
      <c r="BM22" s="126"/>
      <c r="BN22" s="125"/>
      <c r="BO22" s="119"/>
      <c r="BP22" s="126"/>
      <c r="BQ22" s="125"/>
      <c r="BR22" s="119"/>
      <c r="BS22" s="126"/>
      <c r="BT22" s="125"/>
      <c r="BU22" s="119"/>
      <c r="BV22" s="126"/>
      <c r="BW22" s="125"/>
      <c r="BX22" s="119"/>
      <c r="BY22" s="126"/>
      <c r="BZ22" s="125"/>
      <c r="CA22" s="119"/>
      <c r="CB22" s="126"/>
      <c r="CC22" s="125"/>
      <c r="CD22" s="119"/>
      <c r="CE22" s="126"/>
      <c r="CF22" s="125"/>
      <c r="CG22" s="119"/>
      <c r="CH22" s="126"/>
      <c r="CI22" s="125"/>
      <c r="CJ22" s="119"/>
      <c r="CK22" s="126"/>
      <c r="CL22" s="125"/>
      <c r="CM22" s="119"/>
      <c r="CN22" s="126"/>
      <c r="CO22" s="125"/>
      <c r="CP22" s="119"/>
      <c r="CQ22" s="126"/>
      <c r="CR22" s="125"/>
      <c r="CS22" s="119"/>
      <c r="CT22" s="126"/>
      <c r="CU22" s="125"/>
      <c r="CV22" s="119"/>
      <c r="CW22" s="126"/>
      <c r="CX22" s="125"/>
      <c r="CY22" s="119"/>
      <c r="CZ22" s="126"/>
      <c r="DA22" s="125"/>
      <c r="DB22" s="119"/>
      <c r="DC22" s="126"/>
      <c r="DD22" s="125"/>
      <c r="DE22" s="119"/>
      <c r="DF22" s="126"/>
      <c r="DG22" s="125"/>
      <c r="DH22" s="119"/>
      <c r="DI22" s="126"/>
      <c r="DJ22" s="125"/>
      <c r="DK22" s="119"/>
      <c r="DL22" s="126"/>
      <c r="DM22" s="125"/>
      <c r="DN22" s="119"/>
      <c r="DO22" s="126"/>
      <c r="DP22" s="125"/>
      <c r="DQ22" s="119"/>
      <c r="DR22" s="126"/>
      <c r="DS22" s="125"/>
      <c r="DT22" s="119"/>
      <c r="DU22" s="126"/>
      <c r="DV22" s="125"/>
      <c r="DW22" s="119"/>
      <c r="DX22" s="126"/>
      <c r="DY22" s="125"/>
      <c r="DZ22" s="119"/>
      <c r="EA22" s="126"/>
      <c r="EB22" s="125"/>
      <c r="EC22" s="119"/>
      <c r="ED22" s="126"/>
      <c r="EE22" s="125"/>
      <c r="EF22" s="119"/>
      <c r="EG22" s="126"/>
      <c r="EH22" s="125"/>
      <c r="EI22" s="119"/>
      <c r="EJ22" s="126"/>
      <c r="EK22" s="125"/>
      <c r="EL22" s="119"/>
      <c r="EM22" s="126"/>
      <c r="EN22" s="125"/>
      <c r="EO22" s="119"/>
      <c r="EP22" s="126"/>
      <c r="EQ22" s="125"/>
      <c r="ER22" s="119"/>
      <c r="ES22" s="126"/>
      <c r="ET22" s="125"/>
      <c r="EU22" s="119"/>
      <c r="EV22" s="126"/>
      <c r="EW22" s="125"/>
      <c r="EX22" s="119"/>
      <c r="EY22" s="126"/>
      <c r="EZ22" s="125"/>
      <c r="FA22" s="119"/>
      <c r="FB22" s="126"/>
      <c r="FC22" s="125"/>
      <c r="FD22" s="119"/>
      <c r="FE22" s="126"/>
      <c r="FF22" s="125"/>
      <c r="FG22" s="119"/>
      <c r="FH22" s="126"/>
      <c r="FI22" s="125"/>
      <c r="FJ22" s="119"/>
      <c r="FK22" s="126"/>
      <c r="FL22" s="125"/>
      <c r="FM22" s="119"/>
      <c r="FN22" s="126"/>
      <c r="FO22" s="125"/>
      <c r="FP22" s="119"/>
      <c r="FQ22" s="126"/>
      <c r="FR22" s="125"/>
      <c r="FS22" s="119"/>
      <c r="FT22" s="126"/>
      <c r="FU22" s="125"/>
      <c r="FV22" s="119"/>
      <c r="FW22" s="126"/>
      <c r="FX22" s="125"/>
      <c r="FY22" s="119"/>
      <c r="FZ22" s="126"/>
      <c r="GA22" s="125"/>
      <c r="GB22" s="119"/>
      <c r="GC22" s="126"/>
      <c r="GD22" s="125"/>
      <c r="GE22" s="119"/>
      <c r="GF22" s="126"/>
      <c r="GG22" s="125"/>
      <c r="GH22" s="119"/>
      <c r="GI22" s="126"/>
      <c r="GJ22" s="125"/>
      <c r="GK22" s="119"/>
      <c r="GL22" s="126"/>
      <c r="GM22" s="125"/>
      <c r="GN22" s="119"/>
      <c r="GO22" s="126"/>
      <c r="GP22" s="125"/>
      <c r="GQ22" s="119"/>
      <c r="GR22" s="126"/>
      <c r="GS22" s="125"/>
      <c r="GT22" s="119"/>
      <c r="GU22" s="126"/>
      <c r="GV22" s="125"/>
      <c r="GW22" s="119"/>
      <c r="GX22" s="126"/>
      <c r="GY22" s="125"/>
      <c r="GZ22" s="119"/>
      <c r="HA22" s="126"/>
      <c r="HB22" s="125"/>
      <c r="HC22" s="119"/>
      <c r="HD22" s="126"/>
      <c r="HE22" s="125"/>
      <c r="HF22" s="119"/>
      <c r="HG22" s="126"/>
      <c r="HH22" s="125"/>
      <c r="HI22" s="119"/>
      <c r="HJ22" s="126"/>
      <c r="HK22" s="125"/>
      <c r="HL22" s="119"/>
      <c r="HM22" s="126"/>
      <c r="HN22" s="125"/>
      <c r="HO22" s="119"/>
      <c r="HP22" s="126"/>
      <c r="HQ22" s="125"/>
      <c r="HR22" s="119"/>
      <c r="HS22" s="126"/>
      <c r="HT22" s="125"/>
      <c r="HU22" s="119"/>
      <c r="HV22" s="126"/>
      <c r="HW22" s="125"/>
      <c r="HX22" s="119"/>
      <c r="HY22" s="126"/>
      <c r="HZ22" s="125"/>
      <c r="IA22" s="119"/>
      <c r="IB22" s="126"/>
      <c r="IC22" s="125"/>
      <c r="ID22" s="119"/>
      <c r="IE22" s="126"/>
      <c r="IF22" s="125"/>
      <c r="IG22" s="119"/>
      <c r="IH22" s="126"/>
      <c r="II22" s="125"/>
      <c r="IJ22" s="119"/>
      <c r="IK22" s="126"/>
      <c r="IL22" s="125"/>
      <c r="IM22" s="119"/>
      <c r="IN22" s="126"/>
      <c r="IO22" s="125"/>
      <c r="IP22" s="119"/>
      <c r="IQ22" s="126"/>
      <c r="IR22" s="125"/>
      <c r="IS22" s="119"/>
      <c r="IT22" s="126"/>
      <c r="IU22" s="125"/>
      <c r="IV22" s="119"/>
    </row>
    <row r="23" s="33" customFormat="true" ht="13.15" hidden="false" customHeight="true" outlineLevel="0" collapsed="false">
      <c r="A23" s="91" t="s">
        <v>50</v>
      </c>
      <c r="B23" s="92" t="s">
        <v>90</v>
      </c>
      <c r="C23" s="92" t="s">
        <v>91</v>
      </c>
      <c r="D23" s="93"/>
      <c r="E23" s="94"/>
      <c r="F23" s="94"/>
      <c r="G23" s="95"/>
      <c r="H23" s="96"/>
      <c r="I23" s="97"/>
      <c r="J23" s="98"/>
      <c r="K23" s="99"/>
      <c r="L23" s="100"/>
      <c r="M23" s="115" t="s">
        <v>52</v>
      </c>
      <c r="N23" s="115"/>
      <c r="O23" s="103"/>
      <c r="P23" s="104"/>
      <c r="R23" s="104"/>
      <c r="S23" s="104"/>
    </row>
    <row r="24" s="33" customFormat="true" ht="13.15" hidden="false" customHeight="true" outlineLevel="0" collapsed="false">
      <c r="A24" s="136" t="n">
        <v>9</v>
      </c>
      <c r="B24" s="137" t="s">
        <v>92</v>
      </c>
      <c r="C24" s="107" t="s">
        <v>93</v>
      </c>
      <c r="D24" s="108" t="s">
        <v>94</v>
      </c>
      <c r="E24" s="109" t="n">
        <v>21.65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12"/>
      <c r="K24" s="114" t="n">
        <f aca="false">ROUND(E24*J24,2)</f>
        <v>0</v>
      </c>
      <c r="L24" s="125"/>
      <c r="M24" s="115" t="s">
        <v>56</v>
      </c>
      <c r="N24" s="115" t="s">
        <v>57</v>
      </c>
      <c r="O24" s="128" t="s">
        <v>95</v>
      </c>
      <c r="P24" s="129" t="s">
        <v>74</v>
      </c>
      <c r="Q24" s="126"/>
      <c r="R24" s="125"/>
      <c r="S24" s="119"/>
      <c r="T24" s="126"/>
      <c r="U24" s="125"/>
      <c r="V24" s="119"/>
      <c r="W24" s="126"/>
      <c r="X24" s="125"/>
      <c r="Y24" s="119"/>
      <c r="Z24" s="126"/>
      <c r="AA24" s="125"/>
      <c r="AB24" s="119"/>
      <c r="AC24" s="126"/>
      <c r="AD24" s="125"/>
      <c r="AE24" s="119"/>
      <c r="AF24" s="126"/>
      <c r="AG24" s="125"/>
      <c r="AH24" s="119"/>
      <c r="AI24" s="126"/>
      <c r="AJ24" s="125"/>
      <c r="AK24" s="119"/>
      <c r="AL24" s="126"/>
      <c r="AM24" s="125"/>
      <c r="AN24" s="119"/>
      <c r="AO24" s="126"/>
      <c r="AP24" s="125"/>
      <c r="AQ24" s="119"/>
      <c r="AR24" s="126"/>
      <c r="AS24" s="125"/>
      <c r="AT24" s="119"/>
      <c r="AU24" s="126"/>
      <c r="AV24" s="125"/>
      <c r="AW24" s="119"/>
      <c r="AX24" s="126"/>
      <c r="AY24" s="125"/>
      <c r="AZ24" s="119"/>
      <c r="BA24" s="126"/>
      <c r="BB24" s="125"/>
      <c r="BC24" s="119"/>
      <c r="BD24" s="126"/>
      <c r="BE24" s="125"/>
      <c r="BF24" s="119"/>
      <c r="BG24" s="126"/>
      <c r="BH24" s="125"/>
      <c r="BI24" s="119"/>
      <c r="BJ24" s="126"/>
      <c r="BK24" s="125"/>
      <c r="BL24" s="119"/>
      <c r="BM24" s="126"/>
      <c r="BN24" s="125"/>
      <c r="BO24" s="119"/>
      <c r="BP24" s="126"/>
      <c r="BQ24" s="125"/>
      <c r="BR24" s="119"/>
      <c r="BS24" s="126"/>
      <c r="BT24" s="125"/>
      <c r="BU24" s="119"/>
      <c r="BV24" s="126"/>
      <c r="BW24" s="125"/>
      <c r="BX24" s="119"/>
      <c r="BY24" s="126"/>
      <c r="BZ24" s="125"/>
      <c r="CA24" s="119"/>
      <c r="CB24" s="126"/>
      <c r="CC24" s="125"/>
      <c r="CD24" s="119"/>
      <c r="CE24" s="126"/>
      <c r="CF24" s="125"/>
      <c r="CG24" s="119"/>
      <c r="CH24" s="126"/>
      <c r="CI24" s="125"/>
      <c r="CJ24" s="119"/>
      <c r="CK24" s="126"/>
      <c r="CL24" s="125"/>
      <c r="CM24" s="119"/>
      <c r="CN24" s="126"/>
      <c r="CO24" s="125"/>
      <c r="CP24" s="119"/>
      <c r="CQ24" s="126"/>
      <c r="CR24" s="125"/>
      <c r="CS24" s="119"/>
      <c r="CT24" s="126"/>
      <c r="CU24" s="125"/>
      <c r="CV24" s="119"/>
      <c r="CW24" s="126"/>
      <c r="CX24" s="125"/>
      <c r="CY24" s="119"/>
      <c r="CZ24" s="126"/>
      <c r="DA24" s="125"/>
      <c r="DB24" s="119"/>
      <c r="DC24" s="126"/>
      <c r="DD24" s="125"/>
      <c r="DE24" s="119"/>
      <c r="DF24" s="126"/>
      <c r="DG24" s="125"/>
      <c r="DH24" s="119"/>
      <c r="DI24" s="126"/>
      <c r="DJ24" s="125"/>
      <c r="DK24" s="119"/>
      <c r="DL24" s="126"/>
      <c r="DM24" s="125"/>
      <c r="DN24" s="119"/>
      <c r="DO24" s="126"/>
      <c r="DP24" s="125"/>
      <c r="DQ24" s="119"/>
      <c r="DR24" s="126"/>
      <c r="DS24" s="125"/>
      <c r="DT24" s="119"/>
      <c r="DU24" s="126"/>
      <c r="DV24" s="125"/>
      <c r="DW24" s="119"/>
      <c r="DX24" s="126"/>
      <c r="DY24" s="125"/>
      <c r="DZ24" s="119"/>
      <c r="EA24" s="126"/>
      <c r="EB24" s="125"/>
      <c r="EC24" s="119"/>
      <c r="ED24" s="126"/>
      <c r="EE24" s="125"/>
      <c r="EF24" s="119"/>
      <c r="EG24" s="126"/>
      <c r="EH24" s="125"/>
      <c r="EI24" s="119"/>
      <c r="EJ24" s="126"/>
      <c r="EK24" s="125"/>
      <c r="EL24" s="119"/>
      <c r="EM24" s="126"/>
      <c r="EN24" s="125"/>
      <c r="EO24" s="119"/>
      <c r="EP24" s="126"/>
      <c r="EQ24" s="125"/>
      <c r="ER24" s="119"/>
      <c r="ES24" s="126"/>
      <c r="ET24" s="125"/>
      <c r="EU24" s="119"/>
      <c r="EV24" s="126"/>
      <c r="EW24" s="125"/>
      <c r="EX24" s="119"/>
      <c r="EY24" s="126"/>
      <c r="EZ24" s="125"/>
      <c r="FA24" s="119"/>
      <c r="FB24" s="126"/>
      <c r="FC24" s="125"/>
      <c r="FD24" s="119"/>
      <c r="FE24" s="126"/>
      <c r="FF24" s="125"/>
      <c r="FG24" s="119"/>
      <c r="FH24" s="126"/>
      <c r="FI24" s="125"/>
      <c r="FJ24" s="119"/>
      <c r="FK24" s="126"/>
      <c r="FL24" s="125"/>
      <c r="FM24" s="119"/>
      <c r="FN24" s="126"/>
      <c r="FO24" s="125"/>
      <c r="FP24" s="119"/>
      <c r="FQ24" s="126"/>
      <c r="FR24" s="125"/>
      <c r="FS24" s="119"/>
      <c r="FT24" s="126"/>
      <c r="FU24" s="125"/>
      <c r="FV24" s="119"/>
      <c r="FW24" s="126"/>
      <c r="FX24" s="125"/>
      <c r="FY24" s="119"/>
      <c r="FZ24" s="126"/>
      <c r="GA24" s="125"/>
      <c r="GB24" s="119"/>
      <c r="GC24" s="126"/>
      <c r="GD24" s="125"/>
      <c r="GE24" s="119"/>
      <c r="GF24" s="126"/>
      <c r="GG24" s="125"/>
      <c r="GH24" s="119"/>
      <c r="GI24" s="126"/>
      <c r="GJ24" s="125"/>
      <c r="GK24" s="119"/>
      <c r="GL24" s="126"/>
      <c r="GM24" s="125"/>
      <c r="GN24" s="119"/>
      <c r="GO24" s="126"/>
      <c r="GP24" s="125"/>
      <c r="GQ24" s="119"/>
      <c r="GR24" s="126"/>
      <c r="GS24" s="125"/>
      <c r="GT24" s="119"/>
      <c r="GU24" s="126"/>
      <c r="GV24" s="125"/>
      <c r="GW24" s="119"/>
      <c r="GX24" s="126"/>
      <c r="GY24" s="125"/>
      <c r="GZ24" s="119"/>
      <c r="HA24" s="126"/>
      <c r="HB24" s="125"/>
      <c r="HC24" s="119"/>
      <c r="HD24" s="126"/>
      <c r="HE24" s="125"/>
      <c r="HF24" s="119"/>
      <c r="HG24" s="126"/>
      <c r="HH24" s="125"/>
      <c r="HI24" s="119"/>
      <c r="HJ24" s="126"/>
      <c r="HK24" s="125"/>
      <c r="HL24" s="119"/>
      <c r="HM24" s="126"/>
      <c r="HN24" s="125"/>
      <c r="HO24" s="119"/>
      <c r="HP24" s="126"/>
      <c r="HQ24" s="125"/>
      <c r="HR24" s="119"/>
      <c r="HS24" s="126"/>
      <c r="HT24" s="125"/>
      <c r="HU24" s="119"/>
      <c r="HV24" s="126"/>
      <c r="HW24" s="125"/>
      <c r="HX24" s="119"/>
      <c r="HY24" s="126"/>
      <c r="HZ24" s="125"/>
      <c r="IA24" s="119"/>
      <c r="IB24" s="126"/>
      <c r="IC24" s="125"/>
      <c r="ID24" s="119"/>
      <c r="IE24" s="126"/>
      <c r="IF24" s="125"/>
      <c r="IG24" s="119"/>
      <c r="IH24" s="126"/>
      <c r="II24" s="125"/>
      <c r="IJ24" s="119"/>
      <c r="IK24" s="126"/>
      <c r="IL24" s="125"/>
      <c r="IM24" s="119"/>
      <c r="IN24" s="126"/>
      <c r="IO24" s="125"/>
      <c r="IP24" s="119"/>
      <c r="IQ24" s="126"/>
      <c r="IR24" s="125"/>
      <c r="IS24" s="119"/>
      <c r="IT24" s="126"/>
      <c r="IU24" s="125"/>
      <c r="IV24" s="119"/>
    </row>
    <row r="25" s="33" customFormat="true" ht="13.15" hidden="false" customHeight="true" outlineLevel="0" collapsed="false">
      <c r="A25" s="142" t="n">
        <v>10</v>
      </c>
      <c r="B25" s="143" t="s">
        <v>96</v>
      </c>
      <c r="C25" s="144" t="s">
        <v>97</v>
      </c>
      <c r="D25" s="145" t="s">
        <v>3</v>
      </c>
      <c r="E25" s="146" t="n">
        <v>21.65</v>
      </c>
      <c r="F25" s="147"/>
      <c r="G25" s="148" t="n">
        <f aca="false">ROUND(E25*F25,4)</f>
        <v>0</v>
      </c>
      <c r="H25" s="149"/>
      <c r="I25" s="150" t="n">
        <f aca="false">ROUND(E25*H25,2)</f>
        <v>0</v>
      </c>
      <c r="J25" s="151"/>
      <c r="K25" s="152" t="n">
        <f aca="false">ROUND(E25*J25,2)</f>
        <v>0</v>
      </c>
      <c r="L25" s="153"/>
      <c r="M25" s="154" t="s">
        <v>56</v>
      </c>
      <c r="N25" s="154" t="s">
        <v>57</v>
      </c>
      <c r="O25" s="155" t="s">
        <v>98</v>
      </c>
      <c r="P25" s="156" t="s">
        <v>74</v>
      </c>
      <c r="Q25" s="126"/>
      <c r="R25" s="125"/>
      <c r="S25" s="119"/>
      <c r="T25" s="126"/>
      <c r="U25" s="125"/>
      <c r="V25" s="119"/>
      <c r="W25" s="126"/>
      <c r="X25" s="125"/>
      <c r="Y25" s="119"/>
      <c r="Z25" s="126"/>
      <c r="AA25" s="125"/>
      <c r="AB25" s="119"/>
      <c r="AC25" s="126"/>
      <c r="AD25" s="125"/>
      <c r="AE25" s="119"/>
      <c r="AF25" s="126"/>
      <c r="AG25" s="125"/>
      <c r="AH25" s="119"/>
      <c r="AI25" s="126"/>
      <c r="AJ25" s="125"/>
      <c r="AK25" s="119"/>
      <c r="AL25" s="126"/>
      <c r="AM25" s="125"/>
      <c r="AN25" s="119"/>
      <c r="AO25" s="126"/>
      <c r="AP25" s="125"/>
      <c r="AQ25" s="119"/>
      <c r="AR25" s="126"/>
      <c r="AS25" s="125"/>
      <c r="AT25" s="119"/>
      <c r="AU25" s="126"/>
      <c r="AV25" s="125"/>
      <c r="AW25" s="119"/>
      <c r="AX25" s="126"/>
      <c r="AY25" s="125"/>
      <c r="AZ25" s="119"/>
      <c r="BA25" s="126"/>
      <c r="BB25" s="125"/>
      <c r="BC25" s="119"/>
      <c r="BD25" s="126"/>
      <c r="BE25" s="125"/>
      <c r="BF25" s="119"/>
      <c r="BG25" s="126"/>
      <c r="BH25" s="125"/>
      <c r="BI25" s="119"/>
      <c r="BJ25" s="126"/>
      <c r="BK25" s="125"/>
      <c r="BL25" s="119"/>
      <c r="BM25" s="126"/>
      <c r="BN25" s="125"/>
      <c r="BO25" s="119"/>
      <c r="BP25" s="126"/>
      <c r="BQ25" s="125"/>
      <c r="BR25" s="119"/>
      <c r="BS25" s="126"/>
      <c r="BT25" s="125"/>
      <c r="BU25" s="119"/>
      <c r="BV25" s="126"/>
      <c r="BW25" s="125"/>
      <c r="BX25" s="119"/>
      <c r="BY25" s="126"/>
      <c r="BZ25" s="125"/>
      <c r="CA25" s="119"/>
      <c r="CB25" s="126"/>
      <c r="CC25" s="125"/>
      <c r="CD25" s="119"/>
      <c r="CE25" s="126"/>
      <c r="CF25" s="125"/>
      <c r="CG25" s="119"/>
      <c r="CH25" s="126"/>
      <c r="CI25" s="125"/>
      <c r="CJ25" s="119"/>
      <c r="CK25" s="126"/>
      <c r="CL25" s="125"/>
      <c r="CM25" s="119"/>
      <c r="CN25" s="126"/>
      <c r="CO25" s="125"/>
      <c r="CP25" s="119"/>
      <c r="CQ25" s="126"/>
      <c r="CR25" s="125"/>
      <c r="CS25" s="119"/>
      <c r="CT25" s="126"/>
      <c r="CU25" s="125"/>
      <c r="CV25" s="119"/>
      <c r="CW25" s="126"/>
      <c r="CX25" s="125"/>
      <c r="CY25" s="119"/>
      <c r="CZ25" s="126"/>
      <c r="DA25" s="125"/>
      <c r="DB25" s="119"/>
      <c r="DC25" s="126"/>
      <c r="DD25" s="125"/>
      <c r="DE25" s="119"/>
      <c r="DF25" s="126"/>
      <c r="DG25" s="125"/>
      <c r="DH25" s="119"/>
      <c r="DI25" s="126"/>
      <c r="DJ25" s="125"/>
      <c r="DK25" s="119"/>
      <c r="DL25" s="126"/>
      <c r="DM25" s="125"/>
      <c r="DN25" s="119"/>
      <c r="DO25" s="126"/>
      <c r="DP25" s="125"/>
      <c r="DQ25" s="119"/>
      <c r="DR25" s="126"/>
      <c r="DS25" s="125"/>
      <c r="DT25" s="119"/>
      <c r="DU25" s="126"/>
      <c r="DV25" s="125"/>
      <c r="DW25" s="119"/>
      <c r="DX25" s="126"/>
      <c r="DY25" s="125"/>
      <c r="DZ25" s="119"/>
      <c r="EA25" s="126"/>
      <c r="EB25" s="125"/>
      <c r="EC25" s="119"/>
      <c r="ED25" s="126"/>
      <c r="EE25" s="125"/>
      <c r="EF25" s="119"/>
      <c r="EG25" s="126"/>
      <c r="EH25" s="125"/>
      <c r="EI25" s="119"/>
      <c r="EJ25" s="126"/>
      <c r="EK25" s="125"/>
      <c r="EL25" s="119"/>
      <c r="EM25" s="126"/>
      <c r="EN25" s="125"/>
      <c r="EO25" s="119"/>
      <c r="EP25" s="126"/>
      <c r="EQ25" s="125"/>
      <c r="ER25" s="119"/>
      <c r="ES25" s="126"/>
      <c r="ET25" s="125"/>
      <c r="EU25" s="119"/>
      <c r="EV25" s="126"/>
      <c r="EW25" s="125"/>
      <c r="EX25" s="119"/>
      <c r="EY25" s="126"/>
      <c r="EZ25" s="125"/>
      <c r="FA25" s="119"/>
      <c r="FB25" s="126"/>
      <c r="FC25" s="125"/>
      <c r="FD25" s="119"/>
      <c r="FE25" s="126"/>
      <c r="FF25" s="125"/>
      <c r="FG25" s="119"/>
      <c r="FH25" s="126"/>
      <c r="FI25" s="125"/>
      <c r="FJ25" s="119"/>
      <c r="FK25" s="126"/>
      <c r="FL25" s="125"/>
      <c r="FM25" s="119"/>
      <c r="FN25" s="126"/>
      <c r="FO25" s="125"/>
      <c r="FP25" s="119"/>
      <c r="FQ25" s="126"/>
      <c r="FR25" s="125"/>
      <c r="FS25" s="119"/>
      <c r="FT25" s="126"/>
      <c r="FU25" s="125"/>
      <c r="FV25" s="119"/>
      <c r="FW25" s="126"/>
      <c r="FX25" s="125"/>
      <c r="FY25" s="119"/>
      <c r="FZ25" s="126"/>
      <c r="GA25" s="125"/>
      <c r="GB25" s="119"/>
      <c r="GC25" s="126"/>
      <c r="GD25" s="125"/>
      <c r="GE25" s="119"/>
      <c r="GF25" s="126"/>
      <c r="GG25" s="125"/>
      <c r="GH25" s="119"/>
      <c r="GI25" s="126"/>
      <c r="GJ25" s="125"/>
      <c r="GK25" s="119"/>
      <c r="GL25" s="126"/>
      <c r="GM25" s="125"/>
      <c r="GN25" s="119"/>
      <c r="GO25" s="126"/>
      <c r="GP25" s="125"/>
      <c r="GQ25" s="119"/>
      <c r="GR25" s="126"/>
      <c r="GS25" s="125"/>
      <c r="GT25" s="119"/>
      <c r="GU25" s="126"/>
      <c r="GV25" s="125"/>
      <c r="GW25" s="119"/>
      <c r="GX25" s="126"/>
      <c r="GY25" s="125"/>
      <c r="GZ25" s="119"/>
      <c r="HA25" s="126"/>
      <c r="HB25" s="125"/>
      <c r="HC25" s="119"/>
      <c r="HD25" s="126"/>
      <c r="HE25" s="125"/>
      <c r="HF25" s="119"/>
      <c r="HG25" s="126"/>
      <c r="HH25" s="125"/>
      <c r="HI25" s="119"/>
      <c r="HJ25" s="126"/>
      <c r="HK25" s="125"/>
      <c r="HL25" s="119"/>
      <c r="HM25" s="126"/>
      <c r="HN25" s="125"/>
      <c r="HO25" s="119"/>
      <c r="HP25" s="126"/>
      <c r="HQ25" s="125"/>
      <c r="HR25" s="119"/>
      <c r="HS25" s="126"/>
      <c r="HT25" s="125"/>
      <c r="HU25" s="119"/>
      <c r="HV25" s="126"/>
      <c r="HW25" s="125"/>
      <c r="HX25" s="119"/>
      <c r="HY25" s="126"/>
      <c r="HZ25" s="125"/>
      <c r="IA25" s="119"/>
      <c r="IB25" s="126"/>
      <c r="IC25" s="125"/>
      <c r="ID25" s="119"/>
      <c r="IE25" s="126"/>
      <c r="IF25" s="125"/>
      <c r="IG25" s="119"/>
      <c r="IH25" s="126"/>
      <c r="II25" s="125"/>
      <c r="IJ25" s="119"/>
      <c r="IK25" s="126"/>
      <c r="IL25" s="125"/>
      <c r="IM25" s="119"/>
      <c r="IN25" s="126"/>
      <c r="IO25" s="125"/>
      <c r="IP25" s="119"/>
      <c r="IQ25" s="126"/>
      <c r="IR25" s="125"/>
      <c r="IS25" s="119"/>
      <c r="IT25" s="126"/>
      <c r="IU25" s="125"/>
      <c r="IV25" s="119"/>
    </row>
    <row r="26" s="33" customFormat="true" ht="13.15" hidden="false" customHeight="true" outlineLevel="0" collapsed="false">
      <c r="A26" s="136" t="n">
        <v>11</v>
      </c>
      <c r="B26" s="106" t="s">
        <v>99</v>
      </c>
      <c r="C26" s="107" t="s">
        <v>100</v>
      </c>
      <c r="D26" s="108" t="s">
        <v>101</v>
      </c>
      <c r="E26" s="109" t="n">
        <v>2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12"/>
      <c r="K26" s="114" t="n">
        <f aca="false">ROUND(E26*J26,2)</f>
        <v>0</v>
      </c>
      <c r="L26" s="125"/>
      <c r="M26" s="115" t="s">
        <v>56</v>
      </c>
      <c r="N26" s="157" t="s">
        <v>102</v>
      </c>
      <c r="O26" s="128" t="s">
        <v>103</v>
      </c>
      <c r="P26" s="129" t="s">
        <v>74</v>
      </c>
      <c r="Q26" s="126"/>
      <c r="R26" s="125"/>
      <c r="S26" s="119"/>
      <c r="T26" s="126"/>
      <c r="U26" s="125"/>
      <c r="V26" s="119"/>
      <c r="W26" s="126"/>
      <c r="X26" s="125"/>
      <c r="Y26" s="119"/>
      <c r="Z26" s="126"/>
      <c r="AA26" s="125"/>
      <c r="AB26" s="119"/>
      <c r="AC26" s="126"/>
      <c r="AD26" s="125"/>
      <c r="AE26" s="119"/>
      <c r="AF26" s="126"/>
      <c r="AG26" s="125"/>
      <c r="AH26" s="119"/>
      <c r="AI26" s="126"/>
      <c r="AJ26" s="125"/>
      <c r="AK26" s="119"/>
      <c r="AL26" s="126"/>
      <c r="AM26" s="125"/>
      <c r="AN26" s="119"/>
      <c r="AO26" s="126"/>
      <c r="AP26" s="125"/>
      <c r="AQ26" s="119"/>
      <c r="AR26" s="126"/>
      <c r="AS26" s="125"/>
      <c r="AT26" s="119"/>
      <c r="AU26" s="126"/>
      <c r="AV26" s="125"/>
      <c r="AW26" s="119"/>
      <c r="AX26" s="126"/>
      <c r="AY26" s="125"/>
      <c r="AZ26" s="119"/>
      <c r="BA26" s="126"/>
      <c r="BB26" s="125"/>
      <c r="BC26" s="119"/>
      <c r="BD26" s="126"/>
      <c r="BE26" s="125"/>
      <c r="BF26" s="119"/>
      <c r="BG26" s="126"/>
      <c r="BH26" s="125"/>
      <c r="BI26" s="119"/>
      <c r="BJ26" s="126"/>
      <c r="BK26" s="125"/>
      <c r="BL26" s="119"/>
      <c r="BM26" s="126"/>
      <c r="BN26" s="125"/>
      <c r="BO26" s="119"/>
      <c r="BP26" s="126"/>
      <c r="BQ26" s="125"/>
      <c r="BR26" s="119"/>
      <c r="BS26" s="126"/>
      <c r="BT26" s="125"/>
      <c r="BU26" s="119"/>
      <c r="BV26" s="126"/>
      <c r="BW26" s="125"/>
      <c r="BX26" s="119"/>
      <c r="BY26" s="126"/>
      <c r="BZ26" s="125"/>
      <c r="CA26" s="119"/>
      <c r="CB26" s="126"/>
      <c r="CC26" s="125"/>
      <c r="CD26" s="119"/>
      <c r="CE26" s="126"/>
      <c r="CF26" s="125"/>
      <c r="CG26" s="119"/>
      <c r="CH26" s="126"/>
      <c r="CI26" s="125"/>
      <c r="CJ26" s="119"/>
      <c r="CK26" s="126"/>
      <c r="CL26" s="125"/>
      <c r="CM26" s="119"/>
      <c r="CN26" s="126"/>
      <c r="CO26" s="125"/>
      <c r="CP26" s="119"/>
      <c r="CQ26" s="126"/>
      <c r="CR26" s="125"/>
      <c r="CS26" s="119"/>
      <c r="CT26" s="126"/>
      <c r="CU26" s="125"/>
      <c r="CV26" s="119"/>
      <c r="CW26" s="126"/>
      <c r="CX26" s="125"/>
      <c r="CY26" s="119"/>
      <c r="CZ26" s="126"/>
      <c r="DA26" s="125"/>
      <c r="DB26" s="119"/>
      <c r="DC26" s="126"/>
      <c r="DD26" s="125"/>
      <c r="DE26" s="119"/>
      <c r="DF26" s="126"/>
      <c r="DG26" s="125"/>
      <c r="DH26" s="119"/>
      <c r="DI26" s="126"/>
      <c r="DJ26" s="125"/>
      <c r="DK26" s="119"/>
      <c r="DL26" s="126"/>
      <c r="DM26" s="125"/>
      <c r="DN26" s="119"/>
      <c r="DO26" s="126"/>
      <c r="DP26" s="125"/>
      <c r="DQ26" s="119"/>
      <c r="DR26" s="126"/>
      <c r="DS26" s="125"/>
      <c r="DT26" s="119"/>
      <c r="DU26" s="126"/>
      <c r="DV26" s="125"/>
      <c r="DW26" s="119"/>
      <c r="DX26" s="126"/>
      <c r="DY26" s="125"/>
      <c r="DZ26" s="119"/>
      <c r="EA26" s="126"/>
      <c r="EB26" s="125"/>
      <c r="EC26" s="119"/>
      <c r="ED26" s="126"/>
      <c r="EE26" s="125"/>
      <c r="EF26" s="119"/>
      <c r="EG26" s="126"/>
      <c r="EH26" s="125"/>
      <c r="EI26" s="119"/>
      <c r="EJ26" s="126"/>
      <c r="EK26" s="125"/>
      <c r="EL26" s="119"/>
      <c r="EM26" s="126"/>
      <c r="EN26" s="125"/>
      <c r="EO26" s="119"/>
      <c r="EP26" s="126"/>
      <c r="EQ26" s="125"/>
      <c r="ER26" s="119"/>
      <c r="ES26" s="126"/>
      <c r="ET26" s="125"/>
      <c r="EU26" s="119"/>
      <c r="EV26" s="126"/>
      <c r="EW26" s="125"/>
      <c r="EX26" s="119"/>
      <c r="EY26" s="126"/>
      <c r="EZ26" s="125"/>
      <c r="FA26" s="119"/>
      <c r="FB26" s="126"/>
      <c r="FC26" s="125"/>
      <c r="FD26" s="119"/>
      <c r="FE26" s="126"/>
      <c r="FF26" s="125"/>
      <c r="FG26" s="119"/>
      <c r="FH26" s="126"/>
      <c r="FI26" s="125"/>
      <c r="FJ26" s="119"/>
      <c r="FK26" s="126"/>
      <c r="FL26" s="125"/>
      <c r="FM26" s="119"/>
      <c r="FN26" s="126"/>
      <c r="FO26" s="125"/>
      <c r="FP26" s="119"/>
      <c r="FQ26" s="126"/>
      <c r="FR26" s="125"/>
      <c r="FS26" s="119"/>
      <c r="FT26" s="126"/>
      <c r="FU26" s="125"/>
      <c r="FV26" s="119"/>
      <c r="FW26" s="126"/>
      <c r="FX26" s="125"/>
      <c r="FY26" s="119"/>
      <c r="FZ26" s="126"/>
      <c r="GA26" s="125"/>
      <c r="GB26" s="119"/>
      <c r="GC26" s="126"/>
      <c r="GD26" s="125"/>
      <c r="GE26" s="119"/>
      <c r="GF26" s="126"/>
      <c r="GG26" s="125"/>
      <c r="GH26" s="119"/>
      <c r="GI26" s="126"/>
      <c r="GJ26" s="125"/>
      <c r="GK26" s="119"/>
      <c r="GL26" s="126"/>
      <c r="GM26" s="125"/>
      <c r="GN26" s="119"/>
      <c r="GO26" s="126"/>
      <c r="GP26" s="125"/>
      <c r="GQ26" s="119"/>
      <c r="GR26" s="126"/>
      <c r="GS26" s="125"/>
      <c r="GT26" s="119"/>
      <c r="GU26" s="126"/>
      <c r="GV26" s="125"/>
      <c r="GW26" s="119"/>
      <c r="GX26" s="126"/>
      <c r="GY26" s="125"/>
      <c r="GZ26" s="119"/>
      <c r="HA26" s="126"/>
      <c r="HB26" s="125"/>
      <c r="HC26" s="119"/>
      <c r="HD26" s="126"/>
      <c r="HE26" s="125"/>
      <c r="HF26" s="119"/>
      <c r="HG26" s="126"/>
      <c r="HH26" s="125"/>
      <c r="HI26" s="119"/>
      <c r="HJ26" s="126"/>
      <c r="HK26" s="125"/>
      <c r="HL26" s="119"/>
      <c r="HM26" s="126"/>
      <c r="HN26" s="125"/>
      <c r="HO26" s="119"/>
      <c r="HP26" s="126"/>
      <c r="HQ26" s="125"/>
      <c r="HR26" s="119"/>
      <c r="HS26" s="126"/>
      <c r="HT26" s="125"/>
      <c r="HU26" s="119"/>
      <c r="HV26" s="126"/>
      <c r="HW26" s="125"/>
      <c r="HX26" s="119"/>
      <c r="HY26" s="126"/>
      <c r="HZ26" s="125"/>
      <c r="IA26" s="119"/>
      <c r="IB26" s="126"/>
      <c r="IC26" s="125"/>
      <c r="ID26" s="119"/>
      <c r="IE26" s="126"/>
      <c r="IF26" s="125"/>
      <c r="IG26" s="119"/>
      <c r="IH26" s="126"/>
      <c r="II26" s="125"/>
      <c r="IJ26" s="119"/>
      <c r="IK26" s="126"/>
      <c r="IL26" s="125"/>
      <c r="IM26" s="119"/>
      <c r="IN26" s="126"/>
      <c r="IO26" s="125"/>
      <c r="IP26" s="119"/>
      <c r="IQ26" s="126"/>
      <c r="IR26" s="125"/>
      <c r="IS26" s="119"/>
      <c r="IT26" s="126"/>
      <c r="IU26" s="125"/>
      <c r="IV26" s="119"/>
    </row>
    <row r="27" s="33" customFormat="true" ht="13.15" hidden="false" customHeight="true" outlineLevel="0" collapsed="false">
      <c r="A27" s="136" t="n">
        <v>12</v>
      </c>
      <c r="B27" s="106" t="s">
        <v>104</v>
      </c>
      <c r="C27" s="107" t="s">
        <v>105</v>
      </c>
      <c r="D27" s="108" t="s">
        <v>101</v>
      </c>
      <c r="E27" s="109" t="n">
        <v>2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12"/>
      <c r="K27" s="114" t="n">
        <f aca="false">ROUND(E27*J27,2)</f>
        <v>0</v>
      </c>
      <c r="L27" s="125"/>
      <c r="M27" s="115" t="s">
        <v>56</v>
      </c>
      <c r="N27" s="115" t="s">
        <v>57</v>
      </c>
      <c r="O27" s="128" t="s">
        <v>103</v>
      </c>
      <c r="P27" s="129" t="s">
        <v>74</v>
      </c>
      <c r="Q27" s="126"/>
      <c r="R27" s="125"/>
      <c r="S27" s="119"/>
      <c r="T27" s="126"/>
      <c r="U27" s="125"/>
      <c r="V27" s="119"/>
      <c r="W27" s="126"/>
      <c r="X27" s="125"/>
      <c r="Y27" s="119"/>
      <c r="Z27" s="126"/>
      <c r="AA27" s="125"/>
      <c r="AB27" s="119"/>
      <c r="AC27" s="126"/>
      <c r="AD27" s="125"/>
      <c r="AE27" s="119"/>
      <c r="AF27" s="126"/>
      <c r="AG27" s="125"/>
      <c r="AH27" s="119"/>
      <c r="AI27" s="126"/>
      <c r="AJ27" s="125"/>
      <c r="AK27" s="119"/>
      <c r="AL27" s="126"/>
      <c r="AM27" s="125"/>
      <c r="AN27" s="119"/>
      <c r="AO27" s="126"/>
      <c r="AP27" s="125"/>
      <c r="AQ27" s="119"/>
      <c r="AR27" s="126"/>
      <c r="AS27" s="125"/>
      <c r="AT27" s="119"/>
      <c r="AU27" s="126"/>
      <c r="AV27" s="125"/>
      <c r="AW27" s="119"/>
      <c r="AX27" s="126"/>
      <c r="AY27" s="125"/>
      <c r="AZ27" s="119"/>
      <c r="BA27" s="126"/>
      <c r="BB27" s="125"/>
      <c r="BC27" s="119"/>
      <c r="BD27" s="126"/>
      <c r="BE27" s="125"/>
      <c r="BF27" s="119"/>
      <c r="BG27" s="126"/>
      <c r="BH27" s="125"/>
      <c r="BI27" s="119"/>
      <c r="BJ27" s="126"/>
      <c r="BK27" s="125"/>
      <c r="BL27" s="119"/>
      <c r="BM27" s="126"/>
      <c r="BN27" s="125"/>
      <c r="BO27" s="119"/>
      <c r="BP27" s="126"/>
      <c r="BQ27" s="125"/>
      <c r="BR27" s="119"/>
      <c r="BS27" s="126"/>
      <c r="BT27" s="125"/>
      <c r="BU27" s="119"/>
      <c r="BV27" s="126"/>
      <c r="BW27" s="125"/>
      <c r="BX27" s="119"/>
      <c r="BY27" s="126"/>
      <c r="BZ27" s="125"/>
      <c r="CA27" s="119"/>
      <c r="CB27" s="126"/>
      <c r="CC27" s="125"/>
      <c r="CD27" s="119"/>
      <c r="CE27" s="126"/>
      <c r="CF27" s="125"/>
      <c r="CG27" s="119"/>
      <c r="CH27" s="126"/>
      <c r="CI27" s="125"/>
      <c r="CJ27" s="119"/>
      <c r="CK27" s="126"/>
      <c r="CL27" s="125"/>
      <c r="CM27" s="119"/>
      <c r="CN27" s="126"/>
      <c r="CO27" s="125"/>
      <c r="CP27" s="119"/>
      <c r="CQ27" s="126"/>
      <c r="CR27" s="125"/>
      <c r="CS27" s="119"/>
      <c r="CT27" s="126"/>
      <c r="CU27" s="125"/>
      <c r="CV27" s="119"/>
      <c r="CW27" s="126"/>
      <c r="CX27" s="125"/>
      <c r="CY27" s="119"/>
      <c r="CZ27" s="126"/>
      <c r="DA27" s="125"/>
      <c r="DB27" s="119"/>
      <c r="DC27" s="126"/>
      <c r="DD27" s="125"/>
      <c r="DE27" s="119"/>
      <c r="DF27" s="126"/>
      <c r="DG27" s="125"/>
      <c r="DH27" s="119"/>
      <c r="DI27" s="126"/>
      <c r="DJ27" s="125"/>
      <c r="DK27" s="119"/>
      <c r="DL27" s="126"/>
      <c r="DM27" s="125"/>
      <c r="DN27" s="119"/>
      <c r="DO27" s="126"/>
      <c r="DP27" s="125"/>
      <c r="DQ27" s="119"/>
      <c r="DR27" s="126"/>
      <c r="DS27" s="125"/>
      <c r="DT27" s="119"/>
      <c r="DU27" s="126"/>
      <c r="DV27" s="125"/>
      <c r="DW27" s="119"/>
      <c r="DX27" s="126"/>
      <c r="DY27" s="125"/>
      <c r="DZ27" s="119"/>
      <c r="EA27" s="126"/>
      <c r="EB27" s="125"/>
      <c r="EC27" s="119"/>
      <c r="ED27" s="126"/>
      <c r="EE27" s="125"/>
      <c r="EF27" s="119"/>
      <c r="EG27" s="126"/>
      <c r="EH27" s="125"/>
      <c r="EI27" s="119"/>
      <c r="EJ27" s="126"/>
      <c r="EK27" s="125"/>
      <c r="EL27" s="119"/>
      <c r="EM27" s="126"/>
      <c r="EN27" s="125"/>
      <c r="EO27" s="119"/>
      <c r="EP27" s="126"/>
      <c r="EQ27" s="125"/>
      <c r="ER27" s="119"/>
      <c r="ES27" s="126"/>
      <c r="ET27" s="125"/>
      <c r="EU27" s="119"/>
      <c r="EV27" s="126"/>
      <c r="EW27" s="125"/>
      <c r="EX27" s="119"/>
      <c r="EY27" s="126"/>
      <c r="EZ27" s="125"/>
      <c r="FA27" s="119"/>
      <c r="FB27" s="126"/>
      <c r="FC27" s="125"/>
      <c r="FD27" s="119"/>
      <c r="FE27" s="126"/>
      <c r="FF27" s="125"/>
      <c r="FG27" s="119"/>
      <c r="FH27" s="126"/>
      <c r="FI27" s="125"/>
      <c r="FJ27" s="119"/>
      <c r="FK27" s="126"/>
      <c r="FL27" s="125"/>
      <c r="FM27" s="119"/>
      <c r="FN27" s="126"/>
      <c r="FO27" s="125"/>
      <c r="FP27" s="119"/>
      <c r="FQ27" s="126"/>
      <c r="FR27" s="125"/>
      <c r="FS27" s="119"/>
      <c r="FT27" s="126"/>
      <c r="FU27" s="125"/>
      <c r="FV27" s="119"/>
      <c r="FW27" s="126"/>
      <c r="FX27" s="125"/>
      <c r="FY27" s="119"/>
      <c r="FZ27" s="126"/>
      <c r="GA27" s="125"/>
      <c r="GB27" s="119"/>
      <c r="GC27" s="126"/>
      <c r="GD27" s="125"/>
      <c r="GE27" s="119"/>
      <c r="GF27" s="126"/>
      <c r="GG27" s="125"/>
      <c r="GH27" s="119"/>
      <c r="GI27" s="126"/>
      <c r="GJ27" s="125"/>
      <c r="GK27" s="119"/>
      <c r="GL27" s="126"/>
      <c r="GM27" s="125"/>
      <c r="GN27" s="119"/>
      <c r="GO27" s="126"/>
      <c r="GP27" s="125"/>
      <c r="GQ27" s="119"/>
      <c r="GR27" s="126"/>
      <c r="GS27" s="125"/>
      <c r="GT27" s="119"/>
      <c r="GU27" s="126"/>
      <c r="GV27" s="125"/>
      <c r="GW27" s="119"/>
      <c r="GX27" s="126"/>
      <c r="GY27" s="125"/>
      <c r="GZ27" s="119"/>
      <c r="HA27" s="126"/>
      <c r="HB27" s="125"/>
      <c r="HC27" s="119"/>
      <c r="HD27" s="126"/>
      <c r="HE27" s="125"/>
      <c r="HF27" s="119"/>
      <c r="HG27" s="126"/>
      <c r="HH27" s="125"/>
      <c r="HI27" s="119"/>
      <c r="HJ27" s="126"/>
      <c r="HK27" s="125"/>
      <c r="HL27" s="119"/>
      <c r="HM27" s="126"/>
      <c r="HN27" s="125"/>
      <c r="HO27" s="119"/>
      <c r="HP27" s="126"/>
      <c r="HQ27" s="125"/>
      <c r="HR27" s="119"/>
      <c r="HS27" s="126"/>
      <c r="HT27" s="125"/>
      <c r="HU27" s="119"/>
      <c r="HV27" s="126"/>
      <c r="HW27" s="125"/>
      <c r="HX27" s="119"/>
      <c r="HY27" s="126"/>
      <c r="HZ27" s="125"/>
      <c r="IA27" s="119"/>
      <c r="IB27" s="126"/>
      <c r="IC27" s="125"/>
      <c r="ID27" s="119"/>
      <c r="IE27" s="126"/>
      <c r="IF27" s="125"/>
      <c r="IG27" s="119"/>
      <c r="IH27" s="126"/>
      <c r="II27" s="125"/>
      <c r="IJ27" s="119"/>
      <c r="IK27" s="126"/>
      <c r="IL27" s="125"/>
      <c r="IM27" s="119"/>
      <c r="IN27" s="126"/>
      <c r="IO27" s="125"/>
      <c r="IP27" s="119"/>
      <c r="IQ27" s="126"/>
      <c r="IR27" s="125"/>
      <c r="IS27" s="119"/>
      <c r="IT27" s="126"/>
      <c r="IU27" s="125"/>
      <c r="IV27" s="119"/>
    </row>
    <row r="28" s="33" customFormat="true" ht="13.15" hidden="false" customHeight="true" outlineLevel="0" collapsed="false">
      <c r="A28" s="136"/>
      <c r="B28" s="106"/>
      <c r="C28" s="107"/>
      <c r="D28" s="108"/>
      <c r="E28" s="110"/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12"/>
      <c r="K28" s="114" t="n">
        <f aca="false">ROUND(E28*J28,2)</f>
        <v>0</v>
      </c>
      <c r="L28" s="125"/>
      <c r="M28" s="115"/>
      <c r="N28" s="115"/>
      <c r="O28" s="125"/>
      <c r="P28" s="119"/>
      <c r="Q28" s="126"/>
      <c r="R28" s="125"/>
      <c r="S28" s="119"/>
      <c r="T28" s="126"/>
      <c r="U28" s="125"/>
      <c r="V28" s="119"/>
      <c r="W28" s="126"/>
      <c r="X28" s="125"/>
      <c r="Y28" s="119"/>
      <c r="Z28" s="126"/>
      <c r="AA28" s="125"/>
      <c r="AB28" s="119"/>
      <c r="AC28" s="126"/>
      <c r="AD28" s="125"/>
      <c r="AE28" s="119"/>
      <c r="AF28" s="126"/>
      <c r="AG28" s="125"/>
      <c r="AH28" s="119"/>
      <c r="AI28" s="126"/>
      <c r="AJ28" s="125"/>
      <c r="AK28" s="119"/>
      <c r="AL28" s="126"/>
      <c r="AM28" s="125"/>
      <c r="AN28" s="119"/>
      <c r="AO28" s="126"/>
      <c r="AP28" s="125"/>
      <c r="AQ28" s="119"/>
      <c r="AR28" s="126"/>
      <c r="AS28" s="125"/>
      <c r="AT28" s="119"/>
      <c r="AU28" s="126"/>
      <c r="AV28" s="125"/>
      <c r="AW28" s="119"/>
      <c r="AX28" s="126"/>
      <c r="AY28" s="125"/>
      <c r="AZ28" s="119"/>
      <c r="BA28" s="126"/>
      <c r="BB28" s="125"/>
      <c r="BC28" s="119"/>
      <c r="BD28" s="126"/>
      <c r="BE28" s="125"/>
      <c r="BF28" s="119"/>
      <c r="BG28" s="126"/>
      <c r="BH28" s="125"/>
      <c r="BI28" s="119"/>
      <c r="BJ28" s="126"/>
      <c r="BK28" s="125"/>
      <c r="BL28" s="119"/>
      <c r="BM28" s="126"/>
      <c r="BN28" s="125"/>
      <c r="BO28" s="119"/>
      <c r="BP28" s="126"/>
      <c r="BQ28" s="125"/>
      <c r="BR28" s="119"/>
      <c r="BS28" s="126"/>
      <c r="BT28" s="125"/>
      <c r="BU28" s="119"/>
      <c r="BV28" s="126"/>
      <c r="BW28" s="125"/>
      <c r="BX28" s="119"/>
      <c r="BY28" s="126"/>
      <c r="BZ28" s="125"/>
      <c r="CA28" s="119"/>
      <c r="CB28" s="126"/>
      <c r="CC28" s="125"/>
      <c r="CD28" s="119"/>
      <c r="CE28" s="126"/>
      <c r="CF28" s="125"/>
      <c r="CG28" s="119"/>
      <c r="CH28" s="126"/>
      <c r="CI28" s="125"/>
      <c r="CJ28" s="119"/>
      <c r="CK28" s="126"/>
      <c r="CL28" s="125"/>
      <c r="CM28" s="119"/>
      <c r="CN28" s="126"/>
      <c r="CO28" s="125"/>
      <c r="CP28" s="119"/>
      <c r="CQ28" s="126"/>
      <c r="CR28" s="125"/>
      <c r="CS28" s="119"/>
      <c r="CT28" s="126"/>
      <c r="CU28" s="125"/>
      <c r="CV28" s="119"/>
      <c r="CW28" s="126"/>
      <c r="CX28" s="125"/>
      <c r="CY28" s="119"/>
      <c r="CZ28" s="126"/>
      <c r="DA28" s="125"/>
      <c r="DB28" s="119"/>
      <c r="DC28" s="126"/>
      <c r="DD28" s="125"/>
      <c r="DE28" s="119"/>
      <c r="DF28" s="126"/>
      <c r="DG28" s="125"/>
      <c r="DH28" s="119"/>
      <c r="DI28" s="126"/>
      <c r="DJ28" s="125"/>
      <c r="DK28" s="119"/>
      <c r="DL28" s="126"/>
      <c r="DM28" s="125"/>
      <c r="DN28" s="119"/>
      <c r="DO28" s="126"/>
      <c r="DP28" s="125"/>
      <c r="DQ28" s="119"/>
      <c r="DR28" s="126"/>
      <c r="DS28" s="125"/>
      <c r="DT28" s="119"/>
      <c r="DU28" s="126"/>
      <c r="DV28" s="125"/>
      <c r="DW28" s="119"/>
      <c r="DX28" s="126"/>
      <c r="DY28" s="125"/>
      <c r="DZ28" s="119"/>
      <c r="EA28" s="126"/>
      <c r="EB28" s="125"/>
      <c r="EC28" s="119"/>
      <c r="ED28" s="126"/>
      <c r="EE28" s="125"/>
      <c r="EF28" s="119"/>
      <c r="EG28" s="126"/>
      <c r="EH28" s="125"/>
      <c r="EI28" s="119"/>
      <c r="EJ28" s="126"/>
      <c r="EK28" s="125"/>
      <c r="EL28" s="119"/>
      <c r="EM28" s="126"/>
      <c r="EN28" s="125"/>
      <c r="EO28" s="119"/>
      <c r="EP28" s="126"/>
      <c r="EQ28" s="125"/>
      <c r="ER28" s="119"/>
      <c r="ES28" s="126"/>
      <c r="ET28" s="125"/>
      <c r="EU28" s="119"/>
      <c r="EV28" s="126"/>
      <c r="EW28" s="125"/>
      <c r="EX28" s="119"/>
      <c r="EY28" s="126"/>
      <c r="EZ28" s="125"/>
      <c r="FA28" s="119"/>
      <c r="FB28" s="126"/>
      <c r="FC28" s="125"/>
      <c r="FD28" s="119"/>
      <c r="FE28" s="126"/>
      <c r="FF28" s="125"/>
      <c r="FG28" s="119"/>
      <c r="FH28" s="126"/>
      <c r="FI28" s="125"/>
      <c r="FJ28" s="119"/>
      <c r="FK28" s="126"/>
      <c r="FL28" s="125"/>
      <c r="FM28" s="119"/>
      <c r="FN28" s="126"/>
      <c r="FO28" s="125"/>
      <c r="FP28" s="119"/>
      <c r="FQ28" s="126"/>
      <c r="FR28" s="125"/>
      <c r="FS28" s="119"/>
      <c r="FT28" s="126"/>
      <c r="FU28" s="125"/>
      <c r="FV28" s="119"/>
      <c r="FW28" s="126"/>
      <c r="FX28" s="125"/>
      <c r="FY28" s="119"/>
      <c r="FZ28" s="126"/>
      <c r="GA28" s="125"/>
      <c r="GB28" s="119"/>
      <c r="GC28" s="126"/>
      <c r="GD28" s="125"/>
      <c r="GE28" s="119"/>
      <c r="GF28" s="126"/>
      <c r="GG28" s="125"/>
      <c r="GH28" s="119"/>
      <c r="GI28" s="126"/>
      <c r="GJ28" s="125"/>
      <c r="GK28" s="119"/>
      <c r="GL28" s="126"/>
      <c r="GM28" s="125"/>
      <c r="GN28" s="119"/>
      <c r="GO28" s="126"/>
      <c r="GP28" s="125"/>
      <c r="GQ28" s="119"/>
      <c r="GR28" s="126"/>
      <c r="GS28" s="125"/>
      <c r="GT28" s="119"/>
      <c r="GU28" s="126"/>
      <c r="GV28" s="125"/>
      <c r="GW28" s="119"/>
      <c r="GX28" s="126"/>
      <c r="GY28" s="125"/>
      <c r="GZ28" s="119"/>
      <c r="HA28" s="126"/>
      <c r="HB28" s="125"/>
      <c r="HC28" s="119"/>
      <c r="HD28" s="126"/>
      <c r="HE28" s="125"/>
      <c r="HF28" s="119"/>
      <c r="HG28" s="126"/>
      <c r="HH28" s="125"/>
      <c r="HI28" s="119"/>
      <c r="HJ28" s="126"/>
      <c r="HK28" s="125"/>
      <c r="HL28" s="119"/>
      <c r="HM28" s="126"/>
      <c r="HN28" s="125"/>
      <c r="HO28" s="119"/>
      <c r="HP28" s="126"/>
      <c r="HQ28" s="125"/>
      <c r="HR28" s="119"/>
      <c r="HS28" s="126"/>
      <c r="HT28" s="125"/>
      <c r="HU28" s="119"/>
      <c r="HV28" s="126"/>
      <c r="HW28" s="125"/>
      <c r="HX28" s="119"/>
      <c r="HY28" s="126"/>
      <c r="HZ28" s="125"/>
      <c r="IA28" s="119"/>
      <c r="IB28" s="126"/>
      <c r="IC28" s="125"/>
      <c r="ID28" s="119"/>
      <c r="IE28" s="126"/>
      <c r="IF28" s="125"/>
      <c r="IG28" s="119"/>
      <c r="IH28" s="126"/>
      <c r="II28" s="125"/>
      <c r="IJ28" s="119"/>
      <c r="IK28" s="126"/>
      <c r="IL28" s="125"/>
      <c r="IM28" s="119"/>
      <c r="IN28" s="126"/>
      <c r="IO28" s="125"/>
      <c r="IP28" s="119"/>
      <c r="IQ28" s="126"/>
      <c r="IR28" s="125"/>
      <c r="IS28" s="119"/>
      <c r="IT28" s="126"/>
      <c r="IU28" s="125"/>
      <c r="IV28" s="119"/>
    </row>
    <row r="29" s="33" customFormat="true" ht="13.15" hidden="false" customHeight="true" outlineLevel="0" collapsed="false">
      <c r="A29" s="158" t="s">
        <v>88</v>
      </c>
      <c r="B29" s="159" t="s">
        <v>106</v>
      </c>
      <c r="C29" s="160" t="s">
        <v>91</v>
      </c>
      <c r="D29" s="161"/>
      <c r="E29" s="162"/>
      <c r="F29" s="163"/>
      <c r="G29" s="164" t="n">
        <f aca="false">SUM(G24:G28)</f>
        <v>0</v>
      </c>
      <c r="H29" s="165"/>
      <c r="I29" s="165" t="n">
        <f aca="false">SUM(I24:I28)</f>
        <v>0</v>
      </c>
      <c r="J29" s="166"/>
      <c r="K29" s="167" t="n">
        <f aca="false">SUM(K24:K28)</f>
        <v>0</v>
      </c>
      <c r="L29" s="125"/>
      <c r="M29" s="115"/>
      <c r="N29" s="115"/>
      <c r="O29" s="125"/>
      <c r="P29" s="119"/>
      <c r="Q29" s="126"/>
      <c r="R29" s="125"/>
      <c r="S29" s="119"/>
      <c r="T29" s="126"/>
      <c r="U29" s="125"/>
      <c r="V29" s="119"/>
      <c r="W29" s="126"/>
      <c r="X29" s="125"/>
      <c r="Y29" s="119"/>
      <c r="Z29" s="126"/>
      <c r="AA29" s="125"/>
      <c r="AB29" s="119"/>
      <c r="AC29" s="126"/>
      <c r="AD29" s="125"/>
      <c r="AE29" s="119"/>
      <c r="AF29" s="126"/>
      <c r="AG29" s="125"/>
      <c r="AH29" s="119"/>
      <c r="AI29" s="126"/>
      <c r="AJ29" s="125"/>
      <c r="AK29" s="119"/>
      <c r="AL29" s="126"/>
      <c r="AM29" s="125"/>
      <c r="AN29" s="119"/>
      <c r="AO29" s="126"/>
      <c r="AP29" s="125"/>
      <c r="AQ29" s="119"/>
      <c r="AR29" s="126"/>
      <c r="AS29" s="125"/>
      <c r="AT29" s="119"/>
      <c r="AU29" s="126"/>
      <c r="AV29" s="125"/>
      <c r="AW29" s="119"/>
      <c r="AX29" s="126"/>
      <c r="AY29" s="125"/>
      <c r="AZ29" s="119"/>
      <c r="BA29" s="126"/>
      <c r="BB29" s="125"/>
      <c r="BC29" s="119"/>
      <c r="BD29" s="126"/>
      <c r="BE29" s="125"/>
      <c r="BF29" s="119"/>
      <c r="BG29" s="126"/>
      <c r="BH29" s="125"/>
      <c r="BI29" s="119"/>
      <c r="BJ29" s="126"/>
      <c r="BK29" s="125"/>
      <c r="BL29" s="119"/>
      <c r="BM29" s="126"/>
      <c r="BN29" s="125"/>
      <c r="BO29" s="119"/>
      <c r="BP29" s="126"/>
      <c r="BQ29" s="125"/>
      <c r="BR29" s="119"/>
      <c r="BS29" s="126"/>
      <c r="BT29" s="125"/>
      <c r="BU29" s="119"/>
      <c r="BV29" s="126"/>
      <c r="BW29" s="125"/>
      <c r="BX29" s="119"/>
      <c r="BY29" s="126"/>
      <c r="BZ29" s="125"/>
      <c r="CA29" s="119"/>
      <c r="CB29" s="126"/>
      <c r="CC29" s="125"/>
      <c r="CD29" s="119"/>
      <c r="CE29" s="126"/>
      <c r="CF29" s="125"/>
      <c r="CG29" s="119"/>
      <c r="CH29" s="126"/>
      <c r="CI29" s="125"/>
      <c r="CJ29" s="119"/>
      <c r="CK29" s="126"/>
      <c r="CL29" s="125"/>
      <c r="CM29" s="119"/>
      <c r="CN29" s="126"/>
      <c r="CO29" s="125"/>
      <c r="CP29" s="119"/>
      <c r="CQ29" s="126"/>
      <c r="CR29" s="125"/>
      <c r="CS29" s="119"/>
      <c r="CT29" s="126"/>
      <c r="CU29" s="125"/>
      <c r="CV29" s="119"/>
      <c r="CW29" s="126"/>
      <c r="CX29" s="125"/>
      <c r="CY29" s="119"/>
      <c r="CZ29" s="126"/>
      <c r="DA29" s="125"/>
      <c r="DB29" s="119"/>
      <c r="DC29" s="126"/>
      <c r="DD29" s="125"/>
      <c r="DE29" s="119"/>
      <c r="DF29" s="126"/>
      <c r="DG29" s="125"/>
      <c r="DH29" s="119"/>
      <c r="DI29" s="126"/>
      <c r="DJ29" s="125"/>
      <c r="DK29" s="119"/>
      <c r="DL29" s="126"/>
      <c r="DM29" s="125"/>
      <c r="DN29" s="119"/>
      <c r="DO29" s="126"/>
      <c r="DP29" s="125"/>
      <c r="DQ29" s="119"/>
      <c r="DR29" s="126"/>
      <c r="DS29" s="125"/>
      <c r="DT29" s="119"/>
      <c r="DU29" s="126"/>
      <c r="DV29" s="125"/>
      <c r="DW29" s="119"/>
      <c r="DX29" s="126"/>
      <c r="DY29" s="125"/>
      <c r="DZ29" s="119"/>
      <c r="EA29" s="126"/>
      <c r="EB29" s="125"/>
      <c r="EC29" s="119"/>
      <c r="ED29" s="126"/>
      <c r="EE29" s="125"/>
      <c r="EF29" s="119"/>
      <c r="EG29" s="126"/>
      <c r="EH29" s="125"/>
      <c r="EI29" s="119"/>
      <c r="EJ29" s="126"/>
      <c r="EK29" s="125"/>
      <c r="EL29" s="119"/>
      <c r="EM29" s="126"/>
      <c r="EN29" s="125"/>
      <c r="EO29" s="119"/>
      <c r="EP29" s="126"/>
      <c r="EQ29" s="125"/>
      <c r="ER29" s="119"/>
      <c r="ES29" s="126"/>
      <c r="ET29" s="125"/>
      <c r="EU29" s="119"/>
      <c r="EV29" s="126"/>
      <c r="EW29" s="125"/>
      <c r="EX29" s="119"/>
      <c r="EY29" s="126"/>
      <c r="EZ29" s="125"/>
      <c r="FA29" s="119"/>
      <c r="FB29" s="126"/>
      <c r="FC29" s="125"/>
      <c r="FD29" s="119"/>
      <c r="FE29" s="126"/>
      <c r="FF29" s="125"/>
      <c r="FG29" s="119"/>
      <c r="FH29" s="126"/>
      <c r="FI29" s="125"/>
      <c r="FJ29" s="119"/>
      <c r="FK29" s="126"/>
      <c r="FL29" s="125"/>
      <c r="FM29" s="119"/>
      <c r="FN29" s="126"/>
      <c r="FO29" s="125"/>
      <c r="FP29" s="119"/>
      <c r="FQ29" s="126"/>
      <c r="FR29" s="125"/>
      <c r="FS29" s="119"/>
      <c r="FT29" s="126"/>
      <c r="FU29" s="125"/>
      <c r="FV29" s="119"/>
      <c r="FW29" s="126"/>
      <c r="FX29" s="125"/>
      <c r="FY29" s="119"/>
      <c r="FZ29" s="126"/>
      <c r="GA29" s="125"/>
      <c r="GB29" s="119"/>
      <c r="GC29" s="126"/>
      <c r="GD29" s="125"/>
      <c r="GE29" s="119"/>
      <c r="GF29" s="126"/>
      <c r="GG29" s="125"/>
      <c r="GH29" s="119"/>
      <c r="GI29" s="126"/>
      <c r="GJ29" s="125"/>
      <c r="GK29" s="119"/>
      <c r="GL29" s="126"/>
      <c r="GM29" s="125"/>
      <c r="GN29" s="119"/>
      <c r="GO29" s="126"/>
      <c r="GP29" s="125"/>
      <c r="GQ29" s="119"/>
      <c r="GR29" s="126"/>
      <c r="GS29" s="125"/>
      <c r="GT29" s="119"/>
      <c r="GU29" s="126"/>
      <c r="GV29" s="125"/>
      <c r="GW29" s="119"/>
      <c r="GX29" s="126"/>
      <c r="GY29" s="125"/>
      <c r="GZ29" s="119"/>
      <c r="HA29" s="126"/>
      <c r="HB29" s="125"/>
      <c r="HC29" s="119"/>
      <c r="HD29" s="126"/>
      <c r="HE29" s="125"/>
      <c r="HF29" s="119"/>
      <c r="HG29" s="126"/>
      <c r="HH29" s="125"/>
      <c r="HI29" s="119"/>
      <c r="HJ29" s="126"/>
      <c r="HK29" s="125"/>
      <c r="HL29" s="119"/>
      <c r="HM29" s="126"/>
      <c r="HN29" s="125"/>
      <c r="HO29" s="119"/>
      <c r="HP29" s="126"/>
      <c r="HQ29" s="125"/>
      <c r="HR29" s="119"/>
      <c r="HS29" s="126"/>
      <c r="HT29" s="125"/>
      <c r="HU29" s="119"/>
      <c r="HV29" s="126"/>
      <c r="HW29" s="125"/>
      <c r="HX29" s="119"/>
      <c r="HY29" s="126"/>
      <c r="HZ29" s="125"/>
      <c r="IA29" s="119"/>
      <c r="IB29" s="126"/>
      <c r="IC29" s="125"/>
      <c r="ID29" s="119"/>
      <c r="IE29" s="126"/>
      <c r="IF29" s="125"/>
      <c r="IG29" s="119"/>
      <c r="IH29" s="126"/>
      <c r="II29" s="125"/>
      <c r="IJ29" s="119"/>
      <c r="IK29" s="126"/>
      <c r="IL29" s="125"/>
      <c r="IM29" s="119"/>
      <c r="IN29" s="126"/>
      <c r="IO29" s="125"/>
      <c r="IP29" s="119"/>
      <c r="IQ29" s="126"/>
      <c r="IR29" s="125"/>
      <c r="IS29" s="119"/>
      <c r="IT29" s="126"/>
      <c r="IU29" s="125"/>
      <c r="IV29" s="119"/>
    </row>
    <row r="30" s="33" customFormat="true" ht="13.15" hidden="false" customHeight="true" outlineLevel="0" collapsed="false">
      <c r="A30" s="119"/>
      <c r="B30" s="126"/>
      <c r="C30" s="125"/>
      <c r="D30" s="119"/>
      <c r="E30" s="126"/>
      <c r="F30" s="125"/>
      <c r="G30" s="119"/>
      <c r="H30" s="126"/>
      <c r="I30" s="125"/>
      <c r="J30" s="119"/>
      <c r="K30" s="126"/>
      <c r="L30" s="125"/>
      <c r="M30" s="115"/>
      <c r="N30" s="115"/>
      <c r="O30" s="125"/>
      <c r="P30" s="119"/>
      <c r="Q30" s="126"/>
      <c r="R30" s="125"/>
      <c r="S30" s="119"/>
      <c r="T30" s="126"/>
      <c r="U30" s="125"/>
      <c r="V30" s="119"/>
      <c r="W30" s="126"/>
      <c r="X30" s="125"/>
      <c r="Y30" s="119"/>
      <c r="Z30" s="126"/>
      <c r="AA30" s="125"/>
      <c r="AB30" s="119"/>
      <c r="AC30" s="126"/>
      <c r="AD30" s="125"/>
      <c r="AE30" s="119"/>
      <c r="AF30" s="126"/>
      <c r="AG30" s="125"/>
      <c r="AH30" s="119"/>
      <c r="AI30" s="126"/>
      <c r="AJ30" s="125"/>
      <c r="AK30" s="119"/>
      <c r="AL30" s="126"/>
      <c r="AM30" s="125"/>
      <c r="AN30" s="119"/>
      <c r="AO30" s="126"/>
      <c r="AP30" s="125"/>
      <c r="AQ30" s="119"/>
      <c r="AR30" s="126"/>
      <c r="AS30" s="125"/>
      <c r="AT30" s="119"/>
      <c r="AU30" s="126"/>
      <c r="AV30" s="125"/>
      <c r="AW30" s="119"/>
      <c r="AX30" s="126"/>
      <c r="AY30" s="125"/>
      <c r="AZ30" s="119"/>
      <c r="BA30" s="126"/>
      <c r="BB30" s="125"/>
      <c r="BC30" s="119"/>
      <c r="BD30" s="126"/>
      <c r="BE30" s="125"/>
      <c r="BF30" s="119"/>
      <c r="BG30" s="126"/>
      <c r="BH30" s="125"/>
      <c r="BI30" s="119"/>
      <c r="BJ30" s="126"/>
      <c r="BK30" s="125"/>
      <c r="BL30" s="119"/>
      <c r="BM30" s="126"/>
      <c r="BN30" s="125"/>
      <c r="BO30" s="119"/>
      <c r="BP30" s="126"/>
      <c r="BQ30" s="125"/>
      <c r="BR30" s="119"/>
      <c r="BS30" s="126"/>
      <c r="BT30" s="125"/>
      <c r="BU30" s="119"/>
      <c r="BV30" s="126"/>
      <c r="BW30" s="125"/>
      <c r="BX30" s="119"/>
      <c r="BY30" s="126"/>
      <c r="BZ30" s="125"/>
      <c r="CA30" s="119"/>
      <c r="CB30" s="126"/>
      <c r="CC30" s="125"/>
      <c r="CD30" s="119"/>
      <c r="CE30" s="126"/>
      <c r="CF30" s="125"/>
      <c r="CG30" s="119"/>
      <c r="CH30" s="126"/>
      <c r="CI30" s="125"/>
      <c r="CJ30" s="119"/>
      <c r="CK30" s="126"/>
      <c r="CL30" s="125"/>
      <c r="CM30" s="119"/>
      <c r="CN30" s="126"/>
      <c r="CO30" s="125"/>
      <c r="CP30" s="119"/>
      <c r="CQ30" s="126"/>
      <c r="CR30" s="125"/>
      <c r="CS30" s="119"/>
      <c r="CT30" s="126"/>
      <c r="CU30" s="125"/>
      <c r="CV30" s="119"/>
      <c r="CW30" s="126"/>
      <c r="CX30" s="125"/>
      <c r="CY30" s="119"/>
      <c r="CZ30" s="126"/>
      <c r="DA30" s="125"/>
      <c r="DB30" s="119"/>
      <c r="DC30" s="126"/>
      <c r="DD30" s="125"/>
      <c r="DE30" s="119"/>
      <c r="DF30" s="126"/>
      <c r="DG30" s="125"/>
      <c r="DH30" s="119"/>
      <c r="DI30" s="126"/>
      <c r="DJ30" s="125"/>
      <c r="DK30" s="119"/>
      <c r="DL30" s="126"/>
      <c r="DM30" s="125"/>
      <c r="DN30" s="119"/>
      <c r="DO30" s="126"/>
      <c r="DP30" s="125"/>
      <c r="DQ30" s="119"/>
      <c r="DR30" s="126"/>
      <c r="DS30" s="125"/>
      <c r="DT30" s="119"/>
      <c r="DU30" s="126"/>
      <c r="DV30" s="125"/>
      <c r="DW30" s="119"/>
      <c r="DX30" s="126"/>
      <c r="DY30" s="125"/>
      <c r="DZ30" s="119"/>
      <c r="EA30" s="126"/>
      <c r="EB30" s="125"/>
      <c r="EC30" s="119"/>
      <c r="ED30" s="126"/>
      <c r="EE30" s="125"/>
      <c r="EF30" s="119"/>
      <c r="EG30" s="126"/>
      <c r="EH30" s="125"/>
      <c r="EI30" s="119"/>
      <c r="EJ30" s="126"/>
      <c r="EK30" s="125"/>
      <c r="EL30" s="119"/>
      <c r="EM30" s="126"/>
      <c r="EN30" s="125"/>
      <c r="EO30" s="119"/>
      <c r="EP30" s="126"/>
      <c r="EQ30" s="125"/>
      <c r="ER30" s="119"/>
      <c r="ES30" s="126"/>
      <c r="ET30" s="125"/>
      <c r="EU30" s="119"/>
      <c r="EV30" s="126"/>
      <c r="EW30" s="125"/>
      <c r="EX30" s="119"/>
      <c r="EY30" s="126"/>
      <c r="EZ30" s="125"/>
      <c r="FA30" s="119"/>
      <c r="FB30" s="126"/>
      <c r="FC30" s="125"/>
      <c r="FD30" s="119"/>
      <c r="FE30" s="126"/>
      <c r="FF30" s="125"/>
      <c r="FG30" s="119"/>
      <c r="FH30" s="126"/>
      <c r="FI30" s="125"/>
      <c r="FJ30" s="119"/>
      <c r="FK30" s="126"/>
      <c r="FL30" s="125"/>
      <c r="FM30" s="119"/>
      <c r="FN30" s="126"/>
      <c r="FO30" s="125"/>
      <c r="FP30" s="119"/>
      <c r="FQ30" s="126"/>
      <c r="FR30" s="125"/>
      <c r="FS30" s="119"/>
      <c r="FT30" s="126"/>
      <c r="FU30" s="125"/>
      <c r="FV30" s="119"/>
      <c r="FW30" s="126"/>
      <c r="FX30" s="125"/>
      <c r="FY30" s="119"/>
      <c r="FZ30" s="126"/>
      <c r="GA30" s="125"/>
      <c r="GB30" s="119"/>
      <c r="GC30" s="126"/>
      <c r="GD30" s="125"/>
      <c r="GE30" s="119"/>
      <c r="GF30" s="126"/>
      <c r="GG30" s="125"/>
      <c r="GH30" s="119"/>
      <c r="GI30" s="126"/>
      <c r="GJ30" s="125"/>
      <c r="GK30" s="119"/>
      <c r="GL30" s="126"/>
      <c r="GM30" s="125"/>
      <c r="GN30" s="119"/>
      <c r="GO30" s="126"/>
      <c r="GP30" s="125"/>
      <c r="GQ30" s="119"/>
      <c r="GR30" s="126"/>
      <c r="GS30" s="125"/>
      <c r="GT30" s="119"/>
      <c r="GU30" s="126"/>
      <c r="GV30" s="125"/>
      <c r="GW30" s="119"/>
      <c r="GX30" s="126"/>
      <c r="GY30" s="125"/>
      <c r="GZ30" s="119"/>
      <c r="HA30" s="126"/>
      <c r="HB30" s="125"/>
      <c r="HC30" s="119"/>
      <c r="HD30" s="126"/>
      <c r="HE30" s="125"/>
      <c r="HF30" s="119"/>
      <c r="HG30" s="126"/>
      <c r="HH30" s="125"/>
      <c r="HI30" s="119"/>
      <c r="HJ30" s="126"/>
      <c r="HK30" s="125"/>
      <c r="HL30" s="119"/>
      <c r="HM30" s="126"/>
      <c r="HN30" s="125"/>
      <c r="HO30" s="119"/>
      <c r="HP30" s="126"/>
      <c r="HQ30" s="125"/>
      <c r="HR30" s="119"/>
      <c r="HS30" s="126"/>
      <c r="HT30" s="125"/>
      <c r="HU30" s="119"/>
      <c r="HV30" s="126"/>
      <c r="HW30" s="125"/>
      <c r="HX30" s="119"/>
      <c r="HY30" s="126"/>
      <c r="HZ30" s="125"/>
      <c r="IA30" s="119"/>
      <c r="IB30" s="126"/>
      <c r="IC30" s="125"/>
      <c r="ID30" s="119"/>
      <c r="IE30" s="126"/>
      <c r="IF30" s="125"/>
      <c r="IG30" s="119"/>
      <c r="IH30" s="126"/>
      <c r="II30" s="125"/>
      <c r="IJ30" s="119"/>
      <c r="IK30" s="126"/>
      <c r="IL30" s="125"/>
      <c r="IM30" s="119"/>
      <c r="IN30" s="126"/>
      <c r="IO30" s="125"/>
      <c r="IP30" s="119"/>
      <c r="IQ30" s="126"/>
      <c r="IR30" s="125"/>
      <c r="IS30" s="119"/>
      <c r="IT30" s="126"/>
      <c r="IU30" s="125"/>
      <c r="IV30" s="119"/>
    </row>
    <row r="31" customFormat="false" ht="12.75" hidden="false" customHeight="false" outlineLevel="0" collapsed="false">
      <c r="A31" s="168" t="s">
        <v>50</v>
      </c>
      <c r="B31" s="169" t="s">
        <v>107</v>
      </c>
      <c r="C31" s="170" t="s">
        <v>108</v>
      </c>
      <c r="D31" s="171"/>
      <c r="E31" s="172"/>
      <c r="F31" s="173"/>
      <c r="G31" s="174"/>
      <c r="H31" s="175"/>
      <c r="I31" s="176"/>
      <c r="J31" s="175"/>
      <c r="K31" s="177"/>
      <c r="L31" s="1"/>
      <c r="M31" s="115" t="s">
        <v>52</v>
      </c>
      <c r="N31" s="41"/>
      <c r="O31" s="1"/>
    </row>
    <row r="32" s="33" customFormat="true" ht="13.15" hidden="false" customHeight="true" outlineLevel="0" collapsed="false">
      <c r="A32" s="178" t="s">
        <v>109</v>
      </c>
      <c r="B32" s="179" t="s">
        <v>110</v>
      </c>
      <c r="C32" s="180" t="s">
        <v>111</v>
      </c>
      <c r="D32" s="181" t="s">
        <v>101</v>
      </c>
      <c r="E32" s="182" t="n">
        <v>1</v>
      </c>
      <c r="F32" s="110"/>
      <c r="G32" s="111" t="n">
        <f aca="false">ROUND(E32*F32,4)</f>
        <v>0</v>
      </c>
      <c r="H32" s="112"/>
      <c r="I32" s="113" t="n">
        <f aca="false">ROUND(E32*H32,2)</f>
        <v>0</v>
      </c>
      <c r="J32" s="112"/>
      <c r="K32" s="114" t="n">
        <f aca="false">ROUND(E32*J32,2)</f>
        <v>0</v>
      </c>
      <c r="L32" s="125"/>
      <c r="M32" s="115" t="s">
        <v>56</v>
      </c>
      <c r="N32" s="115" t="s">
        <v>57</v>
      </c>
      <c r="O32" s="183" t="s">
        <v>112</v>
      </c>
      <c r="P32" s="129" t="s">
        <v>74</v>
      </c>
      <c r="Q32" s="126"/>
      <c r="R32" s="125"/>
      <c r="S32" s="119"/>
      <c r="T32" s="126"/>
      <c r="U32" s="125"/>
      <c r="V32" s="119"/>
      <c r="W32" s="126"/>
      <c r="X32" s="125"/>
      <c r="Y32" s="119"/>
      <c r="Z32" s="126"/>
      <c r="AA32" s="125"/>
      <c r="AB32" s="119"/>
      <c r="AC32" s="126"/>
      <c r="AD32" s="125"/>
      <c r="AE32" s="119"/>
      <c r="AF32" s="126"/>
      <c r="AG32" s="125"/>
      <c r="AH32" s="119"/>
      <c r="AI32" s="126"/>
      <c r="AJ32" s="125"/>
      <c r="AK32" s="119"/>
      <c r="AL32" s="126"/>
      <c r="AM32" s="125"/>
      <c r="AN32" s="119"/>
      <c r="AO32" s="126"/>
      <c r="AP32" s="125"/>
      <c r="AQ32" s="119"/>
      <c r="AR32" s="126"/>
      <c r="AS32" s="125"/>
      <c r="AT32" s="119"/>
      <c r="AU32" s="126"/>
      <c r="AV32" s="125"/>
      <c r="AW32" s="119"/>
      <c r="AX32" s="126"/>
      <c r="AY32" s="125"/>
      <c r="AZ32" s="119"/>
      <c r="BA32" s="126"/>
      <c r="BB32" s="125"/>
      <c r="BC32" s="119"/>
      <c r="BD32" s="126"/>
      <c r="BE32" s="125"/>
      <c r="BF32" s="119"/>
      <c r="BG32" s="126"/>
      <c r="BH32" s="125"/>
      <c r="BI32" s="119"/>
      <c r="BJ32" s="126"/>
      <c r="BK32" s="125"/>
      <c r="BL32" s="119"/>
      <c r="BM32" s="126"/>
      <c r="BN32" s="125"/>
      <c r="BO32" s="119"/>
      <c r="BP32" s="126"/>
      <c r="BQ32" s="125"/>
      <c r="BR32" s="119"/>
      <c r="BS32" s="126"/>
      <c r="BT32" s="125"/>
      <c r="BU32" s="119"/>
      <c r="BV32" s="126"/>
      <c r="BW32" s="125"/>
      <c r="BX32" s="119"/>
      <c r="BY32" s="126"/>
      <c r="BZ32" s="125"/>
      <c r="CA32" s="119"/>
      <c r="CB32" s="126"/>
      <c r="CC32" s="125"/>
      <c r="CD32" s="119"/>
      <c r="CE32" s="126"/>
      <c r="CF32" s="125"/>
      <c r="CG32" s="119"/>
      <c r="CH32" s="126"/>
      <c r="CI32" s="125"/>
      <c r="CJ32" s="119"/>
      <c r="CK32" s="126"/>
      <c r="CL32" s="125"/>
      <c r="CM32" s="119"/>
      <c r="CN32" s="126"/>
      <c r="CO32" s="125"/>
      <c r="CP32" s="119"/>
      <c r="CQ32" s="126"/>
      <c r="CR32" s="125"/>
      <c r="CS32" s="119"/>
      <c r="CT32" s="126"/>
      <c r="CU32" s="125"/>
      <c r="CV32" s="119"/>
      <c r="CW32" s="126"/>
      <c r="CX32" s="125"/>
      <c r="CY32" s="119"/>
      <c r="CZ32" s="126"/>
      <c r="DA32" s="125"/>
      <c r="DB32" s="119"/>
      <c r="DC32" s="126"/>
      <c r="DD32" s="125"/>
      <c r="DE32" s="119"/>
      <c r="DF32" s="126"/>
      <c r="DG32" s="125"/>
      <c r="DH32" s="119"/>
      <c r="DI32" s="126"/>
      <c r="DJ32" s="125"/>
      <c r="DK32" s="119"/>
      <c r="DL32" s="126"/>
      <c r="DM32" s="125"/>
      <c r="DN32" s="119"/>
      <c r="DO32" s="126"/>
      <c r="DP32" s="125"/>
      <c r="DQ32" s="119"/>
      <c r="DR32" s="126"/>
      <c r="DS32" s="125"/>
      <c r="DT32" s="119"/>
      <c r="DU32" s="126"/>
      <c r="DV32" s="125"/>
      <c r="DW32" s="119"/>
      <c r="DX32" s="126"/>
      <c r="DY32" s="125"/>
      <c r="DZ32" s="119"/>
      <c r="EA32" s="126"/>
      <c r="EB32" s="125"/>
      <c r="EC32" s="119"/>
      <c r="ED32" s="126"/>
      <c r="EE32" s="125"/>
      <c r="EF32" s="119"/>
      <c r="EG32" s="126"/>
      <c r="EH32" s="125"/>
      <c r="EI32" s="119"/>
      <c r="EJ32" s="126"/>
      <c r="EK32" s="125"/>
      <c r="EL32" s="119"/>
      <c r="EM32" s="126"/>
      <c r="EN32" s="125"/>
      <c r="EO32" s="119"/>
      <c r="EP32" s="126"/>
      <c r="EQ32" s="125"/>
      <c r="ER32" s="119"/>
      <c r="ES32" s="126"/>
      <c r="ET32" s="125"/>
      <c r="EU32" s="119"/>
      <c r="EV32" s="126"/>
      <c r="EW32" s="125"/>
      <c r="EX32" s="119"/>
      <c r="EY32" s="126"/>
      <c r="EZ32" s="125"/>
      <c r="FA32" s="119"/>
      <c r="FB32" s="126"/>
      <c r="FC32" s="125"/>
      <c r="FD32" s="119"/>
      <c r="FE32" s="126"/>
      <c r="FF32" s="125"/>
      <c r="FG32" s="119"/>
      <c r="FH32" s="126"/>
      <c r="FI32" s="125"/>
      <c r="FJ32" s="119"/>
      <c r="FK32" s="126"/>
      <c r="FL32" s="125"/>
      <c r="FM32" s="119"/>
      <c r="FN32" s="126"/>
      <c r="FO32" s="125"/>
      <c r="FP32" s="119"/>
      <c r="FQ32" s="126"/>
      <c r="FR32" s="125"/>
      <c r="FS32" s="119"/>
      <c r="FT32" s="126"/>
      <c r="FU32" s="125"/>
      <c r="FV32" s="119"/>
      <c r="FW32" s="126"/>
      <c r="FX32" s="125"/>
      <c r="FY32" s="119"/>
      <c r="FZ32" s="126"/>
      <c r="GA32" s="125"/>
      <c r="GB32" s="119"/>
      <c r="GC32" s="126"/>
      <c r="GD32" s="125"/>
      <c r="GE32" s="119"/>
      <c r="GF32" s="126"/>
      <c r="GG32" s="125"/>
      <c r="GH32" s="119"/>
      <c r="GI32" s="126"/>
      <c r="GJ32" s="125"/>
      <c r="GK32" s="119"/>
      <c r="GL32" s="126"/>
      <c r="GM32" s="125"/>
      <c r="GN32" s="119"/>
      <c r="GO32" s="126"/>
      <c r="GP32" s="125"/>
      <c r="GQ32" s="119"/>
      <c r="GR32" s="126"/>
      <c r="GS32" s="125"/>
      <c r="GT32" s="119"/>
      <c r="GU32" s="126"/>
      <c r="GV32" s="125"/>
      <c r="GW32" s="119"/>
      <c r="GX32" s="126"/>
      <c r="GY32" s="125"/>
      <c r="GZ32" s="119"/>
      <c r="HA32" s="126"/>
      <c r="HB32" s="125"/>
      <c r="HC32" s="119"/>
      <c r="HD32" s="126"/>
      <c r="HE32" s="125"/>
      <c r="HF32" s="119"/>
      <c r="HG32" s="126"/>
      <c r="HH32" s="125"/>
      <c r="HI32" s="119"/>
      <c r="HJ32" s="126"/>
      <c r="HK32" s="125"/>
      <c r="HL32" s="119"/>
      <c r="HM32" s="126"/>
      <c r="HN32" s="125"/>
      <c r="HO32" s="119"/>
      <c r="HP32" s="126"/>
      <c r="HQ32" s="125"/>
      <c r="HR32" s="119"/>
      <c r="HS32" s="126"/>
      <c r="HT32" s="125"/>
      <c r="HU32" s="119"/>
      <c r="HV32" s="126"/>
      <c r="HW32" s="125"/>
      <c r="HX32" s="119"/>
      <c r="HY32" s="126"/>
      <c r="HZ32" s="125"/>
      <c r="IA32" s="119"/>
      <c r="IB32" s="126"/>
      <c r="IC32" s="125"/>
      <c r="ID32" s="119"/>
      <c r="IE32" s="126"/>
      <c r="IF32" s="125"/>
      <c r="IG32" s="119"/>
      <c r="IH32" s="126"/>
      <c r="II32" s="125"/>
      <c r="IJ32" s="119"/>
      <c r="IK32" s="126"/>
      <c r="IL32" s="125"/>
      <c r="IM32" s="119"/>
      <c r="IN32" s="126"/>
      <c r="IO32" s="125"/>
      <c r="IP32" s="119"/>
      <c r="IQ32" s="126"/>
      <c r="IR32" s="125"/>
      <c r="IS32" s="119"/>
      <c r="IT32" s="126"/>
      <c r="IU32" s="125"/>
      <c r="IV32" s="119"/>
    </row>
    <row r="33" s="33" customFormat="true" ht="13.15" hidden="false" customHeight="true" outlineLevel="0" collapsed="false">
      <c r="A33" s="178" t="s">
        <v>113</v>
      </c>
      <c r="B33" s="184" t="s">
        <v>114</v>
      </c>
      <c r="C33" s="180" t="s">
        <v>115</v>
      </c>
      <c r="D33" s="181" t="s">
        <v>116</v>
      </c>
      <c r="E33" s="185" t="n">
        <v>1.077</v>
      </c>
      <c r="F33" s="110"/>
      <c r="G33" s="111" t="n">
        <f aca="false">ROUND(E33*F33,4)</f>
        <v>0</v>
      </c>
      <c r="H33" s="112"/>
      <c r="I33" s="113" t="n">
        <f aca="false">ROUND(E33*H33,2)</f>
        <v>0</v>
      </c>
      <c r="J33" s="112"/>
      <c r="K33" s="114" t="n">
        <f aca="false">ROUND(E33*J33,2)</f>
        <v>0</v>
      </c>
      <c r="L33" s="125"/>
      <c r="M33" s="115" t="s">
        <v>56</v>
      </c>
      <c r="N33" s="115" t="s">
        <v>57</v>
      </c>
      <c r="O33" s="128" t="s">
        <v>112</v>
      </c>
      <c r="P33" s="129" t="s">
        <v>74</v>
      </c>
      <c r="Q33" s="126"/>
      <c r="R33" s="125"/>
      <c r="S33" s="119"/>
      <c r="T33" s="126"/>
      <c r="U33" s="125"/>
      <c r="V33" s="119"/>
      <c r="W33" s="126"/>
      <c r="X33" s="125"/>
      <c r="Y33" s="119"/>
      <c r="Z33" s="126"/>
      <c r="AA33" s="125"/>
      <c r="AB33" s="119"/>
      <c r="AC33" s="126"/>
      <c r="AD33" s="125"/>
      <c r="AE33" s="119"/>
      <c r="AF33" s="126"/>
      <c r="AG33" s="125"/>
      <c r="AH33" s="119"/>
      <c r="AI33" s="126"/>
      <c r="AJ33" s="125"/>
      <c r="AK33" s="119"/>
      <c r="AL33" s="126"/>
      <c r="AM33" s="125"/>
      <c r="AN33" s="119"/>
      <c r="AO33" s="126"/>
      <c r="AP33" s="125"/>
      <c r="AQ33" s="119"/>
      <c r="AR33" s="126"/>
      <c r="AS33" s="125"/>
      <c r="AT33" s="119"/>
      <c r="AU33" s="126"/>
      <c r="AV33" s="125"/>
      <c r="AW33" s="119"/>
      <c r="AX33" s="126"/>
      <c r="AY33" s="125"/>
      <c r="AZ33" s="119"/>
      <c r="BA33" s="126"/>
      <c r="BB33" s="125"/>
      <c r="BC33" s="119"/>
      <c r="BD33" s="126"/>
      <c r="BE33" s="125"/>
      <c r="BF33" s="119"/>
      <c r="BG33" s="126"/>
      <c r="BH33" s="125"/>
      <c r="BI33" s="119"/>
      <c r="BJ33" s="126"/>
      <c r="BK33" s="125"/>
      <c r="BL33" s="119"/>
      <c r="BM33" s="126"/>
      <c r="BN33" s="125"/>
      <c r="BO33" s="119"/>
      <c r="BP33" s="126"/>
      <c r="BQ33" s="125"/>
      <c r="BR33" s="119"/>
      <c r="BS33" s="126"/>
      <c r="BT33" s="125"/>
      <c r="BU33" s="119"/>
      <c r="BV33" s="126"/>
      <c r="BW33" s="125"/>
      <c r="BX33" s="119"/>
      <c r="BY33" s="126"/>
      <c r="BZ33" s="125"/>
      <c r="CA33" s="119"/>
      <c r="CB33" s="126"/>
      <c r="CC33" s="125"/>
      <c r="CD33" s="119"/>
      <c r="CE33" s="126"/>
      <c r="CF33" s="125"/>
      <c r="CG33" s="119"/>
      <c r="CH33" s="126"/>
      <c r="CI33" s="125"/>
      <c r="CJ33" s="119"/>
      <c r="CK33" s="126"/>
      <c r="CL33" s="125"/>
      <c r="CM33" s="119"/>
      <c r="CN33" s="126"/>
      <c r="CO33" s="125"/>
      <c r="CP33" s="119"/>
      <c r="CQ33" s="126"/>
      <c r="CR33" s="125"/>
      <c r="CS33" s="119"/>
      <c r="CT33" s="126"/>
      <c r="CU33" s="125"/>
      <c r="CV33" s="119"/>
      <c r="CW33" s="126"/>
      <c r="CX33" s="125"/>
      <c r="CY33" s="119"/>
      <c r="CZ33" s="126"/>
      <c r="DA33" s="125"/>
      <c r="DB33" s="119"/>
      <c r="DC33" s="126"/>
      <c r="DD33" s="125"/>
      <c r="DE33" s="119"/>
      <c r="DF33" s="126"/>
      <c r="DG33" s="125"/>
      <c r="DH33" s="119"/>
      <c r="DI33" s="126"/>
      <c r="DJ33" s="125"/>
      <c r="DK33" s="119"/>
      <c r="DL33" s="126"/>
      <c r="DM33" s="125"/>
      <c r="DN33" s="119"/>
      <c r="DO33" s="126"/>
      <c r="DP33" s="125"/>
      <c r="DQ33" s="119"/>
      <c r="DR33" s="126"/>
      <c r="DS33" s="125"/>
      <c r="DT33" s="119"/>
      <c r="DU33" s="126"/>
      <c r="DV33" s="125"/>
      <c r="DW33" s="119"/>
      <c r="DX33" s="126"/>
      <c r="DY33" s="125"/>
      <c r="DZ33" s="119"/>
      <c r="EA33" s="126"/>
      <c r="EB33" s="125"/>
      <c r="EC33" s="119"/>
      <c r="ED33" s="126"/>
      <c r="EE33" s="125"/>
      <c r="EF33" s="119"/>
      <c r="EG33" s="126"/>
      <c r="EH33" s="125"/>
      <c r="EI33" s="119"/>
      <c r="EJ33" s="126"/>
      <c r="EK33" s="125"/>
      <c r="EL33" s="119"/>
      <c r="EM33" s="126"/>
      <c r="EN33" s="125"/>
      <c r="EO33" s="119"/>
      <c r="EP33" s="126"/>
      <c r="EQ33" s="125"/>
      <c r="ER33" s="119"/>
      <c r="ES33" s="126"/>
      <c r="ET33" s="125"/>
      <c r="EU33" s="119"/>
      <c r="EV33" s="126"/>
      <c r="EW33" s="125"/>
      <c r="EX33" s="119"/>
      <c r="EY33" s="126"/>
      <c r="EZ33" s="125"/>
      <c r="FA33" s="119"/>
      <c r="FB33" s="126"/>
      <c r="FC33" s="125"/>
      <c r="FD33" s="119"/>
      <c r="FE33" s="126"/>
      <c r="FF33" s="125"/>
      <c r="FG33" s="119"/>
      <c r="FH33" s="126"/>
      <c r="FI33" s="125"/>
      <c r="FJ33" s="119"/>
      <c r="FK33" s="126"/>
      <c r="FL33" s="125"/>
      <c r="FM33" s="119"/>
      <c r="FN33" s="126"/>
      <c r="FO33" s="125"/>
      <c r="FP33" s="119"/>
      <c r="FQ33" s="126"/>
      <c r="FR33" s="125"/>
      <c r="FS33" s="119"/>
      <c r="FT33" s="126"/>
      <c r="FU33" s="125"/>
      <c r="FV33" s="119"/>
      <c r="FW33" s="126"/>
      <c r="FX33" s="125"/>
      <c r="FY33" s="119"/>
      <c r="FZ33" s="126"/>
      <c r="GA33" s="125"/>
      <c r="GB33" s="119"/>
      <c r="GC33" s="126"/>
      <c r="GD33" s="125"/>
      <c r="GE33" s="119"/>
      <c r="GF33" s="126"/>
      <c r="GG33" s="125"/>
      <c r="GH33" s="119"/>
      <c r="GI33" s="126"/>
      <c r="GJ33" s="125"/>
      <c r="GK33" s="119"/>
      <c r="GL33" s="126"/>
      <c r="GM33" s="125"/>
      <c r="GN33" s="119"/>
      <c r="GO33" s="126"/>
      <c r="GP33" s="125"/>
      <c r="GQ33" s="119"/>
      <c r="GR33" s="126"/>
      <c r="GS33" s="125"/>
      <c r="GT33" s="119"/>
      <c r="GU33" s="126"/>
      <c r="GV33" s="125"/>
      <c r="GW33" s="119"/>
      <c r="GX33" s="126"/>
      <c r="GY33" s="125"/>
      <c r="GZ33" s="119"/>
      <c r="HA33" s="126"/>
      <c r="HB33" s="125"/>
      <c r="HC33" s="119"/>
      <c r="HD33" s="126"/>
      <c r="HE33" s="125"/>
      <c r="HF33" s="119"/>
      <c r="HG33" s="126"/>
      <c r="HH33" s="125"/>
      <c r="HI33" s="119"/>
      <c r="HJ33" s="126"/>
      <c r="HK33" s="125"/>
      <c r="HL33" s="119"/>
      <c r="HM33" s="126"/>
      <c r="HN33" s="125"/>
      <c r="HO33" s="119"/>
      <c r="HP33" s="126"/>
      <c r="HQ33" s="125"/>
      <c r="HR33" s="119"/>
      <c r="HS33" s="126"/>
      <c r="HT33" s="125"/>
      <c r="HU33" s="119"/>
      <c r="HV33" s="126"/>
      <c r="HW33" s="125"/>
      <c r="HX33" s="119"/>
      <c r="HY33" s="126"/>
      <c r="HZ33" s="125"/>
      <c r="IA33" s="119"/>
      <c r="IB33" s="126"/>
      <c r="IC33" s="125"/>
      <c r="ID33" s="119"/>
      <c r="IE33" s="126"/>
      <c r="IF33" s="125"/>
      <c r="IG33" s="119"/>
      <c r="IH33" s="126"/>
      <c r="II33" s="125"/>
      <c r="IJ33" s="119"/>
      <c r="IK33" s="126"/>
      <c r="IL33" s="125"/>
      <c r="IM33" s="119"/>
      <c r="IN33" s="126"/>
      <c r="IO33" s="125"/>
      <c r="IP33" s="119"/>
      <c r="IQ33" s="126"/>
      <c r="IR33" s="125"/>
      <c r="IS33" s="119"/>
      <c r="IT33" s="126"/>
      <c r="IU33" s="125"/>
      <c r="IV33" s="119"/>
    </row>
    <row r="34" s="33" customFormat="true" ht="13.15" hidden="false" customHeight="true" outlineLevel="0" collapsed="false">
      <c r="A34" s="178" t="s">
        <v>117</v>
      </c>
      <c r="B34" s="184" t="s">
        <v>118</v>
      </c>
      <c r="C34" s="180" t="s">
        <v>119</v>
      </c>
      <c r="D34" s="181" t="s">
        <v>116</v>
      </c>
      <c r="E34" s="185" t="n">
        <v>0.61</v>
      </c>
      <c r="F34" s="110"/>
      <c r="G34" s="111" t="n">
        <f aca="false">ROUND(E34*F34,4)</f>
        <v>0</v>
      </c>
      <c r="H34" s="112"/>
      <c r="I34" s="113" t="n">
        <f aca="false">ROUND(E34*H34,2)</f>
        <v>0</v>
      </c>
      <c r="J34" s="112"/>
      <c r="K34" s="114" t="n">
        <f aca="false">ROUND(E34*J34,2)</f>
        <v>0</v>
      </c>
      <c r="L34" s="125"/>
      <c r="M34" s="115" t="s">
        <v>56</v>
      </c>
      <c r="N34" s="115" t="s">
        <v>57</v>
      </c>
      <c r="O34" s="128" t="s">
        <v>112</v>
      </c>
      <c r="P34" s="129" t="s">
        <v>74</v>
      </c>
      <c r="Q34" s="126"/>
      <c r="R34" s="125"/>
      <c r="S34" s="119"/>
      <c r="T34" s="126"/>
      <c r="U34" s="125"/>
      <c r="V34" s="119"/>
      <c r="W34" s="126"/>
      <c r="X34" s="125"/>
      <c r="Y34" s="119"/>
      <c r="Z34" s="126"/>
      <c r="AA34" s="125"/>
      <c r="AB34" s="119"/>
      <c r="AC34" s="126"/>
      <c r="AD34" s="125"/>
      <c r="AE34" s="119"/>
      <c r="AF34" s="126"/>
      <c r="AG34" s="125"/>
      <c r="AH34" s="119"/>
      <c r="AI34" s="126"/>
      <c r="AJ34" s="125"/>
      <c r="AK34" s="119"/>
      <c r="AL34" s="126"/>
      <c r="AM34" s="125"/>
      <c r="AN34" s="119"/>
      <c r="AO34" s="126"/>
      <c r="AP34" s="125"/>
      <c r="AQ34" s="119"/>
      <c r="AR34" s="126"/>
      <c r="AS34" s="125"/>
      <c r="AT34" s="119"/>
      <c r="AU34" s="126"/>
      <c r="AV34" s="125"/>
      <c r="AW34" s="119"/>
      <c r="AX34" s="126"/>
      <c r="AY34" s="125"/>
      <c r="AZ34" s="119"/>
      <c r="BA34" s="126"/>
      <c r="BB34" s="125"/>
      <c r="BC34" s="119"/>
      <c r="BD34" s="126"/>
      <c r="BE34" s="125"/>
      <c r="BF34" s="119"/>
      <c r="BG34" s="126"/>
      <c r="BH34" s="125"/>
      <c r="BI34" s="119"/>
      <c r="BJ34" s="126"/>
      <c r="BK34" s="125"/>
      <c r="BL34" s="119"/>
      <c r="BM34" s="126"/>
      <c r="BN34" s="125"/>
      <c r="BO34" s="119"/>
      <c r="BP34" s="126"/>
      <c r="BQ34" s="125"/>
      <c r="BR34" s="119"/>
      <c r="BS34" s="126"/>
      <c r="BT34" s="125"/>
      <c r="BU34" s="119"/>
      <c r="BV34" s="126"/>
      <c r="BW34" s="125"/>
      <c r="BX34" s="119"/>
      <c r="BY34" s="126"/>
      <c r="BZ34" s="125"/>
      <c r="CA34" s="119"/>
      <c r="CB34" s="126"/>
      <c r="CC34" s="125"/>
      <c r="CD34" s="119"/>
      <c r="CE34" s="126"/>
      <c r="CF34" s="125"/>
      <c r="CG34" s="119"/>
      <c r="CH34" s="126"/>
      <c r="CI34" s="125"/>
      <c r="CJ34" s="119"/>
      <c r="CK34" s="126"/>
      <c r="CL34" s="125"/>
      <c r="CM34" s="119"/>
      <c r="CN34" s="126"/>
      <c r="CO34" s="125"/>
      <c r="CP34" s="119"/>
      <c r="CQ34" s="126"/>
      <c r="CR34" s="125"/>
      <c r="CS34" s="119"/>
      <c r="CT34" s="126"/>
      <c r="CU34" s="125"/>
      <c r="CV34" s="119"/>
      <c r="CW34" s="126"/>
      <c r="CX34" s="125"/>
      <c r="CY34" s="119"/>
      <c r="CZ34" s="126"/>
      <c r="DA34" s="125"/>
      <c r="DB34" s="119"/>
      <c r="DC34" s="126"/>
      <c r="DD34" s="125"/>
      <c r="DE34" s="119"/>
      <c r="DF34" s="126"/>
      <c r="DG34" s="125"/>
      <c r="DH34" s="119"/>
      <c r="DI34" s="126"/>
      <c r="DJ34" s="125"/>
      <c r="DK34" s="119"/>
      <c r="DL34" s="126"/>
      <c r="DM34" s="125"/>
      <c r="DN34" s="119"/>
      <c r="DO34" s="126"/>
      <c r="DP34" s="125"/>
      <c r="DQ34" s="119"/>
      <c r="DR34" s="126"/>
      <c r="DS34" s="125"/>
      <c r="DT34" s="119"/>
      <c r="DU34" s="126"/>
      <c r="DV34" s="125"/>
      <c r="DW34" s="119"/>
      <c r="DX34" s="126"/>
      <c r="DY34" s="125"/>
      <c r="DZ34" s="119"/>
      <c r="EA34" s="126"/>
      <c r="EB34" s="125"/>
      <c r="EC34" s="119"/>
      <c r="ED34" s="126"/>
      <c r="EE34" s="125"/>
      <c r="EF34" s="119"/>
      <c r="EG34" s="126"/>
      <c r="EH34" s="125"/>
      <c r="EI34" s="119"/>
      <c r="EJ34" s="126"/>
      <c r="EK34" s="125"/>
      <c r="EL34" s="119"/>
      <c r="EM34" s="126"/>
      <c r="EN34" s="125"/>
      <c r="EO34" s="119"/>
      <c r="EP34" s="126"/>
      <c r="EQ34" s="125"/>
      <c r="ER34" s="119"/>
      <c r="ES34" s="126"/>
      <c r="ET34" s="125"/>
      <c r="EU34" s="119"/>
      <c r="EV34" s="126"/>
      <c r="EW34" s="125"/>
      <c r="EX34" s="119"/>
      <c r="EY34" s="126"/>
      <c r="EZ34" s="125"/>
      <c r="FA34" s="119"/>
      <c r="FB34" s="126"/>
      <c r="FC34" s="125"/>
      <c r="FD34" s="119"/>
      <c r="FE34" s="126"/>
      <c r="FF34" s="125"/>
      <c r="FG34" s="119"/>
      <c r="FH34" s="126"/>
      <c r="FI34" s="125"/>
      <c r="FJ34" s="119"/>
      <c r="FK34" s="126"/>
      <c r="FL34" s="125"/>
      <c r="FM34" s="119"/>
      <c r="FN34" s="126"/>
      <c r="FO34" s="125"/>
      <c r="FP34" s="119"/>
      <c r="FQ34" s="126"/>
      <c r="FR34" s="125"/>
      <c r="FS34" s="119"/>
      <c r="FT34" s="126"/>
      <c r="FU34" s="125"/>
      <c r="FV34" s="119"/>
      <c r="FW34" s="126"/>
      <c r="FX34" s="125"/>
      <c r="FY34" s="119"/>
      <c r="FZ34" s="126"/>
      <c r="GA34" s="125"/>
      <c r="GB34" s="119"/>
      <c r="GC34" s="126"/>
      <c r="GD34" s="125"/>
      <c r="GE34" s="119"/>
      <c r="GF34" s="126"/>
      <c r="GG34" s="125"/>
      <c r="GH34" s="119"/>
      <c r="GI34" s="126"/>
      <c r="GJ34" s="125"/>
      <c r="GK34" s="119"/>
      <c r="GL34" s="126"/>
      <c r="GM34" s="125"/>
      <c r="GN34" s="119"/>
      <c r="GO34" s="126"/>
      <c r="GP34" s="125"/>
      <c r="GQ34" s="119"/>
      <c r="GR34" s="126"/>
      <c r="GS34" s="125"/>
      <c r="GT34" s="119"/>
      <c r="GU34" s="126"/>
      <c r="GV34" s="125"/>
      <c r="GW34" s="119"/>
      <c r="GX34" s="126"/>
      <c r="GY34" s="125"/>
      <c r="GZ34" s="119"/>
      <c r="HA34" s="126"/>
      <c r="HB34" s="125"/>
      <c r="HC34" s="119"/>
      <c r="HD34" s="126"/>
      <c r="HE34" s="125"/>
      <c r="HF34" s="119"/>
      <c r="HG34" s="126"/>
      <c r="HH34" s="125"/>
      <c r="HI34" s="119"/>
      <c r="HJ34" s="126"/>
      <c r="HK34" s="125"/>
      <c r="HL34" s="119"/>
      <c r="HM34" s="126"/>
      <c r="HN34" s="125"/>
      <c r="HO34" s="119"/>
      <c r="HP34" s="126"/>
      <c r="HQ34" s="125"/>
      <c r="HR34" s="119"/>
      <c r="HS34" s="126"/>
      <c r="HT34" s="125"/>
      <c r="HU34" s="119"/>
      <c r="HV34" s="126"/>
      <c r="HW34" s="125"/>
      <c r="HX34" s="119"/>
      <c r="HY34" s="126"/>
      <c r="HZ34" s="125"/>
      <c r="IA34" s="119"/>
      <c r="IB34" s="126"/>
      <c r="IC34" s="125"/>
      <c r="ID34" s="119"/>
      <c r="IE34" s="126"/>
      <c r="IF34" s="125"/>
      <c r="IG34" s="119"/>
      <c r="IH34" s="126"/>
      <c r="II34" s="125"/>
      <c r="IJ34" s="119"/>
      <c r="IK34" s="126"/>
      <c r="IL34" s="125"/>
      <c r="IM34" s="119"/>
      <c r="IN34" s="126"/>
      <c r="IO34" s="125"/>
      <c r="IP34" s="119"/>
      <c r="IQ34" s="126"/>
      <c r="IR34" s="125"/>
      <c r="IS34" s="119"/>
      <c r="IT34" s="126"/>
      <c r="IU34" s="125"/>
      <c r="IV34" s="119"/>
    </row>
    <row r="35" s="33" customFormat="true" ht="13.15" hidden="false" customHeight="true" outlineLevel="0" collapsed="false">
      <c r="A35" s="178" t="s">
        <v>120</v>
      </c>
      <c r="B35" s="179" t="s">
        <v>121</v>
      </c>
      <c r="C35" s="180" t="s">
        <v>122</v>
      </c>
      <c r="D35" s="181" t="s">
        <v>123</v>
      </c>
      <c r="E35" s="185" t="n">
        <v>150</v>
      </c>
      <c r="F35" s="110"/>
      <c r="G35" s="111" t="n">
        <f aca="false">ROUND(E35*F35,4)</f>
        <v>0</v>
      </c>
      <c r="H35" s="112"/>
      <c r="I35" s="113" t="n">
        <f aca="false">ROUND(E35*H35,2)</f>
        <v>0</v>
      </c>
      <c r="J35" s="112"/>
      <c r="K35" s="114" t="n">
        <f aca="false">ROUND(E35*J35,2)</f>
        <v>0</v>
      </c>
      <c r="L35" s="125"/>
      <c r="M35" s="115" t="s">
        <v>56</v>
      </c>
      <c r="N35" s="115" t="s">
        <v>57</v>
      </c>
      <c r="O35" s="128" t="s">
        <v>112</v>
      </c>
      <c r="P35" s="129" t="s">
        <v>74</v>
      </c>
      <c r="Q35" s="126"/>
      <c r="R35" s="125"/>
      <c r="S35" s="119"/>
      <c r="T35" s="126"/>
      <c r="U35" s="125"/>
      <c r="V35" s="119"/>
      <c r="W35" s="126"/>
      <c r="X35" s="125"/>
      <c r="Y35" s="119"/>
      <c r="Z35" s="126"/>
      <c r="AA35" s="125"/>
      <c r="AB35" s="119"/>
      <c r="AC35" s="126"/>
      <c r="AD35" s="125"/>
      <c r="AE35" s="119"/>
      <c r="AF35" s="126"/>
      <c r="AG35" s="125"/>
      <c r="AH35" s="119"/>
      <c r="AI35" s="126"/>
      <c r="AJ35" s="125"/>
      <c r="AK35" s="119"/>
      <c r="AL35" s="126"/>
      <c r="AM35" s="125"/>
      <c r="AN35" s="119"/>
      <c r="AO35" s="126"/>
      <c r="AP35" s="125"/>
      <c r="AQ35" s="119"/>
      <c r="AR35" s="126"/>
      <c r="AS35" s="125"/>
      <c r="AT35" s="119"/>
      <c r="AU35" s="126"/>
      <c r="AV35" s="125"/>
      <c r="AW35" s="119"/>
      <c r="AX35" s="126"/>
      <c r="AY35" s="125"/>
      <c r="AZ35" s="119"/>
      <c r="BA35" s="126"/>
      <c r="BB35" s="125"/>
      <c r="BC35" s="119"/>
      <c r="BD35" s="126"/>
      <c r="BE35" s="125"/>
      <c r="BF35" s="119"/>
      <c r="BG35" s="126"/>
      <c r="BH35" s="125"/>
      <c r="BI35" s="119"/>
      <c r="BJ35" s="126"/>
      <c r="BK35" s="125"/>
      <c r="BL35" s="119"/>
      <c r="BM35" s="126"/>
      <c r="BN35" s="125"/>
      <c r="BO35" s="119"/>
      <c r="BP35" s="126"/>
      <c r="BQ35" s="125"/>
      <c r="BR35" s="119"/>
      <c r="BS35" s="126"/>
      <c r="BT35" s="125"/>
      <c r="BU35" s="119"/>
      <c r="BV35" s="126"/>
      <c r="BW35" s="125"/>
      <c r="BX35" s="119"/>
      <c r="BY35" s="126"/>
      <c r="BZ35" s="125"/>
      <c r="CA35" s="119"/>
      <c r="CB35" s="126"/>
      <c r="CC35" s="125"/>
      <c r="CD35" s="119"/>
      <c r="CE35" s="126"/>
      <c r="CF35" s="125"/>
      <c r="CG35" s="119"/>
      <c r="CH35" s="126"/>
      <c r="CI35" s="125"/>
      <c r="CJ35" s="119"/>
      <c r="CK35" s="126"/>
      <c r="CL35" s="125"/>
      <c r="CM35" s="119"/>
      <c r="CN35" s="126"/>
      <c r="CO35" s="125"/>
      <c r="CP35" s="119"/>
      <c r="CQ35" s="126"/>
      <c r="CR35" s="125"/>
      <c r="CS35" s="119"/>
      <c r="CT35" s="126"/>
      <c r="CU35" s="125"/>
      <c r="CV35" s="119"/>
      <c r="CW35" s="126"/>
      <c r="CX35" s="125"/>
      <c r="CY35" s="119"/>
      <c r="CZ35" s="126"/>
      <c r="DA35" s="125"/>
      <c r="DB35" s="119"/>
      <c r="DC35" s="126"/>
      <c r="DD35" s="125"/>
      <c r="DE35" s="119"/>
      <c r="DF35" s="126"/>
      <c r="DG35" s="125"/>
      <c r="DH35" s="119"/>
      <c r="DI35" s="126"/>
      <c r="DJ35" s="125"/>
      <c r="DK35" s="119"/>
      <c r="DL35" s="126"/>
      <c r="DM35" s="125"/>
      <c r="DN35" s="119"/>
      <c r="DO35" s="126"/>
      <c r="DP35" s="125"/>
      <c r="DQ35" s="119"/>
      <c r="DR35" s="126"/>
      <c r="DS35" s="125"/>
      <c r="DT35" s="119"/>
      <c r="DU35" s="126"/>
      <c r="DV35" s="125"/>
      <c r="DW35" s="119"/>
      <c r="DX35" s="126"/>
      <c r="DY35" s="125"/>
      <c r="DZ35" s="119"/>
      <c r="EA35" s="126"/>
      <c r="EB35" s="125"/>
      <c r="EC35" s="119"/>
      <c r="ED35" s="126"/>
      <c r="EE35" s="125"/>
      <c r="EF35" s="119"/>
      <c r="EG35" s="126"/>
      <c r="EH35" s="125"/>
      <c r="EI35" s="119"/>
      <c r="EJ35" s="126"/>
      <c r="EK35" s="125"/>
      <c r="EL35" s="119"/>
      <c r="EM35" s="126"/>
      <c r="EN35" s="125"/>
      <c r="EO35" s="119"/>
      <c r="EP35" s="126"/>
      <c r="EQ35" s="125"/>
      <c r="ER35" s="119"/>
      <c r="ES35" s="126"/>
      <c r="ET35" s="125"/>
      <c r="EU35" s="119"/>
      <c r="EV35" s="126"/>
      <c r="EW35" s="125"/>
      <c r="EX35" s="119"/>
      <c r="EY35" s="126"/>
      <c r="EZ35" s="125"/>
      <c r="FA35" s="119"/>
      <c r="FB35" s="126"/>
      <c r="FC35" s="125"/>
      <c r="FD35" s="119"/>
      <c r="FE35" s="126"/>
      <c r="FF35" s="125"/>
      <c r="FG35" s="119"/>
      <c r="FH35" s="126"/>
      <c r="FI35" s="125"/>
      <c r="FJ35" s="119"/>
      <c r="FK35" s="126"/>
      <c r="FL35" s="125"/>
      <c r="FM35" s="119"/>
      <c r="FN35" s="126"/>
      <c r="FO35" s="125"/>
      <c r="FP35" s="119"/>
      <c r="FQ35" s="126"/>
      <c r="FR35" s="125"/>
      <c r="FS35" s="119"/>
      <c r="FT35" s="126"/>
      <c r="FU35" s="125"/>
      <c r="FV35" s="119"/>
      <c r="FW35" s="126"/>
      <c r="FX35" s="125"/>
      <c r="FY35" s="119"/>
      <c r="FZ35" s="126"/>
      <c r="GA35" s="125"/>
      <c r="GB35" s="119"/>
      <c r="GC35" s="126"/>
      <c r="GD35" s="125"/>
      <c r="GE35" s="119"/>
      <c r="GF35" s="126"/>
      <c r="GG35" s="125"/>
      <c r="GH35" s="119"/>
      <c r="GI35" s="126"/>
      <c r="GJ35" s="125"/>
      <c r="GK35" s="119"/>
      <c r="GL35" s="126"/>
      <c r="GM35" s="125"/>
      <c r="GN35" s="119"/>
      <c r="GO35" s="126"/>
      <c r="GP35" s="125"/>
      <c r="GQ35" s="119"/>
      <c r="GR35" s="126"/>
      <c r="GS35" s="125"/>
      <c r="GT35" s="119"/>
      <c r="GU35" s="126"/>
      <c r="GV35" s="125"/>
      <c r="GW35" s="119"/>
      <c r="GX35" s="126"/>
      <c r="GY35" s="125"/>
      <c r="GZ35" s="119"/>
      <c r="HA35" s="126"/>
      <c r="HB35" s="125"/>
      <c r="HC35" s="119"/>
      <c r="HD35" s="126"/>
      <c r="HE35" s="125"/>
      <c r="HF35" s="119"/>
      <c r="HG35" s="126"/>
      <c r="HH35" s="125"/>
      <c r="HI35" s="119"/>
      <c r="HJ35" s="126"/>
      <c r="HK35" s="125"/>
      <c r="HL35" s="119"/>
      <c r="HM35" s="126"/>
      <c r="HN35" s="125"/>
      <c r="HO35" s="119"/>
      <c r="HP35" s="126"/>
      <c r="HQ35" s="125"/>
      <c r="HR35" s="119"/>
      <c r="HS35" s="126"/>
      <c r="HT35" s="125"/>
      <c r="HU35" s="119"/>
      <c r="HV35" s="126"/>
      <c r="HW35" s="125"/>
      <c r="HX35" s="119"/>
      <c r="HY35" s="126"/>
      <c r="HZ35" s="125"/>
      <c r="IA35" s="119"/>
      <c r="IB35" s="126"/>
      <c r="IC35" s="125"/>
      <c r="ID35" s="119"/>
      <c r="IE35" s="126"/>
      <c r="IF35" s="125"/>
      <c r="IG35" s="119"/>
      <c r="IH35" s="126"/>
      <c r="II35" s="125"/>
      <c r="IJ35" s="119"/>
      <c r="IK35" s="126"/>
      <c r="IL35" s="125"/>
      <c r="IM35" s="119"/>
      <c r="IN35" s="126"/>
      <c r="IO35" s="125"/>
      <c r="IP35" s="119"/>
      <c r="IQ35" s="126"/>
      <c r="IR35" s="125"/>
      <c r="IS35" s="119"/>
      <c r="IT35" s="126"/>
      <c r="IU35" s="125"/>
      <c r="IV35" s="119"/>
    </row>
    <row r="36" s="33" customFormat="true" ht="13.15" hidden="false" customHeight="true" outlineLevel="0" collapsed="false">
      <c r="A36" s="178" t="s">
        <v>124</v>
      </c>
      <c r="B36" s="184" t="s">
        <v>125</v>
      </c>
      <c r="C36" s="180" t="s">
        <v>126</v>
      </c>
      <c r="D36" s="181" t="s">
        <v>55</v>
      </c>
      <c r="E36" s="185" t="n">
        <f aca="false">6.6*1.9</f>
        <v>12.54</v>
      </c>
      <c r="F36" s="110"/>
      <c r="G36" s="111" t="n">
        <f aca="false">ROUND(E36*F36,4)</f>
        <v>0</v>
      </c>
      <c r="H36" s="112"/>
      <c r="I36" s="113" t="n">
        <f aca="false">ROUND(E36*H36,2)</f>
        <v>0</v>
      </c>
      <c r="J36" s="112"/>
      <c r="K36" s="114" t="n">
        <f aca="false">ROUND(E36*J36,2)</f>
        <v>0</v>
      </c>
      <c r="L36" s="125"/>
      <c r="M36" s="115" t="s">
        <v>56</v>
      </c>
      <c r="N36" s="115" t="s">
        <v>57</v>
      </c>
      <c r="O36" s="128" t="s">
        <v>127</v>
      </c>
      <c r="P36" s="129" t="s">
        <v>128</v>
      </c>
      <c r="Q36" s="126"/>
      <c r="R36" s="125"/>
      <c r="S36" s="119"/>
      <c r="T36" s="126"/>
      <c r="U36" s="125"/>
      <c r="V36" s="119"/>
      <c r="W36" s="126"/>
      <c r="X36" s="125"/>
      <c r="Y36" s="119"/>
      <c r="Z36" s="126"/>
      <c r="AA36" s="125"/>
      <c r="AB36" s="119"/>
      <c r="AC36" s="126"/>
      <c r="AD36" s="125"/>
      <c r="AE36" s="119"/>
      <c r="AF36" s="126"/>
      <c r="AG36" s="125"/>
      <c r="AH36" s="119"/>
      <c r="AI36" s="126"/>
      <c r="AJ36" s="125"/>
      <c r="AK36" s="119"/>
      <c r="AL36" s="126"/>
      <c r="AM36" s="125"/>
      <c r="AN36" s="119"/>
      <c r="AO36" s="126"/>
      <c r="AP36" s="125"/>
      <c r="AQ36" s="119"/>
      <c r="AR36" s="126"/>
      <c r="AS36" s="125"/>
      <c r="AT36" s="119"/>
      <c r="AU36" s="126"/>
      <c r="AV36" s="125"/>
      <c r="AW36" s="119"/>
      <c r="AX36" s="126"/>
      <c r="AY36" s="125"/>
      <c r="AZ36" s="119"/>
      <c r="BA36" s="126"/>
      <c r="BB36" s="125"/>
      <c r="BC36" s="119"/>
      <c r="BD36" s="126"/>
      <c r="BE36" s="125"/>
      <c r="BF36" s="119"/>
      <c r="BG36" s="126"/>
      <c r="BH36" s="125"/>
      <c r="BI36" s="119"/>
      <c r="BJ36" s="126"/>
      <c r="BK36" s="125"/>
      <c r="BL36" s="119"/>
      <c r="BM36" s="126"/>
      <c r="BN36" s="125"/>
      <c r="BO36" s="119"/>
      <c r="BP36" s="126"/>
      <c r="BQ36" s="125"/>
      <c r="BR36" s="119"/>
      <c r="BS36" s="126"/>
      <c r="BT36" s="125"/>
      <c r="BU36" s="119"/>
      <c r="BV36" s="126"/>
      <c r="BW36" s="125"/>
      <c r="BX36" s="119"/>
      <c r="BY36" s="126"/>
      <c r="BZ36" s="125"/>
      <c r="CA36" s="119"/>
      <c r="CB36" s="126"/>
      <c r="CC36" s="125"/>
      <c r="CD36" s="119"/>
      <c r="CE36" s="126"/>
      <c r="CF36" s="125"/>
      <c r="CG36" s="119"/>
      <c r="CH36" s="126"/>
      <c r="CI36" s="125"/>
      <c r="CJ36" s="119"/>
      <c r="CK36" s="126"/>
      <c r="CL36" s="125"/>
      <c r="CM36" s="119"/>
      <c r="CN36" s="126"/>
      <c r="CO36" s="125"/>
      <c r="CP36" s="119"/>
      <c r="CQ36" s="126"/>
      <c r="CR36" s="125"/>
      <c r="CS36" s="119"/>
      <c r="CT36" s="126"/>
      <c r="CU36" s="125"/>
      <c r="CV36" s="119"/>
      <c r="CW36" s="126"/>
      <c r="CX36" s="125"/>
      <c r="CY36" s="119"/>
      <c r="CZ36" s="126"/>
      <c r="DA36" s="125"/>
      <c r="DB36" s="119"/>
      <c r="DC36" s="126"/>
      <c r="DD36" s="125"/>
      <c r="DE36" s="119"/>
      <c r="DF36" s="126"/>
      <c r="DG36" s="125"/>
      <c r="DH36" s="119"/>
      <c r="DI36" s="126"/>
      <c r="DJ36" s="125"/>
      <c r="DK36" s="119"/>
      <c r="DL36" s="126"/>
      <c r="DM36" s="125"/>
      <c r="DN36" s="119"/>
      <c r="DO36" s="126"/>
      <c r="DP36" s="125"/>
      <c r="DQ36" s="119"/>
      <c r="DR36" s="126"/>
      <c r="DS36" s="125"/>
      <c r="DT36" s="119"/>
      <c r="DU36" s="126"/>
      <c r="DV36" s="125"/>
      <c r="DW36" s="119"/>
      <c r="DX36" s="126"/>
      <c r="DY36" s="125"/>
      <c r="DZ36" s="119"/>
      <c r="EA36" s="126"/>
      <c r="EB36" s="125"/>
      <c r="EC36" s="119"/>
      <c r="ED36" s="126"/>
      <c r="EE36" s="125"/>
      <c r="EF36" s="119"/>
      <c r="EG36" s="126"/>
      <c r="EH36" s="125"/>
      <c r="EI36" s="119"/>
      <c r="EJ36" s="126"/>
      <c r="EK36" s="125"/>
      <c r="EL36" s="119"/>
      <c r="EM36" s="126"/>
      <c r="EN36" s="125"/>
      <c r="EO36" s="119"/>
      <c r="EP36" s="126"/>
      <c r="EQ36" s="125"/>
      <c r="ER36" s="119"/>
      <c r="ES36" s="126"/>
      <c r="ET36" s="125"/>
      <c r="EU36" s="119"/>
      <c r="EV36" s="126"/>
      <c r="EW36" s="125"/>
      <c r="EX36" s="119"/>
      <c r="EY36" s="126"/>
      <c r="EZ36" s="125"/>
      <c r="FA36" s="119"/>
      <c r="FB36" s="126"/>
      <c r="FC36" s="125"/>
      <c r="FD36" s="119"/>
      <c r="FE36" s="126"/>
      <c r="FF36" s="125"/>
      <c r="FG36" s="119"/>
      <c r="FH36" s="126"/>
      <c r="FI36" s="125"/>
      <c r="FJ36" s="119"/>
      <c r="FK36" s="126"/>
      <c r="FL36" s="125"/>
      <c r="FM36" s="119"/>
      <c r="FN36" s="126"/>
      <c r="FO36" s="125"/>
      <c r="FP36" s="119"/>
      <c r="FQ36" s="126"/>
      <c r="FR36" s="125"/>
      <c r="FS36" s="119"/>
      <c r="FT36" s="126"/>
      <c r="FU36" s="125"/>
      <c r="FV36" s="119"/>
      <c r="FW36" s="126"/>
      <c r="FX36" s="125"/>
      <c r="FY36" s="119"/>
      <c r="FZ36" s="126"/>
      <c r="GA36" s="125"/>
      <c r="GB36" s="119"/>
      <c r="GC36" s="126"/>
      <c r="GD36" s="125"/>
      <c r="GE36" s="119"/>
      <c r="GF36" s="126"/>
      <c r="GG36" s="125"/>
      <c r="GH36" s="119"/>
      <c r="GI36" s="126"/>
      <c r="GJ36" s="125"/>
      <c r="GK36" s="119"/>
      <c r="GL36" s="126"/>
      <c r="GM36" s="125"/>
      <c r="GN36" s="119"/>
      <c r="GO36" s="126"/>
      <c r="GP36" s="125"/>
      <c r="GQ36" s="119"/>
      <c r="GR36" s="126"/>
      <c r="GS36" s="125"/>
      <c r="GT36" s="119"/>
      <c r="GU36" s="126"/>
      <c r="GV36" s="125"/>
      <c r="GW36" s="119"/>
      <c r="GX36" s="126"/>
      <c r="GY36" s="125"/>
      <c r="GZ36" s="119"/>
      <c r="HA36" s="126"/>
      <c r="HB36" s="125"/>
      <c r="HC36" s="119"/>
      <c r="HD36" s="126"/>
      <c r="HE36" s="125"/>
      <c r="HF36" s="119"/>
      <c r="HG36" s="126"/>
      <c r="HH36" s="125"/>
      <c r="HI36" s="119"/>
      <c r="HJ36" s="126"/>
      <c r="HK36" s="125"/>
      <c r="HL36" s="119"/>
      <c r="HM36" s="126"/>
      <c r="HN36" s="125"/>
      <c r="HO36" s="119"/>
      <c r="HP36" s="126"/>
      <c r="HQ36" s="125"/>
      <c r="HR36" s="119"/>
      <c r="HS36" s="126"/>
      <c r="HT36" s="125"/>
      <c r="HU36" s="119"/>
      <c r="HV36" s="126"/>
      <c r="HW36" s="125"/>
      <c r="HX36" s="119"/>
      <c r="HY36" s="126"/>
      <c r="HZ36" s="125"/>
      <c r="IA36" s="119"/>
      <c r="IB36" s="126"/>
      <c r="IC36" s="125"/>
      <c r="ID36" s="119"/>
      <c r="IE36" s="126"/>
      <c r="IF36" s="125"/>
      <c r="IG36" s="119"/>
      <c r="IH36" s="126"/>
      <c r="II36" s="125"/>
      <c r="IJ36" s="119"/>
      <c r="IK36" s="126"/>
      <c r="IL36" s="125"/>
      <c r="IM36" s="119"/>
      <c r="IN36" s="126"/>
      <c r="IO36" s="125"/>
      <c r="IP36" s="119"/>
      <c r="IQ36" s="126"/>
      <c r="IR36" s="125"/>
      <c r="IS36" s="119"/>
      <c r="IT36" s="126"/>
      <c r="IU36" s="125"/>
      <c r="IV36" s="119"/>
    </row>
    <row r="37" s="33" customFormat="true" ht="13.15" hidden="false" customHeight="true" outlineLevel="0" collapsed="false">
      <c r="A37" s="178" t="s">
        <v>129</v>
      </c>
      <c r="B37" s="106" t="s">
        <v>130</v>
      </c>
      <c r="C37" s="107" t="s">
        <v>131</v>
      </c>
      <c r="D37" s="181" t="s">
        <v>55</v>
      </c>
      <c r="E37" s="185" t="n">
        <f aca="false">0.1*6.4*1.5</f>
        <v>0.96</v>
      </c>
      <c r="F37" s="186"/>
      <c r="G37" s="111" t="n">
        <f aca="false">ROUND(E37*F37,4)</f>
        <v>0</v>
      </c>
      <c r="H37" s="187"/>
      <c r="I37" s="113" t="n">
        <f aca="false">ROUND(E37*H37,2)</f>
        <v>0</v>
      </c>
      <c r="J37" s="112"/>
      <c r="K37" s="114" t="n">
        <f aca="false">ROUND(E37*J37,2)</f>
        <v>0</v>
      </c>
      <c r="L37" s="125"/>
      <c r="M37" s="115" t="s">
        <v>56</v>
      </c>
      <c r="N37" s="115" t="s">
        <v>57</v>
      </c>
      <c r="O37" s="128" t="s">
        <v>132</v>
      </c>
      <c r="P37" s="129" t="s">
        <v>133</v>
      </c>
      <c r="Q37" s="126"/>
      <c r="R37" s="125"/>
      <c r="S37" s="119"/>
      <c r="T37" s="126"/>
      <c r="U37" s="125"/>
      <c r="V37" s="119"/>
      <c r="W37" s="126"/>
      <c r="X37" s="125"/>
      <c r="Y37" s="119"/>
      <c r="Z37" s="126"/>
      <c r="AA37" s="125"/>
      <c r="AB37" s="119"/>
      <c r="AC37" s="126"/>
      <c r="AD37" s="125"/>
      <c r="AE37" s="119"/>
      <c r="AF37" s="126"/>
      <c r="AG37" s="125"/>
      <c r="AH37" s="119"/>
      <c r="AI37" s="126"/>
      <c r="AJ37" s="125"/>
      <c r="AK37" s="119"/>
      <c r="AL37" s="126"/>
      <c r="AM37" s="125"/>
      <c r="AN37" s="119"/>
      <c r="AO37" s="126"/>
      <c r="AP37" s="125"/>
      <c r="AQ37" s="119"/>
      <c r="AR37" s="126"/>
      <c r="AS37" s="125"/>
      <c r="AT37" s="119"/>
      <c r="AU37" s="126"/>
      <c r="AV37" s="125"/>
      <c r="AW37" s="119"/>
      <c r="AX37" s="126"/>
      <c r="AY37" s="125"/>
      <c r="AZ37" s="119"/>
      <c r="BA37" s="126"/>
      <c r="BB37" s="125"/>
      <c r="BC37" s="119"/>
      <c r="BD37" s="126"/>
      <c r="BE37" s="125"/>
      <c r="BF37" s="119"/>
      <c r="BG37" s="126"/>
      <c r="BH37" s="125"/>
      <c r="BI37" s="119"/>
      <c r="BJ37" s="126"/>
      <c r="BK37" s="125"/>
      <c r="BL37" s="119"/>
      <c r="BM37" s="126"/>
      <c r="BN37" s="125"/>
      <c r="BO37" s="119"/>
      <c r="BP37" s="126"/>
      <c r="BQ37" s="125"/>
      <c r="BR37" s="119"/>
      <c r="BS37" s="126"/>
      <c r="BT37" s="125"/>
      <c r="BU37" s="119"/>
      <c r="BV37" s="126"/>
      <c r="BW37" s="125"/>
      <c r="BX37" s="119"/>
      <c r="BY37" s="126"/>
      <c r="BZ37" s="125"/>
      <c r="CA37" s="119"/>
      <c r="CB37" s="126"/>
      <c r="CC37" s="125"/>
      <c r="CD37" s="119"/>
      <c r="CE37" s="126"/>
      <c r="CF37" s="125"/>
      <c r="CG37" s="119"/>
      <c r="CH37" s="126"/>
      <c r="CI37" s="125"/>
      <c r="CJ37" s="119"/>
      <c r="CK37" s="126"/>
      <c r="CL37" s="125"/>
      <c r="CM37" s="119"/>
      <c r="CN37" s="126"/>
      <c r="CO37" s="125"/>
      <c r="CP37" s="119"/>
      <c r="CQ37" s="126"/>
      <c r="CR37" s="125"/>
      <c r="CS37" s="119"/>
      <c r="CT37" s="126"/>
      <c r="CU37" s="125"/>
      <c r="CV37" s="119"/>
      <c r="CW37" s="126"/>
      <c r="CX37" s="125"/>
      <c r="CY37" s="119"/>
      <c r="CZ37" s="126"/>
      <c r="DA37" s="125"/>
      <c r="DB37" s="119"/>
      <c r="DC37" s="126"/>
      <c r="DD37" s="125"/>
      <c r="DE37" s="119"/>
      <c r="DF37" s="126"/>
      <c r="DG37" s="125"/>
      <c r="DH37" s="119"/>
      <c r="DI37" s="126"/>
      <c r="DJ37" s="125"/>
      <c r="DK37" s="119"/>
      <c r="DL37" s="126"/>
      <c r="DM37" s="125"/>
      <c r="DN37" s="119"/>
      <c r="DO37" s="126"/>
      <c r="DP37" s="125"/>
      <c r="DQ37" s="119"/>
      <c r="DR37" s="126"/>
      <c r="DS37" s="125"/>
      <c r="DT37" s="119"/>
      <c r="DU37" s="126"/>
      <c r="DV37" s="125"/>
      <c r="DW37" s="119"/>
      <c r="DX37" s="126"/>
      <c r="DY37" s="125"/>
      <c r="DZ37" s="119"/>
      <c r="EA37" s="126"/>
      <c r="EB37" s="125"/>
      <c r="EC37" s="119"/>
      <c r="ED37" s="126"/>
      <c r="EE37" s="125"/>
      <c r="EF37" s="119"/>
      <c r="EG37" s="126"/>
      <c r="EH37" s="125"/>
      <c r="EI37" s="119"/>
      <c r="EJ37" s="126"/>
      <c r="EK37" s="125"/>
      <c r="EL37" s="119"/>
      <c r="EM37" s="126"/>
      <c r="EN37" s="125"/>
      <c r="EO37" s="119"/>
      <c r="EP37" s="126"/>
      <c r="EQ37" s="125"/>
      <c r="ER37" s="119"/>
      <c r="ES37" s="126"/>
      <c r="ET37" s="125"/>
      <c r="EU37" s="119"/>
      <c r="EV37" s="126"/>
      <c r="EW37" s="125"/>
      <c r="EX37" s="119"/>
      <c r="EY37" s="126"/>
      <c r="EZ37" s="125"/>
      <c r="FA37" s="119"/>
      <c r="FB37" s="126"/>
      <c r="FC37" s="125"/>
      <c r="FD37" s="119"/>
      <c r="FE37" s="126"/>
      <c r="FF37" s="125"/>
      <c r="FG37" s="119"/>
      <c r="FH37" s="126"/>
      <c r="FI37" s="125"/>
      <c r="FJ37" s="119"/>
      <c r="FK37" s="126"/>
      <c r="FL37" s="125"/>
      <c r="FM37" s="119"/>
      <c r="FN37" s="126"/>
      <c r="FO37" s="125"/>
      <c r="FP37" s="119"/>
      <c r="FQ37" s="126"/>
      <c r="FR37" s="125"/>
      <c r="FS37" s="119"/>
      <c r="FT37" s="126"/>
      <c r="FU37" s="125"/>
      <c r="FV37" s="119"/>
      <c r="FW37" s="126"/>
      <c r="FX37" s="125"/>
      <c r="FY37" s="119"/>
      <c r="FZ37" s="126"/>
      <c r="GA37" s="125"/>
      <c r="GB37" s="119"/>
      <c r="GC37" s="126"/>
      <c r="GD37" s="125"/>
      <c r="GE37" s="119"/>
      <c r="GF37" s="126"/>
      <c r="GG37" s="125"/>
      <c r="GH37" s="119"/>
      <c r="GI37" s="126"/>
      <c r="GJ37" s="125"/>
      <c r="GK37" s="119"/>
      <c r="GL37" s="126"/>
      <c r="GM37" s="125"/>
      <c r="GN37" s="119"/>
      <c r="GO37" s="126"/>
      <c r="GP37" s="125"/>
      <c r="GQ37" s="119"/>
      <c r="GR37" s="126"/>
      <c r="GS37" s="125"/>
      <c r="GT37" s="119"/>
      <c r="GU37" s="126"/>
      <c r="GV37" s="125"/>
      <c r="GW37" s="119"/>
      <c r="GX37" s="126"/>
      <c r="GY37" s="125"/>
      <c r="GZ37" s="119"/>
      <c r="HA37" s="126"/>
      <c r="HB37" s="125"/>
      <c r="HC37" s="119"/>
      <c r="HD37" s="126"/>
      <c r="HE37" s="125"/>
      <c r="HF37" s="119"/>
      <c r="HG37" s="126"/>
      <c r="HH37" s="125"/>
      <c r="HI37" s="119"/>
      <c r="HJ37" s="126"/>
      <c r="HK37" s="125"/>
      <c r="HL37" s="119"/>
      <c r="HM37" s="126"/>
      <c r="HN37" s="125"/>
      <c r="HO37" s="119"/>
      <c r="HP37" s="126"/>
      <c r="HQ37" s="125"/>
      <c r="HR37" s="119"/>
      <c r="HS37" s="126"/>
      <c r="HT37" s="125"/>
      <c r="HU37" s="119"/>
      <c r="HV37" s="126"/>
      <c r="HW37" s="125"/>
      <c r="HX37" s="119"/>
      <c r="HY37" s="126"/>
      <c r="HZ37" s="125"/>
      <c r="IA37" s="119"/>
      <c r="IB37" s="126"/>
      <c r="IC37" s="125"/>
      <c r="ID37" s="119"/>
      <c r="IE37" s="126"/>
      <c r="IF37" s="125"/>
      <c r="IG37" s="119"/>
      <c r="IH37" s="126"/>
      <c r="II37" s="125"/>
      <c r="IJ37" s="119"/>
      <c r="IK37" s="126"/>
      <c r="IL37" s="125"/>
      <c r="IM37" s="119"/>
      <c r="IN37" s="126"/>
      <c r="IO37" s="125"/>
      <c r="IP37" s="119"/>
      <c r="IQ37" s="126"/>
      <c r="IR37" s="125"/>
      <c r="IS37" s="119"/>
      <c r="IT37" s="126"/>
      <c r="IU37" s="125"/>
      <c r="IV37" s="119"/>
    </row>
    <row r="38" s="33" customFormat="true" ht="13.15" hidden="false" customHeight="true" outlineLevel="0" collapsed="false">
      <c r="A38" s="188" t="s">
        <v>134</v>
      </c>
      <c r="B38" s="143" t="s">
        <v>135</v>
      </c>
      <c r="C38" s="189" t="s">
        <v>136</v>
      </c>
      <c r="D38" s="190" t="s">
        <v>55</v>
      </c>
      <c r="E38" s="191" t="n">
        <f aca="false">2.6*6.4</f>
        <v>16.64</v>
      </c>
      <c r="F38" s="192"/>
      <c r="G38" s="193" t="n">
        <f aca="false">ROUND(E38*F38,4)</f>
        <v>0</v>
      </c>
      <c r="H38" s="194"/>
      <c r="I38" s="195" t="n">
        <f aca="false">ROUND(E38*H38,2)</f>
        <v>0</v>
      </c>
      <c r="J38" s="151"/>
      <c r="K38" s="152" t="n">
        <f aca="false">ROUND(E38*J38,2)</f>
        <v>0</v>
      </c>
      <c r="L38" s="153"/>
      <c r="M38" s="154" t="s">
        <v>56</v>
      </c>
      <c r="N38" s="154" t="s">
        <v>57</v>
      </c>
      <c r="O38" s="155" t="s">
        <v>103</v>
      </c>
      <c r="P38" s="156" t="s">
        <v>74</v>
      </c>
      <c r="Q38" s="126"/>
      <c r="R38" s="125"/>
      <c r="S38" s="119"/>
      <c r="T38" s="126"/>
      <c r="U38" s="125"/>
      <c r="V38" s="119"/>
      <c r="W38" s="126"/>
      <c r="X38" s="125"/>
      <c r="Y38" s="119"/>
      <c r="Z38" s="126"/>
      <c r="AA38" s="125"/>
      <c r="AB38" s="119"/>
      <c r="AC38" s="126"/>
      <c r="AD38" s="125"/>
      <c r="AE38" s="119"/>
      <c r="AF38" s="126"/>
      <c r="AG38" s="125"/>
      <c r="AH38" s="119"/>
      <c r="AI38" s="126"/>
      <c r="AJ38" s="125"/>
      <c r="AK38" s="119"/>
      <c r="AL38" s="126"/>
      <c r="AM38" s="125"/>
      <c r="AN38" s="119"/>
      <c r="AO38" s="126"/>
      <c r="AP38" s="125"/>
      <c r="AQ38" s="119"/>
      <c r="AR38" s="126"/>
      <c r="AS38" s="125"/>
      <c r="AT38" s="119"/>
      <c r="AU38" s="126"/>
      <c r="AV38" s="125"/>
      <c r="AW38" s="119"/>
      <c r="AX38" s="126"/>
      <c r="AY38" s="125"/>
      <c r="AZ38" s="119"/>
      <c r="BA38" s="126"/>
      <c r="BB38" s="125"/>
      <c r="BC38" s="119"/>
      <c r="BD38" s="126"/>
      <c r="BE38" s="125"/>
      <c r="BF38" s="119"/>
      <c r="BG38" s="126"/>
      <c r="BH38" s="125"/>
      <c r="BI38" s="119"/>
      <c r="BJ38" s="126"/>
      <c r="BK38" s="125"/>
      <c r="BL38" s="119"/>
      <c r="BM38" s="126"/>
      <c r="BN38" s="125"/>
      <c r="BO38" s="119"/>
      <c r="BP38" s="126"/>
      <c r="BQ38" s="125"/>
      <c r="BR38" s="119"/>
      <c r="BS38" s="126"/>
      <c r="BT38" s="125"/>
      <c r="BU38" s="119"/>
      <c r="BV38" s="126"/>
      <c r="BW38" s="125"/>
      <c r="BX38" s="119"/>
      <c r="BY38" s="126"/>
      <c r="BZ38" s="125"/>
      <c r="CA38" s="119"/>
      <c r="CB38" s="126"/>
      <c r="CC38" s="125"/>
      <c r="CD38" s="119"/>
      <c r="CE38" s="126"/>
      <c r="CF38" s="125"/>
      <c r="CG38" s="119"/>
      <c r="CH38" s="126"/>
      <c r="CI38" s="125"/>
      <c r="CJ38" s="119"/>
      <c r="CK38" s="126"/>
      <c r="CL38" s="125"/>
      <c r="CM38" s="119"/>
      <c r="CN38" s="126"/>
      <c r="CO38" s="125"/>
      <c r="CP38" s="119"/>
      <c r="CQ38" s="126"/>
      <c r="CR38" s="125"/>
      <c r="CS38" s="119"/>
      <c r="CT38" s="126"/>
      <c r="CU38" s="125"/>
      <c r="CV38" s="119"/>
      <c r="CW38" s="126"/>
      <c r="CX38" s="125"/>
      <c r="CY38" s="119"/>
      <c r="CZ38" s="126"/>
      <c r="DA38" s="125"/>
      <c r="DB38" s="119"/>
      <c r="DC38" s="126"/>
      <c r="DD38" s="125"/>
      <c r="DE38" s="119"/>
      <c r="DF38" s="126"/>
      <c r="DG38" s="125"/>
      <c r="DH38" s="119"/>
      <c r="DI38" s="126"/>
      <c r="DJ38" s="125"/>
      <c r="DK38" s="119"/>
      <c r="DL38" s="126"/>
      <c r="DM38" s="125"/>
      <c r="DN38" s="119"/>
      <c r="DO38" s="126"/>
      <c r="DP38" s="125"/>
      <c r="DQ38" s="119"/>
      <c r="DR38" s="126"/>
      <c r="DS38" s="125"/>
      <c r="DT38" s="119"/>
      <c r="DU38" s="126"/>
      <c r="DV38" s="125"/>
      <c r="DW38" s="119"/>
      <c r="DX38" s="126"/>
      <c r="DY38" s="125"/>
      <c r="DZ38" s="119"/>
      <c r="EA38" s="126"/>
      <c r="EB38" s="125"/>
      <c r="EC38" s="119"/>
      <c r="ED38" s="126"/>
      <c r="EE38" s="125"/>
      <c r="EF38" s="119"/>
      <c r="EG38" s="126"/>
      <c r="EH38" s="125"/>
      <c r="EI38" s="119"/>
      <c r="EJ38" s="126"/>
      <c r="EK38" s="125"/>
      <c r="EL38" s="119"/>
      <c r="EM38" s="126"/>
      <c r="EN38" s="125"/>
      <c r="EO38" s="119"/>
      <c r="EP38" s="126"/>
      <c r="EQ38" s="125"/>
      <c r="ER38" s="119"/>
      <c r="ES38" s="126"/>
      <c r="ET38" s="125"/>
      <c r="EU38" s="119"/>
      <c r="EV38" s="126"/>
      <c r="EW38" s="125"/>
      <c r="EX38" s="119"/>
      <c r="EY38" s="126"/>
      <c r="EZ38" s="125"/>
      <c r="FA38" s="119"/>
      <c r="FB38" s="126"/>
      <c r="FC38" s="125"/>
      <c r="FD38" s="119"/>
      <c r="FE38" s="126"/>
      <c r="FF38" s="125"/>
      <c r="FG38" s="119"/>
      <c r="FH38" s="126"/>
      <c r="FI38" s="125"/>
      <c r="FJ38" s="119"/>
      <c r="FK38" s="126"/>
      <c r="FL38" s="125"/>
      <c r="FM38" s="119"/>
      <c r="FN38" s="126"/>
      <c r="FO38" s="125"/>
      <c r="FP38" s="119"/>
      <c r="FQ38" s="126"/>
      <c r="FR38" s="125"/>
      <c r="FS38" s="119"/>
      <c r="FT38" s="126"/>
      <c r="FU38" s="125"/>
      <c r="FV38" s="119"/>
      <c r="FW38" s="126"/>
      <c r="FX38" s="125"/>
      <c r="FY38" s="119"/>
      <c r="FZ38" s="126"/>
      <c r="GA38" s="125"/>
      <c r="GB38" s="119"/>
      <c r="GC38" s="126"/>
      <c r="GD38" s="125"/>
      <c r="GE38" s="119"/>
      <c r="GF38" s="126"/>
      <c r="GG38" s="125"/>
      <c r="GH38" s="119"/>
      <c r="GI38" s="126"/>
      <c r="GJ38" s="125"/>
      <c r="GK38" s="119"/>
      <c r="GL38" s="126"/>
      <c r="GM38" s="125"/>
      <c r="GN38" s="119"/>
      <c r="GO38" s="126"/>
      <c r="GP38" s="125"/>
      <c r="GQ38" s="119"/>
      <c r="GR38" s="126"/>
      <c r="GS38" s="125"/>
      <c r="GT38" s="119"/>
      <c r="GU38" s="126"/>
      <c r="GV38" s="125"/>
      <c r="GW38" s="119"/>
      <c r="GX38" s="126"/>
      <c r="GY38" s="125"/>
      <c r="GZ38" s="119"/>
      <c r="HA38" s="126"/>
      <c r="HB38" s="125"/>
      <c r="HC38" s="119"/>
      <c r="HD38" s="126"/>
      <c r="HE38" s="125"/>
      <c r="HF38" s="119"/>
      <c r="HG38" s="126"/>
      <c r="HH38" s="125"/>
      <c r="HI38" s="119"/>
      <c r="HJ38" s="126"/>
      <c r="HK38" s="125"/>
      <c r="HL38" s="119"/>
      <c r="HM38" s="126"/>
      <c r="HN38" s="125"/>
      <c r="HO38" s="119"/>
      <c r="HP38" s="126"/>
      <c r="HQ38" s="125"/>
      <c r="HR38" s="119"/>
      <c r="HS38" s="126"/>
      <c r="HT38" s="125"/>
      <c r="HU38" s="119"/>
      <c r="HV38" s="126"/>
      <c r="HW38" s="125"/>
      <c r="HX38" s="119"/>
      <c r="HY38" s="126"/>
      <c r="HZ38" s="125"/>
      <c r="IA38" s="119"/>
      <c r="IB38" s="126"/>
      <c r="IC38" s="125"/>
      <c r="ID38" s="119"/>
      <c r="IE38" s="126"/>
      <c r="IF38" s="125"/>
      <c r="IG38" s="119"/>
      <c r="IH38" s="126"/>
      <c r="II38" s="125"/>
      <c r="IJ38" s="119"/>
      <c r="IK38" s="126"/>
      <c r="IL38" s="125"/>
      <c r="IM38" s="119"/>
      <c r="IN38" s="126"/>
      <c r="IO38" s="125"/>
      <c r="IP38" s="119"/>
      <c r="IQ38" s="126"/>
      <c r="IR38" s="125"/>
      <c r="IS38" s="119"/>
      <c r="IT38" s="126"/>
      <c r="IU38" s="125"/>
      <c r="IV38" s="119"/>
    </row>
    <row r="39" s="33" customFormat="true" ht="13.15" hidden="false" customHeight="true" outlineLevel="0" collapsed="false">
      <c r="A39" s="178" t="s">
        <v>137</v>
      </c>
      <c r="B39" s="106" t="s">
        <v>138</v>
      </c>
      <c r="C39" s="107" t="s">
        <v>139</v>
      </c>
      <c r="D39" s="181" t="s">
        <v>55</v>
      </c>
      <c r="E39" s="185" t="n">
        <f aca="false">1.6*0.4*2*2*1.5</f>
        <v>3.84</v>
      </c>
      <c r="F39" s="186"/>
      <c r="G39" s="111" t="n">
        <f aca="false">ROUND(E39*F39,4)</f>
        <v>0</v>
      </c>
      <c r="H39" s="187"/>
      <c r="I39" s="113" t="n">
        <f aca="false">ROUND(E39*H39,2)</f>
        <v>0</v>
      </c>
      <c r="J39" s="112"/>
      <c r="K39" s="114" t="n">
        <f aca="false">ROUND(E39*J39,2)</f>
        <v>0</v>
      </c>
      <c r="L39" s="125"/>
      <c r="M39" s="115" t="s">
        <v>56</v>
      </c>
      <c r="N39" s="115" t="s">
        <v>57</v>
      </c>
      <c r="O39" s="128" t="s">
        <v>140</v>
      </c>
      <c r="P39" s="129" t="s">
        <v>141</v>
      </c>
      <c r="Q39" s="126"/>
      <c r="R39" s="125"/>
      <c r="S39" s="119"/>
      <c r="T39" s="126"/>
      <c r="U39" s="125"/>
      <c r="V39" s="119"/>
      <c r="W39" s="126"/>
      <c r="X39" s="125"/>
      <c r="Y39" s="119"/>
      <c r="Z39" s="126"/>
      <c r="AA39" s="125"/>
      <c r="AB39" s="119"/>
      <c r="AC39" s="126"/>
      <c r="AD39" s="125"/>
      <c r="AE39" s="119"/>
      <c r="AF39" s="126"/>
      <c r="AG39" s="125"/>
      <c r="AH39" s="119"/>
      <c r="AI39" s="126"/>
      <c r="AJ39" s="125"/>
      <c r="AK39" s="119"/>
      <c r="AL39" s="126"/>
      <c r="AM39" s="125"/>
      <c r="AN39" s="119"/>
      <c r="AO39" s="126"/>
      <c r="AP39" s="125"/>
      <c r="AQ39" s="119"/>
      <c r="AR39" s="126"/>
      <c r="AS39" s="125"/>
      <c r="AT39" s="119"/>
      <c r="AU39" s="126"/>
      <c r="AV39" s="125"/>
      <c r="AW39" s="119"/>
      <c r="AX39" s="126"/>
      <c r="AY39" s="125"/>
      <c r="AZ39" s="119"/>
      <c r="BA39" s="126"/>
      <c r="BB39" s="125"/>
      <c r="BC39" s="119"/>
      <c r="BD39" s="126"/>
      <c r="BE39" s="125"/>
      <c r="BF39" s="119"/>
      <c r="BG39" s="126"/>
      <c r="BH39" s="125"/>
      <c r="BI39" s="119"/>
      <c r="BJ39" s="126"/>
      <c r="BK39" s="125"/>
      <c r="BL39" s="119"/>
      <c r="BM39" s="126"/>
      <c r="BN39" s="125"/>
      <c r="BO39" s="119"/>
      <c r="BP39" s="126"/>
      <c r="BQ39" s="125"/>
      <c r="BR39" s="119"/>
      <c r="BS39" s="126"/>
      <c r="BT39" s="125"/>
      <c r="BU39" s="119"/>
      <c r="BV39" s="126"/>
      <c r="BW39" s="125"/>
      <c r="BX39" s="119"/>
      <c r="BY39" s="126"/>
      <c r="BZ39" s="125"/>
      <c r="CA39" s="119"/>
      <c r="CB39" s="126"/>
      <c r="CC39" s="125"/>
      <c r="CD39" s="119"/>
      <c r="CE39" s="126"/>
      <c r="CF39" s="125"/>
      <c r="CG39" s="119"/>
      <c r="CH39" s="126"/>
      <c r="CI39" s="125"/>
      <c r="CJ39" s="119"/>
      <c r="CK39" s="126"/>
      <c r="CL39" s="125"/>
      <c r="CM39" s="119"/>
      <c r="CN39" s="126"/>
      <c r="CO39" s="125"/>
      <c r="CP39" s="119"/>
      <c r="CQ39" s="126"/>
      <c r="CR39" s="125"/>
      <c r="CS39" s="119"/>
      <c r="CT39" s="126"/>
      <c r="CU39" s="125"/>
      <c r="CV39" s="119"/>
      <c r="CW39" s="126"/>
      <c r="CX39" s="125"/>
      <c r="CY39" s="119"/>
      <c r="CZ39" s="126"/>
      <c r="DA39" s="125"/>
      <c r="DB39" s="119"/>
      <c r="DC39" s="126"/>
      <c r="DD39" s="125"/>
      <c r="DE39" s="119"/>
      <c r="DF39" s="126"/>
      <c r="DG39" s="125"/>
      <c r="DH39" s="119"/>
      <c r="DI39" s="126"/>
      <c r="DJ39" s="125"/>
      <c r="DK39" s="119"/>
      <c r="DL39" s="126"/>
      <c r="DM39" s="125"/>
      <c r="DN39" s="119"/>
      <c r="DO39" s="126"/>
      <c r="DP39" s="125"/>
      <c r="DQ39" s="119"/>
      <c r="DR39" s="126"/>
      <c r="DS39" s="125"/>
      <c r="DT39" s="119"/>
      <c r="DU39" s="126"/>
      <c r="DV39" s="125"/>
      <c r="DW39" s="119"/>
      <c r="DX39" s="126"/>
      <c r="DY39" s="125"/>
      <c r="DZ39" s="119"/>
      <c r="EA39" s="126"/>
      <c r="EB39" s="125"/>
      <c r="EC39" s="119"/>
      <c r="ED39" s="126"/>
      <c r="EE39" s="125"/>
      <c r="EF39" s="119"/>
      <c r="EG39" s="126"/>
      <c r="EH39" s="125"/>
      <c r="EI39" s="119"/>
      <c r="EJ39" s="126"/>
      <c r="EK39" s="125"/>
      <c r="EL39" s="119"/>
      <c r="EM39" s="126"/>
      <c r="EN39" s="125"/>
      <c r="EO39" s="119"/>
      <c r="EP39" s="126"/>
      <c r="EQ39" s="125"/>
      <c r="ER39" s="119"/>
      <c r="ES39" s="126"/>
      <c r="ET39" s="125"/>
      <c r="EU39" s="119"/>
      <c r="EV39" s="126"/>
      <c r="EW39" s="125"/>
      <c r="EX39" s="119"/>
      <c r="EY39" s="126"/>
      <c r="EZ39" s="125"/>
      <c r="FA39" s="119"/>
      <c r="FB39" s="126"/>
      <c r="FC39" s="125"/>
      <c r="FD39" s="119"/>
      <c r="FE39" s="126"/>
      <c r="FF39" s="125"/>
      <c r="FG39" s="119"/>
      <c r="FH39" s="126"/>
      <c r="FI39" s="125"/>
      <c r="FJ39" s="119"/>
      <c r="FK39" s="126"/>
      <c r="FL39" s="125"/>
      <c r="FM39" s="119"/>
      <c r="FN39" s="126"/>
      <c r="FO39" s="125"/>
      <c r="FP39" s="119"/>
      <c r="FQ39" s="126"/>
      <c r="FR39" s="125"/>
      <c r="FS39" s="119"/>
      <c r="FT39" s="126"/>
      <c r="FU39" s="125"/>
      <c r="FV39" s="119"/>
      <c r="FW39" s="126"/>
      <c r="FX39" s="125"/>
      <c r="FY39" s="119"/>
      <c r="FZ39" s="126"/>
      <c r="GA39" s="125"/>
      <c r="GB39" s="119"/>
      <c r="GC39" s="126"/>
      <c r="GD39" s="125"/>
      <c r="GE39" s="119"/>
      <c r="GF39" s="126"/>
      <c r="GG39" s="125"/>
      <c r="GH39" s="119"/>
      <c r="GI39" s="126"/>
      <c r="GJ39" s="125"/>
      <c r="GK39" s="119"/>
      <c r="GL39" s="126"/>
      <c r="GM39" s="125"/>
      <c r="GN39" s="119"/>
      <c r="GO39" s="126"/>
      <c r="GP39" s="125"/>
      <c r="GQ39" s="119"/>
      <c r="GR39" s="126"/>
      <c r="GS39" s="125"/>
      <c r="GT39" s="119"/>
      <c r="GU39" s="126"/>
      <c r="GV39" s="125"/>
      <c r="GW39" s="119"/>
      <c r="GX39" s="126"/>
      <c r="GY39" s="125"/>
      <c r="GZ39" s="119"/>
      <c r="HA39" s="126"/>
      <c r="HB39" s="125"/>
      <c r="HC39" s="119"/>
      <c r="HD39" s="126"/>
      <c r="HE39" s="125"/>
      <c r="HF39" s="119"/>
      <c r="HG39" s="126"/>
      <c r="HH39" s="125"/>
      <c r="HI39" s="119"/>
      <c r="HJ39" s="126"/>
      <c r="HK39" s="125"/>
      <c r="HL39" s="119"/>
      <c r="HM39" s="126"/>
      <c r="HN39" s="125"/>
      <c r="HO39" s="119"/>
      <c r="HP39" s="126"/>
      <c r="HQ39" s="125"/>
      <c r="HR39" s="119"/>
      <c r="HS39" s="126"/>
      <c r="HT39" s="125"/>
      <c r="HU39" s="119"/>
      <c r="HV39" s="126"/>
      <c r="HW39" s="125"/>
      <c r="HX39" s="119"/>
      <c r="HY39" s="126"/>
      <c r="HZ39" s="125"/>
      <c r="IA39" s="119"/>
      <c r="IB39" s="126"/>
      <c r="IC39" s="125"/>
      <c r="ID39" s="119"/>
      <c r="IE39" s="126"/>
      <c r="IF39" s="125"/>
      <c r="IG39" s="119"/>
      <c r="IH39" s="126"/>
      <c r="II39" s="125"/>
      <c r="IJ39" s="119"/>
      <c r="IK39" s="126"/>
      <c r="IL39" s="125"/>
      <c r="IM39" s="119"/>
      <c r="IN39" s="126"/>
      <c r="IO39" s="125"/>
      <c r="IP39" s="119"/>
      <c r="IQ39" s="126"/>
      <c r="IR39" s="125"/>
      <c r="IS39" s="119"/>
      <c r="IT39" s="126"/>
      <c r="IU39" s="125"/>
      <c r="IV39" s="119"/>
    </row>
    <row r="40" customFormat="false" ht="12.75" hidden="false" customHeight="true" outlineLevel="0" collapsed="false">
      <c r="A40" s="178" t="s">
        <v>142</v>
      </c>
      <c r="B40" s="184" t="s">
        <v>143</v>
      </c>
      <c r="C40" s="180" t="s">
        <v>144</v>
      </c>
      <c r="D40" s="196" t="s">
        <v>116</v>
      </c>
      <c r="E40" s="112" t="n">
        <v>20.365</v>
      </c>
      <c r="F40" s="110"/>
      <c r="G40" s="111" t="n">
        <f aca="false">(E40*F40)</f>
        <v>0</v>
      </c>
      <c r="H40" s="112"/>
      <c r="I40" s="113" t="n">
        <f aca="false">(E40*H40)</f>
        <v>0</v>
      </c>
      <c r="J40" s="112"/>
      <c r="K40" s="114" t="n">
        <f aca="false">(E40*J40)</f>
        <v>0</v>
      </c>
      <c r="L40" s="125"/>
      <c r="M40" s="115" t="s">
        <v>56</v>
      </c>
      <c r="N40" s="115" t="s">
        <v>57</v>
      </c>
      <c r="O40" s="197" t="s">
        <v>145</v>
      </c>
      <c r="P40" s="197" t="s">
        <v>74</v>
      </c>
      <c r="Q40" s="90"/>
      <c r="R40" s="90"/>
      <c r="S40" s="36"/>
    </row>
    <row r="41" customFormat="false" ht="12.75" hidden="false" customHeight="true" outlineLevel="0" collapsed="false">
      <c r="A41" s="178" t="s">
        <v>146</v>
      </c>
      <c r="B41" s="106" t="s">
        <v>147</v>
      </c>
      <c r="C41" s="107" t="s">
        <v>148</v>
      </c>
      <c r="D41" s="196" t="s">
        <v>55</v>
      </c>
      <c r="E41" s="112" t="n">
        <f aca="false">130*0.1*1.5</f>
        <v>19.5</v>
      </c>
      <c r="F41" s="186"/>
      <c r="G41" s="111"/>
      <c r="H41" s="187"/>
      <c r="I41" s="113"/>
      <c r="J41" s="112"/>
      <c r="K41" s="114" t="n">
        <f aca="false">(E41*J41)</f>
        <v>0</v>
      </c>
      <c r="L41" s="125"/>
      <c r="M41" s="115" t="s">
        <v>56</v>
      </c>
      <c r="N41" s="115" t="s">
        <v>57</v>
      </c>
      <c r="O41" s="197" t="s">
        <v>149</v>
      </c>
      <c r="P41" s="197" t="s">
        <v>150</v>
      </c>
      <c r="Q41" s="90"/>
      <c r="R41" s="90"/>
      <c r="S41" s="36"/>
    </row>
    <row r="42" customFormat="false" ht="12.75" hidden="false" customHeight="true" outlineLevel="0" collapsed="false">
      <c r="A42" s="178" t="s">
        <v>151</v>
      </c>
      <c r="B42" s="106" t="s">
        <v>152</v>
      </c>
      <c r="C42" s="107" t="s">
        <v>153</v>
      </c>
      <c r="D42" s="108" t="s">
        <v>94</v>
      </c>
      <c r="E42" s="110" t="n">
        <f aca="false">7*18+24*7</f>
        <v>294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12"/>
      <c r="K42" s="114" t="n">
        <f aca="false">ROUND(E42*J42,2)</f>
        <v>0</v>
      </c>
      <c r="L42" s="125"/>
      <c r="M42" s="198" t="s">
        <v>154</v>
      </c>
      <c r="N42" s="157" t="s">
        <v>102</v>
      </c>
      <c r="O42" s="197" t="s">
        <v>155</v>
      </c>
      <c r="P42" s="197" t="s">
        <v>156</v>
      </c>
      <c r="Q42" s="90"/>
      <c r="R42" s="90"/>
      <c r="S42" s="36"/>
    </row>
    <row r="43" s="33" customFormat="true" ht="13.15" hidden="false" customHeight="true" outlineLevel="0" collapsed="false">
      <c r="A43" s="136"/>
      <c r="B43" s="106"/>
      <c r="C43" s="199"/>
      <c r="D43" s="108"/>
      <c r="E43" s="110"/>
      <c r="F43" s="110"/>
      <c r="G43" s="111" t="n">
        <f aca="false">ROUND(E43*F43,4)</f>
        <v>0</v>
      </c>
      <c r="H43" s="122"/>
      <c r="I43" s="113" t="n">
        <f aca="false">ROUND(E43*H43,2)</f>
        <v>0</v>
      </c>
      <c r="J43" s="112"/>
      <c r="K43" s="114" t="n">
        <f aca="false">ROUND(E43*J43,2)</f>
        <v>0</v>
      </c>
      <c r="L43" s="125"/>
      <c r="M43" s="115"/>
      <c r="N43" s="115"/>
      <c r="O43" s="125"/>
      <c r="P43" s="119"/>
      <c r="Q43" s="126"/>
      <c r="R43" s="125"/>
      <c r="S43" s="119"/>
      <c r="T43" s="126"/>
      <c r="U43" s="125"/>
      <c r="V43" s="119"/>
      <c r="W43" s="126"/>
      <c r="X43" s="125"/>
      <c r="Y43" s="119"/>
      <c r="Z43" s="126"/>
      <c r="AA43" s="125"/>
      <c r="AB43" s="119"/>
      <c r="AC43" s="126"/>
      <c r="AD43" s="125"/>
      <c r="AE43" s="119"/>
      <c r="AF43" s="126"/>
      <c r="AG43" s="125"/>
      <c r="AH43" s="119"/>
      <c r="AI43" s="126"/>
      <c r="AJ43" s="125"/>
      <c r="AK43" s="119"/>
      <c r="AL43" s="126"/>
      <c r="AM43" s="125"/>
      <c r="AN43" s="119"/>
      <c r="AO43" s="126"/>
      <c r="AP43" s="125"/>
      <c r="AQ43" s="119"/>
      <c r="AR43" s="126"/>
      <c r="AS43" s="125"/>
      <c r="AT43" s="119"/>
      <c r="AU43" s="126"/>
      <c r="AV43" s="125"/>
      <c r="AW43" s="119"/>
      <c r="AX43" s="126"/>
      <c r="AY43" s="125"/>
      <c r="AZ43" s="119"/>
      <c r="BA43" s="126"/>
      <c r="BB43" s="125"/>
      <c r="BC43" s="119"/>
      <c r="BD43" s="126"/>
      <c r="BE43" s="125"/>
      <c r="BF43" s="119"/>
      <c r="BG43" s="126"/>
      <c r="BH43" s="125"/>
      <c r="BI43" s="119"/>
      <c r="BJ43" s="126"/>
      <c r="BK43" s="125"/>
      <c r="BL43" s="119"/>
      <c r="BM43" s="126"/>
      <c r="BN43" s="125"/>
      <c r="BO43" s="119"/>
      <c r="BP43" s="126"/>
      <c r="BQ43" s="125"/>
      <c r="BR43" s="119"/>
      <c r="BS43" s="126"/>
      <c r="BT43" s="125"/>
      <c r="BU43" s="119"/>
      <c r="BV43" s="126"/>
      <c r="BW43" s="125"/>
      <c r="BX43" s="119"/>
      <c r="BY43" s="126"/>
      <c r="BZ43" s="125"/>
      <c r="CA43" s="119"/>
      <c r="CB43" s="126"/>
      <c r="CC43" s="125"/>
      <c r="CD43" s="119"/>
      <c r="CE43" s="126"/>
      <c r="CF43" s="125"/>
      <c r="CG43" s="119"/>
      <c r="CH43" s="126"/>
      <c r="CI43" s="125"/>
      <c r="CJ43" s="119"/>
      <c r="CK43" s="126"/>
      <c r="CL43" s="125"/>
      <c r="CM43" s="119"/>
      <c r="CN43" s="126"/>
      <c r="CO43" s="125"/>
      <c r="CP43" s="119"/>
      <c r="CQ43" s="126"/>
      <c r="CR43" s="125"/>
      <c r="CS43" s="119"/>
      <c r="CT43" s="126"/>
      <c r="CU43" s="125"/>
      <c r="CV43" s="119"/>
      <c r="CW43" s="126"/>
      <c r="CX43" s="125"/>
      <c r="CY43" s="119"/>
      <c r="CZ43" s="126"/>
      <c r="DA43" s="125"/>
      <c r="DB43" s="119"/>
      <c r="DC43" s="126"/>
      <c r="DD43" s="125"/>
      <c r="DE43" s="119"/>
      <c r="DF43" s="126"/>
      <c r="DG43" s="125"/>
      <c r="DH43" s="119"/>
      <c r="DI43" s="126"/>
      <c r="DJ43" s="125"/>
      <c r="DK43" s="119"/>
      <c r="DL43" s="126"/>
      <c r="DM43" s="125"/>
      <c r="DN43" s="119"/>
      <c r="DO43" s="126"/>
      <c r="DP43" s="125"/>
      <c r="DQ43" s="119"/>
      <c r="DR43" s="126"/>
      <c r="DS43" s="125"/>
      <c r="DT43" s="119"/>
      <c r="DU43" s="126"/>
      <c r="DV43" s="125"/>
      <c r="DW43" s="119"/>
      <c r="DX43" s="126"/>
      <c r="DY43" s="125"/>
      <c r="DZ43" s="119"/>
      <c r="EA43" s="126"/>
      <c r="EB43" s="125"/>
      <c r="EC43" s="119"/>
      <c r="ED43" s="126"/>
      <c r="EE43" s="125"/>
      <c r="EF43" s="119"/>
      <c r="EG43" s="126"/>
      <c r="EH43" s="125"/>
      <c r="EI43" s="119"/>
      <c r="EJ43" s="126"/>
      <c r="EK43" s="125"/>
      <c r="EL43" s="119"/>
      <c r="EM43" s="126"/>
      <c r="EN43" s="125"/>
      <c r="EO43" s="119"/>
      <c r="EP43" s="126"/>
      <c r="EQ43" s="125"/>
      <c r="ER43" s="119"/>
      <c r="ES43" s="126"/>
      <c r="ET43" s="125"/>
      <c r="EU43" s="119"/>
      <c r="EV43" s="126"/>
      <c r="EW43" s="125"/>
      <c r="EX43" s="119"/>
      <c r="EY43" s="126"/>
      <c r="EZ43" s="125"/>
      <c r="FA43" s="119"/>
      <c r="FB43" s="126"/>
      <c r="FC43" s="125"/>
      <c r="FD43" s="119"/>
      <c r="FE43" s="126"/>
      <c r="FF43" s="125"/>
      <c r="FG43" s="119"/>
      <c r="FH43" s="126"/>
      <c r="FI43" s="125"/>
      <c r="FJ43" s="119"/>
      <c r="FK43" s="126"/>
      <c r="FL43" s="125"/>
      <c r="FM43" s="119"/>
      <c r="FN43" s="126"/>
      <c r="FO43" s="125"/>
      <c r="FP43" s="119"/>
      <c r="FQ43" s="126"/>
      <c r="FR43" s="125"/>
      <c r="FS43" s="119"/>
      <c r="FT43" s="126"/>
      <c r="FU43" s="125"/>
      <c r="FV43" s="119"/>
      <c r="FW43" s="126"/>
      <c r="FX43" s="125"/>
      <c r="FY43" s="119"/>
      <c r="FZ43" s="126"/>
      <c r="GA43" s="125"/>
      <c r="GB43" s="119"/>
      <c r="GC43" s="126"/>
      <c r="GD43" s="125"/>
      <c r="GE43" s="119"/>
      <c r="GF43" s="126"/>
      <c r="GG43" s="125"/>
      <c r="GH43" s="119"/>
      <c r="GI43" s="126"/>
      <c r="GJ43" s="125"/>
      <c r="GK43" s="119"/>
      <c r="GL43" s="126"/>
      <c r="GM43" s="125"/>
      <c r="GN43" s="119"/>
      <c r="GO43" s="126"/>
      <c r="GP43" s="125"/>
      <c r="GQ43" s="119"/>
      <c r="GR43" s="126"/>
      <c r="GS43" s="125"/>
      <c r="GT43" s="119"/>
      <c r="GU43" s="126"/>
      <c r="GV43" s="125"/>
      <c r="GW43" s="119"/>
      <c r="GX43" s="126"/>
      <c r="GY43" s="125"/>
      <c r="GZ43" s="119"/>
      <c r="HA43" s="126"/>
      <c r="HB43" s="125"/>
      <c r="HC43" s="119"/>
      <c r="HD43" s="126"/>
      <c r="HE43" s="125"/>
      <c r="HF43" s="119"/>
      <c r="HG43" s="126"/>
      <c r="HH43" s="125"/>
      <c r="HI43" s="119"/>
      <c r="HJ43" s="126"/>
      <c r="HK43" s="125"/>
      <c r="HL43" s="119"/>
      <c r="HM43" s="126"/>
      <c r="HN43" s="125"/>
      <c r="HO43" s="119"/>
      <c r="HP43" s="126"/>
      <c r="HQ43" s="125"/>
      <c r="HR43" s="119"/>
      <c r="HS43" s="126"/>
      <c r="HT43" s="125"/>
      <c r="HU43" s="119"/>
      <c r="HV43" s="126"/>
      <c r="HW43" s="125"/>
      <c r="HX43" s="119"/>
      <c r="HY43" s="126"/>
      <c r="HZ43" s="125"/>
      <c r="IA43" s="119"/>
      <c r="IB43" s="126"/>
      <c r="IC43" s="125"/>
      <c r="ID43" s="119"/>
      <c r="IE43" s="126"/>
      <c r="IF43" s="125"/>
      <c r="IG43" s="119"/>
      <c r="IH43" s="126"/>
      <c r="II43" s="125"/>
      <c r="IJ43" s="119"/>
      <c r="IK43" s="126"/>
      <c r="IL43" s="125"/>
      <c r="IM43" s="119"/>
      <c r="IN43" s="126"/>
      <c r="IO43" s="125"/>
      <c r="IP43" s="119"/>
      <c r="IQ43" s="126"/>
      <c r="IR43" s="125"/>
      <c r="IS43" s="119"/>
      <c r="IT43" s="126"/>
      <c r="IU43" s="125"/>
      <c r="IV43" s="119"/>
    </row>
    <row r="44" s="33" customFormat="true" ht="13.15" hidden="false" customHeight="true" outlineLevel="0" collapsed="false">
      <c r="A44" s="158" t="s">
        <v>88</v>
      </c>
      <c r="B44" s="159" t="s">
        <v>157</v>
      </c>
      <c r="C44" s="159" t="s">
        <v>108</v>
      </c>
      <c r="D44" s="161"/>
      <c r="E44" s="162"/>
      <c r="F44" s="162"/>
      <c r="G44" s="200" t="n">
        <f aca="false">SUM(G32:G43)</f>
        <v>0</v>
      </c>
      <c r="H44" s="201"/>
      <c r="I44" s="202" t="n">
        <f aca="false">SUM(I32:I43)</f>
        <v>0</v>
      </c>
      <c r="J44" s="166"/>
      <c r="K44" s="167" t="n">
        <f aca="false">SUM(K32:K43)</f>
        <v>0</v>
      </c>
      <c r="L44" s="125"/>
      <c r="M44" s="115"/>
      <c r="N44" s="115"/>
      <c r="O44" s="125"/>
      <c r="P44" s="119"/>
      <c r="Q44" s="126"/>
      <c r="R44" s="125"/>
      <c r="S44" s="119"/>
      <c r="T44" s="126"/>
      <c r="U44" s="125"/>
      <c r="V44" s="119"/>
      <c r="W44" s="126"/>
      <c r="X44" s="125"/>
      <c r="Y44" s="119"/>
      <c r="Z44" s="126"/>
      <c r="AA44" s="125"/>
      <c r="AB44" s="119"/>
      <c r="AC44" s="126"/>
      <c r="AD44" s="125"/>
      <c r="AE44" s="119"/>
      <c r="AF44" s="126"/>
      <c r="AG44" s="125"/>
      <c r="AH44" s="119"/>
      <c r="AI44" s="126"/>
      <c r="AJ44" s="125"/>
      <c r="AK44" s="119"/>
      <c r="AL44" s="126"/>
      <c r="AM44" s="125"/>
      <c r="AN44" s="119"/>
      <c r="AO44" s="126"/>
      <c r="AP44" s="125"/>
      <c r="AQ44" s="119"/>
      <c r="AR44" s="126"/>
      <c r="AS44" s="125"/>
      <c r="AT44" s="119"/>
      <c r="AU44" s="126"/>
      <c r="AV44" s="125"/>
      <c r="AW44" s="119"/>
      <c r="AX44" s="126"/>
      <c r="AY44" s="125"/>
      <c r="AZ44" s="119"/>
      <c r="BA44" s="126"/>
      <c r="BB44" s="125"/>
      <c r="BC44" s="119"/>
      <c r="BD44" s="126"/>
      <c r="BE44" s="125"/>
      <c r="BF44" s="119"/>
      <c r="BG44" s="126"/>
      <c r="BH44" s="125"/>
      <c r="BI44" s="119"/>
      <c r="BJ44" s="126"/>
      <c r="BK44" s="125"/>
      <c r="BL44" s="119"/>
      <c r="BM44" s="126"/>
      <c r="BN44" s="125"/>
      <c r="BO44" s="119"/>
      <c r="BP44" s="126"/>
      <c r="BQ44" s="125"/>
      <c r="BR44" s="119"/>
      <c r="BS44" s="126"/>
      <c r="BT44" s="125"/>
      <c r="BU44" s="119"/>
      <c r="BV44" s="126"/>
      <c r="BW44" s="125"/>
      <c r="BX44" s="119"/>
      <c r="BY44" s="126"/>
      <c r="BZ44" s="125"/>
      <c r="CA44" s="119"/>
      <c r="CB44" s="126"/>
      <c r="CC44" s="125"/>
      <c r="CD44" s="119"/>
      <c r="CE44" s="126"/>
      <c r="CF44" s="125"/>
      <c r="CG44" s="119"/>
      <c r="CH44" s="126"/>
      <c r="CI44" s="125"/>
      <c r="CJ44" s="119"/>
      <c r="CK44" s="126"/>
      <c r="CL44" s="125"/>
      <c r="CM44" s="119"/>
      <c r="CN44" s="126"/>
      <c r="CO44" s="125"/>
      <c r="CP44" s="119"/>
      <c r="CQ44" s="126"/>
      <c r="CR44" s="125"/>
      <c r="CS44" s="119"/>
      <c r="CT44" s="126"/>
      <c r="CU44" s="125"/>
      <c r="CV44" s="119"/>
      <c r="CW44" s="126"/>
      <c r="CX44" s="125"/>
      <c r="CY44" s="119"/>
      <c r="CZ44" s="126"/>
      <c r="DA44" s="125"/>
      <c r="DB44" s="119"/>
      <c r="DC44" s="126"/>
      <c r="DD44" s="125"/>
      <c r="DE44" s="119"/>
      <c r="DF44" s="126"/>
      <c r="DG44" s="125"/>
      <c r="DH44" s="119"/>
      <c r="DI44" s="126"/>
      <c r="DJ44" s="125"/>
      <c r="DK44" s="119"/>
      <c r="DL44" s="126"/>
      <c r="DM44" s="125"/>
      <c r="DN44" s="119"/>
      <c r="DO44" s="126"/>
      <c r="DP44" s="125"/>
      <c r="DQ44" s="119"/>
      <c r="DR44" s="126"/>
      <c r="DS44" s="125"/>
      <c r="DT44" s="119"/>
      <c r="DU44" s="126"/>
      <c r="DV44" s="125"/>
      <c r="DW44" s="119"/>
      <c r="DX44" s="126"/>
      <c r="DY44" s="125"/>
      <c r="DZ44" s="119"/>
      <c r="EA44" s="126"/>
      <c r="EB44" s="125"/>
      <c r="EC44" s="119"/>
      <c r="ED44" s="126"/>
      <c r="EE44" s="125"/>
      <c r="EF44" s="119"/>
      <c r="EG44" s="126"/>
      <c r="EH44" s="125"/>
      <c r="EI44" s="119"/>
      <c r="EJ44" s="126"/>
      <c r="EK44" s="125"/>
      <c r="EL44" s="119"/>
      <c r="EM44" s="126"/>
      <c r="EN44" s="125"/>
      <c r="EO44" s="119"/>
      <c r="EP44" s="126"/>
      <c r="EQ44" s="125"/>
      <c r="ER44" s="119"/>
      <c r="ES44" s="126"/>
      <c r="ET44" s="125"/>
      <c r="EU44" s="119"/>
      <c r="EV44" s="126"/>
      <c r="EW44" s="125"/>
      <c r="EX44" s="119"/>
      <c r="EY44" s="126"/>
      <c r="EZ44" s="125"/>
      <c r="FA44" s="119"/>
      <c r="FB44" s="126"/>
      <c r="FC44" s="125"/>
      <c r="FD44" s="119"/>
      <c r="FE44" s="126"/>
      <c r="FF44" s="125"/>
      <c r="FG44" s="119"/>
      <c r="FH44" s="126"/>
      <c r="FI44" s="125"/>
      <c r="FJ44" s="119"/>
      <c r="FK44" s="126"/>
      <c r="FL44" s="125"/>
      <c r="FM44" s="119"/>
      <c r="FN44" s="126"/>
      <c r="FO44" s="125"/>
      <c r="FP44" s="119"/>
      <c r="FQ44" s="126"/>
      <c r="FR44" s="125"/>
      <c r="FS44" s="119"/>
      <c r="FT44" s="126"/>
      <c r="FU44" s="125"/>
      <c r="FV44" s="119"/>
      <c r="FW44" s="126"/>
      <c r="FX44" s="125"/>
      <c r="FY44" s="119"/>
      <c r="FZ44" s="126"/>
      <c r="GA44" s="125"/>
      <c r="GB44" s="119"/>
      <c r="GC44" s="126"/>
      <c r="GD44" s="125"/>
      <c r="GE44" s="119"/>
      <c r="GF44" s="126"/>
      <c r="GG44" s="125"/>
      <c r="GH44" s="119"/>
      <c r="GI44" s="126"/>
      <c r="GJ44" s="125"/>
      <c r="GK44" s="119"/>
      <c r="GL44" s="126"/>
      <c r="GM44" s="125"/>
      <c r="GN44" s="119"/>
      <c r="GO44" s="126"/>
      <c r="GP44" s="125"/>
      <c r="GQ44" s="119"/>
      <c r="GR44" s="126"/>
      <c r="GS44" s="125"/>
      <c r="GT44" s="119"/>
      <c r="GU44" s="126"/>
      <c r="GV44" s="125"/>
      <c r="GW44" s="119"/>
      <c r="GX44" s="126"/>
      <c r="GY44" s="125"/>
      <c r="GZ44" s="119"/>
      <c r="HA44" s="126"/>
      <c r="HB44" s="125"/>
      <c r="HC44" s="119"/>
      <c r="HD44" s="126"/>
      <c r="HE44" s="125"/>
      <c r="HF44" s="119"/>
      <c r="HG44" s="126"/>
      <c r="HH44" s="125"/>
      <c r="HI44" s="119"/>
      <c r="HJ44" s="126"/>
      <c r="HK44" s="125"/>
      <c r="HL44" s="119"/>
      <c r="HM44" s="126"/>
      <c r="HN44" s="125"/>
      <c r="HO44" s="119"/>
      <c r="HP44" s="126"/>
      <c r="HQ44" s="125"/>
      <c r="HR44" s="119"/>
      <c r="HS44" s="126"/>
      <c r="HT44" s="125"/>
      <c r="HU44" s="119"/>
      <c r="HV44" s="126"/>
      <c r="HW44" s="125"/>
      <c r="HX44" s="119"/>
      <c r="HY44" s="126"/>
      <c r="HZ44" s="125"/>
      <c r="IA44" s="119"/>
      <c r="IB44" s="126"/>
      <c r="IC44" s="125"/>
      <c r="ID44" s="119"/>
      <c r="IE44" s="126"/>
      <c r="IF44" s="125"/>
      <c r="IG44" s="119"/>
      <c r="IH44" s="126"/>
      <c r="II44" s="125"/>
      <c r="IJ44" s="119"/>
      <c r="IK44" s="126"/>
      <c r="IL44" s="125"/>
      <c r="IM44" s="119"/>
      <c r="IN44" s="126"/>
      <c r="IO44" s="125"/>
      <c r="IP44" s="119"/>
      <c r="IQ44" s="126"/>
      <c r="IR44" s="125"/>
      <c r="IS44" s="119"/>
      <c r="IT44" s="126"/>
      <c r="IU44" s="125"/>
      <c r="IV44" s="119"/>
    </row>
    <row r="45" s="33" customFormat="true" ht="13.15" hidden="false" customHeight="true" outlineLevel="0" collapsed="false">
      <c r="A45" s="119"/>
      <c r="B45" s="126"/>
      <c r="C45" s="125"/>
      <c r="D45" s="119"/>
      <c r="E45" s="126"/>
      <c r="F45" s="125"/>
      <c r="G45" s="119"/>
      <c r="H45" s="126"/>
      <c r="I45" s="125"/>
      <c r="J45" s="119"/>
      <c r="K45" s="126"/>
      <c r="L45" s="125"/>
      <c r="M45" s="115"/>
      <c r="N45" s="115"/>
      <c r="O45" s="125"/>
      <c r="P45" s="119"/>
      <c r="Q45" s="126"/>
      <c r="R45" s="125"/>
      <c r="S45" s="119"/>
      <c r="T45" s="126"/>
      <c r="U45" s="125"/>
      <c r="V45" s="119"/>
      <c r="W45" s="126"/>
      <c r="X45" s="125"/>
      <c r="Y45" s="119"/>
      <c r="Z45" s="126"/>
      <c r="AA45" s="125"/>
      <c r="AB45" s="119"/>
      <c r="AC45" s="126"/>
      <c r="AD45" s="125"/>
      <c r="AE45" s="119"/>
      <c r="AF45" s="126"/>
      <c r="AG45" s="125"/>
      <c r="AH45" s="119"/>
      <c r="AI45" s="126"/>
      <c r="AJ45" s="125"/>
      <c r="AK45" s="119"/>
      <c r="AL45" s="126"/>
      <c r="AM45" s="125"/>
      <c r="AN45" s="119"/>
      <c r="AO45" s="126"/>
      <c r="AP45" s="125"/>
      <c r="AQ45" s="119"/>
      <c r="AR45" s="126"/>
      <c r="AS45" s="125"/>
      <c r="AT45" s="119"/>
      <c r="AU45" s="126"/>
      <c r="AV45" s="125"/>
      <c r="AW45" s="119"/>
      <c r="AX45" s="126"/>
      <c r="AY45" s="125"/>
      <c r="AZ45" s="119"/>
      <c r="BA45" s="126"/>
      <c r="BB45" s="125"/>
      <c r="BC45" s="119"/>
      <c r="BD45" s="126"/>
      <c r="BE45" s="125"/>
      <c r="BF45" s="119"/>
      <c r="BG45" s="126"/>
      <c r="BH45" s="125"/>
      <c r="BI45" s="119"/>
      <c r="BJ45" s="126"/>
      <c r="BK45" s="125"/>
      <c r="BL45" s="119"/>
      <c r="BM45" s="126"/>
      <c r="BN45" s="125"/>
      <c r="BO45" s="119"/>
      <c r="BP45" s="126"/>
      <c r="BQ45" s="125"/>
      <c r="BR45" s="119"/>
      <c r="BS45" s="126"/>
      <c r="BT45" s="125"/>
      <c r="BU45" s="119"/>
      <c r="BV45" s="126"/>
      <c r="BW45" s="125"/>
      <c r="BX45" s="119"/>
      <c r="BY45" s="126"/>
      <c r="BZ45" s="125"/>
      <c r="CA45" s="119"/>
      <c r="CB45" s="126"/>
      <c r="CC45" s="125"/>
      <c r="CD45" s="119"/>
      <c r="CE45" s="126"/>
      <c r="CF45" s="125"/>
      <c r="CG45" s="119"/>
      <c r="CH45" s="126"/>
      <c r="CI45" s="125"/>
      <c r="CJ45" s="119"/>
      <c r="CK45" s="126"/>
      <c r="CL45" s="125"/>
      <c r="CM45" s="119"/>
      <c r="CN45" s="126"/>
      <c r="CO45" s="125"/>
      <c r="CP45" s="119"/>
      <c r="CQ45" s="126"/>
      <c r="CR45" s="125"/>
      <c r="CS45" s="119"/>
      <c r="CT45" s="126"/>
      <c r="CU45" s="125"/>
      <c r="CV45" s="119"/>
      <c r="CW45" s="126"/>
      <c r="CX45" s="125"/>
      <c r="CY45" s="119"/>
      <c r="CZ45" s="126"/>
      <c r="DA45" s="125"/>
      <c r="DB45" s="119"/>
      <c r="DC45" s="126"/>
      <c r="DD45" s="125"/>
      <c r="DE45" s="119"/>
      <c r="DF45" s="126"/>
      <c r="DG45" s="125"/>
      <c r="DH45" s="119"/>
      <c r="DI45" s="126"/>
      <c r="DJ45" s="125"/>
      <c r="DK45" s="119"/>
      <c r="DL45" s="126"/>
      <c r="DM45" s="125"/>
      <c r="DN45" s="119"/>
      <c r="DO45" s="126"/>
      <c r="DP45" s="125"/>
      <c r="DQ45" s="119"/>
      <c r="DR45" s="126"/>
      <c r="DS45" s="125"/>
      <c r="DT45" s="119"/>
      <c r="DU45" s="126"/>
      <c r="DV45" s="125"/>
      <c r="DW45" s="119"/>
      <c r="DX45" s="126"/>
      <c r="DY45" s="125"/>
      <c r="DZ45" s="119"/>
      <c r="EA45" s="126"/>
      <c r="EB45" s="125"/>
      <c r="EC45" s="119"/>
      <c r="ED45" s="126"/>
      <c r="EE45" s="125"/>
      <c r="EF45" s="119"/>
      <c r="EG45" s="126"/>
      <c r="EH45" s="125"/>
      <c r="EI45" s="119"/>
      <c r="EJ45" s="126"/>
      <c r="EK45" s="125"/>
      <c r="EL45" s="119"/>
      <c r="EM45" s="126"/>
      <c r="EN45" s="125"/>
      <c r="EO45" s="119"/>
      <c r="EP45" s="126"/>
      <c r="EQ45" s="125"/>
      <c r="ER45" s="119"/>
      <c r="ES45" s="126"/>
      <c r="ET45" s="125"/>
      <c r="EU45" s="119"/>
      <c r="EV45" s="126"/>
      <c r="EW45" s="125"/>
      <c r="EX45" s="119"/>
      <c r="EY45" s="126"/>
      <c r="EZ45" s="125"/>
      <c r="FA45" s="119"/>
      <c r="FB45" s="126"/>
      <c r="FC45" s="125"/>
      <c r="FD45" s="119"/>
      <c r="FE45" s="126"/>
      <c r="FF45" s="125"/>
      <c r="FG45" s="119"/>
      <c r="FH45" s="126"/>
      <c r="FI45" s="125"/>
      <c r="FJ45" s="119"/>
      <c r="FK45" s="126"/>
      <c r="FL45" s="125"/>
      <c r="FM45" s="119"/>
      <c r="FN45" s="126"/>
      <c r="FO45" s="125"/>
      <c r="FP45" s="119"/>
      <c r="FQ45" s="126"/>
      <c r="FR45" s="125"/>
      <c r="FS45" s="119"/>
      <c r="FT45" s="126"/>
      <c r="FU45" s="125"/>
      <c r="FV45" s="119"/>
      <c r="FW45" s="126"/>
      <c r="FX45" s="125"/>
      <c r="FY45" s="119"/>
      <c r="FZ45" s="126"/>
      <c r="GA45" s="125"/>
      <c r="GB45" s="119"/>
      <c r="GC45" s="126"/>
      <c r="GD45" s="125"/>
      <c r="GE45" s="119"/>
      <c r="GF45" s="126"/>
      <c r="GG45" s="125"/>
      <c r="GH45" s="119"/>
      <c r="GI45" s="126"/>
      <c r="GJ45" s="125"/>
      <c r="GK45" s="119"/>
      <c r="GL45" s="126"/>
      <c r="GM45" s="125"/>
      <c r="GN45" s="119"/>
      <c r="GO45" s="126"/>
      <c r="GP45" s="125"/>
      <c r="GQ45" s="119"/>
      <c r="GR45" s="126"/>
      <c r="GS45" s="125"/>
      <c r="GT45" s="119"/>
      <c r="GU45" s="126"/>
      <c r="GV45" s="125"/>
      <c r="GW45" s="119"/>
      <c r="GX45" s="126"/>
      <c r="GY45" s="125"/>
      <c r="GZ45" s="119"/>
      <c r="HA45" s="126"/>
      <c r="HB45" s="125"/>
      <c r="HC45" s="119"/>
      <c r="HD45" s="126"/>
      <c r="HE45" s="125"/>
      <c r="HF45" s="119"/>
      <c r="HG45" s="126"/>
      <c r="HH45" s="125"/>
      <c r="HI45" s="119"/>
      <c r="HJ45" s="126"/>
      <c r="HK45" s="125"/>
      <c r="HL45" s="119"/>
      <c r="HM45" s="126"/>
      <c r="HN45" s="125"/>
      <c r="HO45" s="119"/>
      <c r="HP45" s="126"/>
      <c r="HQ45" s="125"/>
      <c r="HR45" s="119"/>
      <c r="HS45" s="126"/>
      <c r="HT45" s="125"/>
      <c r="HU45" s="119"/>
      <c r="HV45" s="126"/>
      <c r="HW45" s="125"/>
      <c r="HX45" s="119"/>
      <c r="HY45" s="126"/>
      <c r="HZ45" s="125"/>
      <c r="IA45" s="119"/>
      <c r="IB45" s="126"/>
      <c r="IC45" s="125"/>
      <c r="ID45" s="119"/>
      <c r="IE45" s="126"/>
      <c r="IF45" s="125"/>
      <c r="IG45" s="119"/>
      <c r="IH45" s="126"/>
      <c r="II45" s="125"/>
      <c r="IJ45" s="119"/>
      <c r="IK45" s="126"/>
      <c r="IL45" s="125"/>
      <c r="IM45" s="119"/>
      <c r="IN45" s="126"/>
      <c r="IO45" s="125"/>
      <c r="IP45" s="119"/>
      <c r="IQ45" s="126"/>
      <c r="IR45" s="125"/>
      <c r="IS45" s="119"/>
      <c r="IT45" s="126"/>
      <c r="IU45" s="125"/>
      <c r="IV45" s="119"/>
    </row>
    <row r="46" s="33" customFormat="true" ht="12.75" hidden="false" customHeight="true" outlineLevel="0" collapsed="false">
      <c r="A46" s="91" t="s">
        <v>50</v>
      </c>
      <c r="B46" s="92" t="s">
        <v>158</v>
      </c>
      <c r="C46" s="92" t="s">
        <v>159</v>
      </c>
      <c r="D46" s="93"/>
      <c r="E46" s="94"/>
      <c r="F46" s="94"/>
      <c r="G46" s="95"/>
      <c r="H46" s="96"/>
      <c r="I46" s="97"/>
      <c r="J46" s="98"/>
      <c r="K46" s="99"/>
      <c r="L46" s="100"/>
      <c r="M46" s="102" t="s">
        <v>52</v>
      </c>
      <c r="N46" s="128"/>
      <c r="O46" s="128"/>
      <c r="P46" s="128"/>
      <c r="R46" s="104"/>
      <c r="S46" s="104"/>
    </row>
    <row r="47" s="33" customFormat="true" ht="13.15" hidden="false" customHeight="true" outlineLevel="0" collapsed="false">
      <c r="A47" s="136" t="n">
        <v>24</v>
      </c>
      <c r="B47" s="106" t="s">
        <v>160</v>
      </c>
      <c r="C47" s="107" t="s">
        <v>161</v>
      </c>
      <c r="D47" s="108" t="s">
        <v>162</v>
      </c>
      <c r="E47" s="185" t="n">
        <f aca="false">0.1*19*1.9*1.5</f>
        <v>5.415</v>
      </c>
      <c r="F47" s="203"/>
      <c r="G47" s="204" t="n">
        <f aca="false">ROUND(E47*F47,4)</f>
        <v>0</v>
      </c>
      <c r="H47" s="124"/>
      <c r="I47" s="113" t="n">
        <f aca="false">ROUND(E47*H47,2)</f>
        <v>0</v>
      </c>
      <c r="J47" s="112"/>
      <c r="K47" s="114" t="n">
        <f aca="false">ROUND(E47*J47,2)</f>
        <v>0</v>
      </c>
      <c r="L47" s="100"/>
      <c r="M47" s="102" t="s">
        <v>56</v>
      </c>
      <c r="N47" s="128" t="s">
        <v>57</v>
      </c>
      <c r="O47" s="128" t="s">
        <v>127</v>
      </c>
      <c r="P47" s="128" t="s">
        <v>163</v>
      </c>
      <c r="R47" s="104"/>
      <c r="S47" s="104"/>
    </row>
    <row r="48" s="33" customFormat="true" ht="13.15" hidden="false" customHeight="true" outlineLevel="0" collapsed="false">
      <c r="A48" s="136" t="n">
        <v>25</v>
      </c>
      <c r="B48" s="106" t="s">
        <v>164</v>
      </c>
      <c r="C48" s="199" t="s">
        <v>165</v>
      </c>
      <c r="D48" s="108" t="s">
        <v>166</v>
      </c>
      <c r="E48" s="110" t="n">
        <f aca="false">(0.5+1.8)*2.1*7.9/1000*1.5</f>
        <v>0.0572355</v>
      </c>
      <c r="F48" s="186"/>
      <c r="G48" s="204" t="n">
        <f aca="false">ROUND(E48*F48,4)</f>
        <v>0</v>
      </c>
      <c r="H48" s="187"/>
      <c r="I48" s="113" t="n">
        <f aca="false">ROUND(E48*H48,2)</f>
        <v>0</v>
      </c>
      <c r="J48" s="112"/>
      <c r="K48" s="114" t="n">
        <f aca="false">ROUND(E48*J48,2)</f>
        <v>0</v>
      </c>
      <c r="L48" s="100"/>
      <c r="M48" s="102" t="s">
        <v>56</v>
      </c>
      <c r="N48" s="128" t="s">
        <v>57</v>
      </c>
      <c r="O48" s="128" t="s">
        <v>112</v>
      </c>
      <c r="P48" s="128" t="s">
        <v>167</v>
      </c>
      <c r="R48" s="104"/>
      <c r="S48" s="104"/>
    </row>
    <row r="49" s="33" customFormat="true" ht="13.15" hidden="false" customHeight="true" outlineLevel="0" collapsed="false">
      <c r="A49" s="136"/>
      <c r="B49" s="106"/>
      <c r="C49" s="199"/>
      <c r="D49" s="108"/>
      <c r="E49" s="110"/>
      <c r="F49" s="186"/>
      <c r="G49" s="204"/>
      <c r="H49" s="187"/>
      <c r="I49" s="113"/>
      <c r="J49" s="112"/>
      <c r="K49" s="114"/>
      <c r="L49" s="100"/>
      <c r="M49" s="102"/>
      <c r="N49" s="128"/>
      <c r="O49" s="128"/>
      <c r="P49" s="128"/>
      <c r="R49" s="104"/>
      <c r="S49" s="104"/>
    </row>
    <row r="50" s="33" customFormat="true" ht="13.15" hidden="false" customHeight="true" outlineLevel="0" collapsed="false">
      <c r="A50" s="205" t="s">
        <v>88</v>
      </c>
      <c r="B50" s="206" t="s">
        <v>168</v>
      </c>
      <c r="C50" s="206" t="s">
        <v>159</v>
      </c>
      <c r="D50" s="207"/>
      <c r="E50" s="131"/>
      <c r="F50" s="131"/>
      <c r="G50" s="132" t="n">
        <f aca="false">SUM(G47:G49)</f>
        <v>0</v>
      </c>
      <c r="H50" s="134"/>
      <c r="I50" s="134" t="n">
        <f aca="false">SUM(I47:I49)</f>
        <v>0</v>
      </c>
      <c r="J50" s="133"/>
      <c r="K50" s="135" t="n">
        <f aca="false">SUM(K47:K49)</f>
        <v>0</v>
      </c>
      <c r="L50" s="100"/>
      <c r="M50" s="102"/>
      <c r="N50" s="128"/>
      <c r="O50" s="128"/>
      <c r="P50" s="128"/>
      <c r="R50" s="104"/>
      <c r="S50" s="104"/>
    </row>
    <row r="51" s="33" customFormat="true" ht="13.15" hidden="false" customHeight="true" outlineLevel="0" collapsed="false">
      <c r="A51" s="208"/>
      <c r="B51" s="121"/>
      <c r="C51" s="121"/>
      <c r="D51" s="120"/>
      <c r="E51" s="119"/>
      <c r="F51" s="126"/>
      <c r="G51" s="125"/>
      <c r="H51" s="209"/>
      <c r="I51" s="209"/>
      <c r="J51" s="210"/>
      <c r="K51" s="210"/>
      <c r="L51" s="100"/>
      <c r="M51" s="102"/>
      <c r="N51" s="102"/>
      <c r="O51" s="128"/>
      <c r="P51" s="104"/>
      <c r="R51" s="104"/>
      <c r="S51" s="104"/>
    </row>
    <row r="52" s="33" customFormat="true" ht="12.75" hidden="false" customHeight="true" outlineLevel="0" collapsed="false">
      <c r="A52" s="91" t="s">
        <v>50</v>
      </c>
      <c r="B52" s="211" t="s">
        <v>169</v>
      </c>
      <c r="C52" s="170" t="s">
        <v>170</v>
      </c>
      <c r="D52" s="93"/>
      <c r="E52" s="94"/>
      <c r="F52" s="94"/>
      <c r="G52" s="95"/>
      <c r="H52" s="96"/>
      <c r="I52" s="97"/>
      <c r="J52" s="98"/>
      <c r="K52" s="99"/>
      <c r="L52" s="100"/>
      <c r="M52" s="102" t="s">
        <v>52</v>
      </c>
      <c r="N52" s="128"/>
      <c r="O52" s="128"/>
      <c r="P52" s="128"/>
      <c r="R52" s="104"/>
      <c r="S52" s="104"/>
    </row>
    <row r="53" s="33" customFormat="true" ht="13.15" hidden="false" customHeight="true" outlineLevel="0" collapsed="false">
      <c r="A53" s="136" t="n">
        <v>26</v>
      </c>
      <c r="B53" s="106" t="s">
        <v>171</v>
      </c>
      <c r="C53" s="107" t="s">
        <v>172</v>
      </c>
      <c r="D53" s="108" t="s">
        <v>55</v>
      </c>
      <c r="E53" s="185" t="n">
        <f aca="false">(1.8+10.6)*0.25*2</f>
        <v>6.2</v>
      </c>
      <c r="F53" s="203"/>
      <c r="G53" s="204" t="n">
        <f aca="false">ROUND(E53*F53,4)</f>
        <v>0</v>
      </c>
      <c r="H53" s="124"/>
      <c r="I53" s="113" t="n">
        <f aca="false">ROUND(E53*H53,2)</f>
        <v>0</v>
      </c>
      <c r="J53" s="112"/>
      <c r="K53" s="114" t="n">
        <f aca="false">ROUND(E53*J53,2)</f>
        <v>0</v>
      </c>
      <c r="L53" s="100"/>
      <c r="M53" s="102" t="s">
        <v>56</v>
      </c>
      <c r="N53" s="128" t="s">
        <v>57</v>
      </c>
      <c r="O53" s="128" t="s">
        <v>173</v>
      </c>
      <c r="P53" s="128" t="s">
        <v>174</v>
      </c>
      <c r="R53" s="104"/>
      <c r="S53" s="104"/>
    </row>
    <row r="54" s="33" customFormat="true" ht="13.15" hidden="false" customHeight="true" outlineLevel="0" collapsed="false">
      <c r="A54" s="136"/>
      <c r="B54" s="106"/>
      <c r="C54" s="107"/>
      <c r="D54" s="108"/>
      <c r="E54" s="110"/>
      <c r="F54" s="203"/>
      <c r="G54" s="204"/>
      <c r="H54" s="124"/>
      <c r="I54" s="113"/>
      <c r="J54" s="112"/>
      <c r="K54" s="114"/>
      <c r="L54" s="100"/>
      <c r="M54" s="102"/>
      <c r="N54" s="128"/>
      <c r="O54" s="128"/>
      <c r="P54" s="128"/>
      <c r="R54" s="104"/>
      <c r="S54" s="104"/>
    </row>
    <row r="55" s="33" customFormat="true" ht="13.15" hidden="false" customHeight="true" outlineLevel="0" collapsed="false">
      <c r="A55" s="205" t="s">
        <v>88</v>
      </c>
      <c r="B55" s="206" t="s">
        <v>175</v>
      </c>
      <c r="C55" s="206" t="s">
        <v>170</v>
      </c>
      <c r="D55" s="207"/>
      <c r="E55" s="131"/>
      <c r="F55" s="131"/>
      <c r="G55" s="132" t="n">
        <f aca="false">SUM(G53:G54)</f>
        <v>0</v>
      </c>
      <c r="H55" s="134"/>
      <c r="I55" s="134" t="n">
        <f aca="false">SUM(I53:I54)</f>
        <v>0</v>
      </c>
      <c r="J55" s="133"/>
      <c r="K55" s="135" t="n">
        <f aca="false">SUM(K53:K54)</f>
        <v>0</v>
      </c>
      <c r="L55" s="100"/>
      <c r="M55" s="102"/>
      <c r="N55" s="128"/>
      <c r="O55" s="128"/>
      <c r="P55" s="104"/>
      <c r="R55" s="104"/>
      <c r="S55" s="104"/>
    </row>
    <row r="56" s="33" customFormat="true" ht="13.15" hidden="false" customHeight="true" outlineLevel="0" collapsed="false">
      <c r="A56" s="208"/>
      <c r="B56" s="121"/>
      <c r="C56" s="121"/>
      <c r="D56" s="120"/>
      <c r="E56" s="119"/>
      <c r="F56" s="126"/>
      <c r="G56" s="125"/>
      <c r="H56" s="209"/>
      <c r="I56" s="209"/>
      <c r="J56" s="210"/>
      <c r="K56" s="210"/>
      <c r="L56" s="100"/>
      <c r="M56" s="102"/>
      <c r="N56" s="102"/>
      <c r="O56" s="128"/>
      <c r="P56" s="104"/>
      <c r="R56" s="104"/>
      <c r="S56" s="104"/>
    </row>
    <row r="57" s="33" customFormat="true" ht="13.15" hidden="false" customHeight="true" outlineLevel="0" collapsed="false">
      <c r="A57" s="212" t="s">
        <v>50</v>
      </c>
      <c r="B57" s="211" t="s">
        <v>176</v>
      </c>
      <c r="C57" s="170" t="s">
        <v>177</v>
      </c>
      <c r="D57" s="213"/>
      <c r="E57" s="214"/>
      <c r="F57" s="214"/>
      <c r="G57" s="215"/>
      <c r="H57" s="216"/>
      <c r="I57" s="217"/>
      <c r="J57" s="218"/>
      <c r="K57" s="219"/>
      <c r="L57" s="100"/>
      <c r="M57" s="102" t="s">
        <v>52</v>
      </c>
      <c r="N57" s="128"/>
      <c r="O57" s="128"/>
      <c r="P57" s="104"/>
      <c r="R57" s="104"/>
      <c r="S57" s="104"/>
    </row>
    <row r="58" s="33" customFormat="true" ht="13.15" hidden="false" customHeight="true" outlineLevel="0" collapsed="false">
      <c r="A58" s="136" t="n">
        <v>27</v>
      </c>
      <c r="B58" s="106" t="s">
        <v>178</v>
      </c>
      <c r="C58" s="127" t="s">
        <v>179</v>
      </c>
      <c r="D58" s="108" t="s">
        <v>162</v>
      </c>
      <c r="E58" s="185" t="n">
        <f aca="false">5.2*6.4+8.5*1.9*1.25</f>
        <v>53.4675</v>
      </c>
      <c r="F58" s="110"/>
      <c r="G58" s="111" t="n">
        <f aca="false">ROUND(E58*F58,4)</f>
        <v>0</v>
      </c>
      <c r="H58" s="122"/>
      <c r="I58" s="113" t="n">
        <f aca="false">ROUND(E58*H58,2)</f>
        <v>0</v>
      </c>
      <c r="J58" s="112"/>
      <c r="K58" s="114" t="n">
        <f aca="false">ROUND(E58*J58,2)</f>
        <v>0</v>
      </c>
      <c r="L58" s="100"/>
      <c r="M58" s="102" t="s">
        <v>56</v>
      </c>
      <c r="N58" s="128" t="s">
        <v>57</v>
      </c>
      <c r="O58" s="128" t="s">
        <v>180</v>
      </c>
      <c r="P58" s="128" t="s">
        <v>181</v>
      </c>
      <c r="R58" s="104"/>
      <c r="S58" s="104"/>
    </row>
    <row r="59" s="33" customFormat="true" ht="13.15" hidden="false" customHeight="true" outlineLevel="0" collapsed="false">
      <c r="A59" s="136" t="n">
        <v>28</v>
      </c>
      <c r="B59" s="137" t="s">
        <v>182</v>
      </c>
      <c r="C59" s="220" t="s">
        <v>183</v>
      </c>
      <c r="D59" s="108" t="s">
        <v>162</v>
      </c>
      <c r="E59" s="185" t="n">
        <f aca="false">(2*3.14*0.6)*0.17*23</f>
        <v>14.73288</v>
      </c>
      <c r="F59" s="110"/>
      <c r="G59" s="111" t="n">
        <f aca="false">ROUND(E59*F59,4)</f>
        <v>0</v>
      </c>
      <c r="H59" s="122"/>
      <c r="I59" s="113" t="n">
        <f aca="false">ROUND(E59*H59,2)</f>
        <v>0</v>
      </c>
      <c r="J59" s="112"/>
      <c r="K59" s="114" t="n">
        <f aca="false">ROUND(E59*J59,2)</f>
        <v>0</v>
      </c>
      <c r="L59" s="100"/>
      <c r="M59" s="102" t="s">
        <v>56</v>
      </c>
      <c r="N59" s="128" t="s">
        <v>57</v>
      </c>
      <c r="O59" s="128" t="s">
        <v>180</v>
      </c>
      <c r="P59" s="128" t="s">
        <v>181</v>
      </c>
      <c r="R59" s="104"/>
      <c r="S59" s="104"/>
    </row>
    <row r="60" s="33" customFormat="true" ht="13.15" hidden="false" customHeight="true" outlineLevel="0" collapsed="false">
      <c r="A60" s="136" t="n">
        <v>29</v>
      </c>
      <c r="B60" s="106" t="s">
        <v>184</v>
      </c>
      <c r="C60" s="107" t="s">
        <v>185</v>
      </c>
      <c r="D60" s="108" t="s">
        <v>162</v>
      </c>
      <c r="E60" s="185" t="n">
        <v>2.8</v>
      </c>
      <c r="F60" s="110"/>
      <c r="G60" s="111" t="n">
        <f aca="false">ROUND(E60*F60,4)</f>
        <v>0</v>
      </c>
      <c r="H60" s="122"/>
      <c r="I60" s="113" t="n">
        <f aca="false">ROUND(E60*H60,2)</f>
        <v>0</v>
      </c>
      <c r="J60" s="112"/>
      <c r="K60" s="114" t="n">
        <f aca="false">ROUND(E60*J60,2)</f>
        <v>0</v>
      </c>
      <c r="L60" s="100"/>
      <c r="M60" s="102" t="s">
        <v>56</v>
      </c>
      <c r="N60" s="128" t="s">
        <v>57</v>
      </c>
      <c r="O60" s="128" t="s">
        <v>180</v>
      </c>
      <c r="P60" s="128" t="s">
        <v>74</v>
      </c>
      <c r="R60" s="104"/>
      <c r="S60" s="104"/>
    </row>
    <row r="61" s="33" customFormat="true" ht="13.15" hidden="false" customHeight="true" outlineLevel="0" collapsed="false">
      <c r="A61" s="136" t="n">
        <v>30</v>
      </c>
      <c r="B61" s="106" t="s">
        <v>186</v>
      </c>
      <c r="C61" s="107" t="s">
        <v>187</v>
      </c>
      <c r="D61" s="108" t="s">
        <v>162</v>
      </c>
      <c r="E61" s="185" t="n">
        <v>2.8</v>
      </c>
      <c r="F61" s="110"/>
      <c r="G61" s="111"/>
      <c r="H61" s="122"/>
      <c r="I61" s="113"/>
      <c r="J61" s="112"/>
      <c r="K61" s="114"/>
      <c r="L61" s="100"/>
      <c r="M61" s="102"/>
      <c r="N61" s="128"/>
      <c r="O61" s="128"/>
      <c r="P61" s="128"/>
      <c r="R61" s="104"/>
      <c r="S61" s="104"/>
    </row>
    <row r="62" s="33" customFormat="true" ht="13.15" hidden="false" customHeight="true" outlineLevel="0" collapsed="false">
      <c r="A62" s="136"/>
      <c r="B62" s="106"/>
      <c r="C62" s="107"/>
      <c r="D62" s="108"/>
      <c r="E62" s="109"/>
      <c r="F62" s="110"/>
      <c r="G62" s="111" t="n">
        <f aca="false">ROUND(E62*F62,4)</f>
        <v>0</v>
      </c>
      <c r="H62" s="122"/>
      <c r="I62" s="113" t="n">
        <f aca="false">ROUND(E62*H62,2)</f>
        <v>0</v>
      </c>
      <c r="J62" s="112"/>
      <c r="K62" s="114" t="n">
        <f aca="false">ROUND(E62*J62,2)</f>
        <v>0</v>
      </c>
      <c r="L62" s="100"/>
      <c r="M62" s="102"/>
      <c r="N62" s="128"/>
      <c r="O62" s="128"/>
      <c r="P62" s="128"/>
      <c r="R62" s="104"/>
      <c r="S62" s="104"/>
    </row>
    <row r="63" s="33" customFormat="true" ht="13.15" hidden="false" customHeight="true" outlineLevel="0" collapsed="false">
      <c r="A63" s="205" t="s">
        <v>88</v>
      </c>
      <c r="B63" s="206" t="s">
        <v>188</v>
      </c>
      <c r="C63" s="206" t="s">
        <v>177</v>
      </c>
      <c r="D63" s="207"/>
      <c r="E63" s="131"/>
      <c r="F63" s="131"/>
      <c r="G63" s="132" t="n">
        <f aca="false">SUM(G58:G62)</f>
        <v>0</v>
      </c>
      <c r="H63" s="134"/>
      <c r="I63" s="134" t="n">
        <f aca="false">SUM(I58:I62)</f>
        <v>0</v>
      </c>
      <c r="J63" s="133"/>
      <c r="K63" s="135" t="n">
        <f aca="false">SUM(K58:K62)</f>
        <v>0</v>
      </c>
      <c r="L63" s="100"/>
      <c r="M63" s="102"/>
      <c r="N63" s="102"/>
      <c r="O63" s="128"/>
      <c r="P63" s="104"/>
      <c r="R63" s="104"/>
      <c r="S63" s="104"/>
    </row>
    <row r="64" s="33" customFormat="true" ht="13.15" hidden="false" customHeight="true" outlineLevel="0" collapsed="false">
      <c r="A64" s="208"/>
      <c r="B64" s="121"/>
      <c r="C64" s="121"/>
      <c r="D64" s="120"/>
      <c r="E64" s="119"/>
      <c r="F64" s="126"/>
      <c r="G64" s="125"/>
      <c r="H64" s="209"/>
      <c r="I64" s="209"/>
      <c r="J64" s="210"/>
      <c r="K64" s="210"/>
      <c r="L64" s="100"/>
      <c r="M64" s="102"/>
      <c r="N64" s="102"/>
      <c r="O64" s="103"/>
      <c r="P64" s="104"/>
      <c r="R64" s="104"/>
      <c r="S64" s="104"/>
    </row>
    <row r="65" s="33" customFormat="true" ht="13.15" hidden="false" customHeight="true" outlineLevel="0" collapsed="false">
      <c r="A65" s="212" t="s">
        <v>50</v>
      </c>
      <c r="B65" s="211" t="s">
        <v>189</v>
      </c>
      <c r="C65" s="170" t="s">
        <v>190</v>
      </c>
      <c r="D65" s="213"/>
      <c r="E65" s="214"/>
      <c r="F65" s="214"/>
      <c r="G65" s="215"/>
      <c r="H65" s="216"/>
      <c r="I65" s="217"/>
      <c r="J65" s="218"/>
      <c r="K65" s="219"/>
      <c r="L65" s="100"/>
      <c r="M65" s="102" t="s">
        <v>52</v>
      </c>
      <c r="N65" s="102"/>
      <c r="O65" s="103"/>
      <c r="P65" s="104"/>
      <c r="R65" s="104"/>
      <c r="S65" s="104"/>
    </row>
    <row r="66" s="33" customFormat="true" ht="13.15" hidden="false" customHeight="true" outlineLevel="0" collapsed="false">
      <c r="A66" s="221" t="n">
        <v>31</v>
      </c>
      <c r="B66" s="180" t="s">
        <v>191</v>
      </c>
      <c r="C66" s="107" t="s">
        <v>192</v>
      </c>
      <c r="D66" s="222" t="s">
        <v>85</v>
      </c>
      <c r="E66" s="185" t="n">
        <f aca="false">(7.3*6.4+2*3.14*0.67*23)*1.5</f>
        <v>215.2422</v>
      </c>
      <c r="F66" s="138"/>
      <c r="G66" s="111" t="n">
        <f aca="false">ROUND(E66*F66,4)</f>
        <v>0</v>
      </c>
      <c r="H66" s="122"/>
      <c r="I66" s="113" t="n">
        <f aca="false">ROUND(E66*H66,2)</f>
        <v>0</v>
      </c>
      <c r="J66" s="122"/>
      <c r="K66" s="114" t="n">
        <f aca="false">ROUND(E66*J66,2)</f>
        <v>0</v>
      </c>
      <c r="L66" s="100"/>
      <c r="M66" s="102" t="s">
        <v>56</v>
      </c>
      <c r="N66" s="128" t="s">
        <v>57</v>
      </c>
      <c r="O66" s="128" t="s">
        <v>193</v>
      </c>
      <c r="P66" s="128" t="s">
        <v>194</v>
      </c>
      <c r="R66" s="104"/>
      <c r="S66" s="104"/>
    </row>
    <row r="67" s="33" customFormat="true" ht="13.15" hidden="false" customHeight="true" outlineLevel="0" collapsed="false">
      <c r="A67" s="221" t="n">
        <v>32</v>
      </c>
      <c r="B67" s="180" t="s">
        <v>195</v>
      </c>
      <c r="C67" s="107" t="s">
        <v>196</v>
      </c>
      <c r="D67" s="222" t="s">
        <v>85</v>
      </c>
      <c r="E67" s="185" t="n">
        <f aca="false">(7.3*6.4+2*3.14*0.67*23)*1.5</f>
        <v>215.2422</v>
      </c>
      <c r="F67" s="138"/>
      <c r="G67" s="111" t="n">
        <f aca="false">ROUND(E67*F67,4)</f>
        <v>0</v>
      </c>
      <c r="H67" s="122"/>
      <c r="I67" s="113" t="n">
        <f aca="false">ROUND(E67*H67,2)</f>
        <v>0</v>
      </c>
      <c r="J67" s="122"/>
      <c r="K67" s="114" t="n">
        <f aca="false">ROUND(E67*J67,2)</f>
        <v>0</v>
      </c>
      <c r="L67" s="100"/>
      <c r="M67" s="102" t="s">
        <v>56</v>
      </c>
      <c r="N67" s="128" t="s">
        <v>57</v>
      </c>
      <c r="O67" s="128" t="s">
        <v>197</v>
      </c>
      <c r="P67" s="128" t="s">
        <v>194</v>
      </c>
      <c r="R67" s="104"/>
      <c r="S67" s="104"/>
    </row>
    <row r="68" s="33" customFormat="true" ht="13.15" hidden="false" customHeight="true" outlineLevel="0" collapsed="false">
      <c r="A68" s="136" t="n">
        <v>33</v>
      </c>
      <c r="B68" s="180" t="s">
        <v>198</v>
      </c>
      <c r="C68" s="107" t="s">
        <v>199</v>
      </c>
      <c r="D68" s="222" t="s">
        <v>85</v>
      </c>
      <c r="E68" s="185" t="n">
        <f aca="false">(7.3*6.4+2*3.14*0.67*23)*1.5</f>
        <v>215.2422</v>
      </c>
      <c r="F68" s="138"/>
      <c r="G68" s="111" t="n">
        <f aca="false">ROUND(E68*F68,4)</f>
        <v>0</v>
      </c>
      <c r="H68" s="122"/>
      <c r="I68" s="113" t="n">
        <f aca="false">ROUND(E68*H68,2)</f>
        <v>0</v>
      </c>
      <c r="J68" s="122"/>
      <c r="K68" s="114" t="n">
        <f aca="false">ROUND(E68*J68,2)</f>
        <v>0</v>
      </c>
      <c r="L68" s="100"/>
      <c r="M68" s="102" t="s">
        <v>56</v>
      </c>
      <c r="N68" s="128" t="s">
        <v>57</v>
      </c>
      <c r="O68" s="128" t="s">
        <v>200</v>
      </c>
      <c r="P68" s="128" t="s">
        <v>194</v>
      </c>
      <c r="R68" s="104"/>
      <c r="S68" s="104"/>
    </row>
    <row r="69" s="33" customFormat="true" ht="13.15" hidden="false" customHeight="true" outlineLevel="0" collapsed="false">
      <c r="A69" s="136"/>
      <c r="B69" s="180"/>
      <c r="C69" s="107"/>
      <c r="D69" s="222"/>
      <c r="E69" s="138"/>
      <c r="F69" s="138"/>
      <c r="G69" s="111"/>
      <c r="H69" s="122"/>
      <c r="I69" s="113"/>
      <c r="J69" s="122"/>
      <c r="K69" s="114"/>
      <c r="L69" s="100"/>
      <c r="M69" s="101"/>
      <c r="N69" s="128"/>
      <c r="O69" s="128"/>
      <c r="P69" s="128"/>
      <c r="R69" s="104"/>
      <c r="S69" s="104"/>
    </row>
    <row r="70" s="33" customFormat="true" ht="13.15" hidden="false" customHeight="true" outlineLevel="0" collapsed="false">
      <c r="A70" s="205" t="s">
        <v>88</v>
      </c>
      <c r="B70" s="206" t="s">
        <v>201</v>
      </c>
      <c r="C70" s="206" t="s">
        <v>190</v>
      </c>
      <c r="D70" s="207"/>
      <c r="E70" s="131"/>
      <c r="F70" s="131"/>
      <c r="G70" s="132" t="n">
        <f aca="false">SUM(G66:G69)</f>
        <v>0</v>
      </c>
      <c r="H70" s="134"/>
      <c r="I70" s="134" t="n">
        <f aca="false">SUM(I66:I69)</f>
        <v>0</v>
      </c>
      <c r="J70" s="133"/>
      <c r="K70" s="135" t="n">
        <f aca="false">SUM(K66:K69)</f>
        <v>0</v>
      </c>
      <c r="L70" s="100"/>
      <c r="M70" s="101"/>
      <c r="N70" s="102"/>
      <c r="O70" s="103"/>
      <c r="P70" s="104"/>
      <c r="R70" s="104"/>
      <c r="S70" s="104"/>
    </row>
    <row r="71" s="33" customFormat="true" ht="13.15" hidden="false" customHeight="true" outlineLevel="0" collapsed="false">
      <c r="A71" s="208"/>
      <c r="B71" s="121"/>
      <c r="C71" s="121"/>
      <c r="D71" s="120"/>
      <c r="E71" s="119"/>
      <c r="F71" s="126"/>
      <c r="G71" s="125"/>
      <c r="H71" s="209"/>
      <c r="I71" s="209"/>
      <c r="J71" s="210"/>
      <c r="K71" s="210"/>
      <c r="L71" s="100"/>
      <c r="M71" s="101"/>
      <c r="N71" s="102"/>
      <c r="O71" s="103"/>
      <c r="P71" s="104"/>
      <c r="R71" s="104"/>
      <c r="S71" s="104"/>
    </row>
    <row r="72" s="33" customFormat="true" ht="13.15" hidden="false" customHeight="true" outlineLevel="0" collapsed="false">
      <c r="A72" s="212" t="s">
        <v>50</v>
      </c>
      <c r="B72" s="169" t="s">
        <v>202</v>
      </c>
      <c r="C72" s="170" t="s">
        <v>203</v>
      </c>
      <c r="D72" s="213"/>
      <c r="E72" s="214"/>
      <c r="F72" s="214"/>
      <c r="G72" s="215"/>
      <c r="H72" s="216"/>
      <c r="I72" s="217"/>
      <c r="J72" s="218"/>
      <c r="K72" s="219"/>
      <c r="L72" s="100"/>
      <c r="M72" s="102" t="s">
        <v>52</v>
      </c>
      <c r="N72" s="102"/>
      <c r="O72" s="103"/>
      <c r="P72" s="104"/>
      <c r="R72" s="104"/>
      <c r="S72" s="104"/>
    </row>
    <row r="73" s="33" customFormat="true" ht="12.75" hidden="false" customHeight="true" outlineLevel="0" collapsed="false">
      <c r="A73" s="105" t="n">
        <v>34</v>
      </c>
      <c r="B73" s="106" t="s">
        <v>204</v>
      </c>
      <c r="C73" s="107" t="s">
        <v>205</v>
      </c>
      <c r="D73" s="108" t="s">
        <v>3</v>
      </c>
      <c r="E73" s="110" t="n">
        <v>6.4</v>
      </c>
      <c r="F73" s="223"/>
      <c r="G73" s="224" t="n">
        <f aca="false">ROUND(E73*F73,4)</f>
        <v>0</v>
      </c>
      <c r="H73" s="225"/>
      <c r="I73" s="226" t="n">
        <f aca="false">ROUND(E73*H73,2)</f>
        <v>0</v>
      </c>
      <c r="J73" s="112"/>
      <c r="K73" s="114" t="n">
        <f aca="false">ROUND(E73*J73,2)</f>
        <v>0</v>
      </c>
      <c r="L73" s="100"/>
      <c r="M73" s="102" t="s">
        <v>56</v>
      </c>
      <c r="N73" s="128" t="s">
        <v>57</v>
      </c>
      <c r="O73" s="128" t="s">
        <v>206</v>
      </c>
      <c r="P73" s="128" t="s">
        <v>74</v>
      </c>
      <c r="R73" s="104"/>
      <c r="S73" s="104"/>
    </row>
    <row r="74" s="33" customFormat="true" ht="12.75" hidden="false" customHeight="true" outlineLevel="0" collapsed="false">
      <c r="A74" s="105" t="n">
        <v>35</v>
      </c>
      <c r="B74" s="106" t="s">
        <v>207</v>
      </c>
      <c r="C74" s="107" t="s">
        <v>208</v>
      </c>
      <c r="D74" s="108" t="s">
        <v>209</v>
      </c>
      <c r="E74" s="110" t="n">
        <v>375</v>
      </c>
      <c r="F74" s="227"/>
      <c r="G74" s="224" t="n">
        <f aca="false">ROUND(E74*F74,4)</f>
        <v>0</v>
      </c>
      <c r="H74" s="122"/>
      <c r="I74" s="226" t="n">
        <f aca="false">ROUND(E74*H74,2)</f>
        <v>0</v>
      </c>
      <c r="J74" s="112"/>
      <c r="K74" s="114" t="n">
        <f aca="false">ROUND(E74*J74,2)</f>
        <v>0</v>
      </c>
      <c r="L74" s="100"/>
      <c r="M74" s="102" t="s">
        <v>56</v>
      </c>
      <c r="N74" s="128" t="s">
        <v>57</v>
      </c>
      <c r="O74" s="128" t="s">
        <v>210</v>
      </c>
      <c r="P74" s="128" t="s">
        <v>74</v>
      </c>
      <c r="R74" s="104"/>
      <c r="S74" s="104"/>
    </row>
    <row r="75" s="33" customFormat="true" ht="13.15" hidden="false" customHeight="true" outlineLevel="0" collapsed="false">
      <c r="A75" s="105" t="n">
        <v>36</v>
      </c>
      <c r="B75" s="106" t="s">
        <v>211</v>
      </c>
      <c r="C75" s="107" t="s">
        <v>212</v>
      </c>
      <c r="D75" s="108" t="s">
        <v>101</v>
      </c>
      <c r="E75" s="110" t="n">
        <v>20</v>
      </c>
      <c r="F75" s="227"/>
      <c r="G75" s="224" t="n">
        <f aca="false">ROUND(E75*F75,4)</f>
        <v>0</v>
      </c>
      <c r="H75" s="122"/>
      <c r="I75" s="226" t="n">
        <f aca="false">ROUND(E75*H75,2)</f>
        <v>0</v>
      </c>
      <c r="J75" s="112"/>
      <c r="K75" s="114" t="n">
        <f aca="false">ROUND(E75*J75,2)</f>
        <v>0</v>
      </c>
      <c r="L75" s="100"/>
      <c r="M75" s="102" t="s">
        <v>56</v>
      </c>
      <c r="N75" s="157" t="s">
        <v>102</v>
      </c>
      <c r="O75" s="128" t="s">
        <v>213</v>
      </c>
      <c r="P75" s="128" t="s">
        <v>74</v>
      </c>
      <c r="R75" s="104"/>
      <c r="S75" s="104"/>
    </row>
    <row r="76" s="33" customFormat="true" ht="13.15" hidden="false" customHeight="true" outlineLevel="0" collapsed="false">
      <c r="A76" s="105" t="n">
        <v>37</v>
      </c>
      <c r="B76" s="184" t="s">
        <v>214</v>
      </c>
      <c r="C76" s="106" t="s">
        <v>215</v>
      </c>
      <c r="D76" s="108" t="s">
        <v>85</v>
      </c>
      <c r="E76" s="110" t="n">
        <f aca="false">20*0.2*0.2*2</f>
        <v>1.6</v>
      </c>
      <c r="F76" s="227"/>
      <c r="G76" s="224" t="n">
        <f aca="false">ROUND(E76*F76,4)</f>
        <v>0</v>
      </c>
      <c r="H76" s="122"/>
      <c r="I76" s="226" t="n">
        <f aca="false">ROUND(E76*H76,2)</f>
        <v>0</v>
      </c>
      <c r="J76" s="112"/>
      <c r="K76" s="114" t="n">
        <f aca="false">ROUND(E76*J76,2)</f>
        <v>0</v>
      </c>
      <c r="L76" s="100"/>
      <c r="M76" s="102" t="s">
        <v>56</v>
      </c>
      <c r="N76" s="157" t="s">
        <v>102</v>
      </c>
      <c r="O76" s="128" t="s">
        <v>216</v>
      </c>
      <c r="P76" s="128" t="s">
        <v>217</v>
      </c>
      <c r="R76" s="104"/>
      <c r="S76" s="104"/>
    </row>
    <row r="77" s="33" customFormat="true" ht="12.75" hidden="false" customHeight="true" outlineLevel="0" collapsed="false">
      <c r="A77" s="228" t="n">
        <v>38</v>
      </c>
      <c r="B77" s="229" t="s">
        <v>218</v>
      </c>
      <c r="C77" s="144" t="s">
        <v>219</v>
      </c>
      <c r="D77" s="145" t="s">
        <v>220</v>
      </c>
      <c r="E77" s="230" t="n">
        <v>2</v>
      </c>
      <c r="F77" s="231"/>
      <c r="G77" s="232" t="n">
        <f aca="false">ROUND(E77*F77,4)</f>
        <v>0</v>
      </c>
      <c r="H77" s="233"/>
      <c r="I77" s="234" t="n">
        <f aca="false">ROUND(E77*H77,2)</f>
        <v>0</v>
      </c>
      <c r="J77" s="233"/>
      <c r="K77" s="152" t="n">
        <f aca="false">ROUND(E77*J77,2)</f>
        <v>0</v>
      </c>
      <c r="L77" s="235"/>
      <c r="M77" s="236" t="s">
        <v>56</v>
      </c>
      <c r="N77" s="237" t="s">
        <v>102</v>
      </c>
      <c r="O77" s="155" t="s">
        <v>221</v>
      </c>
      <c r="P77" s="155" t="s">
        <v>74</v>
      </c>
      <c r="R77" s="104"/>
      <c r="S77" s="104"/>
    </row>
    <row r="78" s="33" customFormat="true" ht="13.15" hidden="false" customHeight="true" outlineLevel="0" collapsed="false">
      <c r="A78" s="238" t="n">
        <v>39</v>
      </c>
      <c r="B78" s="229" t="s">
        <v>222</v>
      </c>
      <c r="C78" s="144" t="s">
        <v>223</v>
      </c>
      <c r="D78" s="145" t="s">
        <v>116</v>
      </c>
      <c r="E78" s="230" t="n">
        <f aca="false">E74</f>
        <v>375</v>
      </c>
      <c r="F78" s="231"/>
      <c r="G78" s="232" t="n">
        <f aca="false">ROUND(E78*F78,4)</f>
        <v>0</v>
      </c>
      <c r="H78" s="233"/>
      <c r="I78" s="234" t="n">
        <f aca="false">ROUND(E78*H78,2)</f>
        <v>0</v>
      </c>
      <c r="J78" s="233"/>
      <c r="K78" s="152" t="n">
        <f aca="false">ROUND(E78*J78,2)</f>
        <v>0</v>
      </c>
      <c r="L78" s="235"/>
      <c r="M78" s="236" t="s">
        <v>56</v>
      </c>
      <c r="N78" s="155" t="s">
        <v>57</v>
      </c>
      <c r="O78" s="155" t="s">
        <v>206</v>
      </c>
      <c r="P78" s="155" t="s">
        <v>74</v>
      </c>
      <c r="R78" s="104"/>
      <c r="S78" s="104"/>
    </row>
    <row r="79" s="33" customFormat="true" ht="13.15" hidden="false" customHeight="true" outlineLevel="0" collapsed="false">
      <c r="A79" s="105" t="n">
        <v>40</v>
      </c>
      <c r="B79" s="106" t="s">
        <v>224</v>
      </c>
      <c r="C79" s="107" t="s">
        <v>225</v>
      </c>
      <c r="D79" s="108" t="s">
        <v>85</v>
      </c>
      <c r="E79" s="182" t="n">
        <v>6.3</v>
      </c>
      <c r="F79" s="239"/>
      <c r="G79" s="224" t="n">
        <f aca="false">ROUND(E79*F79,4)</f>
        <v>0</v>
      </c>
      <c r="H79" s="240"/>
      <c r="I79" s="226" t="n">
        <f aca="false">ROUND(E79*H79,2)</f>
        <v>0</v>
      </c>
      <c r="J79" s="240"/>
      <c r="K79" s="114" t="n">
        <f aca="false">ROUND(E79*J79,2)</f>
        <v>0</v>
      </c>
      <c r="L79" s="100"/>
      <c r="M79" s="102" t="s">
        <v>56</v>
      </c>
      <c r="N79" s="128" t="s">
        <v>57</v>
      </c>
      <c r="O79" s="128" t="s">
        <v>206</v>
      </c>
      <c r="P79" s="128" t="s">
        <v>74</v>
      </c>
      <c r="R79" s="104"/>
      <c r="S79" s="104"/>
    </row>
    <row r="80" s="33" customFormat="true" ht="13.15" hidden="false" customHeight="true" outlineLevel="0" collapsed="false">
      <c r="A80" s="105"/>
      <c r="B80" s="106"/>
      <c r="C80" s="107"/>
      <c r="D80" s="108"/>
      <c r="E80" s="110"/>
      <c r="F80" s="239"/>
      <c r="G80" s="224" t="n">
        <f aca="false">ROUND(E80*F80,4)</f>
        <v>0</v>
      </c>
      <c r="H80" s="240"/>
      <c r="I80" s="226" t="n">
        <f aca="false">ROUND(E80*H80,2)</f>
        <v>0</v>
      </c>
      <c r="J80" s="240"/>
      <c r="K80" s="114" t="n">
        <f aca="false">ROUND(E80*J80,2)</f>
        <v>0</v>
      </c>
      <c r="L80" s="100"/>
      <c r="M80" s="102"/>
      <c r="N80" s="128"/>
      <c r="O80" s="128"/>
      <c r="P80" s="128"/>
      <c r="R80" s="104"/>
      <c r="S80" s="104"/>
    </row>
    <row r="81" s="33" customFormat="true" ht="13.15" hidden="false" customHeight="true" outlineLevel="0" collapsed="false">
      <c r="A81" s="205" t="s">
        <v>88</v>
      </c>
      <c r="B81" s="206" t="s">
        <v>226</v>
      </c>
      <c r="C81" s="206" t="s">
        <v>203</v>
      </c>
      <c r="D81" s="207"/>
      <c r="E81" s="131"/>
      <c r="F81" s="131"/>
      <c r="G81" s="132" t="n">
        <f aca="false">SUM(G73:G80)</f>
        <v>0</v>
      </c>
      <c r="H81" s="134"/>
      <c r="I81" s="134" t="n">
        <f aca="false">SUM(I73:I80)</f>
        <v>0</v>
      </c>
      <c r="J81" s="133"/>
      <c r="K81" s="135" t="n">
        <f aca="false">SUM(K73:K80)</f>
        <v>0</v>
      </c>
      <c r="L81" s="100"/>
      <c r="M81" s="101"/>
      <c r="N81" s="102"/>
      <c r="O81" s="103"/>
      <c r="P81" s="128"/>
      <c r="R81" s="104"/>
      <c r="S81" s="104"/>
    </row>
    <row r="82" s="33" customFormat="true" ht="13.15" hidden="false" customHeight="true" outlineLevel="0" collapsed="false">
      <c r="A82" s="208"/>
      <c r="B82" s="121"/>
      <c r="C82" s="121"/>
      <c r="D82" s="120"/>
      <c r="E82" s="119"/>
      <c r="F82" s="126"/>
      <c r="G82" s="125"/>
      <c r="H82" s="209"/>
      <c r="I82" s="209"/>
      <c r="J82" s="210"/>
      <c r="K82" s="210"/>
      <c r="L82" s="100"/>
      <c r="M82" s="101"/>
      <c r="N82" s="102"/>
      <c r="O82" s="103"/>
      <c r="P82" s="128"/>
      <c r="R82" s="104"/>
      <c r="S82" s="104"/>
    </row>
    <row r="83" s="33" customFormat="true" ht="13.15" hidden="false" customHeight="true" outlineLevel="0" collapsed="false">
      <c r="A83" s="208"/>
      <c r="B83" s="121"/>
      <c r="C83" s="121"/>
      <c r="D83" s="120"/>
      <c r="E83" s="119"/>
      <c r="F83" s="126"/>
      <c r="G83" s="125"/>
      <c r="H83" s="209"/>
      <c r="I83" s="209"/>
      <c r="J83" s="210"/>
      <c r="K83" s="210"/>
      <c r="L83" s="100"/>
      <c r="M83" s="101"/>
      <c r="N83" s="102"/>
      <c r="O83" s="103"/>
      <c r="P83" s="104"/>
      <c r="R83" s="104"/>
      <c r="S83" s="104"/>
    </row>
    <row r="84" s="33" customFormat="true" ht="13.15" hidden="false" customHeight="true" outlineLevel="0" collapsed="false">
      <c r="A84" s="208"/>
      <c r="B84" s="121"/>
      <c r="C84" s="121"/>
      <c r="D84" s="120"/>
      <c r="E84" s="119"/>
      <c r="F84" s="126"/>
      <c r="G84" s="125"/>
      <c r="H84" s="209"/>
      <c r="I84" s="209"/>
      <c r="J84" s="210"/>
      <c r="K84" s="210"/>
      <c r="L84" s="100"/>
      <c r="M84" s="101"/>
      <c r="N84" s="102"/>
      <c r="O84" s="103"/>
      <c r="P84" s="104"/>
      <c r="R84" s="104"/>
      <c r="S84" s="104"/>
    </row>
    <row r="85" s="33" customFormat="true" ht="13.15" hidden="false" customHeight="true" outlineLevel="0" collapsed="false">
      <c r="A85" s="208"/>
      <c r="B85" s="121"/>
      <c r="C85" s="121"/>
      <c r="D85" s="120"/>
      <c r="E85" s="119"/>
      <c r="F85" s="126"/>
      <c r="G85" s="125"/>
      <c r="H85" s="209"/>
      <c r="I85" s="209"/>
      <c r="J85" s="210"/>
      <c r="K85" s="210"/>
      <c r="L85" s="100"/>
      <c r="M85" s="101"/>
      <c r="N85" s="102"/>
      <c r="O85" s="103"/>
      <c r="P85" s="104"/>
      <c r="R85" s="104"/>
      <c r="S85" s="104"/>
    </row>
    <row r="86" s="33" customFormat="true" ht="13.15" hidden="false" customHeight="true" outlineLevel="0" collapsed="false">
      <c r="A86" s="208"/>
      <c r="B86" s="121"/>
      <c r="C86" s="121"/>
      <c r="D86" s="120"/>
      <c r="E86" s="119"/>
      <c r="F86" s="126"/>
      <c r="G86" s="125"/>
      <c r="H86" s="209"/>
      <c r="I86" s="209"/>
      <c r="J86" s="210"/>
      <c r="K86" s="210"/>
      <c r="L86" s="100"/>
      <c r="M86" s="101"/>
      <c r="N86" s="102"/>
      <c r="O86" s="103"/>
      <c r="P86" s="104"/>
      <c r="R86" s="104"/>
      <c r="S86" s="104"/>
    </row>
    <row r="87" s="33" customFormat="true" ht="13.15" hidden="false" customHeight="true" outlineLevel="0" collapsed="false">
      <c r="A87" s="208"/>
      <c r="B87" s="121"/>
      <c r="C87" s="121"/>
      <c r="D87" s="120"/>
      <c r="E87" s="119"/>
      <c r="F87" s="126"/>
      <c r="G87" s="125"/>
      <c r="H87" s="209"/>
      <c r="I87" s="209"/>
      <c r="J87" s="210"/>
      <c r="K87" s="210"/>
      <c r="L87" s="100"/>
      <c r="M87" s="101"/>
      <c r="N87" s="102"/>
      <c r="O87" s="103"/>
      <c r="P87" s="104"/>
      <c r="R87" s="104"/>
      <c r="S87" s="104"/>
    </row>
    <row r="88" s="33" customFormat="true" ht="13.15" hidden="false" customHeight="true" outlineLevel="0" collapsed="false">
      <c r="A88" s="208"/>
      <c r="B88" s="121"/>
      <c r="C88" s="121"/>
      <c r="D88" s="120"/>
      <c r="E88" s="119"/>
      <c r="F88" s="126"/>
      <c r="G88" s="125"/>
      <c r="H88" s="209"/>
      <c r="I88" s="209"/>
      <c r="J88" s="210"/>
      <c r="K88" s="210"/>
      <c r="L88" s="100"/>
      <c r="M88" s="101"/>
      <c r="N88" s="102"/>
      <c r="O88" s="103"/>
      <c r="P88" s="104"/>
      <c r="R88" s="104"/>
      <c r="S88" s="104"/>
    </row>
    <row r="89" s="33" customFormat="true" ht="13.15" hidden="false" customHeight="true" outlineLevel="0" collapsed="false">
      <c r="A89" s="208"/>
      <c r="B89" s="121"/>
      <c r="C89" s="121"/>
      <c r="D89" s="120"/>
      <c r="E89" s="119"/>
      <c r="F89" s="126"/>
      <c r="G89" s="125"/>
      <c r="H89" s="209"/>
      <c r="I89" s="209"/>
      <c r="J89" s="210"/>
      <c r="K89" s="210"/>
      <c r="L89" s="100"/>
      <c r="M89" s="101"/>
      <c r="N89" s="102"/>
      <c r="O89" s="103"/>
      <c r="P89" s="104"/>
      <c r="R89" s="104"/>
      <c r="S89" s="104"/>
    </row>
    <row r="90" s="33" customFormat="true" ht="13.15" hidden="false" customHeight="true" outlineLevel="0" collapsed="false">
      <c r="A90" s="208"/>
      <c r="B90" s="121"/>
      <c r="C90" s="121"/>
      <c r="D90" s="120"/>
      <c r="E90" s="119"/>
      <c r="F90" s="126"/>
      <c r="G90" s="125"/>
      <c r="H90" s="209"/>
      <c r="I90" s="209"/>
      <c r="J90" s="210"/>
      <c r="K90" s="210"/>
      <c r="L90" s="100"/>
      <c r="M90" s="101"/>
      <c r="N90" s="102"/>
      <c r="O90" s="103"/>
      <c r="P90" s="104"/>
      <c r="R90" s="104"/>
      <c r="S90" s="104"/>
    </row>
    <row r="91" s="33" customFormat="true" ht="13.15" hidden="false" customHeight="true" outlineLevel="0" collapsed="false">
      <c r="A91" s="208"/>
      <c r="B91" s="121"/>
      <c r="C91" s="121"/>
      <c r="D91" s="120"/>
      <c r="E91" s="119"/>
      <c r="F91" s="126"/>
      <c r="G91" s="125"/>
      <c r="H91" s="209"/>
      <c r="I91" s="209"/>
      <c r="J91" s="210"/>
      <c r="K91" s="210"/>
      <c r="L91" s="100"/>
      <c r="M91" s="101"/>
      <c r="N91" s="102"/>
      <c r="O91" s="103"/>
      <c r="P91" s="104"/>
      <c r="R91" s="104"/>
      <c r="S91" s="104"/>
    </row>
    <row r="92" s="33" customFormat="true" ht="13.15" hidden="false" customHeight="true" outlineLevel="0" collapsed="false">
      <c r="A92" s="208"/>
      <c r="B92" s="121"/>
      <c r="C92" s="121"/>
      <c r="D92" s="120"/>
      <c r="E92" s="119"/>
      <c r="F92" s="126"/>
      <c r="G92" s="125"/>
      <c r="H92" s="209"/>
      <c r="I92" s="209"/>
      <c r="J92" s="210"/>
      <c r="K92" s="210"/>
      <c r="L92" s="100"/>
      <c r="M92" s="101"/>
      <c r="N92" s="102"/>
      <c r="O92" s="103"/>
      <c r="P92" s="104"/>
      <c r="R92" s="104"/>
      <c r="S92" s="104"/>
    </row>
    <row r="93" s="33" customFormat="true" ht="13.15" hidden="false" customHeight="true" outlineLevel="0" collapsed="false">
      <c r="A93" s="208"/>
      <c r="B93" s="121"/>
      <c r="C93" s="121"/>
      <c r="D93" s="120"/>
      <c r="E93" s="119"/>
      <c r="F93" s="126"/>
      <c r="G93" s="125"/>
      <c r="H93" s="209"/>
      <c r="I93" s="209"/>
      <c r="J93" s="210"/>
      <c r="K93" s="210"/>
      <c r="L93" s="100"/>
      <c r="M93" s="101"/>
      <c r="N93" s="102"/>
      <c r="O93" s="103"/>
      <c r="P93" s="104"/>
      <c r="R93" s="104"/>
      <c r="S93" s="104"/>
    </row>
    <row r="94" s="33" customFormat="true" ht="13.15" hidden="false" customHeight="true" outlineLevel="0" collapsed="false">
      <c r="A94" s="208"/>
      <c r="B94" s="121"/>
      <c r="C94" s="121"/>
      <c r="D94" s="120"/>
      <c r="E94" s="119"/>
      <c r="F94" s="126"/>
      <c r="G94" s="125"/>
      <c r="H94" s="209"/>
      <c r="I94" s="209"/>
      <c r="J94" s="210"/>
      <c r="K94" s="210"/>
      <c r="L94" s="100"/>
      <c r="M94" s="101"/>
      <c r="N94" s="102"/>
      <c r="O94" s="103"/>
      <c r="P94" s="104"/>
      <c r="R94" s="104"/>
      <c r="S94" s="104"/>
    </row>
    <row r="95" s="33" customFormat="true" ht="13.15" hidden="false" customHeight="true" outlineLevel="0" collapsed="false">
      <c r="A95" s="208"/>
      <c r="B95" s="121"/>
      <c r="C95" s="121"/>
      <c r="D95" s="120"/>
      <c r="E95" s="119"/>
      <c r="F95" s="126"/>
      <c r="G95" s="125"/>
      <c r="H95" s="209"/>
      <c r="I95" s="209"/>
      <c r="J95" s="210"/>
      <c r="K95" s="210"/>
      <c r="L95" s="100"/>
      <c r="M95" s="101"/>
      <c r="N95" s="102"/>
      <c r="O95" s="103"/>
      <c r="P95" s="104"/>
      <c r="R95" s="104"/>
      <c r="S95" s="104"/>
    </row>
    <row r="96" s="33" customFormat="true" ht="13.15" hidden="false" customHeight="true" outlineLevel="0" collapsed="false">
      <c r="A96" s="208"/>
      <c r="B96" s="121"/>
      <c r="C96" s="121"/>
      <c r="D96" s="120"/>
      <c r="E96" s="119"/>
      <c r="F96" s="126"/>
      <c r="G96" s="125"/>
      <c r="H96" s="209"/>
      <c r="I96" s="209"/>
      <c r="J96" s="210"/>
      <c r="K96" s="210"/>
      <c r="L96" s="100"/>
      <c r="M96" s="101"/>
      <c r="N96" s="102"/>
      <c r="O96" s="103"/>
      <c r="P96" s="104"/>
      <c r="R96" s="104"/>
      <c r="S96" s="104"/>
    </row>
    <row r="97" s="33" customFormat="true" ht="13.15" hidden="false" customHeight="true" outlineLevel="0" collapsed="false">
      <c r="A97" s="208"/>
      <c r="B97" s="121"/>
      <c r="C97" s="121"/>
      <c r="D97" s="120"/>
      <c r="E97" s="119"/>
      <c r="F97" s="126"/>
      <c r="G97" s="125"/>
      <c r="H97" s="209"/>
      <c r="I97" s="209"/>
      <c r="J97" s="210"/>
      <c r="K97" s="210"/>
      <c r="L97" s="100"/>
      <c r="M97" s="101"/>
      <c r="N97" s="102"/>
      <c r="O97" s="103"/>
      <c r="P97" s="104"/>
      <c r="R97" s="104"/>
      <c r="S97" s="104"/>
    </row>
    <row r="98" s="33" customFormat="true" ht="13.15" hidden="false" customHeight="true" outlineLevel="0" collapsed="false">
      <c r="A98" s="208"/>
      <c r="B98" s="121"/>
      <c r="C98" s="121"/>
      <c r="D98" s="120"/>
      <c r="E98" s="119"/>
      <c r="F98" s="126"/>
      <c r="G98" s="125"/>
      <c r="H98" s="209"/>
      <c r="I98" s="209"/>
      <c r="J98" s="210"/>
      <c r="K98" s="210"/>
      <c r="L98" s="100"/>
      <c r="M98" s="101"/>
      <c r="N98" s="102"/>
      <c r="O98" s="103"/>
      <c r="P98" s="104"/>
      <c r="R98" s="104"/>
      <c r="S98" s="104"/>
    </row>
    <row r="99" s="33" customFormat="true" ht="13.15" hidden="false" customHeight="true" outlineLevel="0" collapsed="false">
      <c r="A99" s="208"/>
      <c r="B99" s="121"/>
      <c r="C99" s="121"/>
      <c r="D99" s="120"/>
      <c r="E99" s="119"/>
      <c r="F99" s="126"/>
      <c r="G99" s="125"/>
      <c r="H99" s="209"/>
      <c r="I99" s="209"/>
      <c r="J99" s="210"/>
      <c r="K99" s="210"/>
      <c r="L99" s="100"/>
      <c r="M99" s="101"/>
      <c r="N99" s="102"/>
      <c r="O99" s="103"/>
      <c r="P99" s="104"/>
      <c r="R99" s="104"/>
      <c r="S99" s="104"/>
    </row>
    <row r="100" s="33" customFormat="true" ht="13.15" hidden="false" customHeight="true" outlineLevel="0" collapsed="false">
      <c r="A100" s="208"/>
      <c r="B100" s="121"/>
      <c r="C100" s="121"/>
      <c r="D100" s="120"/>
      <c r="E100" s="119"/>
      <c r="F100" s="126"/>
      <c r="G100" s="125"/>
      <c r="H100" s="209"/>
      <c r="I100" s="209"/>
      <c r="J100" s="210"/>
      <c r="K100" s="210"/>
      <c r="L100" s="100"/>
      <c r="M100" s="101"/>
      <c r="N100" s="102"/>
      <c r="O100" s="103"/>
      <c r="P100" s="104"/>
      <c r="R100" s="104"/>
      <c r="S100" s="104"/>
    </row>
    <row r="101" s="33" customFormat="true" ht="13.15" hidden="false" customHeight="true" outlineLevel="0" collapsed="false">
      <c r="A101" s="208"/>
      <c r="B101" s="121"/>
      <c r="C101" s="121"/>
      <c r="D101" s="120"/>
      <c r="E101" s="119"/>
      <c r="F101" s="126"/>
      <c r="G101" s="125"/>
      <c r="H101" s="209"/>
      <c r="I101" s="209"/>
      <c r="J101" s="210"/>
      <c r="K101" s="210"/>
      <c r="L101" s="100"/>
      <c r="M101" s="101"/>
      <c r="N101" s="102"/>
      <c r="O101" s="103"/>
      <c r="P101" s="104"/>
      <c r="R101" s="104"/>
      <c r="S101" s="104"/>
    </row>
    <row r="102" s="33" customFormat="true" ht="13.15" hidden="false" customHeight="true" outlineLevel="0" collapsed="false">
      <c r="A102" s="208"/>
      <c r="B102" s="121"/>
      <c r="C102" s="121"/>
      <c r="D102" s="120"/>
      <c r="E102" s="119"/>
      <c r="F102" s="126"/>
      <c r="G102" s="125"/>
      <c r="H102" s="209"/>
      <c r="I102" s="209"/>
      <c r="J102" s="210"/>
      <c r="K102" s="210"/>
      <c r="L102" s="100"/>
      <c r="M102" s="101"/>
      <c r="N102" s="102"/>
      <c r="O102" s="103"/>
      <c r="P102" s="104"/>
      <c r="R102" s="104"/>
      <c r="S102" s="104"/>
    </row>
    <row r="103" s="33" customFormat="true" ht="13.15" hidden="false" customHeight="true" outlineLevel="0" collapsed="false">
      <c r="A103" s="208"/>
      <c r="B103" s="121"/>
      <c r="C103" s="121"/>
      <c r="D103" s="120"/>
      <c r="E103" s="119"/>
      <c r="F103" s="126"/>
      <c r="G103" s="125"/>
      <c r="H103" s="209"/>
      <c r="I103" s="209"/>
      <c r="J103" s="210"/>
      <c r="K103" s="210"/>
      <c r="L103" s="100"/>
      <c r="M103" s="101"/>
      <c r="N103" s="102"/>
      <c r="O103" s="103"/>
      <c r="P103" s="104"/>
      <c r="R103" s="104"/>
      <c r="S103" s="104"/>
    </row>
    <row r="104" s="33" customFormat="true" ht="13.15" hidden="false" customHeight="true" outlineLevel="0" collapsed="false">
      <c r="A104" s="208"/>
      <c r="B104" s="121"/>
      <c r="C104" s="121"/>
      <c r="D104" s="120"/>
      <c r="E104" s="119"/>
      <c r="F104" s="126"/>
      <c r="G104" s="125"/>
      <c r="H104" s="209"/>
      <c r="I104" s="209"/>
      <c r="J104" s="210"/>
      <c r="K104" s="210"/>
      <c r="L104" s="100"/>
      <c r="M104" s="101"/>
      <c r="N104" s="102"/>
      <c r="O104" s="103"/>
      <c r="P104" s="104"/>
      <c r="R104" s="104"/>
      <c r="S104" s="104"/>
    </row>
    <row r="105" s="33" customFormat="true" ht="13.15" hidden="false" customHeight="true" outlineLevel="0" collapsed="false">
      <c r="A105" s="208"/>
      <c r="B105" s="121"/>
      <c r="C105" s="121"/>
      <c r="D105" s="120"/>
      <c r="E105" s="119"/>
      <c r="F105" s="126"/>
      <c r="G105" s="125"/>
      <c r="H105" s="209"/>
      <c r="I105" s="209"/>
      <c r="J105" s="210"/>
      <c r="K105" s="210"/>
      <c r="L105" s="100"/>
      <c r="M105" s="101"/>
      <c r="N105" s="102"/>
      <c r="O105" s="103"/>
      <c r="P105" s="104"/>
      <c r="R105" s="104"/>
      <c r="S105" s="104"/>
    </row>
    <row r="106" s="33" customFormat="true" ht="13.15" hidden="false" customHeight="true" outlineLevel="0" collapsed="false">
      <c r="A106" s="208"/>
      <c r="B106" s="121"/>
      <c r="C106" s="121"/>
      <c r="D106" s="120"/>
      <c r="E106" s="119"/>
      <c r="F106" s="126"/>
      <c r="G106" s="125"/>
      <c r="H106" s="209"/>
      <c r="I106" s="209"/>
      <c r="J106" s="210"/>
      <c r="K106" s="210"/>
      <c r="L106" s="100"/>
      <c r="M106" s="101"/>
      <c r="N106" s="102"/>
      <c r="O106" s="103"/>
      <c r="P106" s="104"/>
      <c r="R106" s="104"/>
      <c r="S106" s="104"/>
    </row>
    <row r="107" s="33" customFormat="true" ht="13.15" hidden="false" customHeight="true" outlineLevel="0" collapsed="false">
      <c r="A107" s="208"/>
      <c r="B107" s="121"/>
      <c r="C107" s="121"/>
      <c r="D107" s="120"/>
      <c r="E107" s="119"/>
      <c r="F107" s="126"/>
      <c r="G107" s="125"/>
      <c r="H107" s="209"/>
      <c r="I107" s="209"/>
      <c r="J107" s="210"/>
      <c r="K107" s="210"/>
      <c r="L107" s="100"/>
      <c r="M107" s="101"/>
      <c r="N107" s="102"/>
      <c r="O107" s="103"/>
      <c r="P107" s="104"/>
      <c r="R107" s="104"/>
      <c r="S107" s="104"/>
    </row>
    <row r="108" s="33" customFormat="true" ht="13.15" hidden="false" customHeight="true" outlineLevel="0" collapsed="false">
      <c r="A108" s="208"/>
      <c r="B108" s="121"/>
      <c r="C108" s="121"/>
      <c r="D108" s="120"/>
      <c r="E108" s="119"/>
      <c r="F108" s="126"/>
      <c r="G108" s="125"/>
      <c r="H108" s="209"/>
      <c r="I108" s="209"/>
      <c r="J108" s="210"/>
      <c r="K108" s="210"/>
      <c r="L108" s="100"/>
      <c r="M108" s="101"/>
      <c r="N108" s="102"/>
      <c r="O108" s="103"/>
      <c r="P108" s="104"/>
      <c r="R108" s="104"/>
      <c r="S108" s="104"/>
    </row>
    <row r="109" s="33" customFormat="true" ht="13.15" hidden="false" customHeight="true" outlineLevel="0" collapsed="false">
      <c r="A109" s="208"/>
      <c r="B109" s="121"/>
      <c r="C109" s="121"/>
      <c r="D109" s="120"/>
      <c r="E109" s="119"/>
      <c r="F109" s="126"/>
      <c r="G109" s="125"/>
      <c r="H109" s="209"/>
      <c r="I109" s="209"/>
      <c r="J109" s="210"/>
      <c r="K109" s="210"/>
      <c r="L109" s="100"/>
      <c r="M109" s="101"/>
      <c r="N109" s="102"/>
      <c r="O109" s="103"/>
      <c r="P109" s="104"/>
      <c r="R109" s="104"/>
      <c r="S109" s="104"/>
    </row>
    <row r="110" s="33" customFormat="true" ht="13.15" hidden="false" customHeight="true" outlineLevel="0" collapsed="false">
      <c r="A110" s="208"/>
      <c r="B110" s="121"/>
      <c r="C110" s="121"/>
      <c r="D110" s="120"/>
      <c r="E110" s="119"/>
      <c r="F110" s="126"/>
      <c r="G110" s="125"/>
      <c r="H110" s="209"/>
      <c r="I110" s="209"/>
      <c r="J110" s="210"/>
      <c r="K110" s="210"/>
      <c r="L110" s="100"/>
      <c r="M110" s="101"/>
      <c r="N110" s="102"/>
      <c r="O110" s="103"/>
      <c r="P110" s="104"/>
      <c r="R110" s="104"/>
      <c r="S110" s="104"/>
    </row>
    <row r="111" s="33" customFormat="true" ht="13.15" hidden="false" customHeight="true" outlineLevel="0" collapsed="false">
      <c r="A111" s="208"/>
      <c r="B111" s="121"/>
      <c r="C111" s="121"/>
      <c r="D111" s="120"/>
      <c r="E111" s="119"/>
      <c r="F111" s="126"/>
      <c r="G111" s="125"/>
      <c r="H111" s="209"/>
      <c r="I111" s="209"/>
      <c r="J111" s="210"/>
      <c r="K111" s="210"/>
      <c r="L111" s="100"/>
      <c r="M111" s="101"/>
      <c r="N111" s="102"/>
      <c r="O111" s="103"/>
      <c r="P111" s="104"/>
      <c r="R111" s="104"/>
      <c r="S111" s="104"/>
    </row>
    <row r="112" s="33" customFormat="true" ht="13.15" hidden="false" customHeight="true" outlineLevel="0" collapsed="false">
      <c r="A112" s="208"/>
      <c r="B112" s="121"/>
      <c r="C112" s="121"/>
      <c r="D112" s="120"/>
      <c r="E112" s="119"/>
      <c r="F112" s="126"/>
      <c r="G112" s="125"/>
      <c r="H112" s="209"/>
      <c r="I112" s="209"/>
      <c r="J112" s="210"/>
      <c r="K112" s="210"/>
      <c r="L112" s="100"/>
      <c r="M112" s="101"/>
      <c r="N112" s="102"/>
      <c r="O112" s="103"/>
      <c r="P112" s="104"/>
      <c r="R112" s="104"/>
      <c r="S112" s="104"/>
    </row>
    <row r="113" s="33" customFormat="true" ht="13.15" hidden="false" customHeight="true" outlineLevel="0" collapsed="false">
      <c r="A113" s="208"/>
      <c r="B113" s="121"/>
      <c r="C113" s="121"/>
      <c r="D113" s="120"/>
      <c r="E113" s="119"/>
      <c r="F113" s="126"/>
      <c r="G113" s="125"/>
      <c r="H113" s="209"/>
      <c r="I113" s="209"/>
      <c r="J113" s="210"/>
      <c r="K113" s="210"/>
      <c r="L113" s="100"/>
      <c r="M113" s="101"/>
      <c r="N113" s="102"/>
      <c r="O113" s="103"/>
      <c r="P113" s="104"/>
      <c r="R113" s="104"/>
      <c r="S113" s="104"/>
    </row>
    <row r="114" s="33" customFormat="true" ht="13.15" hidden="false" customHeight="true" outlineLevel="0" collapsed="false">
      <c r="A114" s="208"/>
      <c r="B114" s="121"/>
      <c r="C114" s="121"/>
      <c r="D114" s="120"/>
      <c r="E114" s="119"/>
      <c r="F114" s="126"/>
      <c r="G114" s="125"/>
      <c r="H114" s="209"/>
      <c r="I114" s="209"/>
      <c r="J114" s="210"/>
      <c r="K114" s="210"/>
      <c r="L114" s="100"/>
      <c r="M114" s="101"/>
      <c r="N114" s="102"/>
      <c r="O114" s="103"/>
      <c r="P114" s="104"/>
      <c r="R114" s="104"/>
      <c r="S114" s="104"/>
    </row>
    <row r="115" s="33" customFormat="true" ht="13.15" hidden="false" customHeight="true" outlineLevel="0" collapsed="false">
      <c r="A115" s="208"/>
      <c r="B115" s="121"/>
      <c r="C115" s="121"/>
      <c r="D115" s="120"/>
      <c r="E115" s="119"/>
      <c r="F115" s="126"/>
      <c r="G115" s="125"/>
      <c r="H115" s="209"/>
      <c r="I115" s="209"/>
      <c r="J115" s="210"/>
      <c r="K115" s="210"/>
      <c r="L115" s="100"/>
      <c r="M115" s="101"/>
      <c r="N115" s="102"/>
      <c r="O115" s="103"/>
      <c r="P115" s="104"/>
      <c r="R115" s="104"/>
      <c r="S115" s="104"/>
    </row>
    <row r="116" s="33" customFormat="true" ht="13.15" hidden="false" customHeight="true" outlineLevel="0" collapsed="false">
      <c r="A116" s="208"/>
      <c r="B116" s="121"/>
      <c r="C116" s="121"/>
      <c r="D116" s="120"/>
      <c r="E116" s="119"/>
      <c r="F116" s="126"/>
      <c r="G116" s="125"/>
      <c r="H116" s="209"/>
      <c r="I116" s="209"/>
      <c r="J116" s="210"/>
      <c r="K116" s="210"/>
      <c r="L116" s="100"/>
      <c r="M116" s="101"/>
      <c r="N116" s="102"/>
      <c r="O116" s="103"/>
      <c r="P116" s="104"/>
      <c r="R116" s="104"/>
      <c r="S116" s="104"/>
    </row>
    <row r="117" s="33" customFormat="true" ht="13.15" hidden="false" customHeight="true" outlineLevel="0" collapsed="false">
      <c r="A117" s="208"/>
      <c r="B117" s="121"/>
      <c r="C117" s="121"/>
      <c r="D117" s="120"/>
      <c r="E117" s="119"/>
      <c r="F117" s="126"/>
      <c r="G117" s="125"/>
      <c r="H117" s="209"/>
      <c r="I117" s="209"/>
      <c r="J117" s="210"/>
      <c r="K117" s="210"/>
      <c r="L117" s="100"/>
      <c r="M117" s="101"/>
      <c r="N117" s="102"/>
      <c r="O117" s="103"/>
      <c r="P117" s="104"/>
      <c r="R117" s="104"/>
      <c r="S117" s="104"/>
    </row>
    <row r="118" s="33" customFormat="true" ht="13.15" hidden="false" customHeight="true" outlineLevel="0" collapsed="false">
      <c r="A118" s="208"/>
      <c r="B118" s="121"/>
      <c r="C118" s="121"/>
      <c r="D118" s="120"/>
      <c r="E118" s="119"/>
      <c r="F118" s="126"/>
      <c r="G118" s="125"/>
      <c r="H118" s="209"/>
      <c r="I118" s="209"/>
      <c r="J118" s="210"/>
      <c r="K118" s="210"/>
      <c r="L118" s="100"/>
      <c r="M118" s="101"/>
      <c r="N118" s="102"/>
      <c r="O118" s="103"/>
      <c r="P118" s="104"/>
      <c r="R118" s="104"/>
      <c r="S118" s="104"/>
    </row>
    <row r="119" s="33" customFormat="true" ht="13.15" hidden="false" customHeight="true" outlineLevel="0" collapsed="false">
      <c r="A119" s="208"/>
      <c r="B119" s="121"/>
      <c r="C119" s="121"/>
      <c r="D119" s="120"/>
      <c r="E119" s="119"/>
      <c r="F119" s="126"/>
      <c r="G119" s="125"/>
      <c r="H119" s="209"/>
      <c r="I119" s="209"/>
      <c r="J119" s="210"/>
      <c r="K119" s="210"/>
      <c r="L119" s="100"/>
      <c r="M119" s="101"/>
      <c r="N119" s="102"/>
      <c r="O119" s="103"/>
      <c r="P119" s="104"/>
      <c r="R119" s="104"/>
      <c r="S119" s="104"/>
    </row>
    <row r="120" s="33" customFormat="true" ht="13.15" hidden="false" customHeight="true" outlineLevel="0" collapsed="false">
      <c r="A120" s="208"/>
      <c r="B120" s="121"/>
      <c r="C120" s="121"/>
      <c r="D120" s="120"/>
      <c r="E120" s="119"/>
      <c r="F120" s="126"/>
      <c r="G120" s="125"/>
      <c r="H120" s="209"/>
      <c r="I120" s="209"/>
      <c r="J120" s="210"/>
      <c r="K120" s="210"/>
      <c r="L120" s="100"/>
      <c r="M120" s="101"/>
      <c r="N120" s="102"/>
      <c r="O120" s="103"/>
      <c r="P120" s="104"/>
      <c r="R120" s="104"/>
      <c r="S120" s="104"/>
    </row>
    <row r="121" s="33" customFormat="true" ht="13.15" hidden="false" customHeight="true" outlineLevel="0" collapsed="false">
      <c r="A121" s="208"/>
      <c r="B121" s="121"/>
      <c r="C121" s="121"/>
      <c r="D121" s="120"/>
      <c r="E121" s="119"/>
      <c r="F121" s="126"/>
      <c r="G121" s="125"/>
      <c r="H121" s="209"/>
      <c r="I121" s="209"/>
      <c r="J121" s="210"/>
      <c r="K121" s="210"/>
      <c r="L121" s="100"/>
      <c r="M121" s="101"/>
      <c r="N121" s="102"/>
      <c r="O121" s="103"/>
      <c r="P121" s="104"/>
      <c r="R121" s="104"/>
      <c r="S121" s="104"/>
    </row>
    <row r="122" s="33" customFormat="true" ht="13.15" hidden="false" customHeight="true" outlineLevel="0" collapsed="false">
      <c r="A122" s="208"/>
      <c r="B122" s="121"/>
      <c r="C122" s="121"/>
      <c r="D122" s="120"/>
      <c r="E122" s="119"/>
      <c r="F122" s="126"/>
      <c r="G122" s="125"/>
      <c r="H122" s="209"/>
      <c r="I122" s="209"/>
      <c r="J122" s="210"/>
      <c r="K122" s="210"/>
      <c r="L122" s="100"/>
      <c r="M122" s="101"/>
      <c r="N122" s="102"/>
      <c r="O122" s="103"/>
      <c r="P122" s="104"/>
      <c r="R122" s="104"/>
      <c r="S122" s="104"/>
    </row>
    <row r="123" s="33" customFormat="true" ht="13.15" hidden="false" customHeight="true" outlineLevel="0" collapsed="false">
      <c r="A123" s="208"/>
      <c r="B123" s="121"/>
      <c r="C123" s="121"/>
      <c r="D123" s="120"/>
      <c r="E123" s="119"/>
      <c r="F123" s="126"/>
      <c r="G123" s="125"/>
      <c r="H123" s="209"/>
      <c r="I123" s="209"/>
      <c r="J123" s="210"/>
      <c r="K123" s="210"/>
      <c r="L123" s="100"/>
      <c r="M123" s="101"/>
      <c r="N123" s="102"/>
      <c r="O123" s="103"/>
      <c r="P123" s="104"/>
      <c r="R123" s="104"/>
      <c r="S123" s="104"/>
    </row>
    <row r="124" s="33" customFormat="true" ht="13.15" hidden="false" customHeight="true" outlineLevel="0" collapsed="false">
      <c r="A124" s="208"/>
      <c r="B124" s="121"/>
      <c r="C124" s="121"/>
      <c r="D124" s="120"/>
      <c r="E124" s="119"/>
      <c r="F124" s="126"/>
      <c r="G124" s="125"/>
      <c r="H124" s="209"/>
      <c r="I124" s="209"/>
      <c r="J124" s="210"/>
      <c r="K124" s="210"/>
      <c r="L124" s="100"/>
      <c r="M124" s="101"/>
      <c r="N124" s="102"/>
      <c r="O124" s="103"/>
      <c r="P124" s="104"/>
      <c r="R124" s="104"/>
      <c r="S124" s="104"/>
    </row>
    <row r="125" s="33" customFormat="true" ht="13.15" hidden="false" customHeight="true" outlineLevel="0" collapsed="false">
      <c r="A125" s="208"/>
      <c r="B125" s="121"/>
      <c r="C125" s="121"/>
      <c r="D125" s="120"/>
      <c r="E125" s="119"/>
      <c r="F125" s="126"/>
      <c r="G125" s="125"/>
      <c r="H125" s="209"/>
      <c r="I125" s="209"/>
      <c r="J125" s="210"/>
      <c r="K125" s="210"/>
      <c r="L125" s="100"/>
      <c r="M125" s="101"/>
      <c r="N125" s="102"/>
      <c r="O125" s="103"/>
      <c r="P125" s="104"/>
      <c r="R125" s="104"/>
      <c r="S125" s="104"/>
    </row>
    <row r="126" s="33" customFormat="true" ht="13.15" hidden="false" customHeight="true" outlineLevel="0" collapsed="false">
      <c r="A126" s="208"/>
      <c r="B126" s="121"/>
      <c r="C126" s="121"/>
      <c r="D126" s="120"/>
      <c r="E126" s="119"/>
      <c r="F126" s="126"/>
      <c r="G126" s="125"/>
      <c r="H126" s="209"/>
      <c r="I126" s="209"/>
      <c r="J126" s="210"/>
      <c r="K126" s="210"/>
      <c r="L126" s="100"/>
      <c r="M126" s="101"/>
      <c r="N126" s="102"/>
      <c r="O126" s="103"/>
      <c r="P126" s="104"/>
      <c r="R126" s="104"/>
      <c r="S126" s="104"/>
    </row>
    <row r="127" s="33" customFormat="true" ht="13.15" hidden="false" customHeight="true" outlineLevel="0" collapsed="false">
      <c r="A127" s="208"/>
      <c r="B127" s="121"/>
      <c r="C127" s="121"/>
      <c r="D127" s="120"/>
      <c r="E127" s="119"/>
      <c r="F127" s="126"/>
      <c r="G127" s="125"/>
      <c r="H127" s="209"/>
      <c r="I127" s="209"/>
      <c r="J127" s="210"/>
      <c r="K127" s="210"/>
      <c r="L127" s="100"/>
      <c r="M127" s="101"/>
      <c r="N127" s="102"/>
      <c r="O127" s="103"/>
      <c r="P127" s="104"/>
      <c r="R127" s="104"/>
      <c r="S127" s="104"/>
    </row>
    <row r="128" s="33" customFormat="true" ht="13.15" hidden="false" customHeight="true" outlineLevel="0" collapsed="false">
      <c r="A128" s="208"/>
      <c r="B128" s="121"/>
      <c r="C128" s="121"/>
      <c r="D128" s="120"/>
      <c r="E128" s="119"/>
      <c r="F128" s="126"/>
      <c r="G128" s="125"/>
      <c r="H128" s="209"/>
      <c r="I128" s="209"/>
      <c r="J128" s="210"/>
      <c r="K128" s="210"/>
      <c r="L128" s="100"/>
      <c r="M128" s="101"/>
      <c r="N128" s="102"/>
      <c r="O128" s="103"/>
      <c r="P128" s="104"/>
      <c r="R128" s="104"/>
      <c r="S128" s="104"/>
    </row>
    <row r="129" s="33" customFormat="true" ht="13.15" hidden="false" customHeight="true" outlineLevel="0" collapsed="false">
      <c r="A129" s="208"/>
      <c r="B129" s="121"/>
      <c r="C129" s="121"/>
      <c r="D129" s="120"/>
      <c r="E129" s="119"/>
      <c r="F129" s="126"/>
      <c r="G129" s="125"/>
      <c r="H129" s="209"/>
      <c r="I129" s="209"/>
      <c r="J129" s="210"/>
      <c r="K129" s="210"/>
      <c r="L129" s="100"/>
      <c r="M129" s="101"/>
      <c r="N129" s="102"/>
      <c r="O129" s="103"/>
      <c r="P129" s="104"/>
      <c r="R129" s="104"/>
      <c r="S129" s="104"/>
    </row>
    <row r="130" customFormat="false" ht="13.15" hidden="false" customHeight="true" outlineLevel="0" collapsed="false">
      <c r="A130" s="208"/>
      <c r="B130" s="121"/>
      <c r="C130" s="121"/>
      <c r="D130" s="120"/>
      <c r="E130" s="119"/>
      <c r="F130" s="126"/>
      <c r="G130" s="125"/>
      <c r="H130" s="209"/>
      <c r="I130" s="209"/>
      <c r="J130" s="210"/>
      <c r="K130" s="210"/>
      <c r="L130" s="100"/>
      <c r="M130" s="101"/>
      <c r="N130" s="102"/>
      <c r="O130" s="103"/>
      <c r="P130" s="104"/>
      <c r="Q130" s="33"/>
      <c r="R130" s="90"/>
      <c r="S130" s="36"/>
    </row>
    <row r="131" customFormat="false" ht="13.15" hidden="false" customHeight="true" outlineLevel="0" collapsed="false">
      <c r="A131" s="208"/>
      <c r="B131" s="121"/>
      <c r="C131" s="121"/>
      <c r="D131" s="120"/>
      <c r="E131" s="119"/>
      <c r="F131" s="126"/>
      <c r="G131" s="125"/>
      <c r="H131" s="209"/>
      <c r="I131" s="209"/>
      <c r="J131" s="210"/>
      <c r="K131" s="210"/>
      <c r="L131" s="100"/>
      <c r="M131" s="101"/>
      <c r="N131" s="102"/>
      <c r="O131" s="103"/>
      <c r="P131" s="104"/>
      <c r="Q131" s="33"/>
      <c r="R131" s="90"/>
      <c r="S131" s="36"/>
    </row>
    <row r="132" customFormat="false" ht="13.15" hidden="false" customHeight="true" outlineLevel="0" collapsed="false">
      <c r="A132" s="208"/>
      <c r="B132" s="121"/>
      <c r="C132" s="121"/>
      <c r="D132" s="120"/>
      <c r="E132" s="119"/>
      <c r="F132" s="126"/>
      <c r="G132" s="125"/>
      <c r="H132" s="209"/>
      <c r="I132" s="209"/>
      <c r="J132" s="210"/>
      <c r="K132" s="210"/>
      <c r="L132" s="100"/>
      <c r="M132" s="101"/>
      <c r="N132" s="102"/>
      <c r="O132" s="103"/>
      <c r="P132" s="104"/>
      <c r="Q132" s="33"/>
      <c r="R132" s="90"/>
      <c r="S132" s="36"/>
    </row>
    <row r="133" customFormat="false" ht="13.15" hidden="false" customHeight="true" outlineLevel="0" collapsed="false">
      <c r="A133" s="208"/>
      <c r="B133" s="121"/>
      <c r="C133" s="121"/>
      <c r="D133" s="120"/>
      <c r="E133" s="119"/>
      <c r="F133" s="126"/>
      <c r="G133" s="125"/>
      <c r="H133" s="209"/>
      <c r="I133" s="209"/>
      <c r="J133" s="210"/>
      <c r="K133" s="210"/>
      <c r="L133" s="100"/>
      <c r="M133" s="101"/>
      <c r="N133" s="102"/>
      <c r="O133" s="103"/>
      <c r="P133" s="104"/>
      <c r="Q133" s="33"/>
      <c r="R133" s="90"/>
      <c r="S133" s="36"/>
    </row>
    <row r="134" customFormat="false" ht="13.15" hidden="false" customHeight="true" outlineLevel="0" collapsed="false">
      <c r="A134" s="208"/>
      <c r="B134" s="121"/>
      <c r="C134" s="121"/>
      <c r="D134" s="120"/>
      <c r="E134" s="119"/>
      <c r="F134" s="126"/>
      <c r="G134" s="125"/>
      <c r="H134" s="209"/>
      <c r="I134" s="209"/>
      <c r="J134" s="210"/>
      <c r="K134" s="210"/>
      <c r="L134" s="100"/>
      <c r="M134" s="101"/>
      <c r="N134" s="102"/>
      <c r="O134" s="103"/>
      <c r="P134" s="104"/>
      <c r="Q134" s="33"/>
      <c r="R134" s="90"/>
      <c r="S134" s="36"/>
    </row>
    <row r="135" customFormat="false" ht="13.15" hidden="false" customHeight="true" outlineLevel="0" collapsed="false">
      <c r="A135" s="208"/>
      <c r="B135" s="121"/>
      <c r="C135" s="121"/>
      <c r="D135" s="120"/>
      <c r="E135" s="119"/>
      <c r="F135" s="126"/>
      <c r="G135" s="125"/>
      <c r="H135" s="209"/>
      <c r="I135" s="209"/>
      <c r="J135" s="210"/>
      <c r="K135" s="210"/>
      <c r="L135" s="100"/>
      <c r="M135" s="101"/>
      <c r="N135" s="102"/>
      <c r="O135" s="103"/>
      <c r="P135" s="104"/>
      <c r="Q135" s="33"/>
      <c r="R135" s="90"/>
      <c r="S135" s="36"/>
    </row>
    <row r="136" customFormat="false" ht="13.15" hidden="false" customHeight="true" outlineLevel="0" collapsed="false">
      <c r="A136" s="208"/>
      <c r="B136" s="121"/>
      <c r="C136" s="121"/>
      <c r="D136" s="120"/>
      <c r="E136" s="119"/>
      <c r="F136" s="126"/>
      <c r="G136" s="125"/>
      <c r="H136" s="209"/>
      <c r="I136" s="209"/>
      <c r="J136" s="210"/>
      <c r="K136" s="210"/>
      <c r="L136" s="100"/>
      <c r="M136" s="101"/>
      <c r="N136" s="102"/>
      <c r="O136" s="103"/>
      <c r="P136" s="104"/>
      <c r="Q136" s="33"/>
      <c r="R136" s="90"/>
      <c r="S136" s="36"/>
    </row>
    <row r="137" customFormat="false" ht="13.15" hidden="false" customHeight="true" outlineLevel="0" collapsed="false">
      <c r="A137" s="208"/>
      <c r="B137" s="121"/>
      <c r="C137" s="121"/>
      <c r="D137" s="120"/>
      <c r="E137" s="119"/>
      <c r="F137" s="126"/>
      <c r="G137" s="125"/>
      <c r="H137" s="209"/>
      <c r="I137" s="209"/>
      <c r="J137" s="210"/>
      <c r="K137" s="210"/>
      <c r="L137" s="100"/>
      <c r="M137" s="101"/>
      <c r="N137" s="102"/>
      <c r="O137" s="103"/>
      <c r="P137" s="104"/>
      <c r="Q137" s="33"/>
      <c r="R137" s="90"/>
      <c r="S137" s="36"/>
    </row>
    <row r="138" customFormat="false" ht="13.15" hidden="false" customHeight="true" outlineLevel="0" collapsed="false">
      <c r="A138" s="208"/>
      <c r="B138" s="121"/>
      <c r="C138" s="121"/>
      <c r="D138" s="120"/>
      <c r="E138" s="119"/>
      <c r="F138" s="126"/>
      <c r="G138" s="125"/>
      <c r="H138" s="209"/>
      <c r="I138" s="209"/>
      <c r="J138" s="210"/>
      <c r="K138" s="210"/>
      <c r="L138" s="100"/>
      <c r="M138" s="101"/>
      <c r="N138" s="102"/>
      <c r="O138" s="103"/>
      <c r="P138" s="104"/>
      <c r="Q138" s="33"/>
      <c r="R138" s="90"/>
      <c r="S138" s="36"/>
    </row>
    <row r="139" customFormat="false" ht="13.15" hidden="false" customHeight="true" outlineLevel="0" collapsed="false">
      <c r="A139" s="208"/>
      <c r="B139" s="121"/>
      <c r="C139" s="121"/>
      <c r="D139" s="120"/>
      <c r="E139" s="119"/>
      <c r="F139" s="126"/>
      <c r="G139" s="125"/>
      <c r="H139" s="209"/>
      <c r="I139" s="209"/>
      <c r="J139" s="210"/>
      <c r="K139" s="210"/>
      <c r="L139" s="100"/>
      <c r="M139" s="101"/>
      <c r="N139" s="102"/>
      <c r="O139" s="103"/>
      <c r="P139" s="104"/>
      <c r="Q139" s="33"/>
      <c r="R139" s="90"/>
      <c r="S139" s="36"/>
    </row>
    <row r="140" customFormat="false" ht="13.15" hidden="false" customHeight="true" outlineLevel="0" collapsed="false">
      <c r="A140" s="208"/>
      <c r="B140" s="121"/>
      <c r="C140" s="121"/>
      <c r="D140" s="120"/>
      <c r="E140" s="119"/>
      <c r="F140" s="126"/>
      <c r="G140" s="125"/>
      <c r="H140" s="209"/>
      <c r="I140" s="209"/>
      <c r="J140" s="210"/>
      <c r="K140" s="210"/>
      <c r="L140" s="100"/>
      <c r="M140" s="101"/>
      <c r="N140" s="102"/>
      <c r="O140" s="103"/>
      <c r="P140" s="104"/>
      <c r="Q140" s="33"/>
      <c r="R140" s="90"/>
      <c r="S140" s="36"/>
    </row>
    <row r="141" customFormat="false" ht="13.15" hidden="false" customHeight="true" outlineLevel="0" collapsed="false">
      <c r="A141" s="208"/>
      <c r="B141" s="121"/>
      <c r="C141" s="121"/>
      <c r="D141" s="120"/>
      <c r="E141" s="119"/>
      <c r="F141" s="126"/>
      <c r="G141" s="125"/>
      <c r="H141" s="209"/>
      <c r="I141" s="209"/>
      <c r="J141" s="210"/>
      <c r="K141" s="210"/>
      <c r="L141" s="100"/>
      <c r="M141" s="101"/>
      <c r="N141" s="102"/>
      <c r="O141" s="103"/>
      <c r="P141" s="104"/>
      <c r="Q141" s="33"/>
      <c r="R141" s="90"/>
      <c r="S141" s="36"/>
    </row>
    <row r="142" customFormat="false" ht="13.15" hidden="false" customHeight="true" outlineLevel="0" collapsed="false">
      <c r="A142" s="208"/>
      <c r="B142" s="121"/>
      <c r="C142" s="121"/>
      <c r="D142" s="120"/>
      <c r="E142" s="119"/>
      <c r="F142" s="126"/>
      <c r="G142" s="125"/>
      <c r="H142" s="209"/>
      <c r="I142" s="209"/>
      <c r="J142" s="210"/>
      <c r="K142" s="210"/>
      <c r="L142" s="100"/>
      <c r="M142" s="101"/>
      <c r="N142" s="102"/>
      <c r="O142" s="103"/>
      <c r="P142" s="104"/>
      <c r="Q142" s="33"/>
      <c r="R142" s="90"/>
      <c r="S142" s="36"/>
    </row>
    <row r="143" customFormat="false" ht="13.15" hidden="false" customHeight="true" outlineLevel="0" collapsed="false">
      <c r="A143" s="208"/>
      <c r="B143" s="121"/>
      <c r="C143" s="121"/>
      <c r="D143" s="120"/>
      <c r="E143" s="119"/>
      <c r="F143" s="126"/>
      <c r="G143" s="125"/>
      <c r="H143" s="209"/>
      <c r="I143" s="209"/>
      <c r="J143" s="210"/>
      <c r="K143" s="210"/>
      <c r="L143" s="100"/>
      <c r="M143" s="101"/>
      <c r="N143" s="102"/>
      <c r="O143" s="103"/>
      <c r="P143" s="104"/>
      <c r="Q143" s="33"/>
      <c r="R143" s="90"/>
      <c r="S143" s="36"/>
    </row>
    <row r="144" customFormat="false" ht="13.15" hidden="false" customHeight="true" outlineLevel="0" collapsed="false">
      <c r="A144" s="208"/>
      <c r="B144" s="121"/>
      <c r="C144" s="121"/>
      <c r="D144" s="120"/>
      <c r="E144" s="119"/>
      <c r="F144" s="126"/>
      <c r="G144" s="125"/>
      <c r="H144" s="209"/>
      <c r="I144" s="209"/>
      <c r="J144" s="210"/>
      <c r="K144" s="210"/>
      <c r="L144" s="100"/>
      <c r="M144" s="101"/>
      <c r="N144" s="102"/>
      <c r="O144" s="103"/>
      <c r="P144" s="104"/>
      <c r="Q144" s="33"/>
      <c r="R144" s="90"/>
      <c r="S144" s="36"/>
    </row>
    <row r="145" customFormat="false" ht="13.15" hidden="false" customHeight="true" outlineLevel="0" collapsed="false">
      <c r="A145" s="208"/>
      <c r="B145" s="121"/>
      <c r="C145" s="121"/>
      <c r="D145" s="120"/>
      <c r="E145" s="119"/>
      <c r="F145" s="126"/>
      <c r="G145" s="125"/>
      <c r="H145" s="209"/>
      <c r="I145" s="209"/>
      <c r="J145" s="210"/>
      <c r="K145" s="210"/>
      <c r="L145" s="100"/>
      <c r="M145" s="101"/>
      <c r="N145" s="102"/>
      <c r="O145" s="103"/>
      <c r="P145" s="104"/>
      <c r="Q145" s="33"/>
      <c r="R145" s="90"/>
      <c r="S145" s="36"/>
    </row>
    <row r="146" customFormat="false" ht="13.15" hidden="false" customHeight="true" outlineLevel="0" collapsed="false">
      <c r="A146" s="208"/>
      <c r="B146" s="121"/>
      <c r="C146" s="121"/>
      <c r="D146" s="120"/>
      <c r="E146" s="119"/>
      <c r="F146" s="126"/>
      <c r="G146" s="125"/>
      <c r="H146" s="209"/>
      <c r="I146" s="209"/>
      <c r="J146" s="210"/>
      <c r="K146" s="210"/>
      <c r="L146" s="100"/>
      <c r="M146" s="101"/>
      <c r="N146" s="102"/>
      <c r="O146" s="103"/>
      <c r="P146" s="104"/>
      <c r="Q146" s="33"/>
      <c r="R146" s="90"/>
      <c r="S146" s="36"/>
    </row>
    <row r="147" customFormat="false" ht="13.15" hidden="false" customHeight="true" outlineLevel="0" collapsed="false">
      <c r="A147" s="208"/>
      <c r="B147" s="121"/>
      <c r="C147" s="121"/>
      <c r="D147" s="120"/>
      <c r="E147" s="119"/>
      <c r="F147" s="126"/>
      <c r="G147" s="125"/>
      <c r="H147" s="209"/>
      <c r="I147" s="209"/>
      <c r="J147" s="210"/>
      <c r="K147" s="210"/>
      <c r="L147" s="100"/>
      <c r="M147" s="101"/>
      <c r="N147" s="102"/>
      <c r="O147" s="103"/>
      <c r="P147" s="104"/>
      <c r="Q147" s="33"/>
      <c r="R147" s="90"/>
      <c r="S147" s="36"/>
    </row>
    <row r="148" customFormat="false" ht="13.15" hidden="false" customHeight="true" outlineLevel="0" collapsed="false">
      <c r="A148" s="208"/>
      <c r="B148" s="121"/>
      <c r="C148" s="121"/>
      <c r="D148" s="120"/>
      <c r="E148" s="119"/>
      <c r="F148" s="126"/>
      <c r="G148" s="125"/>
      <c r="H148" s="209"/>
      <c r="I148" s="209"/>
      <c r="J148" s="210"/>
      <c r="K148" s="210"/>
      <c r="L148" s="100"/>
      <c r="M148" s="101"/>
      <c r="N148" s="102"/>
      <c r="O148" s="103"/>
      <c r="P148" s="104"/>
      <c r="Q148" s="33"/>
      <c r="R148" s="90"/>
      <c r="S148" s="36"/>
    </row>
    <row r="149" customFormat="false" ht="13.15" hidden="false" customHeight="true" outlineLevel="0" collapsed="false">
      <c r="A149" s="208"/>
      <c r="B149" s="121"/>
      <c r="C149" s="121"/>
      <c r="D149" s="120"/>
      <c r="E149" s="119"/>
      <c r="F149" s="126"/>
      <c r="G149" s="125"/>
      <c r="H149" s="209"/>
      <c r="I149" s="209"/>
      <c r="J149" s="210"/>
      <c r="K149" s="210"/>
      <c r="L149" s="100"/>
      <c r="M149" s="101"/>
      <c r="N149" s="102"/>
      <c r="O149" s="103"/>
      <c r="P149" s="104"/>
      <c r="Q149" s="33"/>
      <c r="R149" s="90"/>
      <c r="S149" s="36"/>
    </row>
    <row r="150" customFormat="false" ht="13.15" hidden="false" customHeight="true" outlineLevel="0" collapsed="false">
      <c r="A150" s="208"/>
      <c r="B150" s="121"/>
      <c r="C150" s="121"/>
      <c r="D150" s="120"/>
      <c r="E150" s="119"/>
      <c r="F150" s="126"/>
      <c r="G150" s="125"/>
      <c r="H150" s="209"/>
      <c r="I150" s="209"/>
      <c r="J150" s="210"/>
      <c r="K150" s="210"/>
      <c r="L150" s="100"/>
      <c r="M150" s="101"/>
      <c r="N150" s="102"/>
      <c r="O150" s="103"/>
      <c r="P150" s="104"/>
      <c r="Q150" s="33"/>
      <c r="R150" s="90"/>
      <c r="S150" s="36"/>
    </row>
    <row r="151" customFormat="false" ht="13.15" hidden="false" customHeight="true" outlineLevel="0" collapsed="false">
      <c r="A151" s="208"/>
      <c r="B151" s="121"/>
      <c r="C151" s="121"/>
      <c r="D151" s="120"/>
      <c r="E151" s="119"/>
      <c r="F151" s="126"/>
      <c r="G151" s="125"/>
      <c r="H151" s="209"/>
      <c r="I151" s="209"/>
      <c r="J151" s="210"/>
      <c r="K151" s="210"/>
      <c r="L151" s="100"/>
      <c r="M151" s="101"/>
      <c r="N151" s="102"/>
      <c r="O151" s="103"/>
      <c r="P151" s="104"/>
      <c r="Q151" s="33"/>
      <c r="R151" s="90"/>
      <c r="S151" s="36"/>
    </row>
    <row r="152" customFormat="false" ht="12.75" hidden="false" customHeight="false" outlineLevel="0" collapsed="false">
      <c r="A152" s="208"/>
      <c r="B152" s="121"/>
      <c r="C152" s="121"/>
      <c r="D152" s="120"/>
      <c r="E152" s="119"/>
      <c r="F152" s="126"/>
      <c r="G152" s="125"/>
      <c r="H152" s="209"/>
      <c r="I152" s="209"/>
      <c r="J152" s="210"/>
      <c r="K152" s="210"/>
      <c r="L152" s="100"/>
      <c r="M152" s="101"/>
      <c r="N152" s="102"/>
      <c r="O152" s="103"/>
      <c r="P152" s="104"/>
      <c r="Q152" s="33"/>
      <c r="R152" s="90"/>
      <c r="S152" s="36"/>
    </row>
    <row r="153" customFormat="false" ht="12.75" hidden="false" customHeight="false" outlineLevel="0" collapsed="false">
      <c r="A153" s="208"/>
      <c r="B153" s="121"/>
      <c r="C153" s="121"/>
      <c r="D153" s="120"/>
      <c r="E153" s="119"/>
      <c r="F153" s="126"/>
      <c r="G153" s="125"/>
      <c r="H153" s="209"/>
      <c r="I153" s="209"/>
      <c r="J153" s="210"/>
      <c r="K153" s="210"/>
      <c r="L153" s="100"/>
      <c r="M153" s="101"/>
      <c r="N153" s="102"/>
      <c r="O153" s="103"/>
      <c r="P153" s="104"/>
      <c r="Q153" s="33"/>
      <c r="R153" s="90"/>
      <c r="S153" s="36"/>
    </row>
    <row r="154" customFormat="false" ht="12.75" hidden="false" customHeight="false" outlineLevel="0" collapsed="false">
      <c r="A154" s="208"/>
      <c r="B154" s="121"/>
      <c r="C154" s="121"/>
      <c r="D154" s="120"/>
      <c r="E154" s="119"/>
      <c r="F154" s="126"/>
      <c r="G154" s="125"/>
      <c r="H154" s="209"/>
      <c r="I154" s="209"/>
      <c r="J154" s="210"/>
      <c r="K154" s="210"/>
      <c r="L154" s="100"/>
      <c r="M154" s="101"/>
      <c r="N154" s="102"/>
      <c r="O154" s="103"/>
      <c r="P154" s="104"/>
      <c r="Q154" s="33"/>
      <c r="R154" s="90"/>
      <c r="S154" s="36"/>
    </row>
    <row r="155" customFormat="false" ht="12.75" hidden="false" customHeight="false" outlineLevel="0" collapsed="false">
      <c r="A155" s="208"/>
      <c r="B155" s="121"/>
      <c r="C155" s="121"/>
      <c r="D155" s="120"/>
      <c r="E155" s="119"/>
      <c r="F155" s="126"/>
      <c r="G155" s="125"/>
      <c r="H155" s="209"/>
      <c r="I155" s="209"/>
      <c r="J155" s="210"/>
      <c r="K155" s="210"/>
      <c r="L155" s="100"/>
      <c r="M155" s="101"/>
      <c r="N155" s="102"/>
      <c r="O155" s="103"/>
      <c r="P155" s="104"/>
      <c r="Q155" s="33"/>
      <c r="R155" s="90"/>
      <c r="S155" s="36"/>
    </row>
    <row r="156" customFormat="false" ht="12.75" hidden="false" customHeight="false" outlineLevel="0" collapsed="false">
      <c r="A156" s="208"/>
      <c r="B156" s="121"/>
      <c r="C156" s="121"/>
      <c r="D156" s="120"/>
      <c r="E156" s="119"/>
      <c r="F156" s="126"/>
      <c r="G156" s="125"/>
      <c r="H156" s="209"/>
      <c r="I156" s="209"/>
      <c r="J156" s="210"/>
      <c r="K156" s="210"/>
      <c r="L156" s="100"/>
      <c r="M156" s="101"/>
      <c r="N156" s="102"/>
      <c r="O156" s="103"/>
      <c r="P156" s="104"/>
      <c r="Q156" s="33"/>
      <c r="R156" s="90"/>
      <c r="S156" s="36"/>
    </row>
    <row r="157" customFormat="false" ht="12.75" hidden="false" customHeight="false" outlineLevel="0" collapsed="false">
      <c r="A157" s="208"/>
      <c r="B157" s="121"/>
      <c r="C157" s="121"/>
      <c r="D157" s="120"/>
      <c r="E157" s="119"/>
      <c r="F157" s="126"/>
      <c r="G157" s="125"/>
      <c r="H157" s="209"/>
      <c r="I157" s="209"/>
      <c r="J157" s="210"/>
      <c r="K157" s="210"/>
      <c r="L157" s="100"/>
      <c r="M157" s="101"/>
      <c r="N157" s="102"/>
      <c r="O157" s="103"/>
      <c r="P157" s="104"/>
      <c r="Q157" s="33"/>
      <c r="R157" s="90"/>
      <c r="S157" s="36"/>
    </row>
    <row r="158" customFormat="false" ht="12.75" hidden="false" customHeight="false" outlineLevel="0" collapsed="false">
      <c r="A158" s="208"/>
      <c r="B158" s="121"/>
      <c r="C158" s="121"/>
      <c r="D158" s="120"/>
      <c r="E158" s="119"/>
      <c r="F158" s="126"/>
      <c r="G158" s="125"/>
      <c r="H158" s="209"/>
      <c r="I158" s="209"/>
      <c r="J158" s="210"/>
      <c r="K158" s="210"/>
      <c r="L158" s="100"/>
      <c r="M158" s="101"/>
      <c r="N158" s="102"/>
      <c r="O158" s="103"/>
      <c r="P158" s="104"/>
      <c r="Q158" s="33"/>
      <c r="R158" s="90"/>
      <c r="S158" s="36"/>
    </row>
    <row r="159" customFormat="false" ht="12.75" hidden="false" customHeight="false" outlineLevel="0" collapsed="false">
      <c r="A159" s="208"/>
      <c r="B159" s="121"/>
      <c r="C159" s="121"/>
      <c r="D159" s="120"/>
      <c r="E159" s="119"/>
      <c r="F159" s="126"/>
      <c r="G159" s="125"/>
      <c r="H159" s="209"/>
      <c r="I159" s="209"/>
      <c r="J159" s="210"/>
      <c r="K159" s="210"/>
      <c r="L159" s="100"/>
      <c r="M159" s="101"/>
      <c r="N159" s="102"/>
      <c r="O159" s="103"/>
      <c r="P159" s="104"/>
      <c r="Q159" s="33"/>
      <c r="R159" s="90"/>
      <c r="S159" s="36"/>
    </row>
    <row r="160" customFormat="false" ht="12.75" hidden="false" customHeight="false" outlineLevel="0" collapsed="false">
      <c r="A160" s="208"/>
      <c r="B160" s="121"/>
      <c r="C160" s="121"/>
      <c r="D160" s="120"/>
      <c r="E160" s="119"/>
      <c r="F160" s="126"/>
      <c r="G160" s="125"/>
      <c r="H160" s="209"/>
      <c r="I160" s="209"/>
      <c r="J160" s="210"/>
      <c r="K160" s="210"/>
      <c r="L160" s="100"/>
      <c r="M160" s="101"/>
      <c r="N160" s="102"/>
      <c r="O160" s="103"/>
      <c r="P160" s="104"/>
      <c r="Q160" s="33"/>
      <c r="R160" s="90"/>
      <c r="S160" s="36"/>
    </row>
    <row r="161" customFormat="false" ht="12.75" hidden="false" customHeight="false" outlineLevel="0" collapsed="false">
      <c r="A161" s="208"/>
      <c r="B161" s="121"/>
      <c r="C161" s="121"/>
      <c r="D161" s="120"/>
      <c r="E161" s="119"/>
      <c r="F161" s="126"/>
      <c r="G161" s="125"/>
      <c r="H161" s="209"/>
      <c r="I161" s="209"/>
      <c r="J161" s="210"/>
      <c r="K161" s="210"/>
      <c r="L161" s="100"/>
      <c r="M161" s="101"/>
      <c r="N161" s="102"/>
      <c r="O161" s="103"/>
      <c r="P161" s="104"/>
      <c r="Q161" s="33"/>
      <c r="R161" s="90"/>
      <c r="S161" s="36"/>
    </row>
    <row r="162" customFormat="false" ht="12.75" hidden="false" customHeight="false" outlineLevel="0" collapsed="false">
      <c r="A162" s="208"/>
      <c r="B162" s="121"/>
      <c r="C162" s="121"/>
      <c r="D162" s="120"/>
      <c r="E162" s="119"/>
      <c r="F162" s="126"/>
      <c r="G162" s="125"/>
      <c r="H162" s="209"/>
      <c r="I162" s="209"/>
      <c r="J162" s="210"/>
      <c r="K162" s="210"/>
      <c r="L162" s="100"/>
      <c r="M162" s="101"/>
      <c r="N162" s="102"/>
      <c r="O162" s="103"/>
      <c r="P162" s="104"/>
      <c r="Q162" s="33"/>
      <c r="R162" s="90"/>
      <c r="S162" s="36"/>
    </row>
    <row r="163" customFormat="false" ht="12.75" hidden="false" customHeight="false" outlineLevel="0" collapsed="false">
      <c r="A163" s="208"/>
      <c r="B163" s="121"/>
      <c r="C163" s="121"/>
      <c r="D163" s="120"/>
      <c r="E163" s="119"/>
      <c r="F163" s="126"/>
      <c r="G163" s="125"/>
      <c r="H163" s="209"/>
      <c r="I163" s="209"/>
      <c r="J163" s="210"/>
      <c r="K163" s="210"/>
      <c r="L163" s="100"/>
      <c r="M163" s="101"/>
      <c r="N163" s="102"/>
      <c r="O163" s="103"/>
      <c r="P163" s="104"/>
      <c r="Q163" s="33"/>
      <c r="R163" s="90"/>
      <c r="S163" s="36"/>
    </row>
    <row r="164" customFormat="false" ht="12.75" hidden="false" customHeight="false" outlineLevel="0" collapsed="false">
      <c r="A164" s="208"/>
      <c r="B164" s="121"/>
      <c r="C164" s="121"/>
      <c r="D164" s="120"/>
      <c r="E164" s="119"/>
      <c r="F164" s="126"/>
      <c r="G164" s="125"/>
      <c r="H164" s="209"/>
      <c r="I164" s="209"/>
      <c r="J164" s="210"/>
      <c r="K164" s="210"/>
      <c r="L164" s="100"/>
      <c r="M164" s="101"/>
      <c r="N164" s="102"/>
      <c r="O164" s="103"/>
      <c r="P164" s="104"/>
      <c r="Q164" s="33"/>
      <c r="R164" s="90"/>
      <c r="S164" s="36"/>
    </row>
    <row r="165" customFormat="false" ht="12.75" hidden="false" customHeight="false" outlineLevel="0" collapsed="false">
      <c r="A165" s="208"/>
      <c r="B165" s="121"/>
      <c r="C165" s="121"/>
      <c r="D165" s="120"/>
      <c r="E165" s="119"/>
      <c r="F165" s="126"/>
      <c r="G165" s="125"/>
      <c r="H165" s="209"/>
      <c r="I165" s="209"/>
      <c r="J165" s="210"/>
      <c r="K165" s="210"/>
      <c r="L165" s="100"/>
      <c r="M165" s="101"/>
      <c r="N165" s="102"/>
      <c r="O165" s="103"/>
      <c r="P165" s="104"/>
      <c r="Q165" s="33"/>
      <c r="R165" s="90"/>
      <c r="S165" s="36"/>
    </row>
    <row r="166" customFormat="false" ht="12.75" hidden="false" customHeight="false" outlineLevel="0" collapsed="false">
      <c r="A166" s="208"/>
      <c r="B166" s="121"/>
      <c r="C166" s="121"/>
      <c r="D166" s="120"/>
      <c r="E166" s="119"/>
      <c r="F166" s="126"/>
      <c r="G166" s="125"/>
      <c r="H166" s="209"/>
      <c r="I166" s="209"/>
      <c r="J166" s="210"/>
      <c r="K166" s="210"/>
      <c r="L166" s="100"/>
      <c r="M166" s="101"/>
      <c r="N166" s="102"/>
      <c r="O166" s="103"/>
      <c r="P166" s="104"/>
      <c r="Q166" s="33"/>
      <c r="R166" s="90"/>
      <c r="S166" s="36"/>
    </row>
    <row r="167" customFormat="false" ht="12.75" hidden="false" customHeight="false" outlineLevel="0" collapsed="false">
      <c r="A167" s="208"/>
      <c r="B167" s="121"/>
      <c r="C167" s="121"/>
      <c r="D167" s="120"/>
      <c r="E167" s="119"/>
      <c r="F167" s="126"/>
      <c r="G167" s="125"/>
      <c r="H167" s="209"/>
      <c r="I167" s="209"/>
      <c r="J167" s="210"/>
      <c r="K167" s="210"/>
      <c r="L167" s="100"/>
      <c r="M167" s="101"/>
      <c r="N167" s="102"/>
      <c r="O167" s="103"/>
      <c r="P167" s="104"/>
      <c r="Q167" s="33"/>
      <c r="R167" s="90"/>
      <c r="S167" s="36"/>
    </row>
    <row r="168" customFormat="false" ht="12.75" hidden="false" customHeight="false" outlineLevel="0" collapsed="false">
      <c r="A168" s="208"/>
      <c r="B168" s="121"/>
      <c r="C168" s="121"/>
      <c r="D168" s="120"/>
      <c r="E168" s="119"/>
      <c r="F168" s="126"/>
      <c r="G168" s="125"/>
      <c r="H168" s="209"/>
      <c r="I168" s="209"/>
      <c r="J168" s="210"/>
      <c r="K168" s="210"/>
      <c r="L168" s="100"/>
      <c r="M168" s="101"/>
      <c r="N168" s="102"/>
      <c r="O168" s="103"/>
      <c r="P168" s="104"/>
      <c r="Q168" s="33"/>
      <c r="R168" s="90"/>
      <c r="S168" s="36"/>
    </row>
    <row r="169" customFormat="false" ht="12.75" hidden="false" customHeight="false" outlineLevel="0" collapsed="false">
      <c r="A169" s="208"/>
      <c r="B169" s="121"/>
      <c r="C169" s="121"/>
      <c r="D169" s="120"/>
      <c r="E169" s="119"/>
      <c r="F169" s="126"/>
      <c r="G169" s="125"/>
      <c r="H169" s="209"/>
      <c r="I169" s="209"/>
      <c r="J169" s="210"/>
      <c r="K169" s="210"/>
      <c r="L169" s="100"/>
      <c r="M169" s="101"/>
      <c r="N169" s="102"/>
      <c r="O169" s="103"/>
      <c r="P169" s="104"/>
      <c r="Q169" s="33"/>
      <c r="R169" s="90"/>
      <c r="S169" s="36"/>
    </row>
    <row r="170" customFormat="false" ht="12.75" hidden="false" customHeight="false" outlineLevel="0" collapsed="false">
      <c r="A170" s="208"/>
      <c r="B170" s="121"/>
      <c r="C170" s="121"/>
      <c r="D170" s="120"/>
      <c r="E170" s="119"/>
      <c r="F170" s="126"/>
      <c r="G170" s="125"/>
      <c r="H170" s="209"/>
      <c r="I170" s="209"/>
      <c r="J170" s="210"/>
      <c r="K170" s="210"/>
      <c r="L170" s="100"/>
      <c r="M170" s="101"/>
      <c r="N170" s="102"/>
      <c r="O170" s="103"/>
      <c r="P170" s="104"/>
      <c r="Q170" s="33"/>
      <c r="R170" s="90"/>
      <c r="S170" s="36"/>
    </row>
    <row r="171" customFormat="false" ht="12.75" hidden="false" customHeight="false" outlineLevel="0" collapsed="false">
      <c r="A171" s="208"/>
      <c r="B171" s="121"/>
      <c r="C171" s="121"/>
      <c r="D171" s="120"/>
      <c r="E171" s="119"/>
      <c r="F171" s="126"/>
      <c r="G171" s="125"/>
      <c r="H171" s="209"/>
      <c r="I171" s="209"/>
      <c r="J171" s="210"/>
      <c r="K171" s="210"/>
      <c r="L171" s="100"/>
      <c r="M171" s="101"/>
      <c r="N171" s="102"/>
      <c r="O171" s="103"/>
      <c r="P171" s="104"/>
      <c r="Q171" s="33"/>
      <c r="R171" s="90"/>
      <c r="S171" s="36"/>
    </row>
    <row r="172" customFormat="false" ht="12.75" hidden="false" customHeight="false" outlineLevel="0" collapsed="false">
      <c r="A172" s="208"/>
      <c r="B172" s="121"/>
      <c r="C172" s="121"/>
      <c r="D172" s="120"/>
      <c r="E172" s="119"/>
      <c r="F172" s="126"/>
      <c r="G172" s="125"/>
      <c r="H172" s="209"/>
      <c r="I172" s="209"/>
      <c r="J172" s="210"/>
      <c r="K172" s="210"/>
      <c r="L172" s="100"/>
      <c r="M172" s="101"/>
      <c r="N172" s="102"/>
      <c r="O172" s="103"/>
      <c r="P172" s="104"/>
      <c r="Q172" s="33"/>
      <c r="R172" s="90"/>
      <c r="S172" s="36"/>
    </row>
    <row r="173" customFormat="false" ht="12.75" hidden="false" customHeight="false" outlineLevel="0" collapsed="false">
      <c r="A173" s="208"/>
      <c r="B173" s="121"/>
      <c r="C173" s="121"/>
      <c r="D173" s="120"/>
      <c r="E173" s="119"/>
      <c r="F173" s="126"/>
      <c r="G173" s="125"/>
      <c r="H173" s="209"/>
      <c r="I173" s="209"/>
      <c r="J173" s="210"/>
      <c r="K173" s="210"/>
      <c r="L173" s="100"/>
      <c r="M173" s="101"/>
      <c r="N173" s="102"/>
      <c r="O173" s="103"/>
      <c r="P173" s="104"/>
      <c r="Q173" s="33"/>
      <c r="R173" s="90"/>
      <c r="S173" s="36"/>
    </row>
    <row r="174" customFormat="false" ht="12.75" hidden="false" customHeight="false" outlineLevel="0" collapsed="false">
      <c r="A174" s="208"/>
      <c r="B174" s="121"/>
      <c r="C174" s="121"/>
      <c r="D174" s="120"/>
      <c r="E174" s="119"/>
      <c r="F174" s="126"/>
      <c r="G174" s="125"/>
      <c r="H174" s="209"/>
      <c r="I174" s="209"/>
      <c r="J174" s="210"/>
      <c r="K174" s="210"/>
      <c r="L174" s="100"/>
      <c r="M174" s="101"/>
      <c r="N174" s="102"/>
      <c r="O174" s="103"/>
      <c r="P174" s="104"/>
      <c r="Q174" s="33"/>
      <c r="R174" s="90"/>
      <c r="S174" s="36"/>
    </row>
    <row r="175" customFormat="false" ht="12.75" hidden="false" customHeight="false" outlineLevel="0" collapsed="false">
      <c r="A175" s="208"/>
      <c r="B175" s="121"/>
      <c r="C175" s="121"/>
      <c r="D175" s="120"/>
      <c r="E175" s="119"/>
      <c r="F175" s="126"/>
      <c r="G175" s="125"/>
      <c r="H175" s="209"/>
      <c r="I175" s="209"/>
      <c r="J175" s="210"/>
      <c r="K175" s="210"/>
      <c r="L175" s="100"/>
      <c r="M175" s="101"/>
      <c r="N175" s="102"/>
      <c r="O175" s="103"/>
      <c r="P175" s="104"/>
      <c r="Q175" s="33"/>
      <c r="R175" s="90"/>
      <c r="S175" s="36"/>
    </row>
    <row r="176" customFormat="false" ht="12.75" hidden="false" customHeight="false" outlineLevel="0" collapsed="false">
      <c r="A176" s="208"/>
      <c r="B176" s="121"/>
      <c r="C176" s="121"/>
      <c r="D176" s="120"/>
      <c r="E176" s="119"/>
      <c r="F176" s="126"/>
      <c r="G176" s="125"/>
      <c r="H176" s="209"/>
      <c r="I176" s="209"/>
      <c r="J176" s="210"/>
      <c r="K176" s="210"/>
      <c r="L176" s="100"/>
      <c r="M176" s="101"/>
      <c r="N176" s="102"/>
      <c r="O176" s="103"/>
      <c r="P176" s="104"/>
      <c r="Q176" s="33"/>
      <c r="R176" s="90"/>
      <c r="S176" s="36"/>
    </row>
    <row r="177" customFormat="false" ht="12.75" hidden="false" customHeight="false" outlineLevel="0" collapsed="false">
      <c r="A177" s="208"/>
      <c r="B177" s="121"/>
      <c r="C177" s="121"/>
      <c r="D177" s="120"/>
      <c r="E177" s="119"/>
      <c r="F177" s="126"/>
      <c r="G177" s="125"/>
      <c r="H177" s="209"/>
      <c r="I177" s="209"/>
      <c r="J177" s="210"/>
      <c r="K177" s="210"/>
      <c r="L177" s="100"/>
      <c r="M177" s="101"/>
      <c r="N177" s="102"/>
      <c r="O177" s="103"/>
      <c r="P177" s="104"/>
      <c r="Q177" s="33"/>
      <c r="R177" s="90"/>
      <c r="S177" s="36"/>
    </row>
    <row r="178" customFormat="false" ht="12.75" hidden="false" customHeight="false" outlineLevel="0" collapsed="false">
      <c r="A178" s="208"/>
      <c r="B178" s="121"/>
      <c r="C178" s="121"/>
      <c r="D178" s="120"/>
      <c r="E178" s="119"/>
      <c r="F178" s="126"/>
      <c r="G178" s="125"/>
      <c r="H178" s="209"/>
      <c r="I178" s="209"/>
      <c r="J178" s="210"/>
      <c r="K178" s="210"/>
      <c r="L178" s="100"/>
      <c r="M178" s="101"/>
      <c r="N178" s="102"/>
      <c r="O178" s="103"/>
      <c r="P178" s="104"/>
      <c r="Q178" s="33"/>
      <c r="R178" s="90"/>
      <c r="S178" s="36"/>
    </row>
    <row r="179" customFormat="false" ht="12.75" hidden="false" customHeight="false" outlineLevel="0" collapsed="false">
      <c r="A179" s="208"/>
      <c r="B179" s="121"/>
      <c r="C179" s="121"/>
      <c r="D179" s="120"/>
      <c r="E179" s="119"/>
      <c r="F179" s="126"/>
      <c r="G179" s="125"/>
      <c r="H179" s="209"/>
      <c r="I179" s="209"/>
      <c r="J179" s="210"/>
      <c r="K179" s="210"/>
      <c r="L179" s="100"/>
      <c r="M179" s="101"/>
      <c r="N179" s="102"/>
      <c r="O179" s="103"/>
      <c r="P179" s="104"/>
      <c r="Q179" s="33"/>
      <c r="R179" s="90"/>
      <c r="S179" s="36"/>
    </row>
    <row r="180" customFormat="false" ht="12.75" hidden="false" customHeight="false" outlineLevel="0" collapsed="false">
      <c r="A180" s="208"/>
      <c r="B180" s="121"/>
      <c r="C180" s="121"/>
      <c r="D180" s="120"/>
      <c r="E180" s="119"/>
      <c r="F180" s="126"/>
      <c r="G180" s="125"/>
      <c r="H180" s="209"/>
      <c r="I180" s="209"/>
      <c r="J180" s="210"/>
      <c r="K180" s="210"/>
      <c r="L180" s="100"/>
      <c r="M180" s="101"/>
      <c r="N180" s="102"/>
      <c r="O180" s="103"/>
      <c r="P180" s="104"/>
      <c r="Q180" s="33"/>
      <c r="R180" s="90"/>
      <c r="S180" s="36"/>
    </row>
    <row r="181" customFormat="false" ht="12.75" hidden="false" customHeight="false" outlineLevel="0" collapsed="false">
      <c r="A181" s="208"/>
      <c r="B181" s="121"/>
      <c r="C181" s="121"/>
      <c r="D181" s="120"/>
      <c r="E181" s="119"/>
      <c r="F181" s="126"/>
      <c r="G181" s="125"/>
      <c r="H181" s="209"/>
      <c r="I181" s="209"/>
      <c r="J181" s="210"/>
      <c r="K181" s="210"/>
      <c r="L181" s="100"/>
      <c r="M181" s="101"/>
      <c r="N181" s="102"/>
      <c r="O181" s="103"/>
      <c r="P181" s="104"/>
      <c r="Q181" s="33"/>
      <c r="R181" s="90"/>
      <c r="S181" s="36"/>
    </row>
    <row r="182" customFormat="false" ht="12.75" hidden="false" customHeight="false" outlineLevel="0" collapsed="false">
      <c r="A182" s="208"/>
      <c r="B182" s="121"/>
      <c r="C182" s="121"/>
      <c r="D182" s="120"/>
      <c r="E182" s="119"/>
      <c r="F182" s="126"/>
      <c r="G182" s="125"/>
      <c r="H182" s="209"/>
      <c r="I182" s="209"/>
      <c r="J182" s="210"/>
      <c r="K182" s="210"/>
      <c r="L182" s="100"/>
      <c r="M182" s="101"/>
      <c r="N182" s="102"/>
      <c r="O182" s="103"/>
      <c r="P182" s="104"/>
      <c r="Q182" s="33"/>
      <c r="R182" s="90"/>
      <c r="S182" s="36"/>
    </row>
    <row r="183" customFormat="false" ht="12.75" hidden="false" customHeight="false" outlineLevel="0" collapsed="false">
      <c r="A183" s="208"/>
      <c r="B183" s="121"/>
      <c r="C183" s="121"/>
      <c r="D183" s="120"/>
      <c r="E183" s="119"/>
      <c r="F183" s="126"/>
      <c r="G183" s="125"/>
      <c r="H183" s="209"/>
      <c r="I183" s="209"/>
      <c r="J183" s="210"/>
      <c r="K183" s="210"/>
      <c r="L183" s="100"/>
      <c r="M183" s="101"/>
      <c r="N183" s="102"/>
      <c r="O183" s="103"/>
      <c r="P183" s="104"/>
      <c r="Q183" s="33"/>
      <c r="R183" s="90"/>
      <c r="S183" s="36"/>
    </row>
    <row r="184" customFormat="false" ht="12.75" hidden="false" customHeight="false" outlineLevel="0" collapsed="false">
      <c r="A184" s="208"/>
      <c r="B184" s="121"/>
      <c r="C184" s="121"/>
      <c r="D184" s="120"/>
      <c r="E184" s="119"/>
      <c r="F184" s="126"/>
      <c r="G184" s="125"/>
      <c r="H184" s="209"/>
      <c r="I184" s="209"/>
      <c r="J184" s="210"/>
      <c r="K184" s="210"/>
      <c r="L184" s="100"/>
      <c r="M184" s="101"/>
      <c r="N184" s="102"/>
      <c r="O184" s="103"/>
      <c r="P184" s="104"/>
      <c r="Q184" s="33"/>
      <c r="R184" s="90"/>
      <c r="S184" s="36"/>
    </row>
    <row r="185" customFormat="false" ht="12.75" hidden="false" customHeight="false" outlineLevel="0" collapsed="false">
      <c r="A185" s="208"/>
      <c r="B185" s="121"/>
      <c r="C185" s="121"/>
      <c r="D185" s="120"/>
      <c r="E185" s="119"/>
      <c r="F185" s="126"/>
      <c r="G185" s="125"/>
      <c r="H185" s="209"/>
      <c r="I185" s="209"/>
      <c r="J185" s="210"/>
      <c r="K185" s="210"/>
      <c r="L185" s="100"/>
      <c r="M185" s="101"/>
      <c r="N185" s="102"/>
      <c r="O185" s="103"/>
      <c r="P185" s="104"/>
      <c r="Q185" s="33"/>
      <c r="R185" s="90"/>
      <c r="S185" s="36"/>
    </row>
    <row r="186" customFormat="false" ht="12.75" hidden="false" customHeight="false" outlineLevel="0" collapsed="false">
      <c r="A186" s="208"/>
      <c r="B186" s="121"/>
      <c r="C186" s="121"/>
      <c r="D186" s="120"/>
      <c r="E186" s="119"/>
      <c r="F186" s="126"/>
      <c r="G186" s="125"/>
      <c r="H186" s="209"/>
      <c r="I186" s="209"/>
      <c r="J186" s="210"/>
      <c r="K186" s="210"/>
      <c r="L186" s="100"/>
      <c r="M186" s="101"/>
      <c r="N186" s="102"/>
      <c r="O186" s="103"/>
      <c r="P186" s="104"/>
      <c r="Q186" s="33"/>
      <c r="R186" s="90"/>
      <c r="S186" s="36"/>
    </row>
    <row r="187" customFormat="false" ht="12.75" hidden="false" customHeight="false" outlineLevel="0" collapsed="false">
      <c r="A187" s="208"/>
      <c r="B187" s="121"/>
      <c r="C187" s="121"/>
      <c r="D187" s="120"/>
      <c r="E187" s="119"/>
      <c r="F187" s="126"/>
      <c r="G187" s="125"/>
      <c r="H187" s="209"/>
      <c r="I187" s="209"/>
      <c r="J187" s="210"/>
      <c r="K187" s="210"/>
      <c r="L187" s="100"/>
      <c r="M187" s="101"/>
      <c r="N187" s="102"/>
      <c r="O187" s="103"/>
      <c r="P187" s="104"/>
      <c r="Q187" s="33"/>
      <c r="R187" s="90"/>
      <c r="S187" s="36"/>
    </row>
    <row r="188" customFormat="false" ht="12.75" hidden="false" customHeight="false" outlineLevel="0" collapsed="false">
      <c r="A188" s="208"/>
      <c r="B188" s="121"/>
      <c r="C188" s="121"/>
      <c r="D188" s="120"/>
      <c r="E188" s="119"/>
      <c r="F188" s="126"/>
      <c r="G188" s="125"/>
      <c r="H188" s="209"/>
      <c r="I188" s="209"/>
      <c r="J188" s="210"/>
      <c r="K188" s="210"/>
      <c r="L188" s="100"/>
      <c r="M188" s="101"/>
      <c r="N188" s="102"/>
      <c r="O188" s="103"/>
      <c r="P188" s="104"/>
      <c r="Q188" s="33"/>
      <c r="R188" s="90"/>
      <c r="S188" s="36"/>
    </row>
    <row r="189" customFormat="false" ht="12.75" hidden="false" customHeight="false" outlineLevel="0" collapsed="false">
      <c r="A189" s="208"/>
      <c r="B189" s="121"/>
      <c r="C189" s="121"/>
      <c r="D189" s="120"/>
      <c r="E189" s="119"/>
      <c r="F189" s="126"/>
      <c r="G189" s="125"/>
      <c r="H189" s="209"/>
      <c r="I189" s="209"/>
      <c r="J189" s="210"/>
      <c r="K189" s="210"/>
      <c r="L189" s="100"/>
      <c r="M189" s="101"/>
      <c r="N189" s="102"/>
      <c r="O189" s="103"/>
      <c r="P189" s="104"/>
      <c r="Q189" s="33"/>
      <c r="R189" s="90"/>
      <c r="S189" s="36"/>
    </row>
    <row r="190" customFormat="false" ht="12.75" hidden="false" customHeight="false" outlineLevel="0" collapsed="false">
      <c r="A190" s="208"/>
      <c r="B190" s="121"/>
      <c r="C190" s="121"/>
      <c r="D190" s="120"/>
      <c r="E190" s="119"/>
      <c r="F190" s="126"/>
      <c r="G190" s="125"/>
      <c r="H190" s="209"/>
      <c r="I190" s="209"/>
      <c r="J190" s="210"/>
      <c r="K190" s="210"/>
      <c r="L190" s="100"/>
      <c r="M190" s="101"/>
      <c r="N190" s="102"/>
      <c r="O190" s="103"/>
      <c r="P190" s="104"/>
      <c r="Q190" s="33"/>
      <c r="R190" s="90"/>
      <c r="S190" s="36"/>
    </row>
    <row r="191" customFormat="false" ht="12.75" hidden="false" customHeight="false" outlineLevel="0" collapsed="false">
      <c r="A191" s="208"/>
      <c r="B191" s="121"/>
      <c r="C191" s="121"/>
      <c r="D191" s="120"/>
      <c r="E191" s="119"/>
      <c r="F191" s="126"/>
      <c r="G191" s="125"/>
      <c r="H191" s="209"/>
      <c r="I191" s="209"/>
      <c r="J191" s="210"/>
      <c r="K191" s="210"/>
      <c r="L191" s="100"/>
      <c r="M191" s="101"/>
      <c r="N191" s="102"/>
      <c r="O191" s="103"/>
      <c r="P191" s="104"/>
      <c r="Q191" s="33"/>
      <c r="R191" s="90"/>
      <c r="S191" s="36"/>
    </row>
    <row r="192" customFormat="false" ht="12.75" hidden="false" customHeight="false" outlineLevel="0" collapsed="false">
      <c r="A192" s="208"/>
      <c r="B192" s="121"/>
      <c r="C192" s="121"/>
      <c r="D192" s="120"/>
      <c r="E192" s="119"/>
      <c r="F192" s="126"/>
      <c r="G192" s="125"/>
      <c r="H192" s="209"/>
      <c r="I192" s="209"/>
      <c r="J192" s="210"/>
      <c r="K192" s="210"/>
      <c r="L192" s="100"/>
      <c r="M192" s="101"/>
      <c r="N192" s="102"/>
      <c r="O192" s="103"/>
      <c r="P192" s="104"/>
      <c r="Q192" s="33"/>
      <c r="R192" s="90"/>
      <c r="S192" s="36"/>
    </row>
    <row r="193" customFormat="false" ht="12.75" hidden="false" customHeight="false" outlineLevel="0" collapsed="false">
      <c r="A193" s="208"/>
      <c r="B193" s="121"/>
      <c r="C193" s="121"/>
      <c r="D193" s="120"/>
      <c r="E193" s="119"/>
      <c r="F193" s="126"/>
      <c r="G193" s="125"/>
      <c r="H193" s="209"/>
      <c r="I193" s="209"/>
      <c r="J193" s="210"/>
      <c r="K193" s="210"/>
      <c r="L193" s="100"/>
      <c r="M193" s="101"/>
      <c r="N193" s="102"/>
      <c r="O193" s="103"/>
      <c r="P193" s="104"/>
      <c r="Q193" s="33"/>
      <c r="R193" s="90"/>
      <c r="S193" s="36"/>
    </row>
    <row r="194" customFormat="false" ht="12.75" hidden="false" customHeight="false" outlineLevel="0" collapsed="false">
      <c r="A194" s="208"/>
      <c r="B194" s="121"/>
      <c r="C194" s="121"/>
      <c r="D194" s="120"/>
      <c r="E194" s="119"/>
      <c r="F194" s="126"/>
      <c r="G194" s="125"/>
      <c r="H194" s="209"/>
      <c r="I194" s="209"/>
      <c r="J194" s="210"/>
      <c r="K194" s="210"/>
      <c r="L194" s="100"/>
      <c r="M194" s="101"/>
      <c r="N194" s="102"/>
      <c r="O194" s="103"/>
      <c r="P194" s="104"/>
      <c r="Q194" s="33"/>
      <c r="R194" s="90"/>
      <c r="S194" s="36"/>
    </row>
    <row r="195" customFormat="false" ht="12.75" hidden="false" customHeight="false" outlineLevel="0" collapsed="false">
      <c r="A195" s="208"/>
      <c r="B195" s="121"/>
      <c r="C195" s="121"/>
      <c r="D195" s="120"/>
      <c r="E195" s="119"/>
      <c r="F195" s="126"/>
      <c r="G195" s="125"/>
      <c r="H195" s="209"/>
      <c r="I195" s="209"/>
      <c r="J195" s="210"/>
      <c r="K195" s="210"/>
      <c r="L195" s="100"/>
      <c r="M195" s="101"/>
      <c r="N195" s="102"/>
      <c r="O195" s="103"/>
      <c r="P195" s="104"/>
      <c r="Q195" s="33"/>
      <c r="R195" s="90"/>
      <c r="S195" s="36"/>
    </row>
    <row r="196" customFormat="false" ht="12.75" hidden="false" customHeight="false" outlineLevel="0" collapsed="false">
      <c r="A196" s="208"/>
      <c r="B196" s="121"/>
      <c r="C196" s="121"/>
      <c r="D196" s="120"/>
      <c r="E196" s="119"/>
      <c r="F196" s="126"/>
      <c r="G196" s="125"/>
      <c r="H196" s="209"/>
      <c r="I196" s="209"/>
      <c r="J196" s="210"/>
      <c r="K196" s="210"/>
      <c r="L196" s="100"/>
      <c r="M196" s="101"/>
      <c r="N196" s="102"/>
      <c r="O196" s="103"/>
      <c r="P196" s="104"/>
      <c r="Q196" s="33"/>
      <c r="R196" s="90"/>
      <c r="S196" s="36"/>
    </row>
    <row r="197" customFormat="false" ht="12.75" hidden="false" customHeight="false" outlineLevel="0" collapsed="false">
      <c r="A197" s="208"/>
      <c r="B197" s="121"/>
      <c r="C197" s="121"/>
      <c r="D197" s="120"/>
      <c r="E197" s="119"/>
      <c r="F197" s="126"/>
      <c r="G197" s="125"/>
      <c r="H197" s="209"/>
      <c r="I197" s="209"/>
      <c r="J197" s="210"/>
      <c r="K197" s="210"/>
      <c r="L197" s="100"/>
      <c r="M197" s="101"/>
      <c r="N197" s="102"/>
      <c r="O197" s="103"/>
      <c r="P197" s="104"/>
      <c r="Q197" s="33"/>
      <c r="R197" s="90"/>
      <c r="S197" s="36"/>
    </row>
    <row r="198" customFormat="false" ht="12.75" hidden="false" customHeight="false" outlineLevel="0" collapsed="false">
      <c r="A198" s="208"/>
      <c r="B198" s="121"/>
      <c r="C198" s="121"/>
      <c r="D198" s="120"/>
      <c r="E198" s="119"/>
      <c r="F198" s="126"/>
      <c r="G198" s="125"/>
      <c r="H198" s="209"/>
      <c r="I198" s="209"/>
      <c r="J198" s="210"/>
      <c r="K198" s="210"/>
      <c r="L198" s="100"/>
      <c r="M198" s="101"/>
      <c r="N198" s="102"/>
      <c r="O198" s="103"/>
      <c r="P198" s="104"/>
      <c r="Q198" s="33"/>
      <c r="R198" s="90"/>
      <c r="S198" s="36"/>
    </row>
    <row r="199" customFormat="false" ht="12.75" hidden="false" customHeight="false" outlineLevel="0" collapsed="false">
      <c r="A199" s="208"/>
      <c r="B199" s="121"/>
      <c r="C199" s="121"/>
      <c r="D199" s="120"/>
      <c r="E199" s="119"/>
      <c r="F199" s="126"/>
      <c r="G199" s="125"/>
      <c r="H199" s="209"/>
      <c r="I199" s="209"/>
      <c r="J199" s="210"/>
      <c r="K199" s="210"/>
      <c r="L199" s="100"/>
      <c r="M199" s="101"/>
      <c r="N199" s="102"/>
      <c r="O199" s="103"/>
      <c r="P199" s="104"/>
      <c r="Q199" s="33"/>
      <c r="R199" s="90"/>
      <c r="S199" s="36"/>
    </row>
    <row r="200" customFormat="false" ht="12.75" hidden="false" customHeight="false" outlineLevel="0" collapsed="false">
      <c r="A200" s="208"/>
      <c r="B200" s="121"/>
      <c r="C200" s="121"/>
      <c r="D200" s="120"/>
      <c r="E200" s="119"/>
      <c r="F200" s="126"/>
      <c r="G200" s="125"/>
      <c r="H200" s="209"/>
      <c r="I200" s="209"/>
      <c r="J200" s="210"/>
      <c r="K200" s="210"/>
      <c r="L200" s="100"/>
      <c r="M200" s="101"/>
      <c r="N200" s="102"/>
      <c r="O200" s="103"/>
      <c r="P200" s="104"/>
      <c r="Q200" s="33"/>
      <c r="R200" s="90"/>
      <c r="S200" s="36"/>
    </row>
    <row r="201" customFormat="false" ht="12.75" hidden="false" customHeight="false" outlineLevel="0" collapsed="false">
      <c r="A201" s="208"/>
      <c r="B201" s="121"/>
      <c r="C201" s="121"/>
      <c r="D201" s="120"/>
      <c r="E201" s="119"/>
      <c r="F201" s="126"/>
      <c r="G201" s="125"/>
      <c r="H201" s="209"/>
      <c r="I201" s="209"/>
      <c r="J201" s="210"/>
      <c r="K201" s="210"/>
      <c r="L201" s="100"/>
      <c r="M201" s="101"/>
      <c r="N201" s="102"/>
      <c r="O201" s="103"/>
      <c r="P201" s="104"/>
      <c r="Q201" s="33"/>
      <c r="R201" s="90"/>
      <c r="S201" s="36"/>
    </row>
    <row r="202" customFormat="false" ht="12.75" hidden="false" customHeight="false" outlineLevel="0" collapsed="false">
      <c r="A202" s="208"/>
      <c r="B202" s="121"/>
      <c r="C202" s="121"/>
      <c r="D202" s="120"/>
      <c r="E202" s="119"/>
      <c r="F202" s="126"/>
      <c r="G202" s="125"/>
      <c r="H202" s="209"/>
      <c r="I202" s="209"/>
      <c r="J202" s="210"/>
      <c r="K202" s="210"/>
      <c r="L202" s="100"/>
      <c r="M202" s="101"/>
      <c r="N202" s="102"/>
      <c r="O202" s="103"/>
      <c r="P202" s="104"/>
      <c r="Q202" s="33"/>
      <c r="R202" s="90"/>
      <c r="S202" s="36"/>
    </row>
    <row r="203" customFormat="false" ht="12.75" hidden="false" customHeight="false" outlineLevel="0" collapsed="false">
      <c r="A203" s="208"/>
      <c r="B203" s="121"/>
      <c r="C203" s="121"/>
      <c r="D203" s="120"/>
      <c r="E203" s="119"/>
      <c r="F203" s="126"/>
      <c r="G203" s="125"/>
      <c r="H203" s="209"/>
      <c r="I203" s="209"/>
      <c r="J203" s="210"/>
      <c r="K203" s="210"/>
      <c r="L203" s="100"/>
      <c r="M203" s="101"/>
      <c r="N203" s="102"/>
      <c r="O203" s="103"/>
      <c r="P203" s="104"/>
      <c r="Q203" s="33"/>
      <c r="R203" s="90"/>
      <c r="S203" s="36"/>
    </row>
    <row r="204" customFormat="false" ht="12.75" hidden="false" customHeight="false" outlineLevel="0" collapsed="false">
      <c r="A204" s="208"/>
      <c r="B204" s="121"/>
      <c r="C204" s="121"/>
      <c r="D204" s="120"/>
      <c r="E204" s="119"/>
      <c r="F204" s="126"/>
      <c r="G204" s="125"/>
      <c r="H204" s="209"/>
      <c r="I204" s="209"/>
      <c r="J204" s="210"/>
      <c r="K204" s="210"/>
      <c r="L204" s="100"/>
      <c r="M204" s="101"/>
      <c r="N204" s="102"/>
      <c r="O204" s="103"/>
      <c r="P204" s="104"/>
      <c r="Q204" s="33"/>
      <c r="R204" s="90"/>
      <c r="S204" s="36"/>
    </row>
    <row r="205" customFormat="false" ht="12.75" hidden="false" customHeight="false" outlineLevel="0" collapsed="false">
      <c r="A205" s="208"/>
      <c r="B205" s="121"/>
      <c r="C205" s="121"/>
      <c r="D205" s="120"/>
      <c r="E205" s="119"/>
      <c r="F205" s="126"/>
      <c r="G205" s="125"/>
      <c r="H205" s="209"/>
      <c r="I205" s="209"/>
      <c r="J205" s="210"/>
      <c r="K205" s="210"/>
      <c r="L205" s="100"/>
      <c r="M205" s="101"/>
      <c r="N205" s="102"/>
      <c r="O205" s="103"/>
      <c r="P205" s="104"/>
      <c r="Q205" s="33"/>
      <c r="R205" s="90"/>
      <c r="S205" s="36"/>
    </row>
    <row r="206" customFormat="false" ht="12.75" hidden="false" customHeight="false" outlineLevel="0" collapsed="false">
      <c r="A206" s="208"/>
      <c r="B206" s="121"/>
      <c r="C206" s="121"/>
      <c r="D206" s="120"/>
      <c r="E206" s="119"/>
      <c r="F206" s="126"/>
      <c r="G206" s="125"/>
      <c r="H206" s="209"/>
      <c r="I206" s="209"/>
      <c r="J206" s="210"/>
      <c r="K206" s="210"/>
      <c r="L206" s="100"/>
      <c r="M206" s="101"/>
      <c r="N206" s="102"/>
      <c r="O206" s="103"/>
      <c r="P206" s="104"/>
      <c r="Q206" s="33"/>
      <c r="R206" s="90"/>
      <c r="S206" s="36"/>
    </row>
    <row r="207" customFormat="false" ht="12.75" hidden="false" customHeight="false" outlineLevel="0" collapsed="false">
      <c r="A207" s="208"/>
      <c r="B207" s="121"/>
      <c r="C207" s="121"/>
      <c r="D207" s="120"/>
      <c r="E207" s="119"/>
      <c r="F207" s="126"/>
      <c r="G207" s="125"/>
      <c r="H207" s="209"/>
      <c r="I207" s="209"/>
      <c r="J207" s="210"/>
      <c r="K207" s="210"/>
      <c r="L207" s="100"/>
      <c r="M207" s="101"/>
      <c r="N207" s="102"/>
      <c r="O207" s="103"/>
      <c r="P207" s="104"/>
      <c r="Q207" s="33"/>
      <c r="R207" s="90"/>
      <c r="S207" s="36"/>
    </row>
    <row r="208" customFormat="false" ht="12.75" hidden="false" customHeight="false" outlineLevel="0" collapsed="false">
      <c r="A208" s="208"/>
      <c r="B208" s="121"/>
      <c r="C208" s="121"/>
      <c r="D208" s="120"/>
      <c r="E208" s="119"/>
      <c r="F208" s="126"/>
      <c r="G208" s="125"/>
      <c r="H208" s="209"/>
      <c r="I208" s="209"/>
      <c r="J208" s="210"/>
      <c r="K208" s="210"/>
      <c r="L208" s="100"/>
      <c r="M208" s="101"/>
      <c r="N208" s="102"/>
      <c r="O208" s="103"/>
      <c r="P208" s="104"/>
      <c r="Q208" s="33"/>
      <c r="R208" s="90"/>
      <c r="S208" s="36"/>
    </row>
    <row r="209" customFormat="false" ht="12.75" hidden="false" customHeight="false" outlineLevel="0" collapsed="false">
      <c r="A209" s="208"/>
      <c r="B209" s="121"/>
      <c r="C209" s="121"/>
      <c r="D209" s="120"/>
      <c r="E209" s="119"/>
      <c r="F209" s="126"/>
      <c r="G209" s="125"/>
      <c r="H209" s="209"/>
      <c r="I209" s="209"/>
      <c r="J209" s="210"/>
      <c r="K209" s="210"/>
      <c r="L209" s="100"/>
      <c r="M209" s="101"/>
      <c r="N209" s="102"/>
      <c r="O209" s="103"/>
      <c r="P209" s="104"/>
      <c r="Q209" s="33"/>
      <c r="R209" s="90"/>
      <c r="S209" s="36"/>
    </row>
    <row r="210" customFormat="false" ht="12.75" hidden="false" customHeight="false" outlineLevel="0" collapsed="false">
      <c r="A210" s="208"/>
      <c r="B210" s="121"/>
      <c r="C210" s="121"/>
      <c r="D210" s="120"/>
      <c r="E210" s="119"/>
      <c r="F210" s="126"/>
      <c r="G210" s="125"/>
      <c r="H210" s="209"/>
      <c r="I210" s="209"/>
      <c r="J210" s="210"/>
      <c r="K210" s="210"/>
      <c r="L210" s="100"/>
      <c r="M210" s="101"/>
      <c r="N210" s="102"/>
      <c r="O210" s="103"/>
      <c r="P210" s="104"/>
      <c r="Q210" s="33"/>
      <c r="R210" s="90"/>
      <c r="S210" s="36"/>
    </row>
    <row r="211" customFormat="false" ht="12.75" hidden="false" customHeight="false" outlineLevel="0" collapsed="false">
      <c r="A211" s="208"/>
      <c r="B211" s="121"/>
      <c r="C211" s="121"/>
      <c r="D211" s="120"/>
      <c r="E211" s="119"/>
      <c r="F211" s="126"/>
      <c r="G211" s="125"/>
      <c r="H211" s="209"/>
      <c r="I211" s="209"/>
      <c r="J211" s="210"/>
      <c r="K211" s="210"/>
      <c r="L211" s="100"/>
      <c r="M211" s="101"/>
      <c r="N211" s="102"/>
      <c r="O211" s="103"/>
      <c r="P211" s="104"/>
      <c r="Q211" s="33"/>
      <c r="R211" s="90"/>
      <c r="S211" s="36"/>
    </row>
    <row r="212" customFormat="false" ht="12.75" hidden="false" customHeight="false" outlineLevel="0" collapsed="false">
      <c r="A212" s="208"/>
      <c r="B212" s="121"/>
      <c r="C212" s="121"/>
      <c r="D212" s="120"/>
      <c r="E212" s="119"/>
      <c r="F212" s="126"/>
      <c r="G212" s="125"/>
      <c r="H212" s="209"/>
      <c r="I212" s="209"/>
      <c r="J212" s="210"/>
      <c r="K212" s="210"/>
      <c r="L212" s="100"/>
      <c r="M212" s="101"/>
      <c r="N212" s="102"/>
      <c r="O212" s="103"/>
      <c r="P212" s="104"/>
      <c r="Q212" s="33"/>
    </row>
    <row r="213" customFormat="false" ht="12.75" hidden="false" customHeight="false" outlineLevel="0" collapsed="false">
      <c r="A213" s="208"/>
      <c r="B213" s="121"/>
      <c r="C213" s="121"/>
      <c r="D213" s="120"/>
      <c r="E213" s="119"/>
      <c r="F213" s="126"/>
      <c r="G213" s="125"/>
      <c r="H213" s="209"/>
      <c r="I213" s="209"/>
      <c r="J213" s="210"/>
      <c r="K213" s="210"/>
      <c r="L213" s="100"/>
      <c r="M213" s="101"/>
      <c r="N213" s="102"/>
      <c r="O213" s="103"/>
      <c r="P213" s="104"/>
      <c r="Q213" s="33"/>
    </row>
    <row r="214" customFormat="false" ht="12.75" hidden="false" customHeight="false" outlineLevel="0" collapsed="false">
      <c r="A214" s="208"/>
      <c r="B214" s="121"/>
      <c r="C214" s="121"/>
      <c r="D214" s="120"/>
      <c r="E214" s="119"/>
      <c r="F214" s="126"/>
      <c r="G214" s="125"/>
      <c r="H214" s="209"/>
      <c r="I214" s="209"/>
      <c r="J214" s="210"/>
      <c r="K214" s="210"/>
      <c r="L214" s="100"/>
      <c r="M214" s="101"/>
      <c r="N214" s="102"/>
      <c r="O214" s="103"/>
      <c r="P214" s="104"/>
      <c r="Q214" s="33"/>
    </row>
    <row r="215" customFormat="false" ht="12.75" hidden="false" customHeight="false" outlineLevel="0" collapsed="false">
      <c r="A215" s="208"/>
      <c r="B215" s="121"/>
      <c r="C215" s="121"/>
      <c r="D215" s="120"/>
      <c r="E215" s="119"/>
      <c r="F215" s="126"/>
      <c r="G215" s="125"/>
      <c r="H215" s="209"/>
      <c r="I215" s="209"/>
      <c r="J215" s="210"/>
      <c r="K215" s="210"/>
      <c r="L215" s="100"/>
      <c r="M215" s="101"/>
      <c r="N215" s="102"/>
      <c r="O215" s="103"/>
      <c r="P215" s="104"/>
      <c r="Q215" s="33"/>
    </row>
    <row r="216" customFormat="false" ht="12.75" hidden="false" customHeight="false" outlineLevel="0" collapsed="false">
      <c r="A216" s="208"/>
      <c r="B216" s="121"/>
      <c r="C216" s="121"/>
      <c r="D216" s="120"/>
      <c r="E216" s="119"/>
      <c r="F216" s="126"/>
      <c r="G216" s="125"/>
      <c r="H216" s="209"/>
      <c r="I216" s="209"/>
      <c r="J216" s="210"/>
      <c r="K216" s="210"/>
      <c r="L216" s="100"/>
      <c r="M216" s="101"/>
      <c r="N216" s="102"/>
      <c r="O216" s="103"/>
      <c r="P216" s="104"/>
      <c r="Q216" s="33"/>
    </row>
    <row r="217" customFormat="false" ht="12.75" hidden="false" customHeight="false" outlineLevel="0" collapsed="false">
      <c r="A217" s="208"/>
      <c r="B217" s="121"/>
      <c r="C217" s="121"/>
      <c r="D217" s="120"/>
      <c r="E217" s="119"/>
      <c r="F217" s="126"/>
      <c r="G217" s="125"/>
      <c r="H217" s="209"/>
      <c r="I217" s="209"/>
      <c r="J217" s="210"/>
      <c r="K217" s="210"/>
      <c r="L217" s="100"/>
      <c r="M217" s="101"/>
      <c r="N217" s="102"/>
      <c r="O217" s="103"/>
      <c r="P217" s="104"/>
      <c r="Q217" s="33"/>
    </row>
    <row r="218" customFormat="false" ht="12.75" hidden="false" customHeight="false" outlineLevel="0" collapsed="false">
      <c r="A218" s="208"/>
      <c r="B218" s="121"/>
      <c r="C218" s="121"/>
      <c r="D218" s="120"/>
      <c r="E218" s="119"/>
      <c r="F218" s="126"/>
      <c r="G218" s="125"/>
      <c r="H218" s="209"/>
      <c r="I218" s="209"/>
      <c r="J218" s="210"/>
      <c r="K218" s="210"/>
      <c r="L218" s="100"/>
      <c r="M218" s="101"/>
      <c r="N218" s="102"/>
      <c r="O218" s="103"/>
      <c r="P218" s="104"/>
      <c r="Q218" s="33"/>
    </row>
    <row r="219" customFormat="false" ht="12.75" hidden="false" customHeight="false" outlineLevel="0" collapsed="false">
      <c r="A219" s="208"/>
      <c r="B219" s="121"/>
      <c r="C219" s="121"/>
      <c r="D219" s="120"/>
      <c r="E219" s="119"/>
      <c r="F219" s="126"/>
      <c r="G219" s="125"/>
      <c r="H219" s="209"/>
      <c r="I219" s="209"/>
      <c r="J219" s="210"/>
      <c r="K219" s="210"/>
      <c r="L219" s="100"/>
      <c r="M219" s="101"/>
      <c r="N219" s="102"/>
      <c r="O219" s="103"/>
      <c r="P219" s="104"/>
      <c r="Q219" s="33"/>
    </row>
    <row r="220" customFormat="false" ht="12.75" hidden="false" customHeight="false" outlineLevel="0" collapsed="false">
      <c r="A220" s="208"/>
      <c r="B220" s="121"/>
      <c r="C220" s="121"/>
      <c r="D220" s="120"/>
      <c r="E220" s="119"/>
      <c r="F220" s="126"/>
      <c r="G220" s="125"/>
      <c r="H220" s="209"/>
      <c r="I220" s="209"/>
      <c r="J220" s="210"/>
      <c r="K220" s="210"/>
      <c r="L220" s="100"/>
      <c r="M220" s="101"/>
      <c r="N220" s="102"/>
      <c r="O220" s="103"/>
      <c r="P220" s="104"/>
      <c r="Q220" s="33"/>
    </row>
    <row r="221" customFormat="false" ht="12.75" hidden="false" customHeight="false" outlineLevel="0" collapsed="false">
      <c r="A221" s="208"/>
      <c r="B221" s="121"/>
      <c r="C221" s="121"/>
      <c r="D221" s="120"/>
      <c r="E221" s="119"/>
      <c r="F221" s="126"/>
      <c r="G221" s="125"/>
      <c r="H221" s="209"/>
      <c r="I221" s="209"/>
      <c r="J221" s="210"/>
      <c r="K221" s="210"/>
      <c r="L221" s="100"/>
      <c r="M221" s="101"/>
      <c r="N221" s="102"/>
      <c r="O221" s="103"/>
      <c r="P221" s="104"/>
      <c r="Q221" s="33"/>
    </row>
    <row r="222" customFormat="false" ht="12.75" hidden="false" customHeight="false" outlineLevel="0" collapsed="false">
      <c r="A222" s="208"/>
      <c r="B222" s="121"/>
      <c r="C222" s="121"/>
      <c r="D222" s="120"/>
      <c r="E222" s="119"/>
      <c r="F222" s="126"/>
      <c r="G222" s="125"/>
      <c r="H222" s="209"/>
      <c r="I222" s="209"/>
      <c r="J222" s="210"/>
      <c r="K222" s="210"/>
      <c r="L222" s="100"/>
      <c r="M222" s="101"/>
      <c r="N222" s="102"/>
      <c r="O222" s="103"/>
      <c r="P222" s="104"/>
      <c r="Q222" s="33"/>
    </row>
    <row r="223" customFormat="false" ht="12.75" hidden="false" customHeight="false" outlineLevel="0" collapsed="false">
      <c r="A223" s="208"/>
      <c r="B223" s="121"/>
      <c r="C223" s="121"/>
      <c r="D223" s="120"/>
      <c r="E223" s="119"/>
      <c r="F223" s="126"/>
      <c r="G223" s="125"/>
      <c r="H223" s="209"/>
      <c r="I223" s="209"/>
      <c r="J223" s="210"/>
      <c r="K223" s="210"/>
      <c r="L223" s="100"/>
      <c r="M223" s="101"/>
      <c r="N223" s="102"/>
      <c r="O223" s="103"/>
      <c r="P223" s="104"/>
      <c r="Q223" s="33"/>
    </row>
    <row r="224" customFormat="false" ht="12.75" hidden="false" customHeight="false" outlineLevel="0" collapsed="false">
      <c r="A224" s="208"/>
      <c r="B224" s="121"/>
      <c r="C224" s="121"/>
      <c r="D224" s="120"/>
      <c r="E224" s="119"/>
      <c r="F224" s="126"/>
      <c r="G224" s="125"/>
      <c r="H224" s="209"/>
      <c r="I224" s="209"/>
      <c r="J224" s="210"/>
      <c r="K224" s="210"/>
      <c r="L224" s="100"/>
      <c r="M224" s="101"/>
      <c r="N224" s="102"/>
      <c r="O224" s="103"/>
      <c r="P224" s="104"/>
      <c r="Q224" s="33"/>
    </row>
    <row r="225" customFormat="false" ht="12.75" hidden="false" customHeight="false" outlineLevel="0" collapsed="false">
      <c r="A225" s="208"/>
      <c r="B225" s="121"/>
      <c r="C225" s="121"/>
      <c r="D225" s="120"/>
      <c r="E225" s="119"/>
      <c r="F225" s="126"/>
      <c r="G225" s="125"/>
      <c r="H225" s="209"/>
      <c r="I225" s="209"/>
      <c r="J225" s="210"/>
      <c r="K225" s="210"/>
      <c r="L225" s="100"/>
      <c r="M225" s="101"/>
      <c r="N225" s="102"/>
      <c r="O225" s="103"/>
      <c r="P225" s="104"/>
      <c r="Q225" s="33"/>
    </row>
    <row r="226" customFormat="false" ht="12.75" hidden="false" customHeight="false" outlineLevel="0" collapsed="false">
      <c r="A226" s="208"/>
      <c r="B226" s="121"/>
      <c r="C226" s="121"/>
      <c r="D226" s="120"/>
      <c r="E226" s="119"/>
      <c r="F226" s="126"/>
      <c r="G226" s="125"/>
      <c r="H226" s="209"/>
      <c r="I226" s="209"/>
      <c r="J226" s="210"/>
      <c r="K226" s="210"/>
      <c r="L226" s="100"/>
      <c r="M226" s="101"/>
      <c r="N226" s="102"/>
      <c r="O226" s="103"/>
      <c r="P226" s="104"/>
      <c r="Q226" s="33"/>
    </row>
    <row r="227" customFormat="false" ht="12.75" hidden="false" customHeight="false" outlineLevel="0" collapsed="false">
      <c r="A227" s="208"/>
      <c r="B227" s="121"/>
      <c r="C227" s="121"/>
      <c r="D227" s="120"/>
      <c r="E227" s="119"/>
      <c r="F227" s="126"/>
      <c r="G227" s="125"/>
      <c r="H227" s="209"/>
      <c r="I227" s="209"/>
      <c r="J227" s="210"/>
      <c r="K227" s="210"/>
      <c r="L227" s="100"/>
      <c r="M227" s="101"/>
      <c r="N227" s="102"/>
      <c r="O227" s="103"/>
      <c r="P227" s="104"/>
      <c r="Q227" s="33"/>
    </row>
    <row r="228" customFormat="false" ht="12.75" hidden="false" customHeight="false" outlineLevel="0" collapsed="false">
      <c r="A228" s="208"/>
      <c r="B228" s="121"/>
      <c r="C228" s="121"/>
      <c r="D228" s="120"/>
      <c r="E228" s="119"/>
      <c r="F228" s="126"/>
      <c r="G228" s="125"/>
      <c r="H228" s="209"/>
      <c r="I228" s="209"/>
      <c r="J228" s="210"/>
      <c r="K228" s="210"/>
      <c r="L228" s="100"/>
      <c r="M228" s="101"/>
      <c r="N228" s="102"/>
      <c r="O228" s="103"/>
      <c r="P228" s="104"/>
      <c r="Q228" s="33"/>
    </row>
    <row r="229" customFormat="false" ht="12.75" hidden="false" customHeight="false" outlineLevel="0" collapsed="false">
      <c r="A229" s="208"/>
      <c r="B229" s="121"/>
      <c r="C229" s="121"/>
      <c r="D229" s="120"/>
      <c r="E229" s="119"/>
      <c r="F229" s="126"/>
      <c r="G229" s="125"/>
      <c r="H229" s="209"/>
      <c r="I229" s="209"/>
      <c r="J229" s="210"/>
      <c r="K229" s="210"/>
      <c r="L229" s="100"/>
      <c r="M229" s="101"/>
      <c r="N229" s="102"/>
      <c r="O229" s="103"/>
      <c r="P229" s="104"/>
      <c r="Q229" s="33"/>
    </row>
    <row r="230" customFormat="false" ht="12.75" hidden="false" customHeight="false" outlineLevel="0" collapsed="false">
      <c r="A230" s="208"/>
      <c r="B230" s="121"/>
      <c r="C230" s="121"/>
      <c r="D230" s="120"/>
      <c r="E230" s="119"/>
      <c r="F230" s="126"/>
      <c r="G230" s="125"/>
      <c r="H230" s="209"/>
      <c r="I230" s="209"/>
      <c r="J230" s="210"/>
      <c r="K230" s="210"/>
      <c r="L230" s="100"/>
      <c r="M230" s="101"/>
      <c r="N230" s="102"/>
      <c r="O230" s="103"/>
      <c r="P230" s="104"/>
      <c r="Q230" s="33"/>
    </row>
    <row r="231" customFormat="false" ht="12.75" hidden="false" customHeight="false" outlineLevel="0" collapsed="false">
      <c r="A231" s="208"/>
      <c r="B231" s="121"/>
      <c r="C231" s="121"/>
      <c r="D231" s="120"/>
      <c r="E231" s="119"/>
      <c r="F231" s="126"/>
      <c r="G231" s="125"/>
      <c r="H231" s="209"/>
      <c r="I231" s="209"/>
      <c r="J231" s="210"/>
      <c r="K231" s="210"/>
      <c r="L231" s="100"/>
      <c r="M231" s="101"/>
      <c r="N231" s="102"/>
      <c r="O231" s="103"/>
      <c r="P231" s="104"/>
      <c r="Q231" s="33"/>
    </row>
    <row r="232" customFormat="false" ht="12.75" hidden="false" customHeight="false" outlineLevel="0" collapsed="false">
      <c r="A232" s="208"/>
      <c r="B232" s="121"/>
      <c r="C232" s="121"/>
      <c r="D232" s="120"/>
      <c r="E232" s="119"/>
      <c r="F232" s="126"/>
      <c r="G232" s="125"/>
      <c r="H232" s="209"/>
      <c r="I232" s="209"/>
      <c r="J232" s="210"/>
      <c r="K232" s="210"/>
      <c r="L232" s="100"/>
      <c r="M232" s="101"/>
      <c r="N232" s="102"/>
      <c r="O232" s="103"/>
      <c r="P232" s="104"/>
      <c r="Q232" s="33"/>
    </row>
    <row r="233" customFormat="false" ht="12.75" hidden="false" customHeight="false" outlineLevel="0" collapsed="false">
      <c r="A233" s="208"/>
      <c r="B233" s="121"/>
      <c r="C233" s="121"/>
      <c r="D233" s="120"/>
      <c r="E233" s="119"/>
      <c r="F233" s="126"/>
      <c r="G233" s="125"/>
      <c r="H233" s="209"/>
      <c r="I233" s="209"/>
      <c r="J233" s="210"/>
      <c r="K233" s="210"/>
      <c r="L233" s="100"/>
      <c r="M233" s="101"/>
      <c r="N233" s="102"/>
      <c r="O233" s="103"/>
      <c r="P233" s="104"/>
      <c r="Q233" s="33"/>
    </row>
    <row r="234" customFormat="false" ht="12.75" hidden="false" customHeight="false" outlineLevel="0" collapsed="false">
      <c r="A234" s="208"/>
      <c r="B234" s="121"/>
      <c r="C234" s="121"/>
      <c r="D234" s="120"/>
      <c r="E234" s="119"/>
      <c r="F234" s="126"/>
      <c r="G234" s="125"/>
      <c r="H234" s="209"/>
      <c r="I234" s="209"/>
      <c r="J234" s="210"/>
      <c r="K234" s="210"/>
      <c r="L234" s="100"/>
      <c r="M234" s="101"/>
      <c r="N234" s="102"/>
      <c r="O234" s="103"/>
      <c r="P234" s="104"/>
      <c r="Q234" s="33"/>
    </row>
    <row r="235" customFormat="false" ht="12.75" hidden="false" customHeight="false" outlineLevel="0" collapsed="false">
      <c r="A235" s="208"/>
      <c r="B235" s="121"/>
      <c r="C235" s="121"/>
      <c r="D235" s="120"/>
      <c r="E235" s="119"/>
      <c r="F235" s="126"/>
      <c r="G235" s="125"/>
      <c r="H235" s="209"/>
      <c r="I235" s="209"/>
      <c r="J235" s="210"/>
      <c r="K235" s="210"/>
      <c r="L235" s="100"/>
      <c r="M235" s="101"/>
      <c r="N235" s="102"/>
      <c r="O235" s="103"/>
      <c r="P235" s="104"/>
      <c r="Q235" s="33"/>
    </row>
    <row r="236" customFormat="false" ht="12.75" hidden="false" customHeight="false" outlineLevel="0" collapsed="false">
      <c r="A236" s="208"/>
      <c r="B236" s="121"/>
      <c r="C236" s="121"/>
      <c r="D236" s="120"/>
      <c r="E236" s="119"/>
      <c r="F236" s="126"/>
      <c r="G236" s="125"/>
      <c r="H236" s="209"/>
      <c r="I236" s="209"/>
      <c r="J236" s="210"/>
      <c r="K236" s="210"/>
      <c r="L236" s="100"/>
      <c r="M236" s="101"/>
      <c r="N236" s="102"/>
      <c r="O236" s="103"/>
      <c r="P236" s="104"/>
      <c r="Q236" s="33"/>
    </row>
    <row r="237" customFormat="false" ht="12.75" hidden="false" customHeight="false" outlineLevel="0" collapsed="false">
      <c r="A237" s="208"/>
      <c r="B237" s="121"/>
      <c r="C237" s="121"/>
      <c r="D237" s="120"/>
      <c r="E237" s="119"/>
      <c r="F237" s="126"/>
      <c r="G237" s="125"/>
      <c r="H237" s="209"/>
      <c r="I237" s="209"/>
      <c r="J237" s="210"/>
      <c r="K237" s="210"/>
      <c r="L237" s="100"/>
      <c r="M237" s="101"/>
      <c r="N237" s="102"/>
      <c r="O237" s="103"/>
      <c r="P237" s="104"/>
      <c r="Q237" s="33"/>
    </row>
    <row r="238" customFormat="false" ht="12.75" hidden="false" customHeight="false" outlineLevel="0" collapsed="false">
      <c r="A238" s="208"/>
      <c r="B238" s="121"/>
      <c r="C238" s="121"/>
      <c r="D238" s="120"/>
      <c r="E238" s="119"/>
      <c r="F238" s="126"/>
      <c r="G238" s="125"/>
      <c r="H238" s="209"/>
      <c r="I238" s="209"/>
      <c r="J238" s="210"/>
      <c r="K238" s="210"/>
      <c r="L238" s="100"/>
      <c r="M238" s="101"/>
      <c r="N238" s="102"/>
      <c r="O238" s="103"/>
      <c r="P238" s="104"/>
      <c r="Q238" s="33"/>
    </row>
    <row r="239" customFormat="false" ht="12.75" hidden="false" customHeight="false" outlineLevel="0" collapsed="false">
      <c r="A239" s="208"/>
      <c r="B239" s="121"/>
      <c r="C239" s="121"/>
      <c r="D239" s="120"/>
      <c r="E239" s="119"/>
      <c r="F239" s="126"/>
      <c r="G239" s="125"/>
      <c r="H239" s="209"/>
      <c r="I239" s="209"/>
      <c r="J239" s="210"/>
      <c r="K239" s="210"/>
      <c r="L239" s="100"/>
      <c r="M239" s="101"/>
      <c r="N239" s="102"/>
      <c r="O239" s="103"/>
      <c r="P239" s="104"/>
      <c r="Q239" s="33"/>
    </row>
    <row r="240" customFormat="false" ht="12.75" hidden="false" customHeight="false" outlineLevel="0" collapsed="false">
      <c r="A240" s="208"/>
      <c r="B240" s="121"/>
      <c r="C240" s="121"/>
      <c r="D240" s="120"/>
      <c r="E240" s="119"/>
      <c r="F240" s="126"/>
      <c r="G240" s="125"/>
      <c r="H240" s="209"/>
      <c r="I240" s="209"/>
      <c r="J240" s="210"/>
      <c r="K240" s="210"/>
      <c r="L240" s="100"/>
      <c r="M240" s="101"/>
      <c r="N240" s="102"/>
      <c r="O240" s="103"/>
      <c r="P240" s="104"/>
      <c r="Q240" s="33"/>
    </row>
    <row r="241" customFormat="false" ht="12.75" hidden="false" customHeight="false" outlineLevel="0" collapsed="false">
      <c r="A241" s="208"/>
      <c r="B241" s="121"/>
      <c r="C241" s="121"/>
      <c r="D241" s="120"/>
      <c r="E241" s="119"/>
      <c r="F241" s="126"/>
      <c r="G241" s="125"/>
      <c r="H241" s="209"/>
      <c r="I241" s="209"/>
      <c r="J241" s="210"/>
      <c r="K241" s="210"/>
      <c r="L241" s="100"/>
      <c r="M241" s="101"/>
      <c r="N241" s="102"/>
      <c r="O241" s="103"/>
      <c r="P241" s="104"/>
      <c r="Q241" s="33"/>
    </row>
    <row r="242" customFormat="false" ht="12.75" hidden="false" customHeight="false" outlineLevel="0" collapsed="false">
      <c r="A242" s="208"/>
      <c r="B242" s="121"/>
      <c r="C242" s="121"/>
      <c r="D242" s="120"/>
      <c r="E242" s="119"/>
      <c r="F242" s="126"/>
      <c r="G242" s="125"/>
      <c r="H242" s="209"/>
      <c r="I242" s="209"/>
      <c r="J242" s="210"/>
      <c r="K242" s="210"/>
      <c r="L242" s="100"/>
      <c r="M242" s="101"/>
      <c r="N242" s="102"/>
      <c r="O242" s="103"/>
      <c r="P242" s="104"/>
      <c r="Q242" s="33"/>
    </row>
    <row r="243" customFormat="false" ht="12.75" hidden="false" customHeight="false" outlineLevel="0" collapsed="false">
      <c r="A243" s="208"/>
      <c r="B243" s="121"/>
      <c r="C243" s="121"/>
      <c r="D243" s="120"/>
      <c r="E243" s="119"/>
      <c r="F243" s="126"/>
      <c r="G243" s="125"/>
      <c r="H243" s="209"/>
      <c r="I243" s="209"/>
      <c r="J243" s="210"/>
      <c r="K243" s="210"/>
      <c r="L243" s="100"/>
      <c r="M243" s="101"/>
      <c r="N243" s="102"/>
      <c r="O243" s="103"/>
      <c r="P243" s="104"/>
      <c r="Q243" s="33"/>
    </row>
    <row r="244" customFormat="false" ht="12.75" hidden="false" customHeight="false" outlineLevel="0" collapsed="false">
      <c r="A244" s="208"/>
      <c r="B244" s="121"/>
      <c r="C244" s="121"/>
      <c r="D244" s="120"/>
      <c r="E244" s="119"/>
      <c r="F244" s="126"/>
      <c r="G244" s="125"/>
      <c r="H244" s="209"/>
      <c r="I244" s="209"/>
      <c r="J244" s="210"/>
      <c r="K244" s="210"/>
      <c r="L244" s="100"/>
      <c r="M244" s="101"/>
      <c r="N244" s="102"/>
      <c r="O244" s="103"/>
      <c r="P244" s="104"/>
      <c r="Q244" s="33"/>
    </row>
    <row r="245" customFormat="false" ht="12.75" hidden="false" customHeight="false" outlineLevel="0" collapsed="false">
      <c r="A245" s="208"/>
      <c r="B245" s="121"/>
      <c r="C245" s="121"/>
      <c r="D245" s="120"/>
      <c r="E245" s="119"/>
      <c r="F245" s="126"/>
      <c r="G245" s="125"/>
      <c r="H245" s="209"/>
      <c r="I245" s="209"/>
      <c r="J245" s="210"/>
      <c r="K245" s="210"/>
      <c r="L245" s="100"/>
      <c r="M245" s="101"/>
      <c r="N245" s="102"/>
      <c r="O245" s="103"/>
      <c r="P245" s="104"/>
      <c r="Q245" s="33"/>
    </row>
    <row r="246" customFormat="false" ht="12.75" hidden="false" customHeight="false" outlineLevel="0" collapsed="false">
      <c r="A246" s="208"/>
      <c r="B246" s="121"/>
      <c r="C246" s="121"/>
      <c r="D246" s="120"/>
      <c r="E246" s="119"/>
      <c r="F246" s="126"/>
      <c r="G246" s="125"/>
      <c r="H246" s="209"/>
      <c r="I246" s="209"/>
      <c r="J246" s="210"/>
      <c r="K246" s="210"/>
      <c r="L246" s="100"/>
      <c r="M246" s="101"/>
      <c r="N246" s="102"/>
      <c r="O246" s="103"/>
      <c r="P246" s="104"/>
      <c r="Q246" s="33"/>
    </row>
    <row r="247" customFormat="false" ht="12.75" hidden="false" customHeight="false" outlineLevel="0" collapsed="false">
      <c r="A247" s="208"/>
      <c r="B247" s="121"/>
      <c r="C247" s="121"/>
      <c r="D247" s="120"/>
      <c r="E247" s="119"/>
      <c r="F247" s="126"/>
      <c r="G247" s="125"/>
      <c r="H247" s="209"/>
      <c r="I247" s="209"/>
      <c r="J247" s="210"/>
      <c r="K247" s="210"/>
      <c r="L247" s="100"/>
      <c r="M247" s="101"/>
      <c r="N247" s="102"/>
      <c r="O247" s="103"/>
      <c r="P247" s="104"/>
      <c r="Q247" s="33"/>
    </row>
    <row r="248" customFormat="false" ht="12.75" hidden="false" customHeight="false" outlineLevel="0" collapsed="false">
      <c r="A248" s="208"/>
      <c r="B248" s="121"/>
      <c r="C248" s="121"/>
      <c r="D248" s="120"/>
      <c r="E248" s="119"/>
      <c r="F248" s="126"/>
      <c r="G248" s="125"/>
      <c r="H248" s="209"/>
      <c r="I248" s="209"/>
      <c r="J248" s="210"/>
      <c r="K248" s="210"/>
      <c r="L248" s="100"/>
      <c r="M248" s="101"/>
      <c r="N248" s="102"/>
      <c r="O248" s="103"/>
      <c r="P248" s="104"/>
      <c r="Q248" s="33"/>
    </row>
    <row r="249" customFormat="false" ht="12.75" hidden="false" customHeight="false" outlineLevel="0" collapsed="false">
      <c r="A249" s="208"/>
      <c r="B249" s="121"/>
      <c r="C249" s="121"/>
      <c r="D249" s="120"/>
      <c r="E249" s="119"/>
      <c r="F249" s="126"/>
      <c r="G249" s="125"/>
      <c r="H249" s="209"/>
      <c r="I249" s="209"/>
      <c r="J249" s="210"/>
      <c r="K249" s="210"/>
      <c r="L249" s="100"/>
      <c r="M249" s="101"/>
      <c r="N249" s="102"/>
      <c r="O249" s="103"/>
      <c r="P249" s="104"/>
      <c r="Q249" s="33"/>
    </row>
    <row r="250" customFormat="false" ht="12.75" hidden="false" customHeight="false" outlineLevel="0" collapsed="false">
      <c r="A250" s="208"/>
      <c r="B250" s="121"/>
      <c r="C250" s="121"/>
      <c r="D250" s="120"/>
      <c r="E250" s="119"/>
      <c r="F250" s="126"/>
      <c r="G250" s="125"/>
      <c r="H250" s="209"/>
      <c r="I250" s="209"/>
      <c r="J250" s="210"/>
      <c r="K250" s="210"/>
      <c r="L250" s="100"/>
      <c r="M250" s="101"/>
      <c r="N250" s="102"/>
      <c r="O250" s="103"/>
      <c r="P250" s="104"/>
      <c r="Q250" s="33"/>
    </row>
    <row r="251" customFormat="false" ht="12.75" hidden="false" customHeight="false" outlineLevel="0" collapsed="false">
      <c r="A251" s="208"/>
      <c r="B251" s="121"/>
      <c r="C251" s="121"/>
      <c r="D251" s="120"/>
      <c r="E251" s="119"/>
      <c r="F251" s="126"/>
      <c r="G251" s="125"/>
      <c r="H251" s="209"/>
      <c r="I251" s="209"/>
      <c r="J251" s="210"/>
      <c r="K251" s="210"/>
      <c r="L251" s="100"/>
      <c r="M251" s="101"/>
      <c r="N251" s="102"/>
      <c r="O251" s="103"/>
      <c r="P251" s="104"/>
      <c r="Q251" s="33"/>
    </row>
    <row r="252" customFormat="false" ht="12.75" hidden="false" customHeight="false" outlineLevel="0" collapsed="false">
      <c r="A252" s="208"/>
      <c r="B252" s="121"/>
      <c r="C252" s="121"/>
      <c r="D252" s="120"/>
      <c r="E252" s="119"/>
      <c r="F252" s="126"/>
      <c r="G252" s="125"/>
      <c r="H252" s="209"/>
      <c r="I252" s="209"/>
      <c r="J252" s="210"/>
      <c r="K252" s="210"/>
      <c r="L252" s="100"/>
      <c r="M252" s="101"/>
      <c r="N252" s="102"/>
      <c r="O252" s="103"/>
      <c r="P252" s="104"/>
      <c r="Q252" s="33"/>
    </row>
    <row r="253" customFormat="false" ht="12.75" hidden="false" customHeight="false" outlineLevel="0" collapsed="false">
      <c r="A253" s="208"/>
      <c r="B253" s="121"/>
      <c r="C253" s="121"/>
      <c r="D253" s="120"/>
      <c r="E253" s="119"/>
      <c r="F253" s="126"/>
      <c r="G253" s="125"/>
      <c r="H253" s="209"/>
      <c r="I253" s="209"/>
      <c r="J253" s="210"/>
      <c r="K253" s="210"/>
      <c r="L253" s="100"/>
      <c r="M253" s="101"/>
      <c r="N253" s="102"/>
      <c r="O253" s="103"/>
      <c r="P253" s="104"/>
      <c r="Q253" s="33"/>
    </row>
    <row r="254" customFormat="false" ht="12.75" hidden="false" customHeight="false" outlineLevel="0" collapsed="false">
      <c r="A254" s="208"/>
      <c r="B254" s="121"/>
      <c r="C254" s="121"/>
      <c r="D254" s="120"/>
      <c r="E254" s="119"/>
      <c r="F254" s="126"/>
      <c r="G254" s="125"/>
      <c r="H254" s="209"/>
      <c r="I254" s="209"/>
      <c r="J254" s="210"/>
      <c r="K254" s="210"/>
      <c r="L254" s="100"/>
      <c r="M254" s="101"/>
      <c r="N254" s="102"/>
      <c r="O254" s="103"/>
      <c r="P254" s="104"/>
      <c r="Q254" s="33"/>
    </row>
    <row r="255" customFormat="false" ht="12.75" hidden="false" customHeight="false" outlineLevel="0" collapsed="false">
      <c r="A255" s="208"/>
      <c r="B255" s="121"/>
      <c r="C255" s="121"/>
      <c r="D255" s="120"/>
      <c r="E255" s="119"/>
      <c r="F255" s="126"/>
      <c r="G255" s="125"/>
      <c r="H255" s="209"/>
      <c r="I255" s="209"/>
      <c r="J255" s="210"/>
      <c r="K255" s="210"/>
      <c r="L255" s="100"/>
      <c r="M255" s="101"/>
      <c r="N255" s="102"/>
      <c r="O255" s="103"/>
      <c r="P255" s="104"/>
      <c r="Q255" s="33"/>
    </row>
    <row r="256" customFormat="false" ht="12.75" hidden="false" customHeight="false" outlineLevel="0" collapsed="false">
      <c r="A256" s="208"/>
      <c r="B256" s="121"/>
      <c r="C256" s="121"/>
      <c r="D256" s="120"/>
      <c r="E256" s="119"/>
      <c r="F256" s="126"/>
      <c r="G256" s="125"/>
      <c r="H256" s="209"/>
      <c r="I256" s="209"/>
      <c r="J256" s="210"/>
      <c r="K256" s="210"/>
      <c r="L256" s="100"/>
      <c r="M256" s="101"/>
      <c r="N256" s="102"/>
      <c r="O256" s="103"/>
      <c r="P256" s="104"/>
      <c r="Q256" s="33"/>
    </row>
    <row r="257" customFormat="false" ht="12.75" hidden="false" customHeight="false" outlineLevel="0" collapsed="false">
      <c r="A257" s="208"/>
      <c r="B257" s="121"/>
      <c r="C257" s="121"/>
      <c r="D257" s="120"/>
      <c r="E257" s="119"/>
      <c r="F257" s="126"/>
      <c r="G257" s="125"/>
      <c r="H257" s="209"/>
      <c r="I257" s="209"/>
      <c r="J257" s="210"/>
      <c r="K257" s="210"/>
      <c r="L257" s="100"/>
      <c r="M257" s="101"/>
      <c r="N257" s="102"/>
      <c r="O257" s="103"/>
      <c r="P257" s="104"/>
      <c r="Q257" s="33"/>
    </row>
    <row r="258" customFormat="false" ht="12.75" hidden="false" customHeight="false" outlineLevel="0" collapsed="false">
      <c r="A258" s="208"/>
      <c r="B258" s="121"/>
      <c r="C258" s="121"/>
      <c r="D258" s="120"/>
      <c r="E258" s="119"/>
      <c r="F258" s="126"/>
      <c r="G258" s="125"/>
      <c r="H258" s="209"/>
      <c r="I258" s="209"/>
      <c r="J258" s="210"/>
      <c r="K258" s="210"/>
      <c r="L258" s="100"/>
      <c r="M258" s="101"/>
      <c r="N258" s="102"/>
      <c r="O258" s="103"/>
      <c r="P258" s="104"/>
      <c r="Q258" s="33"/>
    </row>
    <row r="259" customFormat="false" ht="12.75" hidden="false" customHeight="false" outlineLevel="0" collapsed="false">
      <c r="A259" s="208"/>
      <c r="B259" s="121"/>
      <c r="C259" s="121"/>
      <c r="D259" s="120"/>
      <c r="E259" s="119"/>
      <c r="F259" s="126"/>
      <c r="G259" s="125"/>
      <c r="H259" s="209"/>
      <c r="I259" s="209"/>
      <c r="J259" s="210"/>
      <c r="K259" s="210"/>
      <c r="L259" s="100"/>
      <c r="M259" s="101"/>
      <c r="N259" s="102"/>
      <c r="O259" s="103"/>
      <c r="P259" s="104"/>
      <c r="Q259" s="33"/>
    </row>
    <row r="260" customFormat="false" ht="12.75" hidden="false" customHeight="false" outlineLevel="0" collapsed="false">
      <c r="A260" s="208"/>
      <c r="B260" s="121"/>
      <c r="C260" s="121"/>
      <c r="D260" s="120"/>
      <c r="E260" s="119"/>
      <c r="F260" s="126"/>
      <c r="G260" s="125"/>
      <c r="H260" s="209"/>
      <c r="I260" s="209"/>
      <c r="J260" s="210"/>
      <c r="K260" s="210"/>
      <c r="L260" s="100"/>
      <c r="M260" s="101"/>
      <c r="N260" s="102"/>
      <c r="O260" s="103"/>
      <c r="P260" s="104"/>
      <c r="Q260" s="33"/>
    </row>
    <row r="261" customFormat="false" ht="12.75" hidden="false" customHeight="false" outlineLevel="0" collapsed="false">
      <c r="A261" s="208"/>
      <c r="B261" s="121"/>
      <c r="C261" s="121"/>
      <c r="D261" s="120"/>
      <c r="E261" s="119"/>
      <c r="F261" s="126"/>
      <c r="G261" s="125"/>
      <c r="H261" s="209"/>
      <c r="I261" s="209"/>
      <c r="J261" s="210"/>
      <c r="K261" s="210"/>
      <c r="L261" s="100"/>
      <c r="M261" s="101"/>
      <c r="N261" s="102"/>
      <c r="O261" s="103"/>
      <c r="P261" s="104"/>
      <c r="Q261" s="33"/>
    </row>
    <row r="262" customFormat="false" ht="12.75" hidden="false" customHeight="false" outlineLevel="0" collapsed="false">
      <c r="A262" s="208"/>
      <c r="B262" s="121"/>
      <c r="C262" s="121"/>
      <c r="D262" s="120"/>
      <c r="E262" s="119"/>
      <c r="F262" s="126"/>
      <c r="G262" s="125"/>
      <c r="H262" s="209"/>
      <c r="I262" s="209"/>
      <c r="J262" s="210"/>
      <c r="K262" s="210"/>
      <c r="L262" s="100"/>
      <c r="M262" s="101"/>
      <c r="N262" s="102"/>
      <c r="O262" s="103"/>
      <c r="P262" s="104"/>
      <c r="Q262" s="33"/>
    </row>
    <row r="263" customFormat="false" ht="12.75" hidden="false" customHeight="false" outlineLevel="0" collapsed="false">
      <c r="A263" s="208"/>
      <c r="B263" s="121"/>
      <c r="C263" s="121"/>
      <c r="D263" s="120"/>
      <c r="E263" s="119"/>
      <c r="F263" s="126"/>
      <c r="G263" s="125"/>
      <c r="H263" s="209"/>
      <c r="I263" s="209"/>
      <c r="J263" s="210"/>
      <c r="K263" s="210"/>
      <c r="L263" s="100"/>
      <c r="M263" s="101"/>
      <c r="N263" s="102"/>
      <c r="O263" s="103"/>
      <c r="P263" s="104"/>
      <c r="Q263" s="33"/>
    </row>
    <row r="264" customFormat="false" ht="12.75" hidden="false" customHeight="false" outlineLevel="0" collapsed="false">
      <c r="A264" s="208"/>
      <c r="B264" s="121"/>
      <c r="C264" s="121"/>
      <c r="D264" s="120"/>
      <c r="E264" s="119"/>
      <c r="F264" s="126"/>
      <c r="G264" s="125"/>
      <c r="H264" s="209"/>
      <c r="I264" s="209"/>
      <c r="J264" s="210"/>
      <c r="K264" s="210"/>
      <c r="L264" s="100"/>
      <c r="M264" s="101"/>
      <c r="N264" s="102"/>
      <c r="O264" s="103"/>
      <c r="P264" s="104"/>
      <c r="Q264" s="33"/>
    </row>
    <row r="265" customFormat="false" ht="12.75" hidden="false" customHeight="false" outlineLevel="0" collapsed="false">
      <c r="A265" s="208"/>
      <c r="B265" s="121"/>
      <c r="C265" s="121"/>
      <c r="D265" s="120"/>
      <c r="E265" s="119"/>
      <c r="F265" s="126"/>
      <c r="G265" s="125"/>
      <c r="H265" s="209"/>
      <c r="I265" s="209"/>
      <c r="J265" s="210"/>
      <c r="K265" s="210"/>
      <c r="L265" s="100"/>
      <c r="M265" s="101"/>
      <c r="N265" s="102"/>
      <c r="O265" s="103"/>
      <c r="P265" s="104"/>
      <c r="Q265" s="33"/>
    </row>
    <row r="266" customFormat="false" ht="12.75" hidden="false" customHeight="false" outlineLevel="0" collapsed="false">
      <c r="A266" s="208"/>
      <c r="B266" s="121"/>
      <c r="C266" s="121"/>
      <c r="D266" s="120"/>
      <c r="E266" s="119"/>
      <c r="F266" s="126"/>
      <c r="G266" s="125"/>
      <c r="H266" s="209"/>
      <c r="I266" s="209"/>
      <c r="J266" s="210"/>
      <c r="K266" s="210"/>
      <c r="L266" s="100"/>
      <c r="M266" s="101"/>
      <c r="N266" s="102"/>
      <c r="O266" s="103"/>
      <c r="P266" s="104"/>
      <c r="Q266" s="33"/>
    </row>
    <row r="267" customFormat="false" ht="12.75" hidden="false" customHeight="false" outlineLevel="0" collapsed="false">
      <c r="A267" s="208"/>
      <c r="B267" s="121"/>
      <c r="C267" s="121"/>
      <c r="D267" s="120"/>
      <c r="E267" s="119"/>
      <c r="F267" s="126"/>
      <c r="G267" s="125"/>
      <c r="H267" s="209"/>
      <c r="I267" s="209"/>
      <c r="J267" s="210"/>
      <c r="K267" s="210"/>
      <c r="L267" s="100"/>
      <c r="M267" s="101"/>
      <c r="N267" s="102"/>
      <c r="O267" s="103"/>
      <c r="P267" s="104"/>
      <c r="Q267" s="33"/>
    </row>
    <row r="268" customFormat="false" ht="12.75" hidden="false" customHeight="false" outlineLevel="0" collapsed="false">
      <c r="A268" s="208"/>
      <c r="B268" s="121"/>
      <c r="C268" s="121"/>
      <c r="D268" s="120"/>
      <c r="E268" s="119"/>
      <c r="F268" s="126"/>
      <c r="G268" s="125"/>
      <c r="H268" s="209"/>
      <c r="I268" s="209"/>
      <c r="J268" s="210"/>
      <c r="K268" s="210"/>
      <c r="L268" s="100"/>
      <c r="M268" s="101"/>
      <c r="N268" s="102"/>
      <c r="O268" s="103"/>
      <c r="P268" s="104"/>
      <c r="Q268" s="33"/>
    </row>
    <row r="269" customFormat="false" ht="12.75" hidden="false" customHeight="false" outlineLevel="0" collapsed="false">
      <c r="A269" s="208"/>
      <c r="B269" s="121"/>
      <c r="C269" s="121"/>
      <c r="D269" s="120"/>
      <c r="E269" s="119"/>
      <c r="F269" s="126"/>
      <c r="G269" s="125"/>
      <c r="H269" s="209"/>
      <c r="I269" s="209"/>
      <c r="J269" s="210"/>
      <c r="K269" s="210"/>
      <c r="L269" s="100"/>
      <c r="M269" s="101"/>
      <c r="N269" s="102"/>
      <c r="O269" s="103"/>
      <c r="P269" s="104"/>
      <c r="Q269" s="33"/>
    </row>
    <row r="270" customFormat="false" ht="12.75" hidden="false" customHeight="false" outlineLevel="0" collapsed="false">
      <c r="A270" s="208"/>
      <c r="B270" s="121"/>
      <c r="C270" s="121"/>
      <c r="D270" s="120"/>
      <c r="E270" s="119"/>
      <c r="F270" s="126"/>
      <c r="G270" s="125"/>
      <c r="H270" s="209"/>
      <c r="I270" s="209"/>
      <c r="J270" s="210"/>
      <c r="K270" s="210"/>
      <c r="L270" s="100"/>
      <c r="M270" s="101"/>
      <c r="N270" s="102"/>
      <c r="O270" s="103"/>
      <c r="P270" s="104"/>
      <c r="Q270" s="33"/>
    </row>
    <row r="271" customFormat="false" ht="12.75" hidden="false" customHeight="false" outlineLevel="0" collapsed="false">
      <c r="A271" s="208"/>
      <c r="B271" s="121"/>
      <c r="C271" s="121"/>
      <c r="D271" s="120"/>
      <c r="E271" s="119"/>
      <c r="F271" s="126"/>
      <c r="G271" s="125"/>
      <c r="H271" s="209"/>
      <c r="I271" s="209"/>
      <c r="J271" s="210"/>
      <c r="K271" s="210"/>
      <c r="L271" s="100"/>
      <c r="M271" s="101"/>
      <c r="N271" s="102"/>
      <c r="O271" s="103"/>
      <c r="P271" s="104"/>
      <c r="Q271" s="33"/>
    </row>
    <row r="272" customFormat="false" ht="12.75" hidden="false" customHeight="false" outlineLevel="0" collapsed="false">
      <c r="A272" s="208"/>
      <c r="B272" s="121"/>
      <c r="C272" s="121"/>
      <c r="D272" s="120"/>
      <c r="E272" s="119"/>
      <c r="F272" s="126"/>
      <c r="G272" s="125"/>
      <c r="H272" s="209"/>
      <c r="I272" s="209"/>
      <c r="J272" s="210"/>
      <c r="K272" s="210"/>
      <c r="L272" s="100"/>
      <c r="M272" s="101"/>
      <c r="N272" s="102"/>
      <c r="O272" s="103"/>
      <c r="P272" s="104"/>
      <c r="Q272" s="33"/>
    </row>
    <row r="273" customFormat="false" ht="12.75" hidden="false" customHeight="false" outlineLevel="0" collapsed="false">
      <c r="A273" s="208"/>
      <c r="B273" s="121"/>
      <c r="C273" s="121"/>
      <c r="D273" s="120"/>
      <c r="E273" s="119"/>
      <c r="F273" s="126"/>
      <c r="G273" s="125"/>
      <c r="H273" s="209"/>
      <c r="I273" s="209"/>
      <c r="J273" s="210"/>
      <c r="K273" s="210"/>
      <c r="L273" s="100"/>
      <c r="M273" s="101"/>
      <c r="N273" s="102"/>
      <c r="O273" s="103"/>
      <c r="P273" s="104"/>
      <c r="Q273" s="33"/>
    </row>
    <row r="274" customFormat="false" ht="12.75" hidden="false" customHeight="false" outlineLevel="0" collapsed="false">
      <c r="A274" s="208"/>
      <c r="B274" s="121"/>
      <c r="C274" s="121"/>
      <c r="D274" s="120"/>
      <c r="E274" s="119"/>
      <c r="F274" s="126"/>
      <c r="G274" s="125"/>
      <c r="H274" s="209"/>
      <c r="I274" s="209"/>
      <c r="J274" s="210"/>
      <c r="K274" s="210"/>
      <c r="L274" s="100"/>
      <c r="M274" s="101"/>
      <c r="N274" s="102"/>
      <c r="O274" s="103"/>
      <c r="P274" s="104"/>
      <c r="Q274" s="33"/>
    </row>
    <row r="275" customFormat="false" ht="12.75" hidden="false" customHeight="false" outlineLevel="0" collapsed="false">
      <c r="A275" s="208"/>
      <c r="B275" s="121"/>
      <c r="C275" s="121"/>
      <c r="D275" s="120"/>
      <c r="E275" s="119"/>
      <c r="F275" s="126"/>
      <c r="G275" s="125"/>
      <c r="H275" s="209"/>
      <c r="I275" s="209"/>
      <c r="J275" s="210"/>
      <c r="K275" s="210"/>
      <c r="L275" s="100"/>
      <c r="M275" s="101"/>
      <c r="N275" s="102"/>
      <c r="O275" s="103"/>
      <c r="P275" s="104"/>
      <c r="Q275" s="33"/>
    </row>
    <row r="276" customFormat="false" ht="12.75" hidden="false" customHeight="false" outlineLevel="0" collapsed="false">
      <c r="A276" s="208"/>
      <c r="B276" s="121"/>
      <c r="C276" s="121"/>
      <c r="D276" s="120"/>
      <c r="E276" s="119"/>
      <c r="F276" s="126"/>
      <c r="G276" s="125"/>
      <c r="H276" s="209"/>
      <c r="I276" s="209"/>
      <c r="J276" s="210"/>
      <c r="K276" s="210"/>
      <c r="L276" s="100"/>
      <c r="M276" s="101"/>
      <c r="N276" s="102"/>
      <c r="O276" s="103"/>
      <c r="P276" s="104"/>
      <c r="Q276" s="33"/>
    </row>
    <row r="277" customFormat="false" ht="12.75" hidden="false" customHeight="false" outlineLevel="0" collapsed="false">
      <c r="A277" s="208"/>
      <c r="B277" s="121"/>
      <c r="C277" s="121"/>
      <c r="D277" s="120"/>
      <c r="E277" s="119"/>
      <c r="F277" s="126"/>
      <c r="G277" s="125"/>
      <c r="H277" s="209"/>
      <c r="I277" s="209"/>
      <c r="J277" s="210"/>
      <c r="K277" s="210"/>
      <c r="L277" s="100"/>
      <c r="M277" s="101"/>
      <c r="N277" s="102"/>
      <c r="O277" s="103"/>
      <c r="P277" s="104"/>
      <c r="Q277" s="33"/>
    </row>
    <row r="278" customFormat="false" ht="12.75" hidden="false" customHeight="false" outlineLevel="0" collapsed="false">
      <c r="A278" s="208"/>
      <c r="B278" s="121"/>
      <c r="C278" s="121"/>
      <c r="D278" s="120"/>
      <c r="E278" s="119"/>
      <c r="F278" s="126"/>
      <c r="G278" s="125"/>
      <c r="H278" s="209"/>
      <c r="I278" s="209"/>
      <c r="J278" s="210"/>
      <c r="K278" s="210"/>
      <c r="L278" s="100"/>
      <c r="M278" s="101"/>
      <c r="N278" s="102"/>
      <c r="O278" s="103"/>
      <c r="P278" s="104"/>
      <c r="Q278" s="33"/>
    </row>
    <row r="279" customFormat="false" ht="12.75" hidden="false" customHeight="false" outlineLevel="0" collapsed="false">
      <c r="A279" s="208"/>
      <c r="B279" s="121"/>
      <c r="C279" s="121"/>
      <c r="D279" s="120"/>
      <c r="E279" s="119"/>
      <c r="F279" s="126"/>
      <c r="G279" s="125"/>
      <c r="H279" s="209"/>
      <c r="I279" s="209"/>
      <c r="J279" s="210"/>
      <c r="K279" s="210"/>
      <c r="L279" s="100"/>
      <c r="M279" s="101"/>
      <c r="N279" s="102"/>
      <c r="O279" s="103"/>
      <c r="P279" s="104"/>
      <c r="Q279" s="33"/>
    </row>
    <row r="280" customFormat="false" ht="12.75" hidden="false" customHeight="false" outlineLevel="0" collapsed="false">
      <c r="A280" s="208"/>
      <c r="B280" s="121"/>
      <c r="C280" s="121"/>
      <c r="D280" s="120"/>
      <c r="E280" s="119"/>
      <c r="F280" s="126"/>
      <c r="G280" s="125"/>
      <c r="H280" s="209"/>
      <c r="I280" s="209"/>
      <c r="J280" s="210"/>
      <c r="K280" s="210"/>
      <c r="L280" s="100"/>
      <c r="M280" s="101"/>
      <c r="N280" s="102"/>
      <c r="O280" s="103"/>
      <c r="P280" s="104"/>
      <c r="Q280" s="33"/>
    </row>
    <row r="281" customFormat="false" ht="12.75" hidden="false" customHeight="false" outlineLevel="0" collapsed="false">
      <c r="A281" s="208"/>
      <c r="B281" s="121"/>
      <c r="C281" s="121"/>
      <c r="D281" s="120"/>
      <c r="E281" s="119"/>
      <c r="F281" s="126"/>
      <c r="G281" s="125"/>
      <c r="H281" s="209"/>
      <c r="I281" s="209"/>
      <c r="J281" s="210"/>
      <c r="K281" s="210"/>
      <c r="L281" s="100"/>
      <c r="M281" s="101"/>
      <c r="N281" s="102"/>
      <c r="O281" s="103"/>
      <c r="P281" s="104"/>
      <c r="Q281" s="33"/>
    </row>
    <row r="282" customFormat="false" ht="12.75" hidden="false" customHeight="false" outlineLevel="0" collapsed="false">
      <c r="A282" s="208"/>
      <c r="B282" s="121"/>
      <c r="C282" s="121"/>
      <c r="D282" s="120"/>
      <c r="E282" s="119"/>
      <c r="F282" s="126"/>
      <c r="G282" s="125"/>
      <c r="H282" s="209"/>
      <c r="I282" s="209"/>
      <c r="J282" s="210"/>
      <c r="K282" s="210"/>
      <c r="L282" s="100"/>
      <c r="M282" s="101"/>
      <c r="N282" s="102"/>
      <c r="O282" s="103"/>
      <c r="P282" s="104"/>
      <c r="Q282" s="33"/>
    </row>
    <row r="283" customFormat="false" ht="12.75" hidden="false" customHeight="false" outlineLevel="0" collapsed="false">
      <c r="A283" s="208"/>
      <c r="B283" s="121"/>
      <c r="C283" s="121"/>
      <c r="D283" s="120"/>
      <c r="E283" s="119"/>
      <c r="F283" s="126"/>
      <c r="G283" s="125"/>
      <c r="H283" s="209"/>
      <c r="I283" s="209"/>
      <c r="J283" s="210"/>
      <c r="K283" s="210"/>
      <c r="L283" s="100"/>
      <c r="M283" s="101"/>
      <c r="N283" s="102"/>
      <c r="O283" s="103"/>
      <c r="P283" s="104"/>
      <c r="Q283" s="33"/>
    </row>
    <row r="284" customFormat="false" ht="12.75" hidden="false" customHeight="false" outlineLevel="0" collapsed="false">
      <c r="A284" s="208"/>
      <c r="B284" s="121"/>
      <c r="C284" s="121"/>
      <c r="D284" s="120"/>
      <c r="E284" s="119"/>
      <c r="F284" s="126"/>
      <c r="G284" s="125"/>
      <c r="H284" s="209"/>
      <c r="I284" s="209"/>
      <c r="J284" s="210"/>
      <c r="K284" s="210"/>
      <c r="L284" s="100"/>
      <c r="M284" s="101"/>
      <c r="N284" s="102"/>
      <c r="O284" s="103"/>
      <c r="P284" s="104"/>
      <c r="Q284" s="33"/>
    </row>
    <row r="285" customFormat="false" ht="12.75" hidden="false" customHeight="false" outlineLevel="0" collapsed="false">
      <c r="A285" s="208"/>
      <c r="B285" s="121"/>
      <c r="C285" s="121"/>
      <c r="D285" s="120"/>
      <c r="E285" s="119"/>
      <c r="F285" s="126"/>
      <c r="G285" s="125"/>
      <c r="H285" s="209"/>
      <c r="I285" s="209"/>
      <c r="J285" s="210"/>
      <c r="K285" s="210"/>
      <c r="L285" s="100"/>
      <c r="M285" s="101"/>
      <c r="N285" s="102"/>
      <c r="O285" s="103"/>
      <c r="P285" s="104"/>
      <c r="Q285" s="33"/>
    </row>
    <row r="286" customFormat="false" ht="12.75" hidden="false" customHeight="false" outlineLevel="0" collapsed="false">
      <c r="A286" s="208"/>
      <c r="B286" s="121"/>
      <c r="C286" s="121"/>
      <c r="D286" s="120"/>
      <c r="E286" s="119"/>
      <c r="F286" s="126"/>
      <c r="G286" s="125"/>
      <c r="H286" s="209"/>
      <c r="I286" s="209"/>
      <c r="J286" s="210"/>
      <c r="K286" s="210"/>
      <c r="L286" s="100"/>
      <c r="M286" s="101"/>
      <c r="N286" s="102"/>
      <c r="O286" s="103"/>
      <c r="P286" s="104"/>
      <c r="Q286" s="33"/>
    </row>
    <row r="287" customFormat="false" ht="12.75" hidden="false" customHeight="false" outlineLevel="0" collapsed="false">
      <c r="A287" s="208"/>
      <c r="B287" s="121"/>
      <c r="C287" s="121"/>
      <c r="D287" s="120"/>
      <c r="E287" s="119"/>
      <c r="F287" s="126"/>
      <c r="G287" s="125"/>
      <c r="H287" s="209"/>
      <c r="I287" s="209"/>
      <c r="J287" s="210"/>
      <c r="K287" s="210"/>
      <c r="L287" s="100"/>
      <c r="M287" s="101"/>
      <c r="N287" s="102"/>
      <c r="O287" s="103"/>
      <c r="P287" s="104"/>
      <c r="Q287" s="33"/>
    </row>
    <row r="288" customFormat="false" ht="12.75" hidden="false" customHeight="false" outlineLevel="0" collapsed="false">
      <c r="A288" s="208"/>
      <c r="B288" s="121"/>
      <c r="C288" s="121"/>
      <c r="D288" s="120"/>
      <c r="E288" s="119"/>
      <c r="F288" s="126"/>
      <c r="G288" s="125"/>
      <c r="H288" s="209"/>
      <c r="I288" s="209"/>
      <c r="J288" s="210"/>
      <c r="K288" s="210"/>
      <c r="L288" s="100"/>
      <c r="M288" s="101"/>
      <c r="N288" s="102"/>
      <c r="O288" s="103"/>
      <c r="P288" s="104"/>
      <c r="Q288" s="33"/>
    </row>
    <row r="289" customFormat="false" ht="12.75" hidden="false" customHeight="false" outlineLevel="0" collapsed="false">
      <c r="A289" s="208"/>
      <c r="B289" s="121"/>
      <c r="C289" s="121"/>
      <c r="D289" s="120"/>
      <c r="E289" s="119"/>
      <c r="F289" s="126"/>
      <c r="G289" s="125"/>
      <c r="H289" s="209"/>
      <c r="I289" s="209"/>
      <c r="J289" s="210"/>
      <c r="K289" s="210"/>
      <c r="L289" s="100"/>
      <c r="M289" s="101"/>
      <c r="N289" s="102"/>
      <c r="O289" s="103"/>
      <c r="P289" s="104"/>
      <c r="Q289" s="33"/>
    </row>
    <row r="290" customFormat="false" ht="12.75" hidden="false" customHeight="false" outlineLevel="0" collapsed="false">
      <c r="A290" s="208"/>
      <c r="B290" s="121"/>
      <c r="C290" s="121"/>
      <c r="D290" s="120"/>
      <c r="E290" s="119"/>
      <c r="F290" s="126"/>
      <c r="G290" s="125"/>
      <c r="H290" s="209"/>
      <c r="I290" s="209"/>
      <c r="J290" s="210"/>
      <c r="K290" s="210"/>
      <c r="L290" s="100"/>
      <c r="M290" s="101"/>
      <c r="N290" s="102"/>
      <c r="O290" s="103"/>
      <c r="P290" s="104"/>
      <c r="Q290" s="33"/>
    </row>
    <row r="291" customFormat="false" ht="12.75" hidden="false" customHeight="false" outlineLevel="0" collapsed="false">
      <c r="A291" s="208"/>
      <c r="B291" s="121"/>
      <c r="C291" s="121"/>
      <c r="D291" s="120"/>
      <c r="E291" s="119"/>
      <c r="F291" s="126"/>
      <c r="G291" s="125"/>
      <c r="H291" s="209"/>
      <c r="I291" s="209"/>
      <c r="J291" s="210"/>
      <c r="K291" s="210"/>
      <c r="L291" s="100"/>
      <c r="M291" s="101"/>
      <c r="N291" s="102"/>
      <c r="O291" s="103"/>
      <c r="P291" s="104"/>
      <c r="Q291" s="33"/>
    </row>
    <row r="292" customFormat="false" ht="12.75" hidden="false" customHeight="false" outlineLevel="0" collapsed="false">
      <c r="A292" s="208"/>
      <c r="B292" s="121"/>
      <c r="C292" s="121"/>
      <c r="D292" s="120"/>
      <c r="E292" s="119"/>
      <c r="F292" s="126"/>
      <c r="G292" s="125"/>
      <c r="H292" s="209"/>
      <c r="I292" s="209"/>
      <c r="J292" s="210"/>
      <c r="K292" s="210"/>
      <c r="L292" s="100"/>
      <c r="M292" s="101"/>
      <c r="N292" s="102"/>
      <c r="O292" s="103"/>
      <c r="P292" s="104"/>
      <c r="Q292" s="33"/>
    </row>
    <row r="293" customFormat="false" ht="12.75" hidden="false" customHeight="false" outlineLevel="0" collapsed="false">
      <c r="A293" s="208"/>
      <c r="B293" s="121"/>
      <c r="C293" s="121"/>
      <c r="D293" s="120"/>
      <c r="E293" s="119"/>
      <c r="F293" s="126"/>
      <c r="G293" s="125"/>
      <c r="H293" s="209"/>
      <c r="I293" s="209"/>
      <c r="J293" s="210"/>
      <c r="K293" s="210"/>
      <c r="L293" s="100"/>
      <c r="M293" s="101"/>
      <c r="N293" s="102"/>
      <c r="O293" s="103"/>
      <c r="P293" s="104"/>
      <c r="Q293" s="33"/>
    </row>
    <row r="294" customFormat="false" ht="12.75" hidden="false" customHeight="false" outlineLevel="0" collapsed="false">
      <c r="A294" s="208"/>
      <c r="B294" s="121"/>
      <c r="C294" s="121"/>
      <c r="D294" s="120"/>
      <c r="E294" s="119"/>
      <c r="F294" s="126"/>
      <c r="G294" s="125"/>
      <c r="H294" s="209"/>
      <c r="I294" s="209"/>
      <c r="J294" s="210"/>
      <c r="K294" s="210"/>
      <c r="L294" s="100"/>
      <c r="M294" s="101"/>
      <c r="N294" s="102"/>
      <c r="O294" s="103"/>
      <c r="P294" s="104"/>
      <c r="Q294" s="33"/>
    </row>
    <row r="295" customFormat="false" ht="12.75" hidden="false" customHeight="false" outlineLevel="0" collapsed="false">
      <c r="A295" s="208"/>
      <c r="B295" s="121"/>
      <c r="C295" s="121"/>
      <c r="D295" s="120"/>
      <c r="E295" s="119"/>
      <c r="F295" s="126"/>
      <c r="G295" s="125"/>
      <c r="H295" s="209"/>
      <c r="I295" s="209"/>
      <c r="J295" s="210"/>
      <c r="K295" s="210"/>
      <c r="L295" s="100"/>
      <c r="M295" s="101"/>
      <c r="N295" s="102"/>
      <c r="O295" s="103"/>
      <c r="P295" s="104"/>
      <c r="Q295" s="33"/>
    </row>
    <row r="296" customFormat="false" ht="12.75" hidden="false" customHeight="false" outlineLevel="0" collapsed="false">
      <c r="A296" s="208"/>
      <c r="B296" s="121"/>
      <c r="C296" s="121"/>
      <c r="D296" s="120"/>
      <c r="E296" s="119"/>
      <c r="F296" s="126"/>
      <c r="G296" s="125"/>
      <c r="H296" s="209"/>
      <c r="I296" s="209"/>
      <c r="J296" s="210"/>
      <c r="K296" s="210"/>
      <c r="L296" s="100"/>
      <c r="M296" s="101"/>
      <c r="N296" s="102"/>
      <c r="O296" s="103"/>
      <c r="P296" s="104"/>
      <c r="Q296" s="33"/>
    </row>
    <row r="297" customFormat="false" ht="12.75" hidden="false" customHeight="false" outlineLevel="0" collapsed="false">
      <c r="A297" s="208"/>
      <c r="B297" s="121"/>
      <c r="C297" s="121"/>
      <c r="D297" s="120"/>
      <c r="E297" s="119"/>
      <c r="F297" s="126"/>
      <c r="G297" s="125"/>
      <c r="H297" s="209"/>
      <c r="I297" s="209"/>
      <c r="J297" s="210"/>
      <c r="K297" s="210"/>
      <c r="L297" s="100"/>
      <c r="M297" s="101"/>
      <c r="N297" s="102"/>
      <c r="O297" s="103"/>
      <c r="P297" s="104"/>
      <c r="Q297" s="33"/>
    </row>
    <row r="298" customFormat="false" ht="12.75" hidden="false" customHeight="false" outlineLevel="0" collapsed="false">
      <c r="A298" s="208"/>
      <c r="B298" s="121"/>
      <c r="C298" s="121"/>
      <c r="D298" s="120"/>
      <c r="E298" s="119"/>
      <c r="F298" s="126"/>
      <c r="G298" s="125"/>
      <c r="H298" s="209"/>
      <c r="I298" s="209"/>
      <c r="J298" s="210"/>
      <c r="K298" s="210"/>
      <c r="L298" s="100"/>
      <c r="M298" s="101"/>
      <c r="N298" s="102"/>
      <c r="O298" s="103"/>
      <c r="P298" s="104"/>
      <c r="Q298" s="33"/>
    </row>
    <row r="299" customFormat="false" ht="12.75" hidden="false" customHeight="false" outlineLevel="0" collapsed="false">
      <c r="A299" s="208"/>
      <c r="B299" s="121"/>
      <c r="C299" s="121"/>
      <c r="D299" s="120"/>
      <c r="E299" s="119"/>
      <c r="F299" s="126"/>
      <c r="G299" s="125"/>
      <c r="H299" s="209"/>
      <c r="I299" s="209"/>
      <c r="J299" s="210"/>
      <c r="K299" s="210"/>
      <c r="L299" s="100"/>
      <c r="M299" s="101"/>
      <c r="N299" s="102"/>
      <c r="O299" s="103"/>
      <c r="P299" s="104"/>
      <c r="Q299" s="33"/>
    </row>
    <row r="300" customFormat="false" ht="12.75" hidden="false" customHeight="false" outlineLevel="0" collapsed="false">
      <c r="A300" s="208"/>
      <c r="B300" s="121"/>
      <c r="C300" s="121"/>
      <c r="D300" s="120"/>
      <c r="E300" s="119"/>
      <c r="F300" s="126"/>
      <c r="G300" s="125"/>
      <c r="H300" s="209"/>
      <c r="I300" s="209"/>
      <c r="J300" s="210"/>
      <c r="K300" s="210"/>
      <c r="L300" s="100"/>
      <c r="M300" s="101"/>
      <c r="N300" s="102"/>
      <c r="O300" s="103"/>
      <c r="P300" s="104"/>
      <c r="Q300" s="33"/>
    </row>
    <row r="301" customFormat="false" ht="12.75" hidden="false" customHeight="false" outlineLevel="0" collapsed="false">
      <c r="A301" s="208"/>
      <c r="B301" s="121"/>
      <c r="C301" s="121"/>
      <c r="D301" s="120"/>
      <c r="E301" s="119"/>
      <c r="F301" s="126"/>
      <c r="G301" s="125"/>
      <c r="H301" s="209"/>
      <c r="I301" s="209"/>
      <c r="J301" s="210"/>
      <c r="K301" s="210"/>
      <c r="L301" s="100"/>
      <c r="M301" s="101"/>
      <c r="N301" s="102"/>
      <c r="O301" s="103"/>
      <c r="P301" s="104"/>
      <c r="Q301" s="33"/>
    </row>
    <row r="302" customFormat="false" ht="12.75" hidden="false" customHeight="false" outlineLevel="0" collapsed="false">
      <c r="A302" s="208"/>
      <c r="B302" s="121"/>
      <c r="C302" s="121"/>
      <c r="D302" s="120"/>
      <c r="E302" s="119"/>
      <c r="F302" s="126"/>
      <c r="G302" s="125"/>
      <c r="H302" s="209"/>
      <c r="I302" s="209"/>
      <c r="J302" s="210"/>
      <c r="K302" s="210"/>
      <c r="L302" s="100"/>
      <c r="M302" s="101"/>
      <c r="N302" s="102"/>
      <c r="O302" s="103"/>
      <c r="P302" s="104"/>
      <c r="Q302" s="33"/>
    </row>
    <row r="303" customFormat="false" ht="12.75" hidden="false" customHeight="false" outlineLevel="0" collapsed="false">
      <c r="A303" s="208"/>
      <c r="B303" s="121"/>
      <c r="C303" s="121"/>
      <c r="D303" s="120"/>
      <c r="E303" s="119"/>
      <c r="F303" s="126"/>
      <c r="G303" s="125"/>
      <c r="H303" s="209"/>
      <c r="I303" s="209"/>
      <c r="J303" s="210"/>
      <c r="K303" s="210"/>
      <c r="L303" s="100"/>
      <c r="M303" s="101"/>
      <c r="N303" s="102"/>
      <c r="O303" s="103"/>
      <c r="P303" s="104"/>
      <c r="Q303" s="33"/>
    </row>
    <row r="304" customFormat="false" ht="12.75" hidden="false" customHeight="false" outlineLevel="0" collapsed="false">
      <c r="A304" s="208"/>
      <c r="B304" s="121"/>
      <c r="C304" s="121"/>
      <c r="D304" s="120"/>
      <c r="E304" s="119"/>
      <c r="F304" s="126"/>
      <c r="G304" s="125"/>
      <c r="H304" s="209"/>
      <c r="I304" s="209"/>
      <c r="J304" s="210"/>
      <c r="K304" s="210"/>
      <c r="L304" s="100"/>
      <c r="M304" s="101"/>
      <c r="N304" s="102"/>
      <c r="O304" s="103"/>
      <c r="P304" s="104"/>
      <c r="Q304" s="33"/>
    </row>
    <row r="305" customFormat="false" ht="12.75" hidden="false" customHeight="false" outlineLevel="0" collapsed="false">
      <c r="A305" s="208"/>
      <c r="B305" s="121"/>
      <c r="C305" s="121"/>
      <c r="D305" s="120"/>
      <c r="E305" s="119"/>
      <c r="F305" s="126"/>
      <c r="G305" s="125"/>
      <c r="H305" s="209"/>
      <c r="I305" s="209"/>
      <c r="J305" s="210"/>
      <c r="K305" s="210"/>
      <c r="L305" s="100"/>
      <c r="M305" s="101"/>
      <c r="N305" s="102"/>
      <c r="O305" s="103"/>
      <c r="P305" s="104"/>
      <c r="Q305" s="33"/>
    </row>
    <row r="306" customFormat="false" ht="12.75" hidden="false" customHeight="false" outlineLevel="0" collapsed="false">
      <c r="A306" s="208"/>
      <c r="B306" s="121"/>
      <c r="C306" s="121"/>
      <c r="D306" s="120"/>
      <c r="E306" s="119"/>
      <c r="F306" s="126"/>
      <c r="G306" s="125"/>
      <c r="H306" s="209"/>
      <c r="I306" s="209"/>
      <c r="J306" s="210"/>
      <c r="K306" s="210"/>
      <c r="L306" s="100"/>
      <c r="M306" s="101"/>
      <c r="N306" s="102"/>
      <c r="O306" s="103"/>
      <c r="P306" s="104"/>
      <c r="Q306" s="33"/>
    </row>
    <row r="307" customFormat="false" ht="12.75" hidden="false" customHeight="false" outlineLevel="0" collapsed="false">
      <c r="A307" s="208"/>
      <c r="B307" s="121"/>
      <c r="C307" s="121"/>
      <c r="D307" s="120"/>
      <c r="E307" s="119"/>
      <c r="F307" s="126"/>
      <c r="G307" s="125"/>
      <c r="H307" s="209"/>
      <c r="I307" s="209"/>
      <c r="J307" s="210"/>
      <c r="K307" s="210"/>
      <c r="L307" s="100"/>
      <c r="M307" s="101"/>
      <c r="N307" s="102"/>
      <c r="O307" s="103"/>
      <c r="P307" s="104"/>
      <c r="Q307" s="33"/>
    </row>
    <row r="308" customFormat="false" ht="12.75" hidden="false" customHeight="false" outlineLevel="0" collapsed="false">
      <c r="A308" s="208"/>
      <c r="B308" s="121"/>
      <c r="C308" s="121"/>
      <c r="D308" s="120"/>
      <c r="E308" s="119"/>
      <c r="F308" s="126"/>
      <c r="G308" s="125"/>
      <c r="H308" s="209"/>
      <c r="I308" s="209"/>
      <c r="J308" s="210"/>
      <c r="K308" s="210"/>
      <c r="L308" s="100"/>
      <c r="M308" s="101"/>
      <c r="N308" s="102"/>
      <c r="O308" s="103"/>
      <c r="P308" s="104"/>
      <c r="Q308" s="33"/>
    </row>
    <row r="309" customFormat="false" ht="12.75" hidden="false" customHeight="false" outlineLevel="0" collapsed="false">
      <c r="A309" s="208"/>
      <c r="B309" s="121"/>
      <c r="C309" s="121"/>
      <c r="D309" s="120"/>
      <c r="E309" s="119"/>
      <c r="F309" s="126"/>
      <c r="G309" s="125"/>
      <c r="H309" s="209"/>
      <c r="I309" s="209"/>
      <c r="J309" s="210"/>
      <c r="K309" s="210"/>
      <c r="L309" s="100"/>
      <c r="M309" s="101"/>
      <c r="N309" s="102"/>
      <c r="O309" s="103"/>
      <c r="P309" s="104"/>
      <c r="Q309" s="33"/>
    </row>
    <row r="310" customFormat="false" ht="12.75" hidden="false" customHeight="false" outlineLevel="0" collapsed="false">
      <c r="A310" s="208"/>
      <c r="B310" s="121"/>
      <c r="C310" s="121"/>
      <c r="D310" s="120"/>
      <c r="E310" s="119"/>
      <c r="F310" s="126"/>
      <c r="G310" s="125"/>
      <c r="H310" s="209"/>
      <c r="I310" s="209"/>
      <c r="J310" s="210"/>
      <c r="K310" s="210"/>
      <c r="L310" s="100"/>
      <c r="M310" s="101"/>
      <c r="N310" s="102"/>
      <c r="O310" s="103"/>
      <c r="P310" s="104"/>
      <c r="Q310" s="33"/>
    </row>
    <row r="311" customFormat="false" ht="12.75" hidden="false" customHeight="false" outlineLevel="0" collapsed="false">
      <c r="A311" s="208"/>
      <c r="B311" s="121"/>
      <c r="C311" s="121"/>
      <c r="D311" s="120"/>
      <c r="E311" s="119"/>
      <c r="F311" s="126"/>
      <c r="G311" s="125"/>
      <c r="H311" s="209"/>
      <c r="I311" s="209"/>
      <c r="J311" s="210"/>
      <c r="K311" s="210"/>
      <c r="L311" s="100"/>
      <c r="M311" s="101"/>
      <c r="N311" s="102"/>
      <c r="O311" s="103"/>
      <c r="P311" s="104"/>
      <c r="Q311" s="33"/>
    </row>
    <row r="312" customFormat="false" ht="12.75" hidden="false" customHeight="false" outlineLevel="0" collapsed="false">
      <c r="A312" s="208"/>
      <c r="B312" s="121"/>
      <c r="C312" s="121"/>
      <c r="D312" s="120"/>
      <c r="E312" s="119"/>
      <c r="F312" s="126"/>
      <c r="G312" s="125"/>
      <c r="H312" s="209"/>
      <c r="I312" s="209"/>
      <c r="J312" s="210"/>
      <c r="K312" s="210"/>
      <c r="L312" s="100"/>
      <c r="M312" s="101"/>
      <c r="N312" s="102"/>
      <c r="O312" s="103"/>
      <c r="P312" s="104"/>
      <c r="Q312" s="33"/>
    </row>
    <row r="313" customFormat="false" ht="12.75" hidden="false" customHeight="false" outlineLevel="0" collapsed="false">
      <c r="A313" s="208"/>
      <c r="B313" s="121"/>
      <c r="C313" s="121"/>
      <c r="D313" s="120"/>
      <c r="E313" s="119"/>
      <c r="F313" s="126"/>
      <c r="G313" s="125"/>
      <c r="H313" s="209"/>
      <c r="I313" s="209"/>
      <c r="J313" s="210"/>
      <c r="K313" s="210"/>
      <c r="L313" s="100"/>
      <c r="M313" s="101"/>
      <c r="N313" s="102"/>
      <c r="O313" s="103"/>
      <c r="P313" s="104"/>
      <c r="Q313" s="33"/>
    </row>
    <row r="314" customFormat="false" ht="12.75" hidden="false" customHeight="false" outlineLevel="0" collapsed="false">
      <c r="A314" s="208"/>
      <c r="B314" s="121"/>
      <c r="C314" s="121"/>
      <c r="D314" s="120"/>
      <c r="E314" s="119"/>
      <c r="F314" s="126"/>
      <c r="G314" s="125"/>
      <c r="H314" s="209"/>
      <c r="I314" s="209"/>
      <c r="J314" s="210"/>
      <c r="K314" s="210"/>
      <c r="L314" s="100"/>
      <c r="M314" s="101"/>
      <c r="N314" s="102"/>
      <c r="O314" s="103"/>
      <c r="P314" s="104"/>
      <c r="Q314" s="33"/>
    </row>
    <row r="315" customFormat="false" ht="12.75" hidden="false" customHeight="false" outlineLevel="0" collapsed="false">
      <c r="A315" s="208"/>
      <c r="B315" s="121"/>
      <c r="C315" s="121"/>
      <c r="D315" s="120"/>
      <c r="E315" s="119"/>
      <c r="F315" s="126"/>
      <c r="G315" s="125"/>
      <c r="H315" s="209"/>
      <c r="I315" s="209"/>
      <c r="J315" s="210"/>
      <c r="K315" s="210"/>
      <c r="L315" s="100"/>
      <c r="M315" s="101"/>
      <c r="N315" s="102"/>
      <c r="O315" s="103"/>
      <c r="P315" s="104"/>
      <c r="Q315" s="33"/>
    </row>
    <row r="316" customFormat="false" ht="12.75" hidden="false" customHeight="false" outlineLevel="0" collapsed="false">
      <c r="A316" s="208"/>
      <c r="B316" s="121"/>
      <c r="C316" s="121"/>
      <c r="D316" s="120"/>
      <c r="E316" s="119"/>
      <c r="F316" s="126"/>
      <c r="G316" s="125"/>
      <c r="H316" s="209"/>
      <c r="I316" s="209"/>
      <c r="J316" s="210"/>
      <c r="K316" s="210"/>
      <c r="L316" s="100"/>
      <c r="M316" s="101"/>
      <c r="N316" s="102"/>
      <c r="O316" s="103"/>
      <c r="P316" s="104"/>
      <c r="Q316" s="33"/>
    </row>
    <row r="317" customFormat="false" ht="12.75" hidden="false" customHeight="false" outlineLevel="0" collapsed="false">
      <c r="A317" s="208"/>
      <c r="B317" s="121"/>
      <c r="C317" s="121"/>
      <c r="D317" s="120"/>
      <c r="E317" s="119"/>
      <c r="F317" s="126"/>
      <c r="G317" s="125"/>
      <c r="H317" s="209"/>
      <c r="I317" s="209"/>
      <c r="J317" s="210"/>
      <c r="K317" s="210"/>
      <c r="L317" s="100"/>
      <c r="M317" s="101"/>
      <c r="N317" s="102"/>
      <c r="O317" s="103"/>
      <c r="P317" s="104"/>
      <c r="Q317" s="33"/>
    </row>
    <row r="318" customFormat="false" ht="12.75" hidden="false" customHeight="false" outlineLevel="0" collapsed="false">
      <c r="A318" s="208"/>
      <c r="B318" s="121"/>
      <c r="C318" s="121"/>
      <c r="D318" s="120"/>
      <c r="E318" s="119"/>
      <c r="F318" s="126"/>
      <c r="G318" s="125"/>
      <c r="H318" s="209"/>
      <c r="I318" s="209"/>
      <c r="J318" s="210"/>
      <c r="K318" s="210"/>
      <c r="L318" s="100"/>
      <c r="M318" s="101"/>
      <c r="N318" s="102"/>
      <c r="O318" s="103"/>
      <c r="P318" s="104"/>
      <c r="Q318" s="33"/>
    </row>
    <row r="319" customFormat="false" ht="12.75" hidden="false" customHeight="false" outlineLevel="0" collapsed="false">
      <c r="A319" s="208"/>
      <c r="B319" s="121"/>
      <c r="C319" s="121"/>
      <c r="D319" s="120"/>
      <c r="E319" s="119"/>
      <c r="F319" s="126"/>
      <c r="G319" s="125"/>
      <c r="H319" s="209"/>
      <c r="I319" s="209"/>
      <c r="J319" s="210"/>
      <c r="K319" s="210"/>
      <c r="L319" s="100"/>
      <c r="M319" s="101"/>
      <c r="N319" s="102"/>
      <c r="O319" s="103"/>
      <c r="P319" s="104"/>
      <c r="Q319" s="33"/>
    </row>
    <row r="320" customFormat="false" ht="12.75" hidden="false" customHeight="false" outlineLevel="0" collapsed="false">
      <c r="A320" s="208"/>
      <c r="B320" s="121"/>
      <c r="C320" s="121"/>
      <c r="D320" s="120"/>
      <c r="E320" s="119"/>
      <c r="F320" s="126"/>
      <c r="G320" s="125"/>
      <c r="H320" s="209"/>
      <c r="I320" s="209"/>
      <c r="J320" s="210"/>
      <c r="K320" s="210"/>
      <c r="L320" s="100"/>
      <c r="M320" s="101"/>
      <c r="N320" s="102"/>
      <c r="O320" s="103"/>
      <c r="P320" s="104"/>
      <c r="Q320" s="33"/>
    </row>
    <row r="321" customFormat="false" ht="12.75" hidden="false" customHeight="false" outlineLevel="0" collapsed="false">
      <c r="A321" s="208"/>
      <c r="B321" s="121"/>
      <c r="C321" s="121"/>
      <c r="D321" s="120"/>
      <c r="E321" s="119"/>
      <c r="F321" s="126"/>
      <c r="G321" s="125"/>
      <c r="H321" s="209"/>
      <c r="I321" s="209"/>
      <c r="J321" s="210"/>
      <c r="K321" s="210"/>
      <c r="L321" s="100"/>
      <c r="M321" s="101"/>
      <c r="N321" s="102"/>
      <c r="O321" s="103"/>
      <c r="P321" s="104"/>
      <c r="Q321" s="33"/>
    </row>
    <row r="322" customFormat="false" ht="12.75" hidden="false" customHeight="false" outlineLevel="0" collapsed="false">
      <c r="A322" s="208"/>
      <c r="B322" s="121"/>
      <c r="C322" s="121"/>
      <c r="D322" s="120"/>
      <c r="E322" s="119"/>
      <c r="F322" s="126"/>
      <c r="G322" s="125"/>
      <c r="H322" s="209"/>
      <c r="I322" s="209"/>
      <c r="J322" s="210"/>
      <c r="K322" s="210"/>
      <c r="L322" s="100"/>
      <c r="M322" s="101"/>
      <c r="N322" s="102"/>
      <c r="O322" s="103"/>
      <c r="P322" s="104"/>
      <c r="Q322" s="33"/>
    </row>
    <row r="323" customFormat="false" ht="12.75" hidden="false" customHeight="false" outlineLevel="0" collapsed="false">
      <c r="A323" s="208"/>
      <c r="B323" s="121"/>
      <c r="C323" s="121"/>
      <c r="D323" s="120"/>
      <c r="E323" s="119"/>
      <c r="F323" s="126"/>
      <c r="G323" s="125"/>
      <c r="H323" s="209"/>
      <c r="I323" s="209"/>
      <c r="J323" s="210"/>
      <c r="K323" s="210"/>
      <c r="L323" s="100"/>
      <c r="M323" s="101"/>
      <c r="N323" s="102"/>
      <c r="O323" s="103"/>
      <c r="P323" s="104"/>
      <c r="Q323" s="33"/>
    </row>
    <row r="324" customFormat="false" ht="12.75" hidden="false" customHeight="false" outlineLevel="0" collapsed="false">
      <c r="A324" s="208"/>
      <c r="B324" s="121"/>
      <c r="C324" s="121"/>
      <c r="D324" s="120"/>
      <c r="E324" s="119"/>
      <c r="F324" s="126"/>
      <c r="G324" s="125"/>
      <c r="H324" s="209"/>
      <c r="I324" s="209"/>
      <c r="J324" s="210"/>
      <c r="K324" s="210"/>
      <c r="L324" s="100"/>
      <c r="M324" s="101"/>
      <c r="N324" s="102"/>
      <c r="O324" s="103"/>
      <c r="P324" s="104"/>
      <c r="Q324" s="33"/>
    </row>
    <row r="325" customFormat="false" ht="12.75" hidden="false" customHeight="false" outlineLevel="0" collapsed="false">
      <c r="A325" s="208"/>
      <c r="B325" s="121"/>
      <c r="C325" s="121"/>
      <c r="D325" s="120"/>
      <c r="E325" s="119"/>
      <c r="F325" s="126"/>
      <c r="G325" s="125"/>
      <c r="H325" s="209"/>
      <c r="I325" s="209"/>
      <c r="J325" s="210"/>
      <c r="K325" s="210"/>
      <c r="L325" s="100"/>
      <c r="M325" s="101"/>
      <c r="N325" s="102"/>
      <c r="O325" s="103"/>
      <c r="P325" s="104"/>
      <c r="Q325" s="33"/>
    </row>
    <row r="326" customFormat="false" ht="12.75" hidden="false" customHeight="false" outlineLevel="0" collapsed="false">
      <c r="A326" s="208"/>
      <c r="B326" s="121"/>
      <c r="C326" s="121"/>
      <c r="D326" s="120"/>
      <c r="E326" s="119"/>
      <c r="F326" s="126"/>
      <c r="G326" s="125"/>
      <c r="H326" s="209"/>
      <c r="I326" s="209"/>
      <c r="J326" s="210"/>
      <c r="K326" s="210"/>
      <c r="L326" s="100"/>
      <c r="M326" s="101"/>
      <c r="N326" s="102"/>
      <c r="O326" s="103"/>
      <c r="P326" s="104"/>
      <c r="Q326" s="33"/>
    </row>
    <row r="327" customFormat="false" ht="12.75" hidden="false" customHeight="false" outlineLevel="0" collapsed="false">
      <c r="A327" s="208"/>
      <c r="B327" s="121"/>
      <c r="C327" s="121"/>
      <c r="D327" s="120"/>
      <c r="E327" s="119"/>
      <c r="F327" s="126"/>
      <c r="G327" s="125"/>
      <c r="H327" s="209"/>
      <c r="I327" s="209"/>
      <c r="J327" s="210"/>
      <c r="K327" s="210"/>
      <c r="L327" s="100"/>
      <c r="M327" s="101"/>
      <c r="N327" s="102"/>
      <c r="O327" s="103"/>
      <c r="P327" s="104"/>
      <c r="Q327" s="33"/>
    </row>
    <row r="328" customFormat="false" ht="12.75" hidden="false" customHeight="false" outlineLevel="0" collapsed="false">
      <c r="A328" s="208"/>
      <c r="B328" s="121"/>
      <c r="C328" s="121"/>
      <c r="D328" s="120"/>
      <c r="E328" s="119"/>
      <c r="F328" s="126"/>
      <c r="G328" s="125"/>
      <c r="H328" s="209"/>
      <c r="I328" s="209"/>
      <c r="J328" s="210"/>
      <c r="K328" s="210"/>
      <c r="L328" s="100"/>
      <c r="M328" s="101"/>
      <c r="N328" s="102"/>
      <c r="O328" s="103"/>
      <c r="P328" s="104"/>
      <c r="Q328" s="33"/>
    </row>
    <row r="329" customFormat="false" ht="12.75" hidden="false" customHeight="false" outlineLevel="0" collapsed="false">
      <c r="A329" s="208"/>
      <c r="B329" s="121"/>
      <c r="C329" s="121"/>
      <c r="D329" s="120"/>
      <c r="E329" s="119"/>
      <c r="F329" s="126"/>
      <c r="G329" s="125"/>
      <c r="H329" s="209"/>
      <c r="I329" s="209"/>
      <c r="J329" s="210"/>
      <c r="K329" s="210"/>
      <c r="L329" s="100"/>
      <c r="M329" s="101"/>
      <c r="N329" s="102"/>
      <c r="O329" s="103"/>
      <c r="P329" s="104"/>
      <c r="Q329" s="33"/>
    </row>
    <row r="330" customFormat="false" ht="12.75" hidden="false" customHeight="false" outlineLevel="0" collapsed="false">
      <c r="A330" s="208"/>
      <c r="B330" s="121"/>
      <c r="C330" s="121"/>
      <c r="D330" s="120"/>
      <c r="E330" s="119"/>
      <c r="F330" s="126"/>
      <c r="G330" s="125"/>
      <c r="H330" s="209"/>
      <c r="I330" s="209"/>
      <c r="J330" s="210"/>
      <c r="K330" s="210"/>
      <c r="L330" s="100"/>
      <c r="M330" s="101"/>
      <c r="N330" s="102"/>
      <c r="O330" s="103"/>
      <c r="P330" s="104"/>
      <c r="Q330" s="33"/>
    </row>
    <row r="331" customFormat="false" ht="12.75" hidden="false" customHeight="false" outlineLevel="0" collapsed="false">
      <c r="A331" s="208"/>
      <c r="B331" s="121"/>
      <c r="C331" s="121"/>
      <c r="D331" s="120"/>
      <c r="E331" s="119"/>
      <c r="F331" s="126"/>
      <c r="G331" s="125"/>
      <c r="H331" s="209"/>
      <c r="I331" s="209"/>
      <c r="J331" s="210"/>
      <c r="K331" s="210"/>
      <c r="L331" s="100"/>
      <c r="M331" s="101"/>
      <c r="N331" s="102"/>
      <c r="O331" s="103"/>
      <c r="P331" s="104"/>
      <c r="Q331" s="33"/>
    </row>
    <row r="332" customFormat="false" ht="12.75" hidden="false" customHeight="false" outlineLevel="0" collapsed="false">
      <c r="A332" s="208"/>
      <c r="B332" s="121"/>
      <c r="C332" s="121"/>
      <c r="D332" s="120"/>
      <c r="E332" s="119"/>
      <c r="F332" s="126"/>
      <c r="G332" s="125"/>
      <c r="H332" s="209"/>
      <c r="I332" s="209"/>
      <c r="J332" s="210"/>
      <c r="K332" s="210"/>
      <c r="L332" s="100"/>
      <c r="M332" s="101"/>
      <c r="N332" s="102"/>
      <c r="O332" s="103"/>
      <c r="P332" s="104"/>
      <c r="Q332" s="33"/>
    </row>
    <row r="333" customFormat="false" ht="12.75" hidden="false" customHeight="false" outlineLevel="0" collapsed="false">
      <c r="A333" s="208"/>
      <c r="B333" s="121"/>
      <c r="C333" s="121"/>
      <c r="D333" s="120"/>
      <c r="E333" s="119"/>
      <c r="F333" s="126"/>
      <c r="G333" s="125"/>
      <c r="H333" s="209"/>
      <c r="I333" s="209"/>
      <c r="J333" s="210"/>
      <c r="K333" s="210"/>
      <c r="L333" s="100"/>
      <c r="M333" s="101"/>
      <c r="N333" s="102"/>
      <c r="O333" s="103"/>
      <c r="P333" s="104"/>
      <c r="Q333" s="33"/>
    </row>
    <row r="334" customFormat="false" ht="12.75" hidden="false" customHeight="false" outlineLevel="0" collapsed="false">
      <c r="A334" s="208"/>
      <c r="B334" s="121"/>
      <c r="C334" s="121"/>
      <c r="D334" s="120"/>
      <c r="E334" s="119"/>
      <c r="F334" s="126"/>
      <c r="G334" s="125"/>
      <c r="H334" s="209"/>
      <c r="I334" s="209"/>
      <c r="J334" s="210"/>
      <c r="K334" s="210"/>
      <c r="L334" s="100"/>
      <c r="M334" s="101"/>
      <c r="N334" s="102"/>
      <c r="O334" s="103"/>
      <c r="P334" s="104"/>
      <c r="Q334" s="33"/>
    </row>
    <row r="335" customFormat="false" ht="12.75" hidden="false" customHeight="false" outlineLevel="0" collapsed="false">
      <c r="A335" s="208"/>
      <c r="B335" s="121"/>
      <c r="C335" s="121"/>
      <c r="D335" s="120"/>
      <c r="E335" s="119"/>
      <c r="F335" s="126"/>
      <c r="G335" s="125"/>
      <c r="H335" s="209"/>
      <c r="I335" s="209"/>
      <c r="J335" s="210"/>
      <c r="K335" s="210"/>
      <c r="L335" s="100"/>
      <c r="M335" s="101"/>
      <c r="N335" s="102"/>
      <c r="O335" s="103"/>
      <c r="P335" s="104"/>
      <c r="Q335" s="33"/>
    </row>
    <row r="336" customFormat="false" ht="12.75" hidden="false" customHeight="false" outlineLevel="0" collapsed="false">
      <c r="A336" s="208"/>
      <c r="B336" s="121"/>
      <c r="C336" s="121"/>
      <c r="D336" s="120"/>
      <c r="E336" s="119"/>
      <c r="F336" s="126"/>
      <c r="G336" s="125"/>
      <c r="H336" s="209"/>
      <c r="I336" s="209"/>
      <c r="J336" s="210"/>
      <c r="K336" s="210"/>
      <c r="L336" s="100"/>
      <c r="M336" s="101"/>
      <c r="N336" s="102"/>
      <c r="O336" s="103"/>
      <c r="P336" s="104"/>
      <c r="Q336" s="33"/>
    </row>
    <row r="337" customFormat="false" ht="12.75" hidden="false" customHeight="false" outlineLevel="0" collapsed="false">
      <c r="A337" s="208"/>
      <c r="B337" s="121"/>
      <c r="C337" s="121"/>
      <c r="D337" s="120"/>
      <c r="E337" s="119"/>
      <c r="F337" s="126"/>
      <c r="G337" s="125"/>
      <c r="H337" s="209"/>
      <c r="I337" s="209"/>
      <c r="J337" s="210"/>
      <c r="K337" s="210"/>
      <c r="L337" s="100"/>
      <c r="M337" s="101"/>
      <c r="N337" s="102"/>
      <c r="O337" s="103"/>
      <c r="P337" s="104"/>
      <c r="Q337" s="33"/>
    </row>
    <row r="338" customFormat="false" ht="12.75" hidden="false" customHeight="false" outlineLevel="0" collapsed="false">
      <c r="A338" s="208"/>
      <c r="B338" s="121"/>
      <c r="C338" s="121"/>
      <c r="D338" s="120"/>
      <c r="E338" s="119"/>
      <c r="F338" s="126"/>
      <c r="G338" s="125"/>
      <c r="H338" s="209"/>
      <c r="I338" s="209"/>
      <c r="J338" s="210"/>
      <c r="K338" s="210"/>
      <c r="L338" s="100"/>
      <c r="M338" s="101"/>
      <c r="N338" s="102"/>
      <c r="O338" s="103"/>
      <c r="P338" s="104"/>
      <c r="Q338" s="33"/>
    </row>
    <row r="339" customFormat="false" ht="12.75" hidden="false" customHeight="false" outlineLevel="0" collapsed="false">
      <c r="A339" s="208"/>
      <c r="B339" s="121"/>
      <c r="C339" s="121"/>
      <c r="D339" s="120"/>
      <c r="E339" s="119"/>
      <c r="F339" s="126"/>
      <c r="G339" s="125"/>
      <c r="H339" s="209"/>
      <c r="I339" s="209"/>
      <c r="J339" s="210"/>
      <c r="K339" s="210"/>
      <c r="L339" s="100"/>
      <c r="M339" s="101"/>
      <c r="N339" s="102"/>
      <c r="O339" s="103"/>
      <c r="P339" s="104"/>
      <c r="Q339" s="33"/>
    </row>
    <row r="340" customFormat="false" ht="12.75" hidden="false" customHeight="false" outlineLevel="0" collapsed="false">
      <c r="A340" s="208"/>
      <c r="B340" s="121"/>
      <c r="C340" s="121"/>
      <c r="D340" s="120"/>
      <c r="E340" s="119"/>
      <c r="F340" s="126"/>
      <c r="G340" s="125"/>
      <c r="H340" s="209"/>
      <c r="I340" s="209"/>
      <c r="J340" s="210"/>
      <c r="K340" s="210"/>
      <c r="L340" s="100"/>
      <c r="M340" s="101"/>
      <c r="N340" s="102"/>
      <c r="O340" s="103"/>
      <c r="P340" s="104"/>
      <c r="Q340" s="33"/>
    </row>
    <row r="341" customFormat="false" ht="12.75" hidden="false" customHeight="false" outlineLevel="0" collapsed="false">
      <c r="A341" s="208"/>
      <c r="B341" s="121"/>
      <c r="C341" s="121"/>
      <c r="D341" s="120"/>
      <c r="E341" s="119"/>
      <c r="F341" s="126"/>
      <c r="G341" s="125"/>
      <c r="H341" s="209"/>
      <c r="I341" s="209"/>
      <c r="J341" s="210"/>
      <c r="K341" s="210"/>
      <c r="L341" s="100"/>
      <c r="M341" s="101"/>
      <c r="N341" s="102"/>
      <c r="O341" s="103"/>
      <c r="P341" s="104"/>
      <c r="Q341" s="33"/>
    </row>
    <row r="342" customFormat="false" ht="12.75" hidden="false" customHeight="false" outlineLevel="0" collapsed="false">
      <c r="A342" s="208"/>
      <c r="B342" s="121"/>
      <c r="C342" s="121"/>
      <c r="D342" s="120"/>
      <c r="E342" s="119"/>
      <c r="F342" s="126"/>
      <c r="G342" s="125"/>
      <c r="H342" s="209"/>
      <c r="I342" s="209"/>
      <c r="J342" s="210"/>
      <c r="K342" s="210"/>
      <c r="L342" s="100"/>
      <c r="M342" s="101"/>
      <c r="N342" s="102"/>
      <c r="O342" s="103"/>
      <c r="P342" s="104"/>
      <c r="Q342" s="33"/>
    </row>
    <row r="343" customFormat="false" ht="12.75" hidden="false" customHeight="false" outlineLevel="0" collapsed="false">
      <c r="A343" s="208"/>
      <c r="B343" s="121"/>
      <c r="C343" s="121"/>
      <c r="D343" s="120"/>
      <c r="E343" s="119"/>
      <c r="F343" s="126"/>
      <c r="G343" s="125"/>
      <c r="H343" s="209"/>
      <c r="I343" s="209"/>
      <c r="J343" s="210"/>
      <c r="K343" s="210"/>
      <c r="L343" s="100"/>
      <c r="M343" s="101"/>
      <c r="N343" s="102"/>
      <c r="O343" s="103"/>
      <c r="P343" s="104"/>
      <c r="Q343" s="33"/>
    </row>
    <row r="344" customFormat="false" ht="12.75" hidden="false" customHeight="false" outlineLevel="0" collapsed="false">
      <c r="A344" s="208"/>
      <c r="B344" s="121"/>
      <c r="C344" s="121"/>
      <c r="D344" s="120"/>
      <c r="E344" s="119"/>
      <c r="F344" s="126"/>
      <c r="G344" s="125"/>
      <c r="H344" s="209"/>
      <c r="I344" s="209"/>
      <c r="J344" s="210"/>
      <c r="K344" s="210"/>
      <c r="L344" s="100"/>
      <c r="M344" s="101"/>
      <c r="N344" s="102"/>
      <c r="O344" s="103"/>
      <c r="P344" s="104"/>
      <c r="Q344" s="33"/>
    </row>
    <row r="345" customFormat="false" ht="12.75" hidden="false" customHeight="false" outlineLevel="0" collapsed="false">
      <c r="A345" s="208"/>
      <c r="B345" s="121"/>
      <c r="C345" s="121"/>
      <c r="D345" s="120"/>
      <c r="E345" s="119"/>
      <c r="F345" s="126"/>
      <c r="G345" s="125"/>
      <c r="H345" s="209"/>
      <c r="I345" s="209"/>
      <c r="J345" s="210"/>
      <c r="K345" s="210"/>
      <c r="L345" s="100"/>
      <c r="M345" s="101"/>
      <c r="N345" s="102"/>
      <c r="O345" s="103"/>
      <c r="P345" s="104"/>
      <c r="Q345" s="33"/>
    </row>
    <row r="346" customFormat="false" ht="12.75" hidden="false" customHeight="false" outlineLevel="0" collapsed="false">
      <c r="A346" s="208"/>
      <c r="B346" s="121"/>
      <c r="C346" s="121"/>
      <c r="D346" s="120"/>
      <c r="E346" s="119"/>
      <c r="F346" s="126"/>
      <c r="G346" s="125"/>
      <c r="H346" s="209"/>
      <c r="I346" s="209"/>
      <c r="J346" s="210"/>
      <c r="K346" s="210"/>
      <c r="L346" s="100"/>
      <c r="M346" s="101"/>
      <c r="N346" s="102"/>
      <c r="O346" s="103"/>
      <c r="P346" s="104"/>
      <c r="Q346" s="33"/>
    </row>
    <row r="347" customFormat="false" ht="12.75" hidden="false" customHeight="false" outlineLevel="0" collapsed="false">
      <c r="A347" s="208"/>
      <c r="B347" s="121"/>
      <c r="C347" s="121"/>
      <c r="D347" s="120"/>
      <c r="E347" s="119"/>
      <c r="F347" s="126"/>
      <c r="G347" s="125"/>
      <c r="H347" s="209"/>
      <c r="I347" s="209"/>
      <c r="J347" s="210"/>
      <c r="K347" s="210"/>
      <c r="L347" s="100"/>
      <c r="M347" s="101"/>
      <c r="N347" s="102"/>
      <c r="O347" s="103"/>
      <c r="P347" s="104"/>
      <c r="Q347" s="33"/>
    </row>
    <row r="348" customFormat="false" ht="12.75" hidden="false" customHeight="false" outlineLevel="0" collapsed="false">
      <c r="A348" s="208"/>
      <c r="B348" s="121"/>
      <c r="C348" s="121"/>
      <c r="D348" s="120"/>
      <c r="E348" s="119"/>
      <c r="F348" s="126"/>
      <c r="G348" s="125"/>
      <c r="H348" s="209"/>
      <c r="I348" s="209"/>
      <c r="J348" s="210"/>
      <c r="K348" s="210"/>
      <c r="L348" s="100"/>
      <c r="M348" s="101"/>
      <c r="N348" s="102"/>
      <c r="O348" s="103"/>
      <c r="P348" s="104"/>
      <c r="Q348" s="33"/>
    </row>
    <row r="349" customFormat="false" ht="12.75" hidden="false" customHeight="false" outlineLevel="0" collapsed="false">
      <c r="A349" s="208"/>
      <c r="B349" s="121"/>
      <c r="C349" s="121"/>
      <c r="D349" s="120"/>
      <c r="E349" s="119"/>
      <c r="F349" s="126"/>
      <c r="G349" s="125"/>
      <c r="H349" s="209"/>
      <c r="I349" s="209"/>
      <c r="J349" s="210"/>
      <c r="K349" s="210"/>
      <c r="L349" s="100"/>
      <c r="M349" s="101"/>
      <c r="N349" s="102"/>
      <c r="O349" s="103"/>
      <c r="P349" s="104"/>
      <c r="Q349" s="33"/>
    </row>
    <row r="350" customFormat="false" ht="12.75" hidden="false" customHeight="false" outlineLevel="0" collapsed="false">
      <c r="A350" s="208"/>
      <c r="B350" s="121"/>
      <c r="C350" s="121"/>
      <c r="D350" s="120"/>
      <c r="E350" s="119"/>
      <c r="F350" s="126"/>
      <c r="G350" s="125"/>
      <c r="H350" s="209"/>
      <c r="I350" s="209"/>
      <c r="J350" s="210"/>
      <c r="K350" s="210"/>
      <c r="L350" s="100"/>
      <c r="M350" s="101"/>
      <c r="N350" s="102"/>
      <c r="O350" s="103"/>
      <c r="P350" s="104"/>
      <c r="Q350" s="33"/>
    </row>
    <row r="351" customFormat="false" ht="12.75" hidden="false" customHeight="false" outlineLevel="0" collapsed="false">
      <c r="A351" s="208"/>
      <c r="B351" s="121"/>
      <c r="C351" s="121"/>
      <c r="D351" s="120"/>
      <c r="E351" s="119"/>
      <c r="F351" s="126"/>
      <c r="G351" s="125"/>
      <c r="H351" s="209"/>
      <c r="I351" s="209"/>
      <c r="J351" s="210"/>
      <c r="K351" s="210"/>
      <c r="L351" s="100"/>
      <c r="M351" s="101"/>
      <c r="N351" s="102"/>
      <c r="O351" s="103"/>
      <c r="P351" s="104"/>
      <c r="Q351" s="33"/>
    </row>
    <row r="352" customFormat="false" ht="12.75" hidden="false" customHeight="false" outlineLevel="0" collapsed="false">
      <c r="A352" s="208"/>
      <c r="B352" s="121"/>
      <c r="C352" s="121"/>
      <c r="D352" s="120"/>
      <c r="E352" s="119"/>
      <c r="F352" s="126"/>
      <c r="G352" s="125"/>
      <c r="H352" s="209"/>
      <c r="I352" s="209"/>
      <c r="J352" s="210"/>
      <c r="K352" s="210"/>
      <c r="L352" s="100"/>
      <c r="M352" s="101"/>
      <c r="N352" s="102"/>
      <c r="O352" s="103"/>
      <c r="P352" s="104"/>
      <c r="Q352" s="33"/>
    </row>
    <row r="353" customFormat="false" ht="12.75" hidden="false" customHeight="false" outlineLevel="0" collapsed="false">
      <c r="A353" s="208"/>
      <c r="B353" s="121"/>
      <c r="C353" s="121"/>
      <c r="D353" s="120"/>
      <c r="E353" s="119"/>
      <c r="F353" s="126"/>
      <c r="G353" s="125"/>
      <c r="H353" s="209"/>
      <c r="I353" s="209"/>
      <c r="J353" s="210"/>
      <c r="K353" s="210"/>
      <c r="L353" s="100"/>
      <c r="M353" s="101"/>
      <c r="N353" s="102"/>
      <c r="O353" s="103"/>
      <c r="P353" s="104"/>
      <c r="Q353" s="33"/>
    </row>
    <row r="354" customFormat="false" ht="12.75" hidden="false" customHeight="false" outlineLevel="0" collapsed="false">
      <c r="A354" s="208"/>
      <c r="B354" s="121"/>
      <c r="C354" s="121"/>
      <c r="D354" s="120"/>
      <c r="E354" s="119"/>
      <c r="F354" s="126"/>
      <c r="G354" s="125"/>
      <c r="H354" s="209"/>
      <c r="I354" s="209"/>
      <c r="J354" s="210"/>
      <c r="K354" s="210"/>
      <c r="L354" s="100"/>
      <c r="M354" s="101"/>
      <c r="N354" s="102"/>
      <c r="O354" s="103"/>
      <c r="P354" s="104"/>
      <c r="Q354" s="33"/>
    </row>
    <row r="355" customFormat="false" ht="12.75" hidden="false" customHeight="false" outlineLevel="0" collapsed="false">
      <c r="A355" s="208"/>
      <c r="B355" s="121"/>
      <c r="C355" s="121"/>
      <c r="D355" s="120"/>
      <c r="E355" s="119"/>
      <c r="F355" s="126"/>
      <c r="G355" s="125"/>
      <c r="H355" s="209"/>
      <c r="I355" s="209"/>
      <c r="J355" s="210"/>
      <c r="K355" s="210"/>
      <c r="L355" s="100"/>
      <c r="M355" s="101"/>
      <c r="N355" s="102"/>
      <c r="O355" s="103"/>
      <c r="P355" s="104"/>
      <c r="Q355" s="33"/>
    </row>
    <row r="356" customFormat="false" ht="12.75" hidden="false" customHeight="false" outlineLevel="0" collapsed="false">
      <c r="A356" s="208"/>
      <c r="B356" s="121"/>
      <c r="C356" s="121"/>
      <c r="D356" s="120"/>
      <c r="E356" s="119"/>
      <c r="F356" s="126"/>
      <c r="G356" s="125"/>
      <c r="H356" s="209"/>
      <c r="I356" s="209"/>
      <c r="J356" s="210"/>
      <c r="K356" s="210"/>
      <c r="L356" s="100"/>
      <c r="M356" s="101"/>
      <c r="N356" s="102"/>
      <c r="O356" s="103"/>
      <c r="P356" s="104"/>
      <c r="Q356" s="33"/>
    </row>
    <row r="357" customFormat="false" ht="12.75" hidden="false" customHeight="false" outlineLevel="0" collapsed="false">
      <c r="A357" s="208"/>
      <c r="B357" s="121"/>
      <c r="C357" s="121"/>
      <c r="D357" s="120"/>
      <c r="E357" s="119"/>
      <c r="F357" s="126"/>
      <c r="G357" s="125"/>
      <c r="H357" s="209"/>
      <c r="I357" s="209"/>
      <c r="J357" s="210"/>
      <c r="K357" s="210"/>
      <c r="L357" s="100"/>
      <c r="M357" s="101"/>
      <c r="N357" s="102"/>
      <c r="O357" s="103"/>
      <c r="P357" s="104"/>
      <c r="Q357" s="33"/>
    </row>
    <row r="358" customFormat="false" ht="12.75" hidden="false" customHeight="false" outlineLevel="0" collapsed="false">
      <c r="A358" s="208"/>
      <c r="B358" s="121"/>
      <c r="C358" s="121"/>
      <c r="D358" s="120"/>
      <c r="E358" s="119"/>
      <c r="F358" s="126"/>
      <c r="G358" s="125"/>
      <c r="H358" s="209"/>
      <c r="I358" s="209"/>
      <c r="J358" s="210"/>
      <c r="K358" s="210"/>
      <c r="L358" s="100"/>
      <c r="M358" s="101"/>
      <c r="N358" s="102"/>
      <c r="O358" s="103"/>
      <c r="P358" s="104"/>
      <c r="Q358" s="33"/>
    </row>
    <row r="359" customFormat="false" ht="12.75" hidden="false" customHeight="false" outlineLevel="0" collapsed="false">
      <c r="A359" s="208"/>
      <c r="B359" s="121"/>
      <c r="C359" s="121"/>
      <c r="D359" s="120"/>
      <c r="E359" s="119"/>
      <c r="F359" s="126"/>
      <c r="G359" s="125"/>
      <c r="H359" s="209"/>
      <c r="I359" s="209"/>
      <c r="J359" s="210"/>
      <c r="K359" s="210"/>
      <c r="L359" s="100"/>
      <c r="M359" s="101"/>
      <c r="N359" s="102"/>
      <c r="O359" s="103"/>
      <c r="P359" s="104"/>
      <c r="Q359" s="33"/>
    </row>
    <row r="360" customFormat="false" ht="12.75" hidden="false" customHeight="false" outlineLevel="0" collapsed="false">
      <c r="A360" s="208"/>
      <c r="B360" s="121"/>
      <c r="C360" s="121"/>
      <c r="D360" s="120"/>
      <c r="E360" s="119"/>
      <c r="F360" s="126"/>
      <c r="G360" s="125"/>
      <c r="H360" s="209"/>
      <c r="I360" s="209"/>
      <c r="J360" s="210"/>
      <c r="K360" s="210"/>
      <c r="L360" s="100"/>
      <c r="M360" s="101"/>
      <c r="N360" s="102"/>
      <c r="O360" s="103"/>
      <c r="P360" s="104"/>
      <c r="Q360" s="33"/>
    </row>
    <row r="361" customFormat="false" ht="12.75" hidden="false" customHeight="false" outlineLevel="0" collapsed="false">
      <c r="A361" s="208"/>
      <c r="B361" s="121"/>
      <c r="C361" s="121"/>
      <c r="D361" s="120"/>
      <c r="E361" s="119"/>
      <c r="F361" s="126"/>
      <c r="G361" s="125"/>
      <c r="H361" s="209"/>
      <c r="I361" s="209"/>
      <c r="J361" s="210"/>
      <c r="K361" s="210"/>
      <c r="L361" s="100"/>
      <c r="M361" s="101"/>
      <c r="N361" s="102"/>
      <c r="O361" s="103"/>
      <c r="P361" s="104"/>
      <c r="Q361" s="33"/>
    </row>
    <row r="362" customFormat="false" ht="12.75" hidden="false" customHeight="false" outlineLevel="0" collapsed="false">
      <c r="A362" s="208"/>
      <c r="B362" s="121"/>
      <c r="C362" s="121"/>
      <c r="D362" s="120"/>
      <c r="E362" s="119"/>
      <c r="F362" s="126"/>
      <c r="G362" s="125"/>
      <c r="H362" s="209"/>
      <c r="I362" s="209"/>
      <c r="J362" s="210"/>
      <c r="K362" s="210"/>
      <c r="L362" s="100"/>
      <c r="M362" s="101"/>
      <c r="N362" s="102"/>
      <c r="O362" s="103"/>
      <c r="P362" s="104"/>
      <c r="Q362" s="33"/>
    </row>
    <row r="363" customFormat="false" ht="12.75" hidden="false" customHeight="false" outlineLevel="0" collapsed="false">
      <c r="A363" s="208"/>
      <c r="B363" s="121"/>
      <c r="C363" s="121"/>
      <c r="D363" s="120"/>
      <c r="E363" s="119"/>
      <c r="F363" s="126"/>
      <c r="G363" s="125"/>
      <c r="H363" s="209"/>
      <c r="I363" s="209"/>
      <c r="J363" s="210"/>
      <c r="K363" s="210"/>
      <c r="L363" s="100"/>
      <c r="M363" s="101"/>
      <c r="N363" s="102"/>
      <c r="O363" s="103"/>
      <c r="P363" s="104"/>
      <c r="Q363" s="33"/>
    </row>
    <row r="364" customFormat="false" ht="12.75" hidden="false" customHeight="false" outlineLevel="0" collapsed="false">
      <c r="A364" s="208"/>
      <c r="B364" s="121"/>
      <c r="C364" s="121"/>
      <c r="D364" s="120"/>
      <c r="E364" s="119"/>
      <c r="F364" s="126"/>
      <c r="G364" s="125"/>
      <c r="H364" s="209"/>
      <c r="I364" s="209"/>
      <c r="J364" s="210"/>
      <c r="K364" s="210"/>
      <c r="L364" s="100"/>
      <c r="M364" s="101"/>
      <c r="N364" s="102"/>
      <c r="O364" s="103"/>
      <c r="P364" s="104"/>
      <c r="Q364" s="33"/>
    </row>
    <row r="365" customFormat="false" ht="12.75" hidden="false" customHeight="false" outlineLevel="0" collapsed="false">
      <c r="A365" s="208"/>
      <c r="B365" s="121"/>
      <c r="C365" s="121"/>
      <c r="D365" s="120"/>
      <c r="E365" s="119"/>
      <c r="F365" s="126"/>
      <c r="G365" s="125"/>
      <c r="H365" s="209"/>
      <c r="I365" s="209"/>
      <c r="J365" s="210"/>
      <c r="K365" s="210"/>
      <c r="L365" s="100"/>
      <c r="M365" s="101"/>
      <c r="N365" s="102"/>
      <c r="O365" s="103"/>
      <c r="P365" s="104"/>
      <c r="Q365" s="33"/>
    </row>
    <row r="366" customFormat="false" ht="12.75" hidden="false" customHeight="false" outlineLevel="0" collapsed="false">
      <c r="A366" s="208"/>
      <c r="B366" s="121"/>
      <c r="C366" s="121"/>
      <c r="D366" s="120"/>
      <c r="E366" s="119"/>
      <c r="F366" s="126"/>
      <c r="G366" s="125"/>
      <c r="H366" s="209"/>
      <c r="I366" s="209"/>
      <c r="J366" s="210"/>
      <c r="K366" s="210"/>
      <c r="L366" s="100"/>
      <c r="M366" s="101"/>
      <c r="N366" s="102"/>
      <c r="O366" s="103"/>
      <c r="P366" s="104"/>
      <c r="Q366" s="33"/>
    </row>
    <row r="367" customFormat="false" ht="12.75" hidden="false" customHeight="false" outlineLevel="0" collapsed="false">
      <c r="A367" s="208"/>
      <c r="B367" s="121"/>
      <c r="C367" s="121"/>
      <c r="D367" s="120"/>
      <c r="E367" s="119"/>
      <c r="F367" s="126"/>
      <c r="G367" s="125"/>
      <c r="H367" s="209"/>
      <c r="I367" s="209"/>
      <c r="J367" s="210"/>
      <c r="K367" s="210"/>
      <c r="L367" s="100"/>
      <c r="M367" s="101"/>
      <c r="N367" s="102"/>
      <c r="O367" s="103"/>
      <c r="P367" s="104"/>
      <c r="Q367" s="33"/>
    </row>
    <row r="368" customFormat="false" ht="12.75" hidden="false" customHeight="false" outlineLevel="0" collapsed="false">
      <c r="A368" s="208"/>
      <c r="B368" s="121"/>
      <c r="C368" s="121"/>
      <c r="D368" s="120"/>
      <c r="E368" s="119"/>
      <c r="F368" s="126"/>
      <c r="G368" s="125"/>
      <c r="H368" s="209"/>
      <c r="I368" s="209"/>
      <c r="J368" s="210"/>
      <c r="K368" s="210"/>
      <c r="L368" s="100"/>
      <c r="M368" s="101"/>
      <c r="N368" s="102"/>
      <c r="O368" s="103"/>
      <c r="P368" s="104"/>
      <c r="Q368" s="33"/>
    </row>
    <row r="369" customFormat="false" ht="12.75" hidden="false" customHeight="false" outlineLevel="0" collapsed="false">
      <c r="A369" s="208"/>
      <c r="B369" s="121"/>
      <c r="C369" s="121"/>
      <c r="D369" s="120"/>
      <c r="E369" s="119"/>
      <c r="F369" s="126"/>
      <c r="G369" s="125"/>
      <c r="H369" s="209"/>
      <c r="I369" s="209"/>
      <c r="J369" s="210"/>
      <c r="K369" s="210"/>
      <c r="L369" s="100"/>
      <c r="M369" s="101"/>
      <c r="N369" s="102"/>
      <c r="O369" s="103"/>
      <c r="P369" s="104"/>
      <c r="Q369" s="33"/>
    </row>
    <row r="370" customFormat="false" ht="12.75" hidden="false" customHeight="false" outlineLevel="0" collapsed="false">
      <c r="A370" s="208"/>
      <c r="B370" s="121"/>
      <c r="C370" s="121"/>
      <c r="D370" s="120"/>
      <c r="E370" s="119"/>
      <c r="F370" s="126"/>
      <c r="G370" s="125"/>
      <c r="H370" s="209"/>
      <c r="I370" s="209"/>
      <c r="J370" s="210"/>
      <c r="K370" s="210"/>
      <c r="L370" s="100"/>
      <c r="M370" s="101"/>
      <c r="N370" s="102"/>
      <c r="O370" s="103"/>
      <c r="P370" s="104"/>
      <c r="Q370" s="33"/>
    </row>
    <row r="371" customFormat="false" ht="12.75" hidden="false" customHeight="false" outlineLevel="0" collapsed="false">
      <c r="A371" s="208"/>
      <c r="B371" s="121"/>
      <c r="C371" s="121"/>
      <c r="D371" s="120"/>
      <c r="E371" s="119"/>
      <c r="F371" s="126"/>
      <c r="G371" s="125"/>
      <c r="H371" s="209"/>
      <c r="I371" s="209"/>
      <c r="J371" s="210"/>
      <c r="K371" s="210"/>
      <c r="L371" s="100"/>
      <c r="M371" s="101"/>
      <c r="N371" s="102"/>
      <c r="O371" s="103"/>
      <c r="P371" s="104"/>
      <c r="Q371" s="33"/>
    </row>
    <row r="372" customFormat="false" ht="12.75" hidden="false" customHeight="false" outlineLevel="0" collapsed="false">
      <c r="A372" s="208"/>
      <c r="B372" s="121"/>
      <c r="C372" s="121"/>
      <c r="D372" s="120"/>
      <c r="E372" s="119"/>
      <c r="F372" s="126"/>
      <c r="G372" s="125"/>
      <c r="H372" s="209"/>
      <c r="I372" s="209"/>
      <c r="J372" s="210"/>
      <c r="K372" s="210"/>
      <c r="L372" s="100"/>
      <c r="M372" s="101"/>
      <c r="N372" s="102"/>
      <c r="O372" s="103"/>
      <c r="P372" s="104"/>
      <c r="Q372" s="33"/>
    </row>
    <row r="373" customFormat="false" ht="12.75" hidden="false" customHeight="false" outlineLevel="0" collapsed="false">
      <c r="A373" s="208"/>
      <c r="B373" s="121"/>
      <c r="C373" s="121"/>
      <c r="D373" s="120"/>
      <c r="E373" s="119"/>
      <c r="F373" s="126"/>
      <c r="G373" s="125"/>
      <c r="H373" s="209"/>
      <c r="I373" s="209"/>
      <c r="J373" s="210"/>
      <c r="K373" s="210"/>
      <c r="L373" s="100"/>
      <c r="M373" s="101"/>
      <c r="N373" s="102"/>
      <c r="O373" s="103"/>
      <c r="P373" s="104"/>
      <c r="Q373" s="33"/>
    </row>
    <row r="374" customFormat="false" ht="12.75" hidden="false" customHeight="false" outlineLevel="0" collapsed="false">
      <c r="A374" s="208"/>
      <c r="B374" s="121"/>
      <c r="C374" s="121"/>
      <c r="D374" s="120"/>
      <c r="E374" s="119"/>
      <c r="F374" s="126"/>
      <c r="G374" s="125"/>
      <c r="H374" s="209"/>
      <c r="I374" s="209"/>
      <c r="J374" s="210"/>
      <c r="K374" s="210"/>
      <c r="L374" s="100"/>
      <c r="M374" s="101"/>
      <c r="N374" s="102"/>
      <c r="O374" s="103"/>
      <c r="P374" s="104"/>
      <c r="Q374" s="33"/>
    </row>
    <row r="375" customFormat="false" ht="12.75" hidden="false" customHeight="false" outlineLevel="0" collapsed="false">
      <c r="A375" s="208"/>
      <c r="B375" s="121"/>
      <c r="C375" s="121"/>
      <c r="D375" s="120"/>
      <c r="E375" s="119"/>
      <c r="F375" s="126"/>
      <c r="G375" s="125"/>
      <c r="H375" s="209"/>
      <c r="I375" s="209"/>
      <c r="J375" s="210"/>
      <c r="K375" s="210"/>
      <c r="L375" s="100"/>
      <c r="M375" s="101"/>
      <c r="N375" s="102"/>
      <c r="O375" s="103"/>
      <c r="P375" s="104"/>
      <c r="Q375" s="33"/>
    </row>
    <row r="376" customFormat="false" ht="12.75" hidden="false" customHeight="false" outlineLevel="0" collapsed="false">
      <c r="A376" s="208"/>
      <c r="B376" s="121"/>
      <c r="C376" s="121"/>
      <c r="D376" s="120"/>
      <c r="E376" s="119"/>
      <c r="F376" s="126"/>
      <c r="G376" s="125"/>
      <c r="H376" s="209"/>
      <c r="I376" s="209"/>
      <c r="J376" s="210"/>
      <c r="K376" s="210"/>
      <c r="L376" s="100"/>
      <c r="M376" s="101"/>
      <c r="N376" s="102"/>
      <c r="O376" s="103"/>
      <c r="P376" s="104"/>
      <c r="Q376" s="33"/>
    </row>
    <row r="377" customFormat="false" ht="12.75" hidden="false" customHeight="false" outlineLevel="0" collapsed="false">
      <c r="A377" s="208"/>
      <c r="B377" s="121"/>
      <c r="C377" s="121"/>
      <c r="D377" s="120"/>
      <c r="E377" s="119"/>
      <c r="F377" s="126"/>
      <c r="G377" s="125"/>
      <c r="H377" s="209"/>
      <c r="I377" s="209"/>
      <c r="J377" s="210"/>
      <c r="K377" s="210"/>
      <c r="L377" s="100"/>
      <c r="M377" s="101"/>
      <c r="N377" s="102"/>
      <c r="O377" s="103"/>
      <c r="P377" s="104"/>
      <c r="Q377" s="33"/>
    </row>
    <row r="378" customFormat="false" ht="12.75" hidden="false" customHeight="false" outlineLevel="0" collapsed="false">
      <c r="A378" s="208"/>
      <c r="B378" s="121"/>
      <c r="C378" s="121"/>
      <c r="D378" s="120"/>
      <c r="E378" s="119"/>
      <c r="F378" s="126"/>
      <c r="G378" s="125"/>
      <c r="H378" s="209"/>
      <c r="I378" s="209"/>
      <c r="J378" s="210"/>
      <c r="K378" s="210"/>
      <c r="L378" s="100"/>
      <c r="M378" s="101"/>
      <c r="N378" s="102"/>
      <c r="O378" s="103"/>
      <c r="P378" s="104"/>
      <c r="Q378" s="33"/>
    </row>
    <row r="379" customFormat="false" ht="12.75" hidden="false" customHeight="false" outlineLevel="0" collapsed="false">
      <c r="A379" s="208"/>
      <c r="B379" s="121"/>
      <c r="C379" s="121"/>
      <c r="D379" s="120"/>
      <c r="E379" s="119"/>
      <c r="F379" s="126"/>
      <c r="G379" s="125"/>
      <c r="H379" s="209"/>
      <c r="I379" s="209"/>
      <c r="J379" s="210"/>
      <c r="K379" s="210"/>
      <c r="L379" s="100"/>
      <c r="M379" s="101"/>
      <c r="N379" s="102"/>
      <c r="O379" s="103"/>
      <c r="P379" s="104"/>
      <c r="Q379" s="33"/>
    </row>
    <row r="380" customFormat="false" ht="12.75" hidden="false" customHeight="false" outlineLevel="0" collapsed="false">
      <c r="A380" s="208"/>
      <c r="B380" s="121"/>
      <c r="C380" s="121"/>
      <c r="D380" s="120"/>
      <c r="E380" s="119"/>
      <c r="F380" s="126"/>
      <c r="G380" s="125"/>
      <c r="H380" s="209"/>
      <c r="I380" s="209"/>
      <c r="J380" s="210"/>
      <c r="K380" s="210"/>
      <c r="L380" s="100"/>
      <c r="M380" s="101"/>
      <c r="N380" s="102"/>
      <c r="O380" s="103"/>
      <c r="P380" s="104"/>
      <c r="Q380" s="33"/>
    </row>
    <row r="381" customFormat="false" ht="12.75" hidden="false" customHeight="false" outlineLevel="0" collapsed="false">
      <c r="A381" s="208"/>
      <c r="B381" s="121"/>
      <c r="C381" s="121"/>
      <c r="D381" s="120"/>
      <c r="E381" s="119"/>
      <c r="F381" s="126"/>
      <c r="G381" s="125"/>
      <c r="H381" s="209"/>
      <c r="I381" s="209"/>
      <c r="J381" s="210"/>
      <c r="K381" s="210"/>
      <c r="L381" s="100"/>
      <c r="M381" s="101"/>
      <c r="N381" s="102"/>
      <c r="O381" s="103"/>
      <c r="P381" s="104"/>
      <c r="Q381" s="33"/>
    </row>
    <row r="382" customFormat="false" ht="12.75" hidden="false" customHeight="false" outlineLevel="0" collapsed="false">
      <c r="A382" s="208"/>
      <c r="B382" s="121"/>
      <c r="C382" s="121"/>
      <c r="D382" s="120"/>
      <c r="E382" s="119"/>
      <c r="F382" s="126"/>
      <c r="G382" s="125"/>
      <c r="H382" s="209"/>
      <c r="I382" s="209"/>
      <c r="J382" s="210"/>
      <c r="K382" s="210"/>
      <c r="L382" s="100"/>
      <c r="M382" s="101"/>
      <c r="N382" s="102"/>
      <c r="O382" s="103"/>
      <c r="P382" s="104"/>
      <c r="Q382" s="33"/>
    </row>
    <row r="383" customFormat="false" ht="12.75" hidden="false" customHeight="false" outlineLevel="0" collapsed="false">
      <c r="A383" s="208"/>
      <c r="B383" s="121"/>
      <c r="C383" s="121"/>
      <c r="D383" s="120"/>
      <c r="E383" s="119"/>
      <c r="F383" s="126"/>
      <c r="G383" s="125"/>
      <c r="H383" s="209"/>
      <c r="I383" s="209"/>
      <c r="J383" s="210"/>
      <c r="K383" s="210"/>
      <c r="L383" s="100"/>
      <c r="M383" s="101"/>
      <c r="N383" s="102"/>
      <c r="O383" s="103"/>
      <c r="P383" s="104"/>
      <c r="Q383" s="33"/>
    </row>
    <row r="384" customFormat="false" ht="12.75" hidden="false" customHeight="false" outlineLevel="0" collapsed="false">
      <c r="A384" s="208"/>
      <c r="B384" s="121"/>
      <c r="C384" s="121"/>
      <c r="D384" s="120"/>
      <c r="E384" s="119"/>
      <c r="F384" s="126"/>
      <c r="G384" s="125"/>
      <c r="H384" s="209"/>
      <c r="I384" s="209"/>
      <c r="J384" s="210"/>
      <c r="K384" s="210"/>
      <c r="L384" s="100"/>
      <c r="M384" s="101"/>
      <c r="N384" s="102"/>
      <c r="O384" s="103"/>
      <c r="P384" s="104"/>
      <c r="Q384" s="33"/>
    </row>
    <row r="385" customFormat="false" ht="12.75" hidden="false" customHeight="false" outlineLevel="0" collapsed="false">
      <c r="A385" s="208"/>
      <c r="B385" s="121"/>
      <c r="C385" s="121"/>
      <c r="D385" s="120"/>
      <c r="E385" s="119"/>
      <c r="F385" s="126"/>
      <c r="G385" s="125"/>
      <c r="H385" s="209"/>
      <c r="I385" s="209"/>
      <c r="J385" s="210"/>
      <c r="K385" s="210"/>
      <c r="L385" s="100"/>
      <c r="M385" s="101"/>
      <c r="N385" s="102"/>
      <c r="O385" s="103"/>
      <c r="P385" s="104"/>
      <c r="Q385" s="33"/>
    </row>
    <row r="386" customFormat="false" ht="12.75" hidden="false" customHeight="false" outlineLevel="0" collapsed="false">
      <c r="A386" s="208"/>
      <c r="B386" s="121"/>
      <c r="C386" s="121"/>
      <c r="D386" s="120"/>
      <c r="E386" s="119"/>
      <c r="F386" s="126"/>
      <c r="G386" s="125"/>
      <c r="H386" s="209"/>
      <c r="I386" s="209"/>
      <c r="J386" s="210"/>
      <c r="K386" s="210"/>
      <c r="L386" s="100"/>
      <c r="M386" s="101"/>
      <c r="N386" s="102"/>
      <c r="O386" s="103"/>
      <c r="P386" s="104"/>
      <c r="Q386" s="33"/>
    </row>
    <row r="387" customFormat="false" ht="12.75" hidden="false" customHeight="false" outlineLevel="0" collapsed="false">
      <c r="A387" s="208"/>
      <c r="B387" s="121"/>
      <c r="C387" s="121"/>
      <c r="D387" s="120"/>
      <c r="E387" s="119"/>
      <c r="F387" s="126"/>
      <c r="G387" s="125"/>
      <c r="H387" s="209"/>
      <c r="I387" s="209"/>
      <c r="J387" s="210"/>
      <c r="K387" s="210"/>
      <c r="L387" s="100"/>
      <c r="M387" s="101"/>
      <c r="N387" s="102"/>
      <c r="O387" s="103"/>
      <c r="P387" s="104"/>
      <c r="Q387" s="33"/>
    </row>
    <row r="388" customFormat="false" ht="12.75" hidden="false" customHeight="false" outlineLevel="0" collapsed="false">
      <c r="A388" s="208"/>
      <c r="B388" s="121"/>
      <c r="C388" s="121"/>
      <c r="D388" s="120"/>
      <c r="E388" s="119"/>
      <c r="F388" s="126"/>
      <c r="G388" s="125"/>
      <c r="H388" s="209"/>
      <c r="I388" s="209"/>
      <c r="J388" s="210"/>
      <c r="K388" s="210"/>
      <c r="L388" s="100"/>
      <c r="M388" s="101"/>
      <c r="N388" s="102"/>
      <c r="O388" s="103"/>
      <c r="P388" s="104"/>
      <c r="Q388" s="33"/>
    </row>
    <row r="389" customFormat="false" ht="12.75" hidden="false" customHeight="false" outlineLevel="0" collapsed="false">
      <c r="A389" s="208"/>
      <c r="B389" s="121"/>
      <c r="C389" s="121"/>
      <c r="D389" s="120"/>
      <c r="E389" s="119"/>
      <c r="F389" s="126"/>
      <c r="G389" s="125"/>
      <c r="H389" s="209"/>
      <c r="I389" s="209"/>
      <c r="J389" s="210"/>
      <c r="K389" s="210"/>
      <c r="L389" s="100"/>
      <c r="M389" s="101"/>
      <c r="N389" s="102"/>
      <c r="O389" s="103"/>
      <c r="P389" s="104"/>
      <c r="Q389" s="33"/>
    </row>
    <row r="390" customFormat="false" ht="12.75" hidden="false" customHeight="false" outlineLevel="0" collapsed="false">
      <c r="A390" s="208"/>
      <c r="B390" s="121"/>
      <c r="C390" s="121"/>
      <c r="D390" s="120"/>
      <c r="E390" s="119"/>
      <c r="F390" s="126"/>
      <c r="G390" s="125"/>
      <c r="H390" s="209"/>
      <c r="I390" s="209"/>
      <c r="J390" s="210"/>
      <c r="K390" s="210"/>
      <c r="L390" s="100"/>
      <c r="M390" s="101"/>
      <c r="N390" s="102"/>
      <c r="O390" s="103"/>
      <c r="P390" s="104"/>
      <c r="Q390" s="33"/>
    </row>
    <row r="391" customFormat="false" ht="12.75" hidden="false" customHeight="false" outlineLevel="0" collapsed="false">
      <c r="A391" s="208"/>
      <c r="B391" s="121"/>
      <c r="C391" s="121"/>
      <c r="D391" s="120"/>
      <c r="E391" s="119"/>
      <c r="F391" s="126"/>
      <c r="G391" s="125"/>
      <c r="H391" s="209"/>
      <c r="I391" s="209"/>
      <c r="J391" s="210"/>
      <c r="K391" s="210"/>
      <c r="L391" s="100"/>
      <c r="M391" s="101"/>
      <c r="N391" s="102"/>
      <c r="O391" s="103"/>
      <c r="P391" s="104"/>
      <c r="Q391" s="33"/>
    </row>
    <row r="392" customFormat="false" ht="12.75" hidden="false" customHeight="false" outlineLevel="0" collapsed="false">
      <c r="A392" s="208"/>
      <c r="B392" s="121"/>
      <c r="C392" s="121"/>
      <c r="D392" s="120"/>
      <c r="E392" s="119"/>
      <c r="F392" s="126"/>
      <c r="G392" s="125"/>
      <c r="H392" s="209"/>
      <c r="I392" s="209"/>
      <c r="J392" s="210"/>
      <c r="K392" s="210"/>
      <c r="L392" s="100"/>
      <c r="M392" s="101"/>
      <c r="N392" s="102"/>
      <c r="O392" s="103"/>
      <c r="P392" s="104"/>
      <c r="Q392" s="33"/>
    </row>
    <row r="393" customFormat="false" ht="12.75" hidden="false" customHeight="false" outlineLevel="0" collapsed="false">
      <c r="A393" s="208"/>
      <c r="B393" s="121"/>
      <c r="C393" s="121"/>
      <c r="D393" s="120"/>
      <c r="E393" s="119"/>
      <c r="F393" s="126"/>
      <c r="G393" s="125"/>
      <c r="H393" s="209"/>
      <c r="I393" s="209"/>
      <c r="J393" s="210"/>
      <c r="K393" s="210"/>
      <c r="L393" s="100"/>
      <c r="M393" s="101"/>
      <c r="N393" s="102"/>
      <c r="O393" s="103"/>
      <c r="P393" s="104"/>
      <c r="Q393" s="33"/>
    </row>
    <row r="394" customFormat="false" ht="12.75" hidden="false" customHeight="false" outlineLevel="0" collapsed="false">
      <c r="A394" s="208"/>
      <c r="B394" s="121"/>
      <c r="C394" s="121"/>
      <c r="D394" s="120"/>
      <c r="E394" s="119"/>
      <c r="F394" s="126"/>
      <c r="G394" s="125"/>
      <c r="H394" s="209"/>
      <c r="I394" s="209"/>
      <c r="J394" s="210"/>
      <c r="K394" s="210"/>
      <c r="L394" s="100"/>
      <c r="M394" s="101"/>
      <c r="N394" s="102"/>
      <c r="O394" s="103"/>
      <c r="P394" s="104"/>
      <c r="Q394" s="33"/>
    </row>
    <row r="395" customFormat="false" ht="12.75" hidden="false" customHeight="false" outlineLevel="0" collapsed="false">
      <c r="A395" s="208"/>
      <c r="B395" s="121"/>
      <c r="C395" s="121"/>
      <c r="D395" s="120"/>
      <c r="E395" s="119"/>
      <c r="F395" s="126"/>
      <c r="G395" s="125"/>
      <c r="H395" s="209"/>
      <c r="I395" s="209"/>
      <c r="J395" s="210"/>
      <c r="K395" s="210"/>
      <c r="L395" s="100"/>
      <c r="M395" s="101"/>
      <c r="N395" s="102"/>
      <c r="O395" s="103"/>
      <c r="P395" s="104"/>
      <c r="Q395" s="33"/>
    </row>
    <row r="396" customFormat="false" ht="12.75" hidden="false" customHeight="false" outlineLevel="0" collapsed="false">
      <c r="A396" s="208"/>
      <c r="B396" s="121"/>
      <c r="C396" s="121"/>
      <c r="D396" s="120"/>
      <c r="E396" s="119"/>
      <c r="F396" s="126"/>
      <c r="G396" s="125"/>
      <c r="H396" s="209"/>
      <c r="I396" s="209"/>
      <c r="J396" s="210"/>
      <c r="K396" s="210"/>
      <c r="L396" s="100"/>
      <c r="M396" s="101"/>
      <c r="N396" s="102"/>
      <c r="O396" s="103"/>
      <c r="P396" s="104"/>
      <c r="Q396" s="33"/>
    </row>
    <row r="397" customFormat="false" ht="12.75" hidden="false" customHeight="false" outlineLevel="0" collapsed="false">
      <c r="A397" s="208"/>
      <c r="B397" s="121"/>
      <c r="C397" s="121"/>
      <c r="D397" s="120"/>
      <c r="E397" s="119"/>
      <c r="F397" s="126"/>
      <c r="G397" s="125"/>
      <c r="H397" s="209"/>
      <c r="I397" s="209"/>
      <c r="J397" s="210"/>
      <c r="K397" s="210"/>
      <c r="L397" s="100"/>
      <c r="M397" s="101"/>
      <c r="N397" s="102"/>
      <c r="O397" s="103"/>
      <c r="P397" s="104"/>
      <c r="Q397" s="33"/>
    </row>
    <row r="398" customFormat="false" ht="12.75" hidden="false" customHeight="false" outlineLevel="0" collapsed="false">
      <c r="A398" s="208"/>
      <c r="B398" s="121"/>
      <c r="C398" s="121"/>
      <c r="D398" s="120"/>
      <c r="E398" s="119"/>
      <c r="F398" s="126"/>
      <c r="G398" s="125"/>
      <c r="H398" s="209"/>
      <c r="I398" s="209"/>
      <c r="J398" s="210"/>
      <c r="K398" s="210"/>
      <c r="L398" s="100"/>
      <c r="M398" s="101"/>
      <c r="N398" s="102"/>
      <c r="O398" s="103"/>
      <c r="P398" s="104"/>
      <c r="Q398" s="33"/>
    </row>
    <row r="399" customFormat="false" ht="12.75" hidden="false" customHeight="false" outlineLevel="0" collapsed="false">
      <c r="A399" s="208"/>
      <c r="B399" s="121"/>
      <c r="C399" s="121"/>
      <c r="D399" s="120"/>
      <c r="E399" s="119"/>
      <c r="F399" s="126"/>
      <c r="G399" s="125"/>
      <c r="H399" s="209"/>
      <c r="I399" s="209"/>
      <c r="J399" s="210"/>
      <c r="K399" s="210"/>
      <c r="L399" s="100"/>
      <c r="M399" s="101"/>
      <c r="N399" s="102"/>
      <c r="O399" s="103"/>
      <c r="P399" s="104"/>
      <c r="Q399" s="33"/>
    </row>
    <row r="400" customFormat="false" ht="12.75" hidden="false" customHeight="false" outlineLevel="0" collapsed="false">
      <c r="A400" s="208"/>
      <c r="B400" s="121"/>
      <c r="C400" s="121"/>
      <c r="D400" s="120"/>
      <c r="E400" s="119"/>
      <c r="F400" s="126"/>
      <c r="G400" s="125"/>
      <c r="H400" s="209"/>
      <c r="I400" s="209"/>
      <c r="J400" s="210"/>
      <c r="K400" s="210"/>
      <c r="L400" s="100"/>
      <c r="M400" s="101"/>
      <c r="N400" s="102"/>
      <c r="O400" s="103"/>
      <c r="P400" s="104"/>
      <c r="Q400" s="33"/>
    </row>
    <row r="401" customFormat="false" ht="12.75" hidden="false" customHeight="false" outlineLevel="0" collapsed="false">
      <c r="A401" s="208"/>
      <c r="B401" s="121"/>
      <c r="C401" s="121"/>
      <c r="D401" s="120"/>
      <c r="E401" s="119"/>
      <c r="F401" s="126"/>
      <c r="G401" s="125"/>
      <c r="H401" s="209"/>
      <c r="I401" s="209"/>
      <c r="J401" s="210"/>
      <c r="K401" s="210"/>
      <c r="L401" s="100"/>
      <c r="M401" s="101"/>
      <c r="N401" s="102"/>
      <c r="O401" s="103"/>
      <c r="P401" s="104"/>
      <c r="Q401" s="33"/>
    </row>
    <row r="402" customFormat="false" ht="12.75" hidden="false" customHeight="false" outlineLevel="0" collapsed="false">
      <c r="A402" s="208"/>
      <c r="B402" s="121"/>
      <c r="C402" s="121"/>
      <c r="D402" s="120"/>
      <c r="E402" s="119"/>
      <c r="F402" s="126"/>
      <c r="G402" s="125"/>
      <c r="H402" s="209"/>
      <c r="I402" s="209"/>
      <c r="J402" s="210"/>
      <c r="K402" s="210"/>
      <c r="L402" s="100"/>
      <c r="M402" s="101"/>
      <c r="N402" s="102"/>
      <c r="O402" s="103"/>
      <c r="P402" s="104"/>
      <c r="Q402" s="33"/>
    </row>
    <row r="403" customFormat="false" ht="12.75" hidden="false" customHeight="false" outlineLevel="0" collapsed="false">
      <c r="A403" s="208"/>
      <c r="B403" s="121"/>
      <c r="C403" s="121"/>
      <c r="D403" s="120"/>
      <c r="E403" s="119"/>
      <c r="F403" s="126"/>
      <c r="G403" s="125"/>
      <c r="H403" s="209"/>
      <c r="I403" s="209"/>
      <c r="J403" s="210"/>
      <c r="K403" s="210"/>
      <c r="L403" s="100"/>
      <c r="M403" s="101"/>
      <c r="N403" s="102"/>
      <c r="O403" s="103"/>
      <c r="P403" s="104"/>
      <c r="Q403" s="33"/>
    </row>
    <row r="404" customFormat="false" ht="12.75" hidden="false" customHeight="false" outlineLevel="0" collapsed="false">
      <c r="A404" s="208"/>
      <c r="B404" s="121"/>
      <c r="C404" s="121"/>
      <c r="D404" s="120"/>
      <c r="E404" s="119"/>
      <c r="F404" s="126"/>
      <c r="G404" s="125"/>
      <c r="H404" s="209"/>
      <c r="I404" s="209"/>
      <c r="J404" s="210"/>
      <c r="K404" s="210"/>
      <c r="L404" s="100"/>
      <c r="M404" s="101"/>
      <c r="N404" s="102"/>
      <c r="O404" s="103"/>
      <c r="P404" s="104"/>
      <c r="Q404" s="33"/>
    </row>
    <row r="405" customFormat="false" ht="12.75" hidden="false" customHeight="false" outlineLevel="0" collapsed="false">
      <c r="A405" s="208"/>
      <c r="B405" s="121"/>
      <c r="C405" s="121"/>
      <c r="D405" s="120"/>
      <c r="E405" s="119"/>
      <c r="F405" s="126"/>
      <c r="G405" s="125"/>
      <c r="H405" s="209"/>
      <c r="I405" s="209"/>
      <c r="J405" s="210"/>
      <c r="K405" s="210"/>
      <c r="L405" s="100"/>
      <c r="M405" s="101"/>
      <c r="N405" s="102"/>
      <c r="O405" s="103"/>
      <c r="P405" s="104"/>
      <c r="Q405" s="33"/>
    </row>
    <row r="406" customFormat="false" ht="12.75" hidden="false" customHeight="false" outlineLevel="0" collapsed="false">
      <c r="A406" s="208"/>
      <c r="B406" s="121"/>
      <c r="C406" s="121"/>
      <c r="D406" s="120"/>
      <c r="E406" s="119"/>
      <c r="F406" s="126"/>
      <c r="G406" s="125"/>
      <c r="H406" s="209"/>
      <c r="I406" s="209"/>
      <c r="J406" s="210"/>
      <c r="K406" s="210"/>
      <c r="L406" s="100"/>
      <c r="M406" s="101"/>
      <c r="N406" s="102"/>
      <c r="O406" s="103"/>
      <c r="P406" s="104"/>
      <c r="Q406" s="33"/>
    </row>
    <row r="407" customFormat="false" ht="12.75" hidden="false" customHeight="false" outlineLevel="0" collapsed="false">
      <c r="A407" s="208"/>
      <c r="B407" s="121"/>
      <c r="C407" s="121"/>
      <c r="D407" s="120"/>
      <c r="E407" s="119"/>
      <c r="F407" s="126"/>
      <c r="G407" s="125"/>
      <c r="H407" s="209"/>
      <c r="I407" s="209"/>
      <c r="J407" s="210"/>
      <c r="K407" s="210"/>
      <c r="L407" s="100"/>
      <c r="M407" s="101"/>
      <c r="N407" s="102"/>
      <c r="O407" s="103"/>
      <c r="P407" s="104"/>
      <c r="Q407" s="33"/>
    </row>
    <row r="408" customFormat="false" ht="12.75" hidden="false" customHeight="false" outlineLevel="0" collapsed="false">
      <c r="A408" s="208"/>
      <c r="B408" s="121"/>
      <c r="C408" s="121"/>
      <c r="D408" s="120"/>
      <c r="E408" s="119"/>
      <c r="F408" s="126"/>
      <c r="G408" s="125"/>
      <c r="H408" s="209"/>
      <c r="I408" s="209"/>
      <c r="J408" s="210"/>
      <c r="K408" s="210"/>
      <c r="L408" s="100"/>
      <c r="M408" s="101"/>
      <c r="N408" s="102"/>
      <c r="O408" s="103"/>
      <c r="P408" s="104"/>
      <c r="Q408" s="33"/>
    </row>
    <row r="409" customFormat="false" ht="12.75" hidden="false" customHeight="false" outlineLevel="0" collapsed="false">
      <c r="A409" s="208"/>
      <c r="B409" s="121"/>
      <c r="C409" s="121"/>
      <c r="D409" s="120"/>
      <c r="E409" s="119"/>
      <c r="F409" s="126"/>
      <c r="G409" s="125"/>
      <c r="H409" s="209"/>
      <c r="I409" s="209"/>
      <c r="J409" s="210"/>
      <c r="K409" s="210"/>
      <c r="L409" s="100"/>
      <c r="M409" s="101"/>
      <c r="N409" s="102"/>
      <c r="O409" s="103"/>
      <c r="P409" s="104"/>
      <c r="Q409" s="33"/>
    </row>
    <row r="410" customFormat="false" ht="12.75" hidden="false" customHeight="false" outlineLevel="0" collapsed="false">
      <c r="A410" s="208"/>
      <c r="B410" s="121"/>
      <c r="C410" s="121"/>
      <c r="D410" s="120"/>
      <c r="E410" s="119"/>
      <c r="F410" s="126"/>
      <c r="G410" s="125"/>
      <c r="H410" s="209"/>
      <c r="I410" s="209"/>
      <c r="J410" s="210"/>
      <c r="K410" s="210"/>
      <c r="L410" s="100"/>
      <c r="M410" s="101"/>
      <c r="N410" s="102"/>
      <c r="O410" s="103"/>
      <c r="P410" s="104"/>
      <c r="Q410" s="33"/>
    </row>
    <row r="411" customFormat="false" ht="12.75" hidden="false" customHeight="false" outlineLevel="0" collapsed="false">
      <c r="A411" s="208"/>
      <c r="B411" s="121"/>
      <c r="C411" s="121"/>
      <c r="D411" s="120"/>
      <c r="E411" s="119"/>
      <c r="F411" s="126"/>
      <c r="G411" s="125"/>
      <c r="H411" s="209"/>
      <c r="I411" s="209"/>
      <c r="J411" s="210"/>
      <c r="K411" s="210"/>
      <c r="L411" s="100"/>
      <c r="M411" s="101"/>
      <c r="N411" s="102"/>
      <c r="O411" s="103"/>
      <c r="P411" s="104"/>
      <c r="Q411" s="33"/>
    </row>
    <row r="412" customFormat="false" ht="12.75" hidden="false" customHeight="false" outlineLevel="0" collapsed="false">
      <c r="A412" s="208"/>
      <c r="B412" s="121"/>
      <c r="C412" s="121"/>
      <c r="D412" s="120"/>
      <c r="E412" s="119"/>
      <c r="F412" s="126"/>
      <c r="G412" s="125"/>
      <c r="H412" s="209"/>
      <c r="I412" s="209"/>
      <c r="J412" s="210"/>
      <c r="K412" s="210"/>
      <c r="L412" s="100"/>
      <c r="M412" s="101"/>
      <c r="N412" s="102"/>
      <c r="O412" s="103"/>
      <c r="P412" s="104"/>
      <c r="Q412" s="33"/>
    </row>
    <row r="413" customFormat="false" ht="12.75" hidden="false" customHeight="false" outlineLevel="0" collapsed="false">
      <c r="A413" s="208"/>
      <c r="B413" s="121"/>
      <c r="C413" s="121"/>
      <c r="D413" s="120"/>
      <c r="E413" s="119"/>
      <c r="F413" s="126"/>
      <c r="G413" s="125"/>
      <c r="H413" s="209"/>
      <c r="I413" s="209"/>
      <c r="J413" s="210"/>
      <c r="K413" s="210"/>
      <c r="L413" s="100"/>
      <c r="M413" s="101"/>
      <c r="N413" s="102"/>
      <c r="O413" s="103"/>
      <c r="P413" s="104"/>
      <c r="Q413" s="33"/>
    </row>
    <row r="414" customFormat="false" ht="12.75" hidden="false" customHeight="false" outlineLevel="0" collapsed="false">
      <c r="A414" s="208"/>
      <c r="B414" s="121"/>
      <c r="C414" s="121"/>
      <c r="D414" s="120"/>
      <c r="E414" s="119"/>
      <c r="F414" s="126"/>
      <c r="G414" s="125"/>
      <c r="H414" s="209"/>
      <c r="I414" s="209"/>
      <c r="J414" s="210"/>
      <c r="K414" s="210"/>
      <c r="L414" s="100"/>
      <c r="M414" s="101"/>
      <c r="N414" s="102"/>
      <c r="O414" s="103"/>
      <c r="P414" s="104"/>
      <c r="Q414" s="33"/>
    </row>
    <row r="415" customFormat="false" ht="12.75" hidden="false" customHeight="false" outlineLevel="0" collapsed="false">
      <c r="A415" s="208"/>
      <c r="B415" s="121"/>
      <c r="C415" s="121"/>
      <c r="D415" s="120"/>
      <c r="E415" s="119"/>
      <c r="F415" s="126"/>
      <c r="G415" s="125"/>
      <c r="H415" s="209"/>
      <c r="I415" s="209"/>
      <c r="J415" s="210"/>
      <c r="K415" s="210"/>
      <c r="L415" s="100"/>
      <c r="M415" s="101"/>
      <c r="N415" s="102"/>
      <c r="O415" s="103"/>
      <c r="P415" s="104"/>
      <c r="Q415" s="33"/>
    </row>
    <row r="416" customFormat="false" ht="12.75" hidden="false" customHeight="false" outlineLevel="0" collapsed="false">
      <c r="A416" s="208"/>
      <c r="B416" s="121"/>
      <c r="C416" s="121"/>
      <c r="D416" s="120"/>
      <c r="E416" s="119"/>
      <c r="F416" s="126"/>
      <c r="G416" s="125"/>
      <c r="H416" s="209"/>
      <c r="I416" s="209"/>
      <c r="J416" s="210"/>
      <c r="K416" s="210"/>
      <c r="L416" s="100"/>
      <c r="M416" s="101"/>
      <c r="N416" s="102"/>
      <c r="O416" s="103"/>
      <c r="P416" s="104"/>
      <c r="Q416" s="33"/>
    </row>
    <row r="417" customFormat="false" ht="12.75" hidden="false" customHeight="false" outlineLevel="0" collapsed="false">
      <c r="A417" s="208"/>
      <c r="B417" s="121"/>
      <c r="C417" s="121"/>
      <c r="D417" s="120"/>
      <c r="E417" s="119"/>
      <c r="F417" s="126"/>
      <c r="G417" s="125"/>
      <c r="H417" s="209"/>
      <c r="I417" s="209"/>
      <c r="J417" s="210"/>
      <c r="K417" s="210"/>
      <c r="L417" s="100"/>
      <c r="M417" s="101"/>
      <c r="N417" s="102"/>
      <c r="O417" s="103"/>
      <c r="P417" s="104"/>
      <c r="Q417" s="33"/>
    </row>
    <row r="418" customFormat="false" ht="12.75" hidden="false" customHeight="false" outlineLevel="0" collapsed="false">
      <c r="A418" s="208"/>
      <c r="B418" s="121"/>
      <c r="C418" s="121"/>
      <c r="D418" s="120"/>
      <c r="E418" s="119"/>
      <c r="F418" s="126"/>
      <c r="G418" s="125"/>
      <c r="H418" s="209"/>
      <c r="I418" s="209"/>
      <c r="J418" s="210"/>
      <c r="K418" s="210"/>
      <c r="L418" s="100"/>
      <c r="M418" s="101"/>
      <c r="N418" s="102"/>
      <c r="O418" s="103"/>
      <c r="P418" s="104"/>
      <c r="Q418" s="33"/>
    </row>
    <row r="419" customFormat="false" ht="12.75" hidden="false" customHeight="false" outlineLevel="0" collapsed="false">
      <c r="A419" s="208"/>
      <c r="B419" s="121"/>
      <c r="C419" s="121"/>
      <c r="D419" s="120"/>
      <c r="E419" s="119"/>
      <c r="F419" s="126"/>
      <c r="G419" s="125"/>
      <c r="H419" s="209"/>
      <c r="I419" s="209"/>
      <c r="J419" s="210"/>
      <c r="K419" s="210"/>
      <c r="L419" s="100"/>
      <c r="M419" s="101"/>
      <c r="N419" s="102"/>
      <c r="O419" s="103"/>
      <c r="P419" s="104"/>
      <c r="Q419" s="33"/>
    </row>
    <row r="420" customFormat="false" ht="12.75" hidden="false" customHeight="false" outlineLevel="0" collapsed="false">
      <c r="A420" s="208"/>
      <c r="B420" s="121"/>
      <c r="C420" s="121"/>
      <c r="D420" s="120"/>
      <c r="E420" s="119"/>
      <c r="F420" s="126"/>
      <c r="G420" s="125"/>
      <c r="H420" s="209"/>
      <c r="I420" s="209"/>
      <c r="J420" s="210"/>
      <c r="K420" s="210"/>
      <c r="L420" s="100"/>
      <c r="M420" s="101"/>
      <c r="N420" s="102"/>
      <c r="O420" s="103"/>
      <c r="P420" s="104"/>
      <c r="Q420" s="33"/>
    </row>
    <row r="421" customFormat="false" ht="12.75" hidden="false" customHeight="false" outlineLevel="0" collapsed="false">
      <c r="A421" s="208"/>
      <c r="B421" s="121"/>
      <c r="C421" s="121"/>
      <c r="D421" s="120"/>
      <c r="E421" s="119"/>
      <c r="F421" s="126"/>
      <c r="G421" s="125"/>
      <c r="H421" s="209"/>
      <c r="I421" s="209"/>
      <c r="J421" s="210"/>
      <c r="K421" s="210"/>
      <c r="L421" s="100"/>
      <c r="M421" s="101"/>
      <c r="N421" s="102"/>
      <c r="O421" s="103"/>
      <c r="P421" s="104"/>
      <c r="Q421" s="33"/>
    </row>
    <row r="422" customFormat="false" ht="12.75" hidden="false" customHeight="false" outlineLevel="0" collapsed="false">
      <c r="A422" s="208"/>
      <c r="B422" s="121"/>
      <c r="C422" s="121"/>
      <c r="D422" s="120"/>
      <c r="E422" s="119"/>
      <c r="F422" s="126"/>
      <c r="G422" s="125"/>
      <c r="H422" s="209"/>
      <c r="I422" s="209"/>
      <c r="J422" s="210"/>
      <c r="K422" s="210"/>
      <c r="L422" s="100"/>
      <c r="M422" s="101"/>
      <c r="N422" s="102"/>
      <c r="O422" s="103"/>
      <c r="P422" s="104"/>
      <c r="Q422" s="33"/>
    </row>
    <row r="423" customFormat="false" ht="12.75" hidden="false" customHeight="false" outlineLevel="0" collapsed="false">
      <c r="A423" s="208"/>
      <c r="B423" s="121"/>
      <c r="C423" s="121"/>
      <c r="D423" s="120"/>
      <c r="E423" s="119"/>
      <c r="F423" s="126"/>
      <c r="G423" s="125"/>
      <c r="H423" s="209"/>
      <c r="I423" s="209"/>
      <c r="J423" s="210"/>
      <c r="K423" s="210"/>
      <c r="L423" s="100"/>
      <c r="M423" s="101"/>
      <c r="N423" s="102"/>
      <c r="O423" s="103"/>
      <c r="P423" s="104"/>
      <c r="Q423" s="33"/>
    </row>
    <row r="424" customFormat="false" ht="12.75" hidden="false" customHeight="false" outlineLevel="0" collapsed="false">
      <c r="A424" s="208"/>
      <c r="B424" s="121"/>
      <c r="C424" s="121"/>
      <c r="D424" s="120"/>
      <c r="E424" s="119"/>
      <c r="F424" s="126"/>
      <c r="G424" s="125"/>
      <c r="H424" s="209"/>
      <c r="I424" s="209"/>
      <c r="J424" s="210"/>
      <c r="K424" s="210"/>
      <c r="L424" s="100"/>
      <c r="M424" s="101"/>
      <c r="N424" s="102"/>
      <c r="O424" s="103"/>
      <c r="P424" s="104"/>
      <c r="Q424" s="33"/>
    </row>
    <row r="425" customFormat="false" ht="12.75" hidden="false" customHeight="false" outlineLevel="0" collapsed="false">
      <c r="A425" s="208"/>
      <c r="B425" s="121"/>
      <c r="C425" s="121"/>
      <c r="D425" s="120"/>
      <c r="E425" s="119"/>
      <c r="F425" s="126"/>
      <c r="G425" s="125"/>
      <c r="H425" s="209"/>
      <c r="I425" s="209"/>
      <c r="J425" s="210"/>
      <c r="K425" s="210"/>
      <c r="L425" s="100"/>
      <c r="M425" s="101"/>
      <c r="N425" s="102"/>
      <c r="O425" s="103"/>
      <c r="P425" s="104"/>
      <c r="Q425" s="33"/>
    </row>
    <row r="426" customFormat="false" ht="12.75" hidden="false" customHeight="false" outlineLevel="0" collapsed="false">
      <c r="A426" s="208"/>
      <c r="B426" s="121"/>
      <c r="C426" s="121"/>
      <c r="D426" s="120"/>
      <c r="E426" s="119"/>
      <c r="F426" s="126"/>
      <c r="G426" s="125"/>
      <c r="H426" s="209"/>
      <c r="I426" s="209"/>
      <c r="J426" s="210"/>
      <c r="K426" s="210"/>
      <c r="L426" s="100"/>
      <c r="M426" s="101"/>
      <c r="N426" s="102"/>
      <c r="O426" s="103"/>
      <c r="P426" s="104"/>
      <c r="Q426" s="33"/>
    </row>
    <row r="427" customFormat="false" ht="12.75" hidden="false" customHeight="false" outlineLevel="0" collapsed="false">
      <c r="A427" s="208"/>
      <c r="B427" s="121"/>
      <c r="C427" s="121"/>
      <c r="D427" s="120"/>
      <c r="E427" s="119"/>
      <c r="F427" s="126"/>
      <c r="G427" s="125"/>
      <c r="H427" s="209"/>
      <c r="I427" s="209"/>
      <c r="J427" s="210"/>
      <c r="K427" s="210"/>
      <c r="L427" s="100"/>
      <c r="M427" s="101"/>
      <c r="N427" s="102"/>
      <c r="O427" s="103"/>
      <c r="P427" s="104"/>
      <c r="Q427" s="33"/>
    </row>
    <row r="428" customFormat="false" ht="12.75" hidden="false" customHeight="false" outlineLevel="0" collapsed="false">
      <c r="A428" s="208"/>
      <c r="B428" s="121"/>
      <c r="C428" s="121"/>
      <c r="D428" s="120"/>
      <c r="E428" s="119"/>
      <c r="F428" s="126"/>
      <c r="G428" s="125"/>
      <c r="H428" s="209"/>
      <c r="I428" s="209"/>
      <c r="J428" s="210"/>
      <c r="K428" s="210"/>
      <c r="L428" s="100"/>
      <c r="M428" s="101"/>
      <c r="N428" s="102"/>
      <c r="O428" s="103"/>
      <c r="P428" s="104"/>
      <c r="Q428" s="33"/>
    </row>
    <row r="429" customFormat="false" ht="12.75" hidden="false" customHeight="false" outlineLevel="0" collapsed="false">
      <c r="A429" s="208"/>
      <c r="B429" s="121"/>
      <c r="C429" s="121"/>
      <c r="D429" s="120"/>
      <c r="E429" s="119"/>
      <c r="F429" s="126"/>
      <c r="G429" s="125"/>
      <c r="H429" s="209"/>
      <c r="I429" s="209"/>
      <c r="J429" s="210"/>
      <c r="K429" s="210"/>
      <c r="L429" s="100"/>
      <c r="M429" s="101"/>
      <c r="N429" s="102"/>
      <c r="O429" s="103"/>
      <c r="P429" s="104"/>
      <c r="Q429" s="33"/>
    </row>
    <row r="430" customFormat="false" ht="12.75" hidden="false" customHeight="false" outlineLevel="0" collapsed="false">
      <c r="A430" s="208"/>
      <c r="B430" s="121"/>
      <c r="C430" s="121"/>
      <c r="D430" s="120"/>
      <c r="E430" s="119"/>
      <c r="F430" s="126"/>
      <c r="G430" s="125"/>
      <c r="H430" s="209"/>
      <c r="I430" s="209"/>
      <c r="J430" s="210"/>
      <c r="K430" s="210"/>
      <c r="L430" s="100"/>
      <c r="M430" s="101"/>
      <c r="N430" s="102"/>
      <c r="O430" s="103"/>
      <c r="P430" s="104"/>
      <c r="Q430" s="33"/>
    </row>
    <row r="431" customFormat="false" ht="12.75" hidden="false" customHeight="false" outlineLevel="0" collapsed="false">
      <c r="A431" s="208"/>
      <c r="B431" s="121"/>
      <c r="C431" s="121"/>
      <c r="D431" s="120"/>
      <c r="E431" s="119"/>
      <c r="F431" s="126"/>
      <c r="G431" s="125"/>
      <c r="H431" s="209"/>
      <c r="I431" s="209"/>
      <c r="J431" s="210"/>
      <c r="K431" s="210"/>
      <c r="L431" s="100"/>
      <c r="M431" s="101"/>
      <c r="N431" s="102"/>
      <c r="O431" s="103"/>
      <c r="P431" s="104"/>
      <c r="Q431" s="33"/>
    </row>
    <row r="432" customFormat="false" ht="12.75" hidden="false" customHeight="false" outlineLevel="0" collapsed="false">
      <c r="A432" s="208"/>
      <c r="B432" s="121"/>
      <c r="C432" s="121"/>
      <c r="D432" s="120"/>
      <c r="E432" s="119"/>
      <c r="F432" s="126"/>
      <c r="G432" s="125"/>
      <c r="H432" s="209"/>
      <c r="I432" s="209"/>
      <c r="J432" s="210"/>
      <c r="K432" s="210"/>
      <c r="L432" s="100"/>
      <c r="M432" s="101"/>
      <c r="N432" s="102"/>
      <c r="O432" s="103"/>
      <c r="P432" s="104"/>
      <c r="Q432" s="33"/>
    </row>
    <row r="433" customFormat="false" ht="12.75" hidden="false" customHeight="false" outlineLevel="0" collapsed="false">
      <c r="A433" s="208"/>
      <c r="B433" s="121"/>
      <c r="C433" s="121"/>
      <c r="D433" s="120"/>
      <c r="E433" s="119"/>
      <c r="F433" s="126"/>
      <c r="G433" s="125"/>
      <c r="H433" s="209"/>
      <c r="I433" s="209"/>
      <c r="J433" s="210"/>
      <c r="K433" s="210"/>
      <c r="L433" s="100"/>
      <c r="M433" s="101"/>
      <c r="N433" s="102"/>
      <c r="O433" s="103"/>
      <c r="P433" s="104"/>
      <c r="Q433" s="33"/>
    </row>
    <row r="434" customFormat="false" ht="12.75" hidden="false" customHeight="false" outlineLevel="0" collapsed="false">
      <c r="A434" s="208"/>
      <c r="B434" s="121"/>
      <c r="C434" s="121"/>
      <c r="D434" s="120"/>
      <c r="E434" s="119"/>
      <c r="F434" s="126"/>
      <c r="G434" s="125"/>
      <c r="H434" s="209"/>
      <c r="I434" s="209"/>
      <c r="J434" s="210"/>
      <c r="K434" s="210"/>
      <c r="L434" s="100"/>
      <c r="M434" s="101"/>
      <c r="N434" s="102"/>
      <c r="O434" s="103"/>
      <c r="P434" s="104"/>
      <c r="Q434" s="33"/>
    </row>
    <row r="435" customFormat="false" ht="12.75" hidden="false" customHeight="false" outlineLevel="0" collapsed="false">
      <c r="A435" s="208"/>
      <c r="B435" s="121"/>
      <c r="C435" s="121"/>
      <c r="D435" s="120"/>
      <c r="E435" s="119"/>
      <c r="F435" s="126"/>
      <c r="G435" s="125"/>
      <c r="H435" s="209"/>
      <c r="I435" s="209"/>
      <c r="J435" s="210"/>
      <c r="K435" s="210"/>
      <c r="L435" s="100"/>
      <c r="M435" s="101"/>
      <c r="N435" s="102"/>
      <c r="O435" s="103"/>
      <c r="P435" s="104"/>
      <c r="Q435" s="33"/>
    </row>
    <row r="436" customFormat="false" ht="12.75" hidden="false" customHeight="false" outlineLevel="0" collapsed="false">
      <c r="A436" s="208"/>
      <c r="B436" s="121"/>
      <c r="C436" s="121"/>
      <c r="D436" s="120"/>
      <c r="E436" s="119"/>
      <c r="F436" s="126"/>
      <c r="G436" s="125"/>
      <c r="H436" s="209"/>
      <c r="I436" s="209"/>
      <c r="J436" s="210"/>
      <c r="K436" s="210"/>
      <c r="L436" s="100"/>
      <c r="M436" s="101"/>
      <c r="N436" s="102"/>
      <c r="O436" s="103"/>
      <c r="P436" s="104"/>
      <c r="Q436" s="33"/>
    </row>
    <row r="437" customFormat="false" ht="12.75" hidden="false" customHeight="false" outlineLevel="0" collapsed="false">
      <c r="A437" s="208"/>
      <c r="B437" s="121"/>
      <c r="C437" s="121"/>
      <c r="D437" s="120"/>
      <c r="E437" s="119"/>
      <c r="F437" s="126"/>
      <c r="G437" s="125"/>
      <c r="H437" s="209"/>
      <c r="I437" s="209"/>
      <c r="J437" s="210"/>
      <c r="K437" s="210"/>
      <c r="L437" s="100"/>
      <c r="M437" s="101"/>
      <c r="N437" s="102"/>
      <c r="O437" s="103"/>
      <c r="P437" s="104"/>
      <c r="Q437" s="33"/>
    </row>
    <row r="438" customFormat="false" ht="12.75" hidden="false" customHeight="false" outlineLevel="0" collapsed="false">
      <c r="A438" s="208"/>
      <c r="B438" s="121"/>
      <c r="C438" s="121"/>
      <c r="D438" s="120"/>
      <c r="E438" s="119"/>
      <c r="F438" s="126"/>
      <c r="G438" s="125"/>
      <c r="H438" s="209"/>
      <c r="I438" s="209"/>
      <c r="J438" s="210"/>
      <c r="K438" s="210"/>
      <c r="L438" s="100"/>
      <c r="M438" s="101"/>
      <c r="N438" s="102"/>
      <c r="O438" s="103"/>
      <c r="P438" s="104"/>
      <c r="Q438" s="33"/>
    </row>
    <row r="439" customFormat="false" ht="12.75" hidden="false" customHeight="false" outlineLevel="0" collapsed="false">
      <c r="A439" s="208"/>
      <c r="B439" s="121"/>
      <c r="C439" s="121"/>
      <c r="D439" s="120"/>
      <c r="E439" s="119"/>
      <c r="F439" s="126"/>
      <c r="G439" s="125"/>
      <c r="H439" s="209"/>
      <c r="I439" s="209"/>
      <c r="J439" s="210"/>
      <c r="K439" s="210"/>
      <c r="L439" s="100"/>
      <c r="M439" s="101"/>
      <c r="N439" s="102"/>
      <c r="O439" s="103"/>
      <c r="P439" s="104"/>
      <c r="Q439" s="33"/>
    </row>
    <row r="440" customFormat="false" ht="12.75" hidden="false" customHeight="false" outlineLevel="0" collapsed="false">
      <c r="A440" s="208"/>
      <c r="B440" s="121"/>
      <c r="C440" s="121"/>
      <c r="D440" s="120"/>
      <c r="E440" s="119"/>
      <c r="F440" s="126"/>
      <c r="G440" s="125"/>
      <c r="H440" s="209"/>
      <c r="I440" s="209"/>
      <c r="J440" s="210"/>
      <c r="K440" s="210"/>
      <c r="L440" s="100"/>
      <c r="M440" s="101"/>
      <c r="N440" s="102"/>
      <c r="O440" s="103"/>
      <c r="P440" s="104"/>
      <c r="Q440" s="33"/>
    </row>
    <row r="441" customFormat="false" ht="12.75" hidden="false" customHeight="false" outlineLevel="0" collapsed="false">
      <c r="A441" s="208"/>
      <c r="B441" s="121"/>
      <c r="C441" s="121"/>
      <c r="D441" s="120"/>
      <c r="E441" s="119"/>
      <c r="F441" s="126"/>
      <c r="G441" s="125"/>
      <c r="H441" s="209"/>
      <c r="I441" s="209"/>
      <c r="J441" s="210"/>
      <c r="K441" s="210"/>
      <c r="L441" s="100"/>
      <c r="M441" s="101"/>
      <c r="N441" s="102"/>
      <c r="O441" s="103"/>
      <c r="P441" s="104"/>
      <c r="Q441" s="33"/>
    </row>
    <row r="442" customFormat="false" ht="12.75" hidden="false" customHeight="false" outlineLevel="0" collapsed="false">
      <c r="A442" s="208"/>
      <c r="B442" s="121"/>
      <c r="C442" s="121"/>
      <c r="D442" s="120"/>
      <c r="E442" s="119"/>
      <c r="F442" s="126"/>
      <c r="G442" s="125"/>
      <c r="H442" s="209"/>
      <c r="I442" s="209"/>
      <c r="J442" s="210"/>
      <c r="K442" s="210"/>
      <c r="L442" s="100"/>
      <c r="M442" s="101"/>
      <c r="N442" s="102"/>
      <c r="O442" s="103"/>
      <c r="P442" s="104"/>
      <c r="Q442" s="33"/>
    </row>
    <row r="443" customFormat="false" ht="12.75" hidden="false" customHeight="false" outlineLevel="0" collapsed="false">
      <c r="A443" s="208"/>
      <c r="B443" s="121"/>
      <c r="C443" s="121"/>
      <c r="D443" s="120"/>
      <c r="E443" s="119"/>
      <c r="F443" s="126"/>
      <c r="G443" s="125"/>
      <c r="H443" s="209"/>
      <c r="I443" s="209"/>
      <c r="J443" s="210"/>
      <c r="K443" s="210"/>
      <c r="L443" s="100"/>
      <c r="M443" s="101"/>
      <c r="N443" s="102"/>
      <c r="O443" s="103"/>
      <c r="P443" s="104"/>
      <c r="Q443" s="33"/>
    </row>
    <row r="444" customFormat="false" ht="12.75" hidden="false" customHeight="false" outlineLevel="0" collapsed="false">
      <c r="A444" s="208"/>
      <c r="B444" s="121"/>
      <c r="C444" s="121"/>
      <c r="D444" s="120"/>
      <c r="E444" s="119"/>
      <c r="F444" s="126"/>
      <c r="G444" s="125"/>
      <c r="H444" s="209"/>
      <c r="I444" s="209"/>
      <c r="J444" s="210"/>
      <c r="K444" s="210"/>
      <c r="L444" s="100"/>
      <c r="M444" s="101"/>
      <c r="N444" s="102"/>
      <c r="O444" s="103"/>
      <c r="P444" s="104"/>
      <c r="Q444" s="33"/>
    </row>
    <row r="445" customFormat="false" ht="12.75" hidden="false" customHeight="false" outlineLevel="0" collapsed="false">
      <c r="A445" s="208"/>
      <c r="B445" s="121"/>
      <c r="C445" s="121"/>
      <c r="D445" s="120"/>
      <c r="E445" s="119"/>
      <c r="F445" s="126"/>
      <c r="G445" s="125"/>
      <c r="H445" s="209"/>
      <c r="I445" s="209"/>
      <c r="J445" s="210"/>
      <c r="K445" s="210"/>
      <c r="L445" s="100"/>
      <c r="M445" s="101"/>
      <c r="N445" s="102"/>
      <c r="O445" s="103"/>
      <c r="P445" s="104"/>
      <c r="Q445" s="33"/>
    </row>
    <row r="446" customFormat="false" ht="12.75" hidden="false" customHeight="false" outlineLevel="0" collapsed="false">
      <c r="A446" s="208"/>
      <c r="B446" s="121"/>
      <c r="C446" s="121"/>
      <c r="D446" s="120"/>
      <c r="E446" s="119"/>
      <c r="F446" s="126"/>
      <c r="G446" s="125"/>
      <c r="H446" s="209"/>
      <c r="I446" s="209"/>
      <c r="J446" s="210"/>
      <c r="K446" s="210"/>
      <c r="L446" s="100"/>
      <c r="M446" s="101"/>
      <c r="N446" s="102"/>
      <c r="O446" s="103"/>
      <c r="P446" s="104"/>
      <c r="Q446" s="33"/>
    </row>
    <row r="447" customFormat="false" ht="12.75" hidden="false" customHeight="false" outlineLevel="0" collapsed="false">
      <c r="A447" s="208"/>
      <c r="B447" s="121"/>
      <c r="C447" s="121"/>
      <c r="D447" s="120"/>
      <c r="E447" s="119"/>
      <c r="F447" s="126"/>
      <c r="G447" s="125"/>
      <c r="H447" s="209"/>
      <c r="I447" s="209"/>
      <c r="J447" s="210"/>
      <c r="K447" s="210"/>
      <c r="L447" s="100"/>
      <c r="M447" s="101"/>
      <c r="N447" s="102"/>
      <c r="O447" s="103"/>
      <c r="P447" s="104"/>
      <c r="Q447" s="33"/>
    </row>
    <row r="448" customFormat="false" ht="12.75" hidden="false" customHeight="false" outlineLevel="0" collapsed="false">
      <c r="A448" s="208"/>
      <c r="B448" s="121"/>
      <c r="C448" s="121"/>
      <c r="D448" s="120"/>
      <c r="E448" s="119"/>
      <c r="F448" s="126"/>
      <c r="G448" s="125"/>
      <c r="H448" s="209"/>
      <c r="I448" s="209"/>
      <c r="J448" s="210"/>
      <c r="K448" s="210"/>
      <c r="L448" s="100"/>
      <c r="M448" s="101"/>
      <c r="N448" s="102"/>
      <c r="O448" s="103"/>
      <c r="P448" s="104"/>
      <c r="Q448" s="33"/>
    </row>
    <row r="449" customFormat="false" ht="12.75" hidden="false" customHeight="false" outlineLevel="0" collapsed="false">
      <c r="A449" s="208"/>
      <c r="B449" s="121"/>
      <c r="C449" s="121"/>
      <c r="D449" s="120"/>
      <c r="E449" s="119"/>
      <c r="F449" s="126"/>
      <c r="G449" s="125"/>
      <c r="H449" s="209"/>
      <c r="I449" s="209"/>
      <c r="J449" s="210"/>
      <c r="K449" s="210"/>
      <c r="L449" s="100"/>
      <c r="M449" s="101"/>
      <c r="N449" s="102"/>
      <c r="O449" s="103"/>
      <c r="P449" s="104"/>
      <c r="Q449" s="33"/>
    </row>
    <row r="450" customFormat="false" ht="12.75" hidden="false" customHeight="false" outlineLevel="0" collapsed="false">
      <c r="A450" s="208"/>
      <c r="B450" s="121"/>
      <c r="C450" s="121"/>
      <c r="D450" s="120"/>
      <c r="E450" s="119"/>
      <c r="F450" s="126"/>
      <c r="G450" s="125"/>
      <c r="H450" s="209"/>
      <c r="I450" s="209"/>
      <c r="J450" s="210"/>
      <c r="K450" s="210"/>
      <c r="L450" s="100"/>
      <c r="M450" s="101"/>
      <c r="N450" s="102"/>
      <c r="O450" s="103"/>
      <c r="P450" s="104"/>
      <c r="Q450" s="33"/>
    </row>
    <row r="451" customFormat="false" ht="12.75" hidden="false" customHeight="false" outlineLevel="0" collapsed="false">
      <c r="A451" s="208"/>
      <c r="B451" s="121"/>
      <c r="C451" s="121"/>
      <c r="D451" s="120"/>
      <c r="E451" s="119"/>
      <c r="F451" s="126"/>
      <c r="G451" s="125"/>
      <c r="H451" s="209"/>
      <c r="I451" s="209"/>
      <c r="J451" s="210"/>
      <c r="K451" s="210"/>
      <c r="L451" s="100"/>
      <c r="M451" s="101"/>
      <c r="N451" s="102"/>
      <c r="O451" s="103"/>
      <c r="P451" s="104"/>
      <c r="Q451" s="33"/>
    </row>
    <row r="452" customFormat="false" ht="12.75" hidden="false" customHeight="false" outlineLevel="0" collapsed="false">
      <c r="A452" s="208"/>
      <c r="B452" s="121"/>
      <c r="C452" s="121"/>
      <c r="D452" s="120"/>
      <c r="E452" s="119"/>
      <c r="F452" s="126"/>
      <c r="G452" s="125"/>
      <c r="H452" s="209"/>
      <c r="I452" s="209"/>
      <c r="J452" s="210"/>
      <c r="K452" s="210"/>
      <c r="L452" s="100"/>
      <c r="M452" s="101"/>
      <c r="N452" s="102"/>
      <c r="O452" s="103"/>
      <c r="P452" s="104"/>
      <c r="Q452" s="33"/>
    </row>
    <row r="453" customFormat="false" ht="12.75" hidden="false" customHeight="false" outlineLevel="0" collapsed="false">
      <c r="A453" s="208"/>
      <c r="B453" s="121"/>
      <c r="C453" s="121"/>
      <c r="D453" s="120"/>
      <c r="E453" s="119"/>
      <c r="F453" s="126"/>
      <c r="G453" s="125"/>
      <c r="H453" s="209"/>
      <c r="I453" s="209"/>
      <c r="J453" s="210"/>
      <c r="K453" s="210"/>
      <c r="L453" s="100"/>
      <c r="M453" s="101"/>
      <c r="N453" s="102"/>
      <c r="O453" s="103"/>
      <c r="P453" s="104"/>
      <c r="Q453" s="33"/>
    </row>
    <row r="454" customFormat="false" ht="12.75" hidden="false" customHeight="false" outlineLevel="0" collapsed="false">
      <c r="A454" s="208"/>
      <c r="B454" s="121"/>
      <c r="C454" s="121"/>
      <c r="D454" s="120"/>
      <c r="E454" s="119"/>
      <c r="F454" s="126"/>
      <c r="G454" s="125"/>
      <c r="H454" s="209"/>
      <c r="I454" s="209"/>
      <c r="J454" s="210"/>
      <c r="K454" s="210"/>
      <c r="L454" s="100"/>
      <c r="M454" s="101"/>
      <c r="N454" s="102"/>
      <c r="O454" s="103"/>
      <c r="P454" s="104"/>
      <c r="Q454" s="33"/>
    </row>
    <row r="455" customFormat="false" ht="12.75" hidden="false" customHeight="false" outlineLevel="0" collapsed="false">
      <c r="A455" s="208"/>
      <c r="B455" s="121"/>
      <c r="C455" s="121"/>
      <c r="D455" s="120"/>
      <c r="E455" s="119"/>
      <c r="F455" s="126"/>
      <c r="G455" s="125"/>
      <c r="H455" s="209"/>
      <c r="I455" s="209"/>
      <c r="J455" s="210"/>
      <c r="K455" s="210"/>
      <c r="L455" s="100"/>
      <c r="M455" s="101"/>
      <c r="N455" s="102"/>
      <c r="O455" s="103"/>
      <c r="P455" s="104"/>
      <c r="Q455" s="33"/>
    </row>
    <row r="456" customFormat="false" ht="12.75" hidden="false" customHeight="false" outlineLevel="0" collapsed="false">
      <c r="A456" s="208"/>
      <c r="B456" s="121"/>
      <c r="C456" s="121"/>
      <c r="D456" s="120"/>
      <c r="E456" s="119"/>
      <c r="F456" s="126"/>
      <c r="G456" s="125"/>
      <c r="H456" s="209"/>
      <c r="I456" s="209"/>
      <c r="J456" s="210"/>
      <c r="K456" s="210"/>
      <c r="L456" s="100"/>
      <c r="M456" s="101"/>
      <c r="N456" s="102"/>
      <c r="O456" s="103"/>
      <c r="P456" s="104"/>
      <c r="Q456" s="33"/>
    </row>
    <row r="457" customFormat="false" ht="12.75" hidden="false" customHeight="false" outlineLevel="0" collapsed="false">
      <c r="A457" s="208"/>
      <c r="B457" s="121"/>
      <c r="C457" s="121"/>
      <c r="D457" s="120"/>
      <c r="E457" s="119"/>
      <c r="F457" s="126"/>
      <c r="G457" s="125"/>
      <c r="H457" s="209"/>
      <c r="I457" s="209"/>
      <c r="J457" s="210"/>
      <c r="K457" s="210"/>
      <c r="L457" s="100"/>
      <c r="M457" s="101"/>
      <c r="N457" s="102"/>
      <c r="O457" s="103"/>
      <c r="P457" s="104"/>
      <c r="Q457" s="33"/>
    </row>
    <row r="458" customFormat="false" ht="12.75" hidden="false" customHeight="false" outlineLevel="0" collapsed="false">
      <c r="A458" s="208"/>
      <c r="B458" s="121"/>
      <c r="C458" s="121"/>
      <c r="D458" s="120"/>
      <c r="E458" s="119"/>
      <c r="F458" s="126"/>
      <c r="G458" s="125"/>
      <c r="H458" s="209"/>
      <c r="I458" s="209"/>
      <c r="J458" s="210"/>
      <c r="K458" s="210"/>
      <c r="L458" s="100"/>
      <c r="M458" s="101"/>
      <c r="N458" s="102"/>
      <c r="O458" s="103"/>
      <c r="P458" s="104"/>
      <c r="Q458" s="33"/>
    </row>
    <row r="459" customFormat="false" ht="12.75" hidden="false" customHeight="false" outlineLevel="0" collapsed="false">
      <c r="A459" s="208"/>
      <c r="B459" s="121"/>
      <c r="C459" s="121"/>
      <c r="D459" s="120"/>
      <c r="E459" s="119"/>
      <c r="F459" s="126"/>
      <c r="G459" s="125"/>
      <c r="H459" s="209"/>
      <c r="I459" s="209"/>
      <c r="J459" s="210"/>
      <c r="K459" s="210"/>
      <c r="L459" s="100"/>
      <c r="M459" s="101"/>
      <c r="N459" s="102"/>
      <c r="O459" s="103"/>
      <c r="P459" s="104"/>
      <c r="Q459" s="33"/>
    </row>
    <row r="460" customFormat="false" ht="12.75" hidden="false" customHeight="false" outlineLevel="0" collapsed="false">
      <c r="A460" s="208"/>
      <c r="B460" s="121"/>
      <c r="C460" s="121"/>
      <c r="D460" s="120"/>
      <c r="E460" s="119"/>
      <c r="F460" s="126"/>
      <c r="G460" s="125"/>
      <c r="H460" s="209"/>
      <c r="I460" s="209"/>
      <c r="J460" s="210"/>
      <c r="K460" s="210"/>
      <c r="L460" s="100"/>
      <c r="M460" s="101"/>
      <c r="N460" s="102"/>
      <c r="O460" s="103"/>
      <c r="P460" s="104"/>
      <c r="Q460" s="33"/>
    </row>
    <row r="461" customFormat="false" ht="12.75" hidden="false" customHeight="false" outlineLevel="0" collapsed="false">
      <c r="A461" s="208"/>
      <c r="B461" s="121"/>
      <c r="C461" s="121"/>
      <c r="D461" s="120"/>
      <c r="E461" s="119"/>
      <c r="F461" s="126"/>
      <c r="G461" s="125"/>
      <c r="H461" s="209"/>
      <c r="I461" s="209"/>
      <c r="J461" s="210"/>
      <c r="K461" s="210"/>
      <c r="L461" s="100"/>
      <c r="M461" s="101"/>
      <c r="N461" s="102"/>
      <c r="O461" s="103"/>
      <c r="P461" s="104"/>
      <c r="Q461" s="33"/>
    </row>
    <row r="462" customFormat="false" ht="12.75" hidden="false" customHeight="false" outlineLevel="0" collapsed="false">
      <c r="A462" s="208"/>
      <c r="B462" s="121"/>
      <c r="C462" s="121"/>
      <c r="D462" s="120"/>
      <c r="E462" s="119"/>
      <c r="F462" s="126"/>
      <c r="G462" s="125"/>
      <c r="H462" s="209"/>
      <c r="I462" s="209"/>
      <c r="J462" s="210"/>
      <c r="K462" s="210"/>
      <c r="L462" s="100"/>
      <c r="M462" s="101"/>
      <c r="N462" s="102"/>
      <c r="O462" s="103"/>
      <c r="P462" s="104"/>
      <c r="Q462" s="33"/>
    </row>
    <row r="463" customFormat="false" ht="12.75" hidden="false" customHeight="false" outlineLevel="0" collapsed="false">
      <c r="A463" s="208"/>
      <c r="B463" s="121"/>
      <c r="C463" s="121"/>
      <c r="D463" s="120"/>
      <c r="E463" s="119"/>
      <c r="F463" s="126"/>
      <c r="G463" s="125"/>
      <c r="H463" s="209"/>
      <c r="I463" s="209"/>
      <c r="J463" s="210"/>
      <c r="K463" s="210"/>
      <c r="L463" s="100"/>
      <c r="M463" s="101"/>
      <c r="N463" s="102"/>
      <c r="O463" s="103"/>
      <c r="P463" s="104"/>
      <c r="Q463" s="33"/>
    </row>
    <row r="464" customFormat="false" ht="12.75" hidden="false" customHeight="false" outlineLevel="0" collapsed="false">
      <c r="A464" s="208"/>
      <c r="B464" s="121"/>
      <c r="C464" s="121"/>
      <c r="D464" s="120"/>
      <c r="E464" s="119"/>
      <c r="F464" s="126"/>
      <c r="G464" s="125"/>
      <c r="H464" s="209"/>
      <c r="I464" s="209"/>
      <c r="J464" s="210"/>
      <c r="K464" s="210"/>
      <c r="L464" s="100"/>
      <c r="M464" s="101"/>
      <c r="N464" s="102"/>
      <c r="O464" s="103"/>
      <c r="P464" s="104"/>
      <c r="Q464" s="33"/>
    </row>
    <row r="465" customFormat="false" ht="12.75" hidden="false" customHeight="false" outlineLevel="0" collapsed="false">
      <c r="A465" s="208"/>
      <c r="B465" s="121"/>
      <c r="C465" s="121"/>
      <c r="D465" s="120"/>
      <c r="E465" s="119"/>
      <c r="F465" s="126"/>
      <c r="G465" s="125"/>
      <c r="H465" s="209"/>
      <c r="I465" s="209"/>
      <c r="J465" s="210"/>
      <c r="K465" s="210"/>
      <c r="L465" s="100"/>
      <c r="M465" s="101"/>
      <c r="N465" s="102"/>
      <c r="O465" s="103"/>
      <c r="P465" s="104"/>
      <c r="Q465" s="33"/>
    </row>
    <row r="466" customFormat="false" ht="12.75" hidden="false" customHeight="false" outlineLevel="0" collapsed="false">
      <c r="A466" s="208"/>
      <c r="B466" s="121"/>
      <c r="C466" s="121"/>
      <c r="D466" s="120"/>
      <c r="E466" s="119"/>
      <c r="F466" s="126"/>
      <c r="G466" s="125"/>
      <c r="H466" s="209"/>
      <c r="I466" s="209"/>
      <c r="J466" s="210"/>
      <c r="K466" s="210"/>
      <c r="L466" s="100"/>
      <c r="M466" s="101"/>
      <c r="N466" s="102"/>
      <c r="O466" s="103"/>
      <c r="P466" s="104"/>
      <c r="Q466" s="33"/>
    </row>
    <row r="467" customFormat="false" ht="12.75" hidden="false" customHeight="false" outlineLevel="0" collapsed="false">
      <c r="A467" s="208"/>
      <c r="B467" s="121"/>
      <c r="C467" s="121"/>
      <c r="D467" s="120"/>
      <c r="E467" s="119"/>
      <c r="F467" s="126"/>
      <c r="G467" s="125"/>
      <c r="H467" s="209"/>
      <c r="I467" s="209"/>
      <c r="J467" s="210"/>
      <c r="K467" s="210"/>
      <c r="L467" s="100"/>
      <c r="M467" s="101"/>
      <c r="N467" s="102"/>
      <c r="O467" s="103"/>
      <c r="P467" s="104"/>
      <c r="Q467" s="33"/>
    </row>
    <row r="468" customFormat="false" ht="12.75" hidden="false" customHeight="false" outlineLevel="0" collapsed="false">
      <c r="A468" s="208"/>
      <c r="B468" s="121"/>
      <c r="C468" s="121"/>
      <c r="D468" s="120"/>
      <c r="E468" s="119"/>
      <c r="F468" s="126"/>
      <c r="G468" s="125"/>
      <c r="H468" s="209"/>
      <c r="I468" s="209"/>
      <c r="J468" s="210"/>
      <c r="K468" s="210"/>
      <c r="L468" s="100"/>
      <c r="M468" s="101"/>
      <c r="N468" s="102"/>
      <c r="O468" s="103"/>
      <c r="P468" s="104"/>
      <c r="Q468" s="33"/>
    </row>
    <row r="469" customFormat="false" ht="12.75" hidden="false" customHeight="false" outlineLevel="0" collapsed="false">
      <c r="A469" s="208"/>
      <c r="B469" s="121"/>
      <c r="C469" s="121"/>
      <c r="D469" s="120"/>
      <c r="E469" s="119"/>
      <c r="F469" s="126"/>
      <c r="G469" s="125"/>
      <c r="H469" s="209"/>
      <c r="I469" s="209"/>
      <c r="J469" s="210"/>
      <c r="K469" s="210"/>
      <c r="L469" s="100"/>
      <c r="M469" s="101"/>
      <c r="N469" s="102"/>
      <c r="O469" s="103"/>
      <c r="P469" s="104"/>
      <c r="Q469" s="33"/>
    </row>
    <row r="470" customFormat="false" ht="12.75" hidden="false" customHeight="false" outlineLevel="0" collapsed="false">
      <c r="A470" s="208"/>
      <c r="B470" s="121"/>
      <c r="C470" s="121"/>
      <c r="D470" s="120"/>
      <c r="E470" s="119"/>
      <c r="F470" s="126"/>
      <c r="G470" s="125"/>
      <c r="H470" s="209"/>
      <c r="I470" s="209"/>
      <c r="J470" s="210"/>
      <c r="K470" s="210"/>
      <c r="L470" s="100"/>
      <c r="M470" s="101"/>
      <c r="N470" s="102"/>
      <c r="O470" s="103"/>
      <c r="P470" s="104"/>
      <c r="Q470" s="33"/>
    </row>
    <row r="471" customFormat="false" ht="12.75" hidden="false" customHeight="false" outlineLevel="0" collapsed="false">
      <c r="A471" s="208"/>
      <c r="B471" s="121"/>
      <c r="C471" s="121"/>
      <c r="D471" s="120"/>
      <c r="E471" s="119"/>
      <c r="F471" s="126"/>
      <c r="G471" s="125"/>
      <c r="H471" s="209"/>
      <c r="I471" s="209"/>
      <c r="J471" s="210"/>
      <c r="K471" s="210"/>
      <c r="L471" s="100"/>
      <c r="M471" s="101"/>
      <c r="N471" s="102"/>
      <c r="O471" s="103"/>
      <c r="P471" s="104"/>
      <c r="Q471" s="33"/>
    </row>
    <row r="472" customFormat="false" ht="12.75" hidden="false" customHeight="false" outlineLevel="0" collapsed="false">
      <c r="A472" s="208"/>
      <c r="B472" s="121"/>
      <c r="C472" s="121"/>
      <c r="D472" s="120"/>
      <c r="E472" s="119"/>
      <c r="F472" s="126"/>
      <c r="G472" s="125"/>
      <c r="H472" s="209"/>
      <c r="I472" s="209"/>
      <c r="J472" s="210"/>
      <c r="K472" s="210"/>
      <c r="L472" s="100"/>
      <c r="M472" s="101"/>
      <c r="N472" s="102"/>
      <c r="O472" s="103"/>
      <c r="P472" s="104"/>
      <c r="Q472" s="33"/>
    </row>
    <row r="473" customFormat="false" ht="12.75" hidden="false" customHeight="false" outlineLevel="0" collapsed="false">
      <c r="A473" s="208"/>
      <c r="B473" s="121"/>
      <c r="C473" s="121"/>
      <c r="D473" s="120"/>
      <c r="E473" s="119"/>
      <c r="F473" s="126"/>
      <c r="G473" s="125"/>
      <c r="H473" s="209"/>
      <c r="I473" s="209"/>
      <c r="J473" s="210"/>
      <c r="K473" s="210"/>
      <c r="L473" s="100"/>
      <c r="M473" s="101"/>
      <c r="N473" s="102"/>
      <c r="O473" s="103"/>
      <c r="P473" s="104"/>
      <c r="Q473" s="33"/>
    </row>
    <row r="474" customFormat="false" ht="12.75" hidden="false" customHeight="false" outlineLevel="0" collapsed="false">
      <c r="A474" s="208"/>
      <c r="B474" s="121"/>
      <c r="C474" s="121"/>
      <c r="D474" s="120"/>
      <c r="E474" s="119"/>
      <c r="F474" s="126"/>
      <c r="G474" s="125"/>
      <c r="H474" s="209"/>
      <c r="I474" s="209"/>
      <c r="J474" s="210"/>
      <c r="K474" s="210"/>
      <c r="L474" s="100"/>
      <c r="M474" s="101"/>
      <c r="N474" s="102"/>
      <c r="O474" s="103"/>
      <c r="P474" s="104"/>
      <c r="Q474" s="33"/>
    </row>
    <row r="475" customFormat="false" ht="12.75" hidden="false" customHeight="false" outlineLevel="0" collapsed="false">
      <c r="A475" s="208"/>
      <c r="B475" s="121"/>
      <c r="C475" s="121"/>
      <c r="D475" s="120"/>
      <c r="E475" s="119"/>
      <c r="F475" s="126"/>
      <c r="G475" s="125"/>
      <c r="H475" s="209"/>
      <c r="I475" s="209"/>
      <c r="J475" s="210"/>
      <c r="K475" s="210"/>
      <c r="L475" s="100"/>
      <c r="M475" s="101"/>
      <c r="N475" s="102"/>
      <c r="O475" s="103"/>
      <c r="P475" s="104"/>
      <c r="Q475" s="33"/>
    </row>
    <row r="476" customFormat="false" ht="12.75" hidden="false" customHeight="false" outlineLevel="0" collapsed="false">
      <c r="A476" s="208"/>
      <c r="B476" s="121"/>
      <c r="C476" s="121"/>
      <c r="D476" s="120"/>
      <c r="E476" s="119"/>
      <c r="F476" s="126"/>
      <c r="G476" s="125"/>
      <c r="H476" s="209"/>
      <c r="I476" s="209"/>
      <c r="J476" s="210"/>
      <c r="K476" s="210"/>
      <c r="L476" s="100"/>
      <c r="M476" s="101"/>
      <c r="N476" s="102"/>
      <c r="O476" s="103"/>
      <c r="P476" s="104"/>
      <c r="Q476" s="33"/>
    </row>
    <row r="477" customFormat="false" ht="12.75" hidden="false" customHeight="false" outlineLevel="0" collapsed="false">
      <c r="A477" s="208"/>
      <c r="B477" s="121"/>
      <c r="C477" s="121"/>
      <c r="D477" s="120"/>
      <c r="E477" s="119"/>
      <c r="F477" s="126"/>
      <c r="G477" s="125"/>
      <c r="H477" s="209"/>
      <c r="I477" s="209"/>
      <c r="J477" s="210"/>
      <c r="K477" s="210"/>
      <c r="L477" s="100"/>
      <c r="M477" s="101"/>
      <c r="N477" s="102"/>
      <c r="O477" s="103"/>
      <c r="P477" s="104"/>
      <c r="Q477" s="33"/>
    </row>
    <row r="478" customFormat="false" ht="12.75" hidden="false" customHeight="false" outlineLevel="0" collapsed="false">
      <c r="A478" s="208"/>
      <c r="B478" s="121"/>
      <c r="C478" s="121"/>
      <c r="D478" s="120"/>
      <c r="E478" s="119"/>
      <c r="F478" s="126"/>
      <c r="G478" s="125"/>
      <c r="H478" s="209"/>
      <c r="I478" s="209"/>
      <c r="J478" s="210"/>
      <c r="K478" s="210"/>
      <c r="L478" s="100"/>
      <c r="M478" s="101"/>
      <c r="N478" s="102"/>
      <c r="O478" s="103"/>
      <c r="P478" s="104"/>
      <c r="Q478" s="33"/>
    </row>
    <row r="479" customFormat="false" ht="12.75" hidden="false" customHeight="false" outlineLevel="0" collapsed="false">
      <c r="A479" s="208"/>
      <c r="B479" s="121"/>
      <c r="C479" s="121"/>
      <c r="D479" s="120"/>
      <c r="E479" s="119"/>
      <c r="F479" s="126"/>
      <c r="G479" s="125"/>
      <c r="H479" s="209"/>
      <c r="I479" s="209"/>
      <c r="J479" s="210"/>
      <c r="K479" s="210"/>
      <c r="L479" s="100"/>
      <c r="M479" s="101"/>
      <c r="N479" s="102"/>
      <c r="O479" s="103"/>
      <c r="P479" s="104"/>
      <c r="Q479" s="33"/>
    </row>
    <row r="480" customFormat="false" ht="12.75" hidden="false" customHeight="false" outlineLevel="0" collapsed="false">
      <c r="A480" s="208"/>
      <c r="B480" s="121"/>
      <c r="C480" s="121"/>
      <c r="D480" s="120"/>
      <c r="E480" s="119"/>
      <c r="F480" s="126"/>
      <c r="G480" s="125"/>
      <c r="H480" s="209"/>
      <c r="I480" s="209"/>
      <c r="J480" s="210"/>
      <c r="K480" s="210"/>
      <c r="L480" s="100"/>
      <c r="M480" s="101"/>
      <c r="N480" s="102"/>
      <c r="O480" s="103"/>
      <c r="P480" s="104"/>
      <c r="Q480" s="33"/>
    </row>
    <row r="481" customFormat="false" ht="12.75" hidden="false" customHeight="false" outlineLevel="0" collapsed="false">
      <c r="A481" s="208"/>
      <c r="B481" s="121"/>
      <c r="C481" s="121"/>
      <c r="D481" s="120"/>
      <c r="E481" s="119"/>
      <c r="F481" s="126"/>
      <c r="G481" s="125"/>
      <c r="H481" s="209"/>
      <c r="I481" s="209"/>
      <c r="J481" s="210"/>
      <c r="K481" s="210"/>
      <c r="L481" s="100"/>
      <c r="M481" s="101"/>
      <c r="N481" s="102"/>
      <c r="O481" s="103"/>
      <c r="P481" s="104"/>
      <c r="Q481" s="33"/>
    </row>
    <row r="482" customFormat="false" ht="12.75" hidden="false" customHeight="false" outlineLevel="0" collapsed="false">
      <c r="A482" s="208"/>
      <c r="B482" s="121"/>
      <c r="C482" s="121"/>
      <c r="D482" s="120"/>
      <c r="E482" s="119"/>
      <c r="F482" s="126"/>
      <c r="G482" s="125"/>
      <c r="H482" s="209"/>
      <c r="I482" s="209"/>
      <c r="J482" s="210"/>
      <c r="K482" s="210"/>
      <c r="L482" s="100"/>
      <c r="M482" s="101"/>
      <c r="N482" s="102"/>
      <c r="O482" s="103"/>
      <c r="P482" s="104"/>
      <c r="Q482" s="33"/>
    </row>
    <row r="483" customFormat="false" ht="12.75" hidden="false" customHeight="false" outlineLevel="0" collapsed="false">
      <c r="A483" s="208"/>
      <c r="B483" s="121"/>
      <c r="C483" s="121"/>
      <c r="D483" s="120"/>
      <c r="E483" s="119"/>
      <c r="F483" s="126"/>
      <c r="G483" s="125"/>
      <c r="H483" s="209"/>
      <c r="I483" s="209"/>
      <c r="J483" s="210"/>
      <c r="K483" s="210"/>
      <c r="L483" s="100"/>
      <c r="M483" s="101"/>
      <c r="N483" s="102"/>
      <c r="O483" s="103"/>
      <c r="P483" s="104"/>
      <c r="Q483" s="33"/>
    </row>
    <row r="484" customFormat="false" ht="12.75" hidden="false" customHeight="false" outlineLevel="0" collapsed="false">
      <c r="A484" s="208"/>
      <c r="B484" s="121"/>
      <c r="C484" s="121"/>
      <c r="D484" s="120"/>
      <c r="E484" s="119"/>
      <c r="F484" s="126"/>
      <c r="G484" s="125"/>
      <c r="H484" s="209"/>
      <c r="I484" s="209"/>
      <c r="J484" s="210"/>
      <c r="K484" s="210"/>
      <c r="L484" s="100"/>
      <c r="M484" s="101"/>
      <c r="N484" s="102"/>
      <c r="O484" s="103"/>
      <c r="P484" s="104"/>
      <c r="Q484" s="33"/>
    </row>
    <row r="485" customFormat="false" ht="12.75" hidden="false" customHeight="false" outlineLevel="0" collapsed="false">
      <c r="A485" s="208"/>
      <c r="B485" s="121"/>
      <c r="C485" s="121"/>
      <c r="D485" s="120"/>
      <c r="E485" s="119"/>
      <c r="F485" s="126"/>
      <c r="G485" s="125"/>
      <c r="H485" s="209"/>
      <c r="I485" s="209"/>
      <c r="J485" s="210"/>
      <c r="K485" s="210"/>
      <c r="L485" s="100"/>
      <c r="M485" s="101"/>
      <c r="N485" s="102"/>
      <c r="O485" s="103"/>
      <c r="P485" s="104"/>
      <c r="Q485" s="33"/>
    </row>
    <row r="486" customFormat="false" ht="12.75" hidden="false" customHeight="false" outlineLevel="0" collapsed="false">
      <c r="A486" s="208"/>
      <c r="B486" s="121"/>
      <c r="C486" s="121"/>
      <c r="D486" s="120"/>
      <c r="E486" s="119"/>
      <c r="F486" s="126"/>
      <c r="G486" s="125"/>
      <c r="H486" s="209"/>
      <c r="I486" s="209"/>
      <c r="J486" s="210"/>
      <c r="K486" s="210"/>
      <c r="L486" s="100"/>
      <c r="M486" s="101"/>
      <c r="N486" s="102"/>
      <c r="O486" s="103"/>
      <c r="P486" s="104"/>
      <c r="Q486" s="33"/>
    </row>
    <row r="487" customFormat="false" ht="12.75" hidden="false" customHeight="false" outlineLevel="0" collapsed="false">
      <c r="A487" s="208"/>
      <c r="B487" s="121"/>
      <c r="C487" s="121"/>
      <c r="D487" s="120"/>
      <c r="E487" s="119"/>
      <c r="F487" s="126"/>
      <c r="G487" s="125"/>
      <c r="H487" s="209"/>
      <c r="I487" s="209"/>
      <c r="J487" s="210"/>
      <c r="K487" s="210"/>
      <c r="L487" s="100"/>
      <c r="M487" s="101"/>
      <c r="N487" s="102"/>
      <c r="O487" s="103"/>
      <c r="P487" s="104"/>
      <c r="Q487" s="33"/>
    </row>
    <row r="488" customFormat="false" ht="12.75" hidden="false" customHeight="false" outlineLevel="0" collapsed="false">
      <c r="A488" s="208"/>
      <c r="B488" s="121"/>
      <c r="C488" s="121"/>
      <c r="D488" s="120"/>
      <c r="E488" s="119"/>
      <c r="F488" s="126"/>
      <c r="G488" s="125"/>
      <c r="H488" s="209"/>
      <c r="I488" s="209"/>
      <c r="J488" s="210"/>
      <c r="K488" s="210"/>
      <c r="L488" s="100"/>
      <c r="M488" s="101"/>
      <c r="N488" s="102"/>
      <c r="O488" s="103"/>
      <c r="P488" s="104"/>
      <c r="Q488" s="33"/>
    </row>
    <row r="489" customFormat="false" ht="12.75" hidden="false" customHeight="false" outlineLevel="0" collapsed="false">
      <c r="A489" s="208"/>
      <c r="B489" s="121"/>
      <c r="C489" s="121"/>
      <c r="D489" s="120"/>
      <c r="E489" s="119"/>
      <c r="F489" s="126"/>
      <c r="G489" s="125"/>
      <c r="H489" s="209"/>
      <c r="I489" s="209"/>
      <c r="J489" s="210"/>
      <c r="K489" s="210"/>
      <c r="L489" s="100"/>
      <c r="M489" s="101"/>
      <c r="N489" s="102"/>
      <c r="O489" s="103"/>
      <c r="P489" s="104"/>
      <c r="Q489" s="33"/>
    </row>
    <row r="490" customFormat="false" ht="12.75" hidden="false" customHeight="false" outlineLevel="0" collapsed="false">
      <c r="A490" s="208"/>
      <c r="B490" s="121"/>
      <c r="C490" s="121"/>
      <c r="D490" s="120"/>
      <c r="E490" s="119"/>
      <c r="F490" s="126"/>
      <c r="G490" s="125"/>
      <c r="H490" s="209"/>
      <c r="I490" s="209"/>
      <c r="J490" s="210"/>
      <c r="K490" s="210"/>
      <c r="L490" s="100"/>
      <c r="M490" s="101"/>
      <c r="N490" s="102"/>
      <c r="O490" s="103"/>
      <c r="P490" s="104"/>
      <c r="Q490" s="33"/>
    </row>
    <row r="491" customFormat="false" ht="12.75" hidden="false" customHeight="false" outlineLevel="0" collapsed="false">
      <c r="A491" s="208"/>
      <c r="B491" s="121"/>
      <c r="C491" s="121"/>
      <c r="D491" s="120"/>
      <c r="E491" s="119"/>
      <c r="F491" s="126"/>
      <c r="G491" s="125"/>
      <c r="H491" s="209"/>
      <c r="I491" s="209"/>
      <c r="J491" s="210"/>
      <c r="K491" s="210"/>
      <c r="L491" s="100"/>
      <c r="M491" s="101"/>
      <c r="N491" s="102"/>
      <c r="O491" s="103"/>
      <c r="P491" s="104"/>
      <c r="Q491" s="33"/>
    </row>
    <row r="492" customFormat="false" ht="12.75" hidden="false" customHeight="false" outlineLevel="0" collapsed="false">
      <c r="A492" s="208"/>
      <c r="B492" s="121"/>
      <c r="C492" s="121"/>
      <c r="D492" s="120"/>
      <c r="E492" s="119"/>
      <c r="F492" s="126"/>
      <c r="G492" s="125"/>
      <c r="H492" s="209"/>
      <c r="I492" s="209"/>
      <c r="J492" s="210"/>
      <c r="K492" s="210"/>
      <c r="L492" s="100"/>
      <c r="M492" s="101"/>
      <c r="N492" s="102"/>
      <c r="O492" s="103"/>
      <c r="P492" s="104"/>
      <c r="Q492" s="33"/>
    </row>
    <row r="493" customFormat="false" ht="12.75" hidden="false" customHeight="false" outlineLevel="0" collapsed="false">
      <c r="A493" s="208"/>
      <c r="B493" s="121"/>
      <c r="C493" s="121"/>
      <c r="D493" s="120"/>
      <c r="E493" s="119"/>
      <c r="F493" s="126"/>
      <c r="G493" s="125"/>
      <c r="H493" s="209"/>
      <c r="I493" s="209"/>
      <c r="J493" s="210"/>
      <c r="K493" s="210"/>
      <c r="L493" s="100"/>
      <c r="M493" s="101"/>
      <c r="N493" s="102"/>
      <c r="O493" s="103"/>
      <c r="P493" s="104"/>
      <c r="Q493" s="33"/>
    </row>
    <row r="494" customFormat="false" ht="12.75" hidden="false" customHeight="false" outlineLevel="0" collapsed="false">
      <c r="A494" s="208"/>
      <c r="B494" s="121"/>
      <c r="C494" s="121"/>
      <c r="D494" s="120"/>
      <c r="E494" s="119"/>
      <c r="F494" s="126"/>
      <c r="G494" s="125"/>
      <c r="H494" s="209"/>
      <c r="I494" s="209"/>
      <c r="J494" s="210"/>
      <c r="K494" s="210"/>
      <c r="L494" s="100"/>
      <c r="M494" s="101"/>
      <c r="N494" s="102"/>
      <c r="O494" s="103"/>
      <c r="P494" s="104"/>
      <c r="Q494" s="33"/>
    </row>
    <row r="495" customFormat="false" ht="12.75" hidden="false" customHeight="false" outlineLevel="0" collapsed="false">
      <c r="A495" s="208"/>
      <c r="B495" s="121"/>
      <c r="C495" s="121"/>
      <c r="D495" s="120"/>
      <c r="E495" s="119"/>
      <c r="F495" s="126"/>
      <c r="G495" s="125"/>
      <c r="H495" s="209"/>
      <c r="I495" s="209"/>
      <c r="J495" s="210"/>
      <c r="K495" s="210"/>
      <c r="L495" s="100"/>
      <c r="M495" s="101"/>
      <c r="N495" s="102"/>
      <c r="O495" s="103"/>
      <c r="P495" s="104"/>
      <c r="Q495" s="33"/>
    </row>
    <row r="496" customFormat="false" ht="12.75" hidden="false" customHeight="false" outlineLevel="0" collapsed="false">
      <c r="A496" s="208"/>
      <c r="B496" s="121"/>
      <c r="C496" s="121"/>
      <c r="D496" s="120"/>
      <c r="E496" s="119"/>
      <c r="F496" s="126"/>
      <c r="G496" s="125"/>
      <c r="H496" s="209"/>
      <c r="I496" s="209"/>
      <c r="J496" s="210"/>
      <c r="K496" s="210"/>
      <c r="L496" s="100"/>
      <c r="M496" s="101"/>
      <c r="N496" s="102"/>
      <c r="O496" s="103"/>
      <c r="P496" s="104"/>
      <c r="Q496" s="33"/>
    </row>
    <row r="497" customFormat="false" ht="12.75" hidden="false" customHeight="false" outlineLevel="0" collapsed="false">
      <c r="A497" s="208"/>
      <c r="B497" s="121"/>
      <c r="C497" s="121"/>
      <c r="D497" s="120"/>
      <c r="E497" s="119"/>
      <c r="F497" s="126"/>
      <c r="G497" s="125"/>
      <c r="H497" s="209"/>
      <c r="I497" s="209"/>
      <c r="J497" s="210"/>
      <c r="K497" s="210"/>
      <c r="L497" s="100"/>
      <c r="M497" s="101"/>
      <c r="N497" s="102"/>
      <c r="O497" s="103"/>
      <c r="P497" s="104"/>
      <c r="Q497" s="33"/>
    </row>
    <row r="498" customFormat="false" ht="12.75" hidden="false" customHeight="false" outlineLevel="0" collapsed="false">
      <c r="A498" s="208"/>
      <c r="B498" s="121"/>
      <c r="C498" s="121"/>
      <c r="D498" s="120"/>
      <c r="E498" s="119"/>
      <c r="F498" s="126"/>
      <c r="G498" s="125"/>
      <c r="H498" s="209"/>
      <c r="I498" s="209"/>
      <c r="J498" s="210"/>
      <c r="K498" s="210"/>
      <c r="L498" s="100"/>
      <c r="M498" s="101"/>
      <c r="N498" s="102"/>
      <c r="O498" s="103"/>
      <c r="P498" s="104"/>
      <c r="Q498" s="33"/>
    </row>
    <row r="499" customFormat="false" ht="12.75" hidden="false" customHeight="false" outlineLevel="0" collapsed="false">
      <c r="A499" s="208"/>
      <c r="B499" s="121"/>
      <c r="C499" s="121"/>
      <c r="D499" s="120"/>
      <c r="E499" s="119"/>
      <c r="F499" s="126"/>
      <c r="G499" s="125"/>
      <c r="H499" s="209"/>
      <c r="I499" s="209"/>
      <c r="J499" s="210"/>
      <c r="K499" s="210"/>
      <c r="L499" s="100"/>
      <c r="M499" s="101"/>
      <c r="N499" s="102"/>
      <c r="O499" s="103"/>
      <c r="P499" s="104"/>
      <c r="Q499" s="33"/>
    </row>
    <row r="500" customFormat="false" ht="12.75" hidden="false" customHeight="false" outlineLevel="0" collapsed="false">
      <c r="A500" s="208"/>
      <c r="B500" s="121"/>
      <c r="C500" s="121"/>
      <c r="D500" s="120"/>
      <c r="E500" s="119"/>
      <c r="F500" s="126"/>
      <c r="G500" s="125"/>
      <c r="H500" s="209"/>
      <c r="I500" s="209"/>
      <c r="J500" s="210"/>
      <c r="K500" s="210"/>
      <c r="L500" s="100"/>
      <c r="M500" s="101"/>
      <c r="N500" s="102"/>
      <c r="O500" s="103"/>
      <c r="P500" s="104"/>
      <c r="Q500" s="33"/>
    </row>
    <row r="501" customFormat="false" ht="12.75" hidden="false" customHeight="false" outlineLevel="0" collapsed="false">
      <c r="A501" s="208"/>
      <c r="B501" s="121"/>
      <c r="C501" s="121"/>
      <c r="D501" s="120"/>
      <c r="E501" s="119"/>
      <c r="F501" s="126"/>
      <c r="G501" s="125"/>
      <c r="H501" s="209"/>
      <c r="I501" s="209"/>
      <c r="J501" s="210"/>
      <c r="K501" s="210"/>
      <c r="L501" s="100"/>
      <c r="M501" s="101"/>
      <c r="N501" s="102"/>
      <c r="O501" s="103"/>
      <c r="P501" s="104"/>
      <c r="Q501" s="33"/>
    </row>
    <row r="502" customFormat="false" ht="12.75" hidden="false" customHeight="false" outlineLevel="0" collapsed="false">
      <c r="A502" s="208"/>
      <c r="B502" s="121"/>
      <c r="C502" s="121"/>
      <c r="D502" s="120"/>
      <c r="E502" s="119"/>
      <c r="F502" s="126"/>
      <c r="G502" s="125"/>
      <c r="H502" s="209"/>
      <c r="I502" s="209"/>
      <c r="J502" s="210"/>
      <c r="K502" s="210"/>
      <c r="L502" s="100"/>
      <c r="M502" s="101"/>
      <c r="N502" s="102"/>
      <c r="O502" s="103"/>
      <c r="P502" s="104"/>
      <c r="Q502" s="33"/>
    </row>
    <row r="503" customFormat="false" ht="12.75" hidden="false" customHeight="false" outlineLevel="0" collapsed="false">
      <c r="A503" s="208"/>
      <c r="B503" s="121"/>
      <c r="C503" s="121"/>
      <c r="D503" s="120"/>
      <c r="E503" s="119"/>
      <c r="F503" s="126"/>
      <c r="G503" s="125"/>
      <c r="H503" s="209"/>
      <c r="I503" s="209"/>
      <c r="J503" s="210"/>
      <c r="K503" s="210"/>
      <c r="L503" s="100"/>
      <c r="M503" s="101"/>
      <c r="N503" s="102"/>
      <c r="O503" s="103"/>
      <c r="P503" s="104"/>
      <c r="Q503" s="33"/>
    </row>
    <row r="504" customFormat="false" ht="12.75" hidden="false" customHeight="false" outlineLevel="0" collapsed="false">
      <c r="A504" s="208"/>
      <c r="B504" s="121"/>
      <c r="C504" s="121"/>
      <c r="D504" s="120"/>
      <c r="E504" s="119"/>
      <c r="F504" s="126"/>
      <c r="G504" s="125"/>
      <c r="H504" s="209"/>
      <c r="I504" s="209"/>
      <c r="J504" s="210"/>
      <c r="K504" s="210"/>
      <c r="L504" s="100"/>
      <c r="M504" s="101"/>
      <c r="N504" s="102"/>
      <c r="O504" s="103"/>
      <c r="P504" s="104"/>
      <c r="Q504" s="33"/>
    </row>
    <row r="505" customFormat="false" ht="12.75" hidden="false" customHeight="false" outlineLevel="0" collapsed="false">
      <c r="A505" s="208"/>
      <c r="B505" s="121"/>
      <c r="C505" s="121"/>
      <c r="D505" s="120"/>
      <c r="E505" s="119"/>
      <c r="F505" s="126"/>
      <c r="G505" s="125"/>
      <c r="H505" s="209"/>
      <c r="I505" s="209"/>
      <c r="J505" s="210"/>
      <c r="K505" s="210"/>
      <c r="L505" s="100"/>
      <c r="M505" s="101"/>
      <c r="N505" s="102"/>
      <c r="O505" s="103"/>
      <c r="P505" s="104"/>
      <c r="Q505" s="33"/>
    </row>
    <row r="506" customFormat="false" ht="12.75" hidden="false" customHeight="false" outlineLevel="0" collapsed="false">
      <c r="A506" s="208"/>
      <c r="B506" s="121"/>
      <c r="C506" s="121"/>
      <c r="D506" s="120"/>
      <c r="E506" s="119"/>
      <c r="F506" s="126"/>
      <c r="G506" s="125"/>
      <c r="H506" s="209"/>
      <c r="I506" s="209"/>
      <c r="J506" s="210"/>
      <c r="K506" s="210"/>
      <c r="L506" s="100"/>
      <c r="M506" s="101"/>
      <c r="N506" s="102"/>
      <c r="O506" s="103"/>
      <c r="P506" s="104"/>
      <c r="Q506" s="33"/>
    </row>
    <row r="507" customFormat="false" ht="12.75" hidden="false" customHeight="false" outlineLevel="0" collapsed="false">
      <c r="A507" s="208"/>
      <c r="B507" s="121"/>
      <c r="C507" s="121"/>
      <c r="D507" s="120"/>
      <c r="E507" s="119"/>
      <c r="F507" s="126"/>
      <c r="G507" s="125"/>
      <c r="H507" s="209"/>
      <c r="I507" s="209"/>
      <c r="J507" s="210"/>
      <c r="K507" s="210"/>
      <c r="L507" s="100"/>
      <c r="M507" s="101"/>
      <c r="N507" s="102"/>
      <c r="O507" s="103"/>
      <c r="P507" s="104"/>
      <c r="Q507" s="33"/>
    </row>
    <row r="508" customFormat="false" ht="12.75" hidden="false" customHeight="false" outlineLevel="0" collapsed="false">
      <c r="A508" s="208"/>
      <c r="B508" s="121"/>
      <c r="C508" s="121"/>
      <c r="D508" s="120"/>
      <c r="E508" s="119"/>
      <c r="F508" s="126"/>
      <c r="G508" s="125"/>
      <c r="H508" s="209"/>
      <c r="I508" s="209"/>
      <c r="J508" s="210"/>
      <c r="K508" s="210"/>
      <c r="L508" s="100"/>
      <c r="M508" s="101"/>
      <c r="N508" s="102"/>
      <c r="O508" s="103"/>
      <c r="P508" s="104"/>
      <c r="Q508" s="33"/>
    </row>
    <row r="509" customFormat="false" ht="12.75" hidden="false" customHeight="false" outlineLevel="0" collapsed="false">
      <c r="A509" s="208"/>
      <c r="B509" s="121"/>
      <c r="C509" s="121"/>
      <c r="D509" s="120"/>
      <c r="E509" s="119"/>
      <c r="F509" s="126"/>
      <c r="G509" s="125"/>
      <c r="H509" s="209"/>
      <c r="I509" s="209"/>
      <c r="J509" s="210"/>
      <c r="K509" s="210"/>
      <c r="L509" s="100"/>
      <c r="M509" s="101"/>
      <c r="N509" s="102"/>
      <c r="O509" s="103"/>
      <c r="P509" s="104"/>
      <c r="Q509" s="33"/>
    </row>
    <row r="510" customFormat="false" ht="12.75" hidden="false" customHeight="false" outlineLevel="0" collapsed="false">
      <c r="A510" s="208"/>
      <c r="B510" s="121"/>
      <c r="C510" s="121"/>
      <c r="D510" s="120"/>
      <c r="E510" s="119"/>
      <c r="F510" s="126"/>
      <c r="G510" s="125"/>
      <c r="H510" s="209"/>
      <c r="I510" s="209"/>
      <c r="J510" s="210"/>
      <c r="K510" s="210"/>
      <c r="L510" s="100"/>
      <c r="M510" s="101"/>
      <c r="N510" s="102"/>
      <c r="O510" s="103"/>
      <c r="P510" s="104"/>
      <c r="Q510" s="33"/>
    </row>
    <row r="511" customFormat="false" ht="12.75" hidden="false" customHeight="false" outlineLevel="0" collapsed="false">
      <c r="A511" s="208"/>
      <c r="B511" s="121"/>
      <c r="C511" s="121"/>
      <c r="D511" s="120"/>
      <c r="E511" s="119"/>
      <c r="F511" s="126"/>
      <c r="G511" s="125"/>
      <c r="H511" s="209"/>
      <c r="I511" s="209"/>
      <c r="J511" s="210"/>
      <c r="K511" s="210"/>
      <c r="L511" s="100"/>
      <c r="M511" s="101"/>
      <c r="N511" s="102"/>
      <c r="O511" s="103"/>
      <c r="P511" s="104"/>
      <c r="Q511" s="33"/>
    </row>
    <row r="512" customFormat="false" ht="12.75" hidden="false" customHeight="false" outlineLevel="0" collapsed="false">
      <c r="A512" s="208"/>
      <c r="B512" s="121"/>
      <c r="C512" s="121"/>
      <c r="D512" s="120"/>
      <c r="E512" s="119"/>
      <c r="F512" s="126"/>
      <c r="G512" s="125"/>
      <c r="H512" s="209"/>
      <c r="I512" s="209"/>
      <c r="J512" s="210"/>
      <c r="K512" s="210"/>
      <c r="L512" s="100"/>
      <c r="M512" s="101"/>
      <c r="N512" s="102"/>
      <c r="O512" s="103"/>
      <c r="P512" s="104"/>
      <c r="Q512" s="33"/>
    </row>
    <row r="513" customFormat="false" ht="12.75" hidden="false" customHeight="false" outlineLevel="0" collapsed="false">
      <c r="A513" s="208"/>
      <c r="B513" s="121"/>
      <c r="C513" s="121"/>
      <c r="D513" s="120"/>
      <c r="E513" s="119"/>
      <c r="F513" s="126"/>
      <c r="G513" s="125"/>
      <c r="H513" s="209"/>
      <c r="I513" s="209"/>
      <c r="J513" s="210"/>
      <c r="K513" s="210"/>
      <c r="L513" s="100"/>
      <c r="M513" s="101"/>
      <c r="N513" s="102"/>
      <c r="O513" s="103"/>
      <c r="P513" s="104"/>
      <c r="Q513" s="33"/>
    </row>
    <row r="514" customFormat="false" ht="12.75" hidden="false" customHeight="false" outlineLevel="0" collapsed="false">
      <c r="A514" s="208"/>
      <c r="B514" s="121"/>
      <c r="C514" s="121"/>
      <c r="D514" s="120"/>
      <c r="E514" s="119"/>
      <c r="F514" s="126"/>
      <c r="G514" s="125"/>
      <c r="H514" s="209"/>
      <c r="I514" s="209"/>
      <c r="J514" s="210"/>
      <c r="K514" s="210"/>
      <c r="L514" s="100"/>
      <c r="M514" s="101"/>
      <c r="N514" s="102"/>
      <c r="O514" s="103"/>
      <c r="P514" s="104"/>
      <c r="Q514" s="33"/>
    </row>
    <row r="515" customFormat="false" ht="12.75" hidden="false" customHeight="false" outlineLevel="0" collapsed="false">
      <c r="A515" s="208"/>
      <c r="B515" s="121"/>
      <c r="C515" s="121"/>
      <c r="D515" s="120"/>
      <c r="E515" s="119"/>
      <c r="F515" s="126"/>
      <c r="G515" s="125"/>
      <c r="H515" s="209"/>
      <c r="I515" s="209"/>
      <c r="J515" s="210"/>
      <c r="K515" s="210"/>
      <c r="L515" s="100"/>
      <c r="M515" s="101"/>
      <c r="N515" s="102"/>
      <c r="O515" s="103"/>
      <c r="P515" s="104"/>
      <c r="Q515" s="33"/>
    </row>
    <row r="516" customFormat="false" ht="12.75" hidden="false" customHeight="false" outlineLevel="0" collapsed="false">
      <c r="A516" s="208"/>
      <c r="B516" s="121"/>
      <c r="C516" s="121"/>
      <c r="D516" s="120"/>
      <c r="E516" s="119"/>
      <c r="F516" s="126"/>
      <c r="G516" s="125"/>
      <c r="H516" s="209"/>
      <c r="I516" s="209"/>
      <c r="J516" s="210"/>
      <c r="K516" s="210"/>
      <c r="L516" s="100"/>
      <c r="M516" s="101"/>
      <c r="N516" s="102"/>
      <c r="O516" s="103"/>
      <c r="P516" s="104"/>
      <c r="Q516" s="33"/>
    </row>
    <row r="517" customFormat="false" ht="12.75" hidden="false" customHeight="false" outlineLevel="0" collapsed="false">
      <c r="A517" s="208"/>
      <c r="B517" s="121"/>
      <c r="C517" s="121"/>
      <c r="D517" s="120"/>
      <c r="E517" s="119"/>
      <c r="F517" s="126"/>
      <c r="G517" s="125"/>
      <c r="H517" s="209"/>
      <c r="I517" s="209"/>
      <c r="J517" s="210"/>
      <c r="K517" s="210"/>
      <c r="L517" s="100"/>
      <c r="M517" s="101"/>
      <c r="N517" s="102"/>
      <c r="O517" s="103"/>
      <c r="P517" s="104"/>
      <c r="Q517" s="33"/>
    </row>
    <row r="518" customFormat="false" ht="12.75" hidden="false" customHeight="false" outlineLevel="0" collapsed="false">
      <c r="A518" s="208"/>
      <c r="B518" s="121"/>
      <c r="C518" s="121"/>
      <c r="D518" s="120"/>
      <c r="E518" s="119"/>
      <c r="F518" s="126"/>
      <c r="G518" s="125"/>
      <c r="H518" s="209"/>
      <c r="I518" s="209"/>
      <c r="J518" s="210"/>
      <c r="K518" s="210"/>
      <c r="L518" s="100"/>
      <c r="M518" s="101"/>
      <c r="N518" s="102"/>
      <c r="O518" s="103"/>
      <c r="P518" s="104"/>
      <c r="Q518" s="33"/>
    </row>
    <row r="519" customFormat="false" ht="12.75" hidden="false" customHeight="false" outlineLevel="0" collapsed="false">
      <c r="A519" s="208"/>
      <c r="B519" s="121"/>
      <c r="C519" s="121"/>
      <c r="D519" s="120"/>
      <c r="E519" s="119"/>
      <c r="F519" s="126"/>
      <c r="G519" s="125"/>
      <c r="H519" s="209"/>
      <c r="I519" s="209"/>
      <c r="J519" s="210"/>
      <c r="K519" s="210"/>
      <c r="L519" s="100"/>
      <c r="M519" s="101"/>
      <c r="N519" s="102"/>
      <c r="O519" s="103"/>
      <c r="P519" s="104"/>
      <c r="Q519" s="33"/>
    </row>
    <row r="520" customFormat="false" ht="12.75" hidden="false" customHeight="false" outlineLevel="0" collapsed="false">
      <c r="A520" s="208"/>
      <c r="B520" s="121"/>
      <c r="C520" s="121"/>
      <c r="D520" s="120"/>
      <c r="E520" s="119"/>
      <c r="F520" s="126"/>
      <c r="G520" s="125"/>
      <c r="H520" s="209"/>
      <c r="I520" s="209"/>
      <c r="J520" s="210"/>
      <c r="K520" s="210"/>
      <c r="L520" s="100"/>
      <c r="M520" s="101"/>
      <c r="N520" s="102"/>
      <c r="O520" s="103"/>
      <c r="P520" s="104"/>
      <c r="Q520" s="33"/>
    </row>
    <row r="521" customFormat="false" ht="12.75" hidden="false" customHeight="false" outlineLevel="0" collapsed="false">
      <c r="A521" s="208"/>
      <c r="B521" s="121"/>
      <c r="C521" s="121"/>
      <c r="D521" s="120"/>
      <c r="E521" s="119"/>
      <c r="F521" s="126"/>
      <c r="G521" s="125"/>
      <c r="H521" s="209"/>
      <c r="I521" s="209"/>
      <c r="J521" s="210"/>
      <c r="K521" s="210"/>
      <c r="L521" s="100"/>
      <c r="M521" s="101"/>
      <c r="N521" s="102"/>
      <c r="O521" s="103"/>
      <c r="P521" s="104"/>
      <c r="Q521" s="33"/>
    </row>
    <row r="522" customFormat="false" ht="12.75" hidden="false" customHeight="false" outlineLevel="0" collapsed="false">
      <c r="A522" s="208"/>
      <c r="B522" s="121"/>
      <c r="C522" s="121"/>
      <c r="D522" s="120"/>
      <c r="E522" s="119"/>
      <c r="F522" s="126"/>
      <c r="G522" s="125"/>
      <c r="H522" s="209"/>
      <c r="I522" s="209"/>
      <c r="J522" s="210"/>
      <c r="K522" s="210"/>
      <c r="L522" s="100"/>
      <c r="M522" s="101"/>
      <c r="N522" s="102"/>
      <c r="O522" s="103"/>
      <c r="P522" s="104"/>
      <c r="Q522" s="33"/>
    </row>
    <row r="523" customFormat="false" ht="12.75" hidden="false" customHeight="false" outlineLevel="0" collapsed="false">
      <c r="A523" s="208"/>
      <c r="B523" s="121"/>
      <c r="C523" s="121"/>
      <c r="D523" s="120"/>
      <c r="E523" s="119"/>
      <c r="F523" s="126"/>
      <c r="G523" s="125"/>
      <c r="H523" s="209"/>
      <c r="I523" s="209"/>
      <c r="J523" s="210"/>
      <c r="K523" s="210"/>
      <c r="L523" s="100"/>
      <c r="M523" s="101"/>
      <c r="N523" s="102"/>
      <c r="O523" s="103"/>
      <c r="P523" s="104"/>
      <c r="Q523" s="33"/>
    </row>
    <row r="524" customFormat="false" ht="12.75" hidden="false" customHeight="false" outlineLevel="0" collapsed="false">
      <c r="A524" s="208"/>
      <c r="B524" s="121"/>
      <c r="C524" s="121"/>
      <c r="D524" s="120"/>
      <c r="E524" s="119"/>
      <c r="F524" s="126"/>
      <c r="G524" s="125"/>
      <c r="H524" s="209"/>
      <c r="I524" s="209"/>
      <c r="J524" s="210"/>
      <c r="K524" s="210"/>
      <c r="L524" s="100"/>
      <c r="M524" s="101"/>
      <c r="N524" s="102"/>
      <c r="O524" s="103"/>
      <c r="P524" s="104"/>
      <c r="Q524" s="33"/>
    </row>
    <row r="525" customFormat="false" ht="12.75" hidden="false" customHeight="false" outlineLevel="0" collapsed="false">
      <c r="A525" s="208"/>
      <c r="B525" s="121"/>
      <c r="C525" s="121"/>
      <c r="D525" s="120"/>
      <c r="E525" s="119"/>
      <c r="F525" s="126"/>
      <c r="G525" s="125"/>
      <c r="H525" s="209"/>
      <c r="I525" s="209"/>
      <c r="J525" s="210"/>
      <c r="K525" s="210"/>
      <c r="L525" s="100"/>
      <c r="M525" s="101"/>
      <c r="N525" s="102"/>
      <c r="O525" s="103"/>
      <c r="P525" s="104"/>
      <c r="Q525" s="33"/>
    </row>
    <row r="526" customFormat="false" ht="12.75" hidden="false" customHeight="false" outlineLevel="0" collapsed="false">
      <c r="A526" s="208"/>
      <c r="B526" s="121"/>
      <c r="C526" s="121"/>
      <c r="D526" s="120"/>
      <c r="E526" s="119"/>
      <c r="F526" s="126"/>
      <c r="G526" s="125"/>
      <c r="H526" s="209"/>
      <c r="I526" s="209"/>
      <c r="J526" s="210"/>
      <c r="K526" s="210"/>
      <c r="L526" s="100"/>
      <c r="M526" s="101"/>
      <c r="N526" s="102"/>
      <c r="O526" s="103"/>
      <c r="P526" s="104"/>
      <c r="Q526" s="33"/>
    </row>
    <row r="527" customFormat="false" ht="12.75" hidden="false" customHeight="false" outlineLevel="0" collapsed="false">
      <c r="A527" s="208"/>
      <c r="B527" s="121"/>
      <c r="C527" s="121"/>
      <c r="D527" s="120"/>
      <c r="E527" s="119"/>
      <c r="F527" s="126"/>
      <c r="G527" s="125"/>
      <c r="H527" s="209"/>
      <c r="I527" s="209"/>
      <c r="J527" s="210"/>
      <c r="K527" s="210"/>
      <c r="L527" s="100"/>
      <c r="M527" s="101"/>
      <c r="N527" s="102"/>
      <c r="O527" s="103"/>
      <c r="P527" s="104"/>
      <c r="Q527" s="33"/>
    </row>
    <row r="528" customFormat="false" ht="12.75" hidden="false" customHeight="false" outlineLevel="0" collapsed="false">
      <c r="A528" s="208"/>
      <c r="B528" s="121"/>
      <c r="C528" s="121"/>
      <c r="D528" s="120"/>
      <c r="E528" s="119"/>
      <c r="F528" s="126"/>
      <c r="G528" s="125"/>
      <c r="H528" s="209"/>
      <c r="I528" s="209"/>
      <c r="J528" s="210"/>
      <c r="K528" s="210"/>
      <c r="L528" s="100"/>
      <c r="M528" s="101"/>
      <c r="N528" s="102"/>
      <c r="O528" s="103"/>
      <c r="P528" s="104"/>
      <c r="Q528" s="33"/>
    </row>
    <row r="529" customFormat="false" ht="12.75" hidden="false" customHeight="false" outlineLevel="0" collapsed="false">
      <c r="A529" s="208"/>
      <c r="B529" s="121"/>
      <c r="C529" s="121"/>
      <c r="D529" s="120"/>
      <c r="E529" s="119"/>
      <c r="F529" s="126"/>
      <c r="G529" s="125"/>
      <c r="H529" s="209"/>
      <c r="I529" s="209"/>
      <c r="J529" s="210"/>
      <c r="K529" s="210"/>
      <c r="L529" s="100"/>
      <c r="M529" s="101"/>
      <c r="N529" s="102"/>
      <c r="O529" s="103"/>
      <c r="P529" s="104"/>
      <c r="Q529" s="33"/>
    </row>
    <row r="530" customFormat="false" ht="12.75" hidden="false" customHeight="false" outlineLevel="0" collapsed="false">
      <c r="A530" s="208"/>
      <c r="B530" s="121"/>
      <c r="C530" s="121"/>
      <c r="D530" s="120"/>
      <c r="E530" s="119"/>
      <c r="F530" s="126"/>
      <c r="G530" s="125"/>
      <c r="H530" s="209"/>
      <c r="I530" s="209"/>
      <c r="J530" s="210"/>
      <c r="K530" s="210"/>
      <c r="L530" s="100"/>
      <c r="M530" s="101"/>
      <c r="N530" s="102"/>
      <c r="O530" s="103"/>
      <c r="P530" s="104"/>
      <c r="Q530" s="33"/>
    </row>
    <row r="531" customFormat="false" ht="12.75" hidden="false" customHeight="false" outlineLevel="0" collapsed="false">
      <c r="A531" s="208"/>
      <c r="B531" s="121"/>
      <c r="C531" s="121"/>
      <c r="D531" s="120"/>
      <c r="E531" s="119"/>
      <c r="F531" s="126"/>
      <c r="G531" s="125"/>
      <c r="H531" s="209"/>
      <c r="I531" s="209"/>
      <c r="J531" s="210"/>
      <c r="K531" s="210"/>
      <c r="L531" s="100"/>
      <c r="M531" s="101"/>
      <c r="N531" s="102"/>
      <c r="O531" s="103"/>
      <c r="P531" s="104"/>
      <c r="Q531" s="33"/>
    </row>
    <row r="532" customFormat="false" ht="12.75" hidden="false" customHeight="false" outlineLevel="0" collapsed="false">
      <c r="A532" s="208"/>
      <c r="B532" s="121"/>
      <c r="C532" s="121"/>
      <c r="D532" s="120"/>
      <c r="E532" s="119"/>
      <c r="F532" s="126"/>
      <c r="G532" s="125"/>
      <c r="H532" s="209"/>
      <c r="I532" s="209"/>
      <c r="J532" s="210"/>
      <c r="K532" s="210"/>
      <c r="L532" s="100"/>
      <c r="M532" s="101"/>
      <c r="N532" s="102"/>
      <c r="O532" s="103"/>
      <c r="P532" s="104"/>
      <c r="Q532" s="33"/>
    </row>
    <row r="533" customFormat="false" ht="12.75" hidden="false" customHeight="false" outlineLevel="0" collapsed="false">
      <c r="A533" s="208"/>
      <c r="B533" s="121"/>
      <c r="C533" s="121"/>
      <c r="D533" s="120"/>
      <c r="E533" s="119"/>
      <c r="F533" s="126"/>
      <c r="G533" s="125"/>
      <c r="H533" s="209"/>
      <c r="I533" s="209"/>
      <c r="J533" s="210"/>
      <c r="K533" s="210"/>
      <c r="L533" s="100"/>
      <c r="M533" s="101"/>
      <c r="N533" s="102"/>
      <c r="O533" s="103"/>
      <c r="P533" s="104"/>
      <c r="Q533" s="33"/>
    </row>
    <row r="534" customFormat="false" ht="12.75" hidden="false" customHeight="false" outlineLevel="0" collapsed="false">
      <c r="A534" s="208"/>
      <c r="B534" s="121"/>
      <c r="C534" s="121"/>
      <c r="D534" s="120"/>
      <c r="E534" s="119"/>
      <c r="F534" s="126"/>
      <c r="G534" s="125"/>
      <c r="H534" s="209"/>
      <c r="I534" s="209"/>
      <c r="J534" s="210"/>
      <c r="K534" s="210"/>
      <c r="L534" s="100"/>
      <c r="M534" s="101"/>
      <c r="N534" s="102"/>
      <c r="O534" s="103"/>
      <c r="P534" s="104"/>
      <c r="Q534" s="33"/>
    </row>
    <row r="535" customFormat="false" ht="12.75" hidden="false" customHeight="false" outlineLevel="0" collapsed="false">
      <c r="A535" s="208"/>
      <c r="B535" s="121"/>
      <c r="C535" s="121"/>
      <c r="D535" s="120"/>
      <c r="E535" s="119"/>
      <c r="F535" s="126"/>
      <c r="G535" s="125"/>
      <c r="H535" s="209"/>
      <c r="I535" s="209"/>
      <c r="J535" s="210"/>
      <c r="K535" s="210"/>
      <c r="L535" s="100"/>
      <c r="M535" s="101"/>
      <c r="N535" s="102"/>
      <c r="O535" s="103"/>
      <c r="P535" s="104"/>
      <c r="Q535" s="33"/>
    </row>
    <row r="536" customFormat="false" ht="12.75" hidden="false" customHeight="false" outlineLevel="0" collapsed="false">
      <c r="A536" s="208"/>
      <c r="B536" s="121"/>
      <c r="C536" s="121"/>
      <c r="D536" s="120"/>
      <c r="E536" s="119"/>
      <c r="F536" s="126"/>
      <c r="G536" s="125"/>
      <c r="H536" s="209"/>
      <c r="I536" s="209"/>
      <c r="J536" s="210"/>
      <c r="K536" s="210"/>
      <c r="L536" s="100"/>
      <c r="M536" s="101"/>
      <c r="N536" s="102"/>
      <c r="O536" s="103"/>
      <c r="P536" s="104"/>
      <c r="Q536" s="33"/>
    </row>
    <row r="537" customFormat="false" ht="12.75" hidden="false" customHeight="false" outlineLevel="0" collapsed="false">
      <c r="A537" s="208"/>
      <c r="B537" s="121"/>
      <c r="C537" s="121"/>
      <c r="D537" s="120"/>
      <c r="E537" s="119"/>
      <c r="F537" s="126"/>
      <c r="G537" s="125"/>
      <c r="H537" s="209"/>
      <c r="I537" s="209"/>
      <c r="J537" s="210"/>
      <c r="K537" s="210"/>
      <c r="L537" s="100"/>
      <c r="M537" s="101"/>
      <c r="N537" s="102"/>
      <c r="O537" s="103"/>
      <c r="P537" s="104"/>
      <c r="Q537" s="33"/>
    </row>
    <row r="538" customFormat="false" ht="12.75" hidden="false" customHeight="false" outlineLevel="0" collapsed="false">
      <c r="A538" s="208"/>
      <c r="B538" s="121"/>
      <c r="C538" s="121"/>
      <c r="D538" s="120"/>
      <c r="E538" s="119"/>
      <c r="F538" s="126"/>
      <c r="G538" s="125"/>
      <c r="H538" s="209"/>
      <c r="I538" s="209"/>
      <c r="J538" s="210"/>
      <c r="K538" s="210"/>
      <c r="L538" s="100"/>
      <c r="M538" s="101"/>
      <c r="N538" s="102"/>
      <c r="O538" s="103"/>
      <c r="P538" s="104"/>
      <c r="Q538" s="33"/>
    </row>
    <row r="539" customFormat="false" ht="12.75" hidden="false" customHeight="false" outlineLevel="0" collapsed="false">
      <c r="A539" s="208"/>
      <c r="B539" s="121"/>
      <c r="C539" s="121"/>
      <c r="D539" s="120"/>
      <c r="E539" s="119"/>
      <c r="F539" s="126"/>
      <c r="G539" s="125"/>
      <c r="H539" s="209"/>
      <c r="I539" s="209"/>
      <c r="J539" s="210"/>
      <c r="K539" s="210"/>
      <c r="L539" s="100"/>
      <c r="M539" s="101"/>
      <c r="N539" s="102"/>
      <c r="O539" s="103"/>
      <c r="P539" s="104"/>
      <c r="Q539" s="33"/>
    </row>
    <row r="540" customFormat="false" ht="12.75" hidden="false" customHeight="false" outlineLevel="0" collapsed="false">
      <c r="A540" s="208"/>
      <c r="B540" s="121"/>
      <c r="C540" s="121"/>
      <c r="D540" s="120"/>
      <c r="E540" s="119"/>
      <c r="F540" s="126"/>
      <c r="G540" s="125"/>
      <c r="H540" s="209"/>
      <c r="I540" s="209"/>
      <c r="J540" s="210"/>
      <c r="K540" s="210"/>
      <c r="L540" s="100"/>
      <c r="M540" s="101"/>
      <c r="N540" s="102"/>
      <c r="O540" s="103"/>
      <c r="P540" s="104"/>
      <c r="Q540" s="33"/>
    </row>
    <row r="541" customFormat="false" ht="12.75" hidden="false" customHeight="false" outlineLevel="0" collapsed="false">
      <c r="A541" s="208"/>
      <c r="B541" s="121"/>
      <c r="C541" s="121"/>
      <c r="D541" s="120"/>
      <c r="E541" s="119"/>
      <c r="F541" s="126"/>
      <c r="G541" s="125"/>
      <c r="H541" s="209"/>
      <c r="I541" s="209"/>
      <c r="J541" s="210"/>
      <c r="K541" s="210"/>
      <c r="L541" s="100"/>
      <c r="M541" s="101"/>
      <c r="N541" s="102"/>
      <c r="O541" s="103"/>
      <c r="P541" s="104"/>
      <c r="Q541" s="33"/>
    </row>
    <row r="542" customFormat="false" ht="12.75" hidden="false" customHeight="false" outlineLevel="0" collapsed="false">
      <c r="A542" s="208"/>
      <c r="B542" s="121"/>
      <c r="C542" s="121"/>
      <c r="D542" s="120"/>
      <c r="E542" s="119"/>
      <c r="F542" s="126"/>
      <c r="G542" s="125"/>
      <c r="H542" s="209"/>
      <c r="I542" s="209"/>
      <c r="J542" s="210"/>
      <c r="K542" s="210"/>
      <c r="L542" s="100"/>
      <c r="M542" s="101"/>
      <c r="N542" s="102"/>
      <c r="O542" s="103"/>
      <c r="P542" s="104"/>
      <c r="Q542" s="33"/>
    </row>
    <row r="543" customFormat="false" ht="12.75" hidden="false" customHeight="false" outlineLevel="0" collapsed="false">
      <c r="A543" s="208"/>
      <c r="B543" s="121"/>
      <c r="C543" s="121"/>
      <c r="D543" s="120"/>
      <c r="E543" s="119"/>
      <c r="F543" s="126"/>
      <c r="G543" s="125"/>
      <c r="H543" s="209"/>
      <c r="I543" s="209"/>
      <c r="J543" s="210"/>
      <c r="K543" s="210"/>
      <c r="L543" s="100"/>
      <c r="M543" s="101"/>
      <c r="N543" s="102"/>
      <c r="O543" s="103"/>
      <c r="P543" s="104"/>
      <c r="Q543" s="33"/>
    </row>
    <row r="544" customFormat="false" ht="12.75" hidden="false" customHeight="false" outlineLevel="0" collapsed="false">
      <c r="A544" s="208"/>
      <c r="B544" s="121"/>
      <c r="C544" s="121"/>
      <c r="D544" s="120"/>
      <c r="E544" s="119"/>
      <c r="F544" s="126"/>
      <c r="G544" s="125"/>
      <c r="H544" s="209"/>
      <c r="I544" s="209"/>
      <c r="J544" s="210"/>
      <c r="K544" s="210"/>
      <c r="L544" s="100"/>
      <c r="M544" s="101"/>
      <c r="N544" s="102"/>
      <c r="O544" s="103"/>
      <c r="P544" s="104"/>
      <c r="Q544" s="33"/>
    </row>
    <row r="545" customFormat="false" ht="12.75" hidden="false" customHeight="false" outlineLevel="0" collapsed="false">
      <c r="A545" s="208"/>
      <c r="B545" s="121"/>
      <c r="C545" s="121"/>
      <c r="D545" s="120"/>
      <c r="E545" s="119"/>
      <c r="F545" s="126"/>
      <c r="G545" s="125"/>
      <c r="H545" s="209"/>
      <c r="I545" s="209"/>
      <c r="J545" s="210"/>
      <c r="K545" s="210"/>
      <c r="L545" s="100"/>
      <c r="M545" s="101"/>
      <c r="N545" s="102"/>
      <c r="O545" s="103"/>
      <c r="P545" s="104"/>
      <c r="Q545" s="33"/>
    </row>
    <row r="546" customFormat="false" ht="12.75" hidden="false" customHeight="false" outlineLevel="0" collapsed="false">
      <c r="A546" s="208"/>
      <c r="B546" s="121"/>
      <c r="C546" s="121"/>
      <c r="D546" s="120"/>
      <c r="E546" s="119"/>
      <c r="F546" s="126"/>
      <c r="G546" s="125"/>
      <c r="H546" s="209"/>
      <c r="I546" s="209"/>
      <c r="J546" s="210"/>
      <c r="K546" s="210"/>
      <c r="L546" s="100"/>
      <c r="M546" s="101"/>
      <c r="N546" s="102"/>
      <c r="O546" s="103"/>
      <c r="P546" s="104"/>
      <c r="Q546" s="33"/>
    </row>
    <row r="547" customFormat="false" ht="12.75" hidden="false" customHeight="false" outlineLevel="0" collapsed="false">
      <c r="A547" s="208"/>
      <c r="B547" s="121"/>
      <c r="C547" s="121"/>
      <c r="D547" s="120"/>
      <c r="E547" s="119"/>
      <c r="F547" s="126"/>
      <c r="G547" s="125"/>
      <c r="H547" s="209"/>
      <c r="I547" s="209"/>
      <c r="J547" s="210"/>
      <c r="K547" s="210"/>
      <c r="L547" s="100"/>
      <c r="M547" s="101"/>
      <c r="N547" s="102"/>
      <c r="O547" s="103"/>
      <c r="P547" s="104"/>
      <c r="Q547" s="33"/>
    </row>
    <row r="548" customFormat="false" ht="12.75" hidden="false" customHeight="false" outlineLevel="0" collapsed="false">
      <c r="A548" s="208"/>
      <c r="B548" s="121"/>
      <c r="C548" s="121"/>
      <c r="D548" s="120"/>
      <c r="E548" s="119"/>
      <c r="F548" s="126"/>
      <c r="G548" s="125"/>
      <c r="H548" s="209"/>
      <c r="I548" s="209"/>
      <c r="J548" s="210"/>
      <c r="K548" s="210"/>
      <c r="L548" s="100"/>
      <c r="M548" s="101"/>
      <c r="N548" s="102"/>
      <c r="O548" s="103"/>
      <c r="P548" s="104"/>
      <c r="Q548" s="33"/>
    </row>
    <row r="549" customFormat="false" ht="12.75" hidden="false" customHeight="false" outlineLevel="0" collapsed="false">
      <c r="A549" s="208"/>
      <c r="B549" s="121"/>
      <c r="C549" s="121"/>
      <c r="D549" s="120"/>
      <c r="E549" s="119"/>
      <c r="F549" s="126"/>
      <c r="G549" s="125"/>
      <c r="H549" s="209"/>
      <c r="I549" s="209"/>
      <c r="J549" s="210"/>
      <c r="K549" s="210"/>
      <c r="L549" s="100"/>
      <c r="M549" s="101"/>
      <c r="N549" s="102"/>
      <c r="O549" s="103"/>
      <c r="P549" s="104"/>
      <c r="Q549" s="33"/>
    </row>
    <row r="550" customFormat="false" ht="12.75" hidden="false" customHeight="false" outlineLevel="0" collapsed="false">
      <c r="A550" s="208"/>
      <c r="B550" s="121"/>
      <c r="C550" s="121"/>
      <c r="D550" s="120"/>
      <c r="E550" s="119"/>
      <c r="F550" s="126"/>
      <c r="G550" s="125"/>
      <c r="H550" s="209"/>
      <c r="I550" s="209"/>
      <c r="J550" s="210"/>
      <c r="K550" s="210"/>
      <c r="L550" s="100"/>
      <c r="M550" s="101"/>
      <c r="N550" s="102"/>
      <c r="O550" s="103"/>
      <c r="P550" s="104"/>
      <c r="Q550" s="33"/>
    </row>
    <row r="551" customFormat="false" ht="12.75" hidden="false" customHeight="false" outlineLevel="0" collapsed="false">
      <c r="A551" s="208"/>
      <c r="B551" s="121"/>
      <c r="C551" s="121"/>
      <c r="D551" s="120"/>
      <c r="E551" s="119"/>
      <c r="F551" s="126"/>
      <c r="G551" s="125"/>
      <c r="H551" s="209"/>
      <c r="I551" s="209"/>
      <c r="J551" s="210"/>
      <c r="K551" s="210"/>
      <c r="L551" s="100"/>
      <c r="M551" s="101"/>
      <c r="N551" s="102"/>
      <c r="O551" s="103"/>
      <c r="P551" s="104"/>
      <c r="Q551" s="33"/>
    </row>
    <row r="552" customFormat="false" ht="12.75" hidden="false" customHeight="false" outlineLevel="0" collapsed="false">
      <c r="A552" s="208"/>
      <c r="B552" s="121"/>
      <c r="C552" s="121"/>
      <c r="D552" s="120"/>
      <c r="E552" s="119"/>
      <c r="F552" s="126"/>
      <c r="G552" s="125"/>
      <c r="H552" s="209"/>
      <c r="I552" s="209"/>
      <c r="J552" s="210"/>
      <c r="K552" s="210"/>
      <c r="L552" s="100"/>
      <c r="M552" s="101"/>
      <c r="N552" s="102"/>
      <c r="O552" s="103"/>
      <c r="P552" s="104"/>
      <c r="Q552" s="33"/>
    </row>
    <row r="553" customFormat="false" ht="12.75" hidden="false" customHeight="false" outlineLevel="0" collapsed="false">
      <c r="A553" s="208"/>
      <c r="B553" s="121"/>
      <c r="C553" s="121"/>
      <c r="D553" s="120"/>
      <c r="E553" s="119"/>
      <c r="F553" s="126"/>
      <c r="G553" s="125"/>
      <c r="H553" s="209"/>
      <c r="I553" s="209"/>
      <c r="J553" s="210"/>
      <c r="K553" s="210"/>
      <c r="L553" s="100"/>
      <c r="M553" s="101"/>
      <c r="N553" s="102"/>
      <c r="O553" s="103"/>
      <c r="P553" s="104"/>
      <c r="Q553" s="33"/>
    </row>
    <row r="554" customFormat="false" ht="12.75" hidden="false" customHeight="false" outlineLevel="0" collapsed="false">
      <c r="A554" s="208"/>
      <c r="B554" s="121"/>
      <c r="C554" s="121"/>
      <c r="D554" s="120"/>
      <c r="E554" s="119"/>
      <c r="F554" s="126"/>
      <c r="G554" s="125"/>
      <c r="H554" s="209"/>
      <c r="I554" s="209"/>
      <c r="J554" s="210"/>
      <c r="K554" s="210"/>
      <c r="L554" s="100"/>
      <c r="M554" s="101"/>
      <c r="N554" s="102"/>
      <c r="O554" s="103"/>
      <c r="P554" s="104"/>
      <c r="Q554" s="33"/>
    </row>
    <row r="555" customFormat="false" ht="12.75" hidden="false" customHeight="false" outlineLevel="0" collapsed="false">
      <c r="A555" s="208"/>
      <c r="B555" s="121"/>
      <c r="C555" s="121"/>
      <c r="D555" s="120"/>
      <c r="E555" s="119"/>
      <c r="F555" s="126"/>
      <c r="G555" s="125"/>
      <c r="H555" s="209"/>
      <c r="I555" s="209"/>
      <c r="J555" s="210"/>
      <c r="K555" s="210"/>
      <c r="L555" s="100"/>
      <c r="M555" s="101"/>
      <c r="N555" s="102"/>
      <c r="O555" s="103"/>
      <c r="P555" s="104"/>
      <c r="Q555" s="33"/>
    </row>
    <row r="556" customFormat="false" ht="12.75" hidden="false" customHeight="false" outlineLevel="0" collapsed="false">
      <c r="A556" s="208"/>
      <c r="B556" s="121"/>
      <c r="C556" s="121"/>
      <c r="D556" s="120"/>
      <c r="E556" s="119"/>
      <c r="F556" s="126"/>
      <c r="G556" s="125"/>
      <c r="H556" s="209"/>
      <c r="I556" s="209"/>
      <c r="J556" s="210"/>
      <c r="K556" s="210"/>
      <c r="L556" s="100"/>
      <c r="M556" s="101"/>
      <c r="N556" s="102"/>
      <c r="O556" s="103"/>
      <c r="P556" s="104"/>
      <c r="Q556" s="33"/>
    </row>
    <row r="557" customFormat="false" ht="12.75" hidden="false" customHeight="false" outlineLevel="0" collapsed="false">
      <c r="A557" s="208"/>
      <c r="B557" s="121"/>
      <c r="C557" s="121"/>
      <c r="D557" s="120"/>
      <c r="E557" s="119"/>
      <c r="F557" s="126"/>
      <c r="G557" s="125"/>
      <c r="H557" s="209"/>
      <c r="I557" s="209"/>
      <c r="J557" s="210"/>
      <c r="K557" s="210"/>
      <c r="L557" s="100"/>
      <c r="M557" s="101"/>
      <c r="N557" s="102"/>
      <c r="O557" s="103"/>
      <c r="P557" s="104"/>
      <c r="Q557" s="33"/>
    </row>
    <row r="558" customFormat="false" ht="12.75" hidden="false" customHeight="false" outlineLevel="0" collapsed="false">
      <c r="A558" s="208"/>
      <c r="B558" s="121"/>
      <c r="C558" s="121"/>
      <c r="D558" s="120"/>
      <c r="E558" s="119"/>
      <c r="F558" s="126"/>
      <c r="G558" s="125"/>
      <c r="H558" s="209"/>
      <c r="I558" s="209"/>
      <c r="J558" s="210"/>
      <c r="K558" s="210"/>
      <c r="L558" s="100"/>
      <c r="M558" s="101"/>
      <c r="N558" s="102"/>
      <c r="O558" s="103"/>
      <c r="P558" s="104"/>
      <c r="Q558" s="33"/>
    </row>
    <row r="559" customFormat="false" ht="12.75" hidden="false" customHeight="false" outlineLevel="0" collapsed="false">
      <c r="A559" s="208"/>
      <c r="B559" s="121"/>
      <c r="C559" s="121"/>
      <c r="D559" s="120"/>
      <c r="E559" s="119"/>
      <c r="F559" s="126"/>
      <c r="G559" s="125"/>
      <c r="H559" s="209"/>
      <c r="I559" s="209"/>
      <c r="J559" s="210"/>
      <c r="K559" s="210"/>
      <c r="L559" s="100"/>
      <c r="M559" s="101"/>
      <c r="N559" s="102"/>
      <c r="O559" s="103"/>
      <c r="P559" s="104"/>
      <c r="Q559" s="33"/>
    </row>
    <row r="560" customFormat="false" ht="12.75" hidden="false" customHeight="false" outlineLevel="0" collapsed="false">
      <c r="A560" s="208"/>
      <c r="B560" s="121"/>
      <c r="C560" s="121"/>
      <c r="D560" s="120"/>
      <c r="E560" s="119"/>
      <c r="F560" s="126"/>
      <c r="G560" s="125"/>
      <c r="H560" s="209"/>
      <c r="I560" s="209"/>
      <c r="J560" s="210"/>
      <c r="K560" s="210"/>
      <c r="L560" s="100"/>
      <c r="M560" s="101"/>
      <c r="N560" s="102"/>
      <c r="O560" s="103"/>
      <c r="P560" s="104"/>
      <c r="Q560" s="33"/>
    </row>
    <row r="561" customFormat="false" ht="12.75" hidden="false" customHeight="false" outlineLevel="0" collapsed="false">
      <c r="A561" s="208"/>
      <c r="B561" s="121"/>
      <c r="C561" s="121"/>
      <c r="D561" s="120"/>
      <c r="E561" s="119"/>
      <c r="F561" s="126"/>
      <c r="G561" s="125"/>
      <c r="H561" s="209"/>
      <c r="I561" s="209"/>
      <c r="J561" s="210"/>
      <c r="K561" s="210"/>
      <c r="L561" s="100"/>
      <c r="M561" s="101"/>
      <c r="N561" s="102"/>
      <c r="O561" s="103"/>
      <c r="P561" s="104"/>
      <c r="Q561" s="33"/>
    </row>
    <row r="562" customFormat="false" ht="12.75" hidden="false" customHeight="false" outlineLevel="0" collapsed="false">
      <c r="A562" s="208"/>
      <c r="B562" s="121"/>
      <c r="C562" s="121"/>
      <c r="D562" s="120"/>
      <c r="E562" s="119"/>
      <c r="F562" s="126"/>
      <c r="G562" s="125"/>
      <c r="H562" s="209"/>
      <c r="I562" s="209"/>
      <c r="J562" s="210"/>
      <c r="K562" s="210"/>
      <c r="L562" s="100"/>
      <c r="M562" s="101"/>
      <c r="N562" s="102"/>
      <c r="O562" s="103"/>
      <c r="P562" s="104"/>
      <c r="Q562" s="33"/>
    </row>
    <row r="563" customFormat="false" ht="12.75" hidden="false" customHeight="false" outlineLevel="0" collapsed="false">
      <c r="A563" s="208"/>
      <c r="B563" s="121"/>
      <c r="C563" s="121"/>
      <c r="D563" s="120"/>
      <c r="E563" s="119"/>
      <c r="F563" s="126"/>
      <c r="G563" s="125"/>
      <c r="H563" s="209"/>
      <c r="I563" s="209"/>
      <c r="J563" s="210"/>
      <c r="K563" s="210"/>
      <c r="L563" s="100"/>
      <c r="M563" s="101"/>
      <c r="N563" s="102"/>
      <c r="O563" s="103"/>
      <c r="P563" s="104"/>
      <c r="Q563" s="33"/>
    </row>
    <row r="564" customFormat="false" ht="12.75" hidden="false" customHeight="false" outlineLevel="0" collapsed="false">
      <c r="A564" s="208"/>
      <c r="B564" s="121"/>
      <c r="C564" s="121"/>
      <c r="D564" s="120"/>
      <c r="E564" s="119"/>
      <c r="F564" s="126"/>
      <c r="G564" s="125"/>
      <c r="H564" s="209"/>
      <c r="I564" s="209"/>
      <c r="J564" s="210"/>
      <c r="K564" s="210"/>
      <c r="L564" s="100"/>
      <c r="M564" s="101"/>
      <c r="N564" s="102"/>
      <c r="O564" s="103"/>
      <c r="P564" s="104"/>
      <c r="Q564" s="33"/>
    </row>
    <row r="565" customFormat="false" ht="12.75" hidden="false" customHeight="false" outlineLevel="0" collapsed="false">
      <c r="A565" s="208"/>
      <c r="B565" s="121"/>
      <c r="C565" s="121"/>
      <c r="D565" s="120"/>
      <c r="E565" s="119"/>
      <c r="F565" s="126"/>
      <c r="G565" s="125"/>
      <c r="H565" s="209"/>
      <c r="I565" s="209"/>
      <c r="J565" s="210"/>
      <c r="K565" s="210"/>
      <c r="L565" s="100"/>
      <c r="M565" s="101"/>
      <c r="N565" s="102"/>
      <c r="O565" s="103"/>
      <c r="P565" s="104"/>
      <c r="Q565" s="33"/>
    </row>
    <row r="566" customFormat="false" ht="12.75" hidden="false" customHeight="false" outlineLevel="0" collapsed="false">
      <c r="A566" s="208"/>
      <c r="B566" s="121"/>
      <c r="C566" s="121"/>
      <c r="D566" s="120"/>
      <c r="E566" s="119"/>
      <c r="F566" s="126"/>
      <c r="G566" s="125"/>
      <c r="H566" s="209"/>
      <c r="I566" s="209"/>
      <c r="J566" s="210"/>
      <c r="K566" s="210"/>
      <c r="L566" s="100"/>
      <c r="M566" s="101"/>
      <c r="N566" s="102"/>
      <c r="O566" s="103"/>
      <c r="P566" s="104"/>
      <c r="Q566" s="33"/>
    </row>
    <row r="567" customFormat="false" ht="12.75" hidden="false" customHeight="false" outlineLevel="0" collapsed="false">
      <c r="A567" s="208"/>
      <c r="B567" s="121"/>
      <c r="C567" s="121"/>
      <c r="D567" s="120"/>
      <c r="E567" s="119"/>
      <c r="F567" s="126"/>
      <c r="G567" s="125"/>
      <c r="H567" s="209"/>
      <c r="I567" s="209"/>
      <c r="J567" s="210"/>
      <c r="K567" s="210"/>
      <c r="L567" s="100"/>
      <c r="M567" s="101"/>
      <c r="N567" s="102"/>
      <c r="O567" s="103"/>
      <c r="P567" s="104"/>
      <c r="Q567" s="33"/>
    </row>
    <row r="568" customFormat="false" ht="12.75" hidden="false" customHeight="false" outlineLevel="0" collapsed="false">
      <c r="A568" s="208"/>
      <c r="B568" s="121"/>
      <c r="C568" s="121"/>
      <c r="D568" s="120"/>
      <c r="E568" s="119"/>
      <c r="F568" s="126"/>
      <c r="G568" s="125"/>
      <c r="H568" s="209"/>
      <c r="I568" s="209"/>
      <c r="J568" s="210"/>
      <c r="K568" s="210"/>
      <c r="L568" s="100"/>
      <c r="M568" s="101"/>
      <c r="N568" s="102"/>
      <c r="O568" s="103"/>
      <c r="P568" s="104"/>
      <c r="Q568" s="33"/>
    </row>
    <row r="569" customFormat="false" ht="12.75" hidden="false" customHeight="false" outlineLevel="0" collapsed="false">
      <c r="A569" s="208"/>
      <c r="B569" s="121"/>
      <c r="C569" s="121"/>
      <c r="D569" s="120"/>
      <c r="E569" s="119"/>
      <c r="F569" s="126"/>
      <c r="G569" s="125"/>
      <c r="H569" s="209"/>
      <c r="I569" s="209"/>
      <c r="J569" s="210"/>
      <c r="K569" s="210"/>
      <c r="L569" s="100"/>
      <c r="M569" s="101"/>
      <c r="N569" s="102"/>
      <c r="O569" s="103"/>
      <c r="P569" s="104"/>
      <c r="Q569" s="33"/>
    </row>
    <row r="570" customFormat="false" ht="12.75" hidden="false" customHeight="false" outlineLevel="0" collapsed="false">
      <c r="A570" s="208"/>
      <c r="B570" s="121"/>
      <c r="C570" s="121"/>
      <c r="D570" s="120"/>
      <c r="E570" s="119"/>
      <c r="F570" s="126"/>
      <c r="G570" s="125"/>
      <c r="H570" s="209"/>
      <c r="I570" s="209"/>
      <c r="J570" s="210"/>
      <c r="K570" s="210"/>
      <c r="L570" s="100"/>
      <c r="M570" s="101"/>
      <c r="N570" s="102"/>
      <c r="O570" s="103"/>
      <c r="P570" s="104"/>
      <c r="Q570" s="33"/>
    </row>
    <row r="571" customFormat="false" ht="12.75" hidden="false" customHeight="false" outlineLevel="0" collapsed="false">
      <c r="A571" s="208"/>
      <c r="B571" s="121"/>
      <c r="C571" s="121"/>
      <c r="D571" s="120"/>
      <c r="E571" s="119"/>
      <c r="F571" s="126"/>
      <c r="G571" s="125"/>
      <c r="H571" s="209"/>
      <c r="I571" s="209"/>
      <c r="J571" s="210"/>
      <c r="K571" s="210"/>
      <c r="L571" s="100"/>
      <c r="M571" s="101"/>
      <c r="N571" s="102"/>
      <c r="O571" s="103"/>
      <c r="P571" s="104"/>
      <c r="Q571" s="33"/>
    </row>
    <row r="572" customFormat="false" ht="12.75" hidden="false" customHeight="false" outlineLevel="0" collapsed="false">
      <c r="A572" s="208"/>
      <c r="B572" s="121"/>
      <c r="C572" s="121"/>
      <c r="D572" s="120"/>
      <c r="E572" s="119"/>
      <c r="F572" s="126"/>
      <c r="G572" s="125"/>
      <c r="H572" s="209"/>
      <c r="I572" s="209"/>
      <c r="J572" s="210"/>
      <c r="K572" s="210"/>
      <c r="L572" s="100"/>
      <c r="M572" s="101"/>
      <c r="N572" s="102"/>
      <c r="O572" s="103"/>
      <c r="P572" s="104"/>
      <c r="Q572" s="33"/>
    </row>
    <row r="573" customFormat="false" ht="12.75" hidden="false" customHeight="false" outlineLevel="0" collapsed="false">
      <c r="A573" s="208"/>
      <c r="B573" s="121"/>
      <c r="C573" s="121"/>
      <c r="D573" s="120"/>
      <c r="E573" s="119"/>
      <c r="F573" s="126"/>
      <c r="G573" s="125"/>
      <c r="H573" s="209"/>
      <c r="I573" s="209"/>
      <c r="J573" s="210"/>
      <c r="K573" s="210"/>
      <c r="L573" s="100"/>
      <c r="M573" s="101"/>
      <c r="N573" s="102"/>
      <c r="O573" s="103"/>
      <c r="P573" s="104"/>
      <c r="Q573" s="33"/>
    </row>
    <row r="574" customFormat="false" ht="12.75" hidden="false" customHeight="false" outlineLevel="0" collapsed="false">
      <c r="A574" s="208"/>
      <c r="B574" s="121"/>
      <c r="C574" s="121"/>
      <c r="D574" s="120"/>
      <c r="E574" s="119"/>
      <c r="F574" s="126"/>
      <c r="G574" s="125"/>
      <c r="H574" s="209"/>
      <c r="I574" s="209"/>
      <c r="J574" s="210"/>
      <c r="K574" s="210"/>
      <c r="L574" s="100"/>
      <c r="M574" s="101"/>
      <c r="N574" s="102"/>
      <c r="O574" s="103"/>
      <c r="P574" s="104"/>
      <c r="Q574" s="33"/>
    </row>
    <row r="575" customFormat="false" ht="12.75" hidden="false" customHeight="false" outlineLevel="0" collapsed="false">
      <c r="A575" s="208"/>
      <c r="B575" s="121"/>
      <c r="C575" s="121"/>
      <c r="D575" s="120"/>
      <c r="E575" s="119"/>
      <c r="F575" s="126"/>
      <c r="G575" s="125"/>
      <c r="H575" s="209"/>
      <c r="I575" s="209"/>
      <c r="J575" s="210"/>
      <c r="K575" s="210"/>
      <c r="L575" s="100"/>
      <c r="M575" s="101"/>
      <c r="N575" s="102"/>
      <c r="O575" s="103"/>
      <c r="P575" s="104"/>
      <c r="Q575" s="33"/>
    </row>
    <row r="576" customFormat="false" ht="12.75" hidden="false" customHeight="false" outlineLevel="0" collapsed="false">
      <c r="A576" s="208"/>
      <c r="B576" s="121"/>
      <c r="C576" s="121"/>
      <c r="D576" s="120"/>
      <c r="E576" s="119"/>
      <c r="F576" s="126"/>
      <c r="G576" s="125"/>
      <c r="H576" s="209"/>
      <c r="I576" s="209"/>
      <c r="J576" s="210"/>
      <c r="K576" s="210"/>
      <c r="L576" s="100"/>
      <c r="M576" s="101"/>
      <c r="N576" s="102"/>
      <c r="O576" s="103"/>
      <c r="P576" s="104"/>
      <c r="Q576" s="33"/>
    </row>
    <row r="577" customFormat="false" ht="12.75" hidden="false" customHeight="false" outlineLevel="0" collapsed="false">
      <c r="A577" s="208"/>
      <c r="B577" s="121"/>
      <c r="C577" s="121"/>
      <c r="D577" s="120"/>
      <c r="E577" s="119"/>
      <c r="F577" s="126"/>
      <c r="G577" s="125"/>
      <c r="H577" s="209"/>
      <c r="I577" s="209"/>
      <c r="J577" s="210"/>
      <c r="K577" s="210"/>
      <c r="L577" s="100"/>
      <c r="M577" s="101"/>
      <c r="N577" s="102"/>
      <c r="O577" s="103"/>
      <c r="P577" s="104"/>
      <c r="Q577" s="33"/>
    </row>
    <row r="578" customFormat="false" ht="12.75" hidden="false" customHeight="false" outlineLevel="0" collapsed="false">
      <c r="A578" s="208"/>
      <c r="B578" s="121"/>
      <c r="C578" s="121"/>
      <c r="D578" s="120"/>
      <c r="E578" s="119"/>
      <c r="F578" s="126"/>
      <c r="G578" s="125"/>
      <c r="H578" s="209"/>
      <c r="I578" s="209"/>
      <c r="J578" s="210"/>
      <c r="K578" s="210"/>
      <c r="L578" s="100"/>
      <c r="M578" s="101"/>
      <c r="N578" s="102"/>
      <c r="O578" s="103"/>
      <c r="P578" s="104"/>
      <c r="Q578" s="33"/>
    </row>
    <row r="579" customFormat="false" ht="12.75" hidden="false" customHeight="false" outlineLevel="0" collapsed="false">
      <c r="A579" s="208"/>
      <c r="B579" s="121"/>
      <c r="C579" s="121"/>
      <c r="D579" s="120"/>
      <c r="E579" s="119"/>
      <c r="F579" s="126"/>
      <c r="G579" s="125"/>
      <c r="H579" s="209"/>
      <c r="I579" s="209"/>
      <c r="J579" s="210"/>
      <c r="K579" s="210"/>
      <c r="L579" s="100"/>
      <c r="M579" s="101"/>
      <c r="N579" s="102"/>
      <c r="O579" s="103"/>
      <c r="P579" s="104"/>
      <c r="Q579" s="33"/>
    </row>
    <row r="580" customFormat="false" ht="12.75" hidden="false" customHeight="false" outlineLevel="0" collapsed="false">
      <c r="A580" s="208"/>
      <c r="B580" s="121"/>
      <c r="C580" s="121"/>
      <c r="D580" s="120"/>
      <c r="E580" s="119"/>
      <c r="F580" s="126"/>
      <c r="G580" s="125"/>
      <c r="H580" s="209"/>
      <c r="I580" s="209"/>
      <c r="J580" s="210"/>
      <c r="K580" s="210"/>
      <c r="L580" s="100"/>
      <c r="M580" s="101"/>
      <c r="N580" s="102"/>
      <c r="O580" s="103"/>
      <c r="P580" s="104"/>
      <c r="Q580" s="33"/>
    </row>
    <row r="581" customFormat="false" ht="12.75" hidden="false" customHeight="false" outlineLevel="0" collapsed="false">
      <c r="A581" s="208"/>
      <c r="B581" s="121"/>
      <c r="C581" s="121"/>
      <c r="D581" s="120"/>
      <c r="E581" s="119"/>
      <c r="F581" s="126"/>
      <c r="G581" s="125"/>
      <c r="H581" s="209"/>
      <c r="I581" s="209"/>
      <c r="J581" s="210"/>
      <c r="K581" s="210"/>
      <c r="L581" s="100"/>
      <c r="M581" s="101"/>
      <c r="N581" s="102"/>
      <c r="O581" s="103"/>
      <c r="P581" s="104"/>
      <c r="Q581" s="33"/>
    </row>
    <row r="582" customFormat="false" ht="12.75" hidden="false" customHeight="false" outlineLevel="0" collapsed="false">
      <c r="A582" s="208"/>
      <c r="B582" s="121"/>
      <c r="C582" s="121"/>
      <c r="D582" s="120"/>
      <c r="E582" s="119"/>
      <c r="F582" s="126"/>
      <c r="G582" s="125"/>
      <c r="H582" s="209"/>
      <c r="I582" s="209"/>
      <c r="J582" s="210"/>
      <c r="K582" s="210"/>
      <c r="L582" s="100"/>
      <c r="M582" s="101"/>
      <c r="N582" s="102"/>
      <c r="O582" s="103"/>
      <c r="P582" s="104"/>
      <c r="Q582" s="33"/>
    </row>
    <row r="583" customFormat="false" ht="12.75" hidden="false" customHeight="false" outlineLevel="0" collapsed="false">
      <c r="A583" s="208"/>
      <c r="B583" s="121"/>
      <c r="C583" s="121"/>
      <c r="D583" s="120"/>
      <c r="E583" s="119"/>
      <c r="F583" s="126"/>
      <c r="G583" s="125"/>
      <c r="H583" s="209"/>
      <c r="I583" s="209"/>
      <c r="J583" s="210"/>
      <c r="K583" s="210"/>
      <c r="L583" s="100"/>
      <c r="M583" s="101"/>
      <c r="N583" s="102"/>
      <c r="O583" s="103"/>
      <c r="P583" s="104"/>
      <c r="Q583" s="33"/>
    </row>
    <row r="584" customFormat="false" ht="12.75" hidden="false" customHeight="false" outlineLevel="0" collapsed="false">
      <c r="A584" s="208"/>
      <c r="B584" s="121"/>
      <c r="C584" s="121"/>
      <c r="D584" s="120"/>
      <c r="E584" s="119"/>
      <c r="F584" s="126"/>
      <c r="G584" s="125"/>
      <c r="H584" s="209"/>
      <c r="I584" s="209"/>
      <c r="J584" s="210"/>
      <c r="K584" s="210"/>
      <c r="L584" s="100"/>
      <c r="M584" s="101"/>
      <c r="N584" s="102"/>
      <c r="O584" s="103"/>
      <c r="P584" s="104"/>
      <c r="Q584" s="33"/>
    </row>
    <row r="585" customFormat="false" ht="12.75" hidden="false" customHeight="false" outlineLevel="0" collapsed="false">
      <c r="A585" s="208"/>
      <c r="B585" s="121"/>
      <c r="C585" s="121"/>
      <c r="D585" s="120"/>
      <c r="E585" s="119"/>
      <c r="F585" s="126"/>
      <c r="G585" s="125"/>
      <c r="H585" s="209"/>
      <c r="I585" s="209"/>
      <c r="J585" s="210"/>
      <c r="K585" s="210"/>
      <c r="L585" s="100"/>
      <c r="M585" s="101"/>
      <c r="N585" s="102"/>
      <c r="O585" s="103"/>
      <c r="P585" s="104"/>
      <c r="Q585" s="33"/>
    </row>
    <row r="586" customFormat="false" ht="12.75" hidden="false" customHeight="false" outlineLevel="0" collapsed="false">
      <c r="A586" s="208"/>
      <c r="B586" s="121"/>
      <c r="C586" s="121"/>
      <c r="D586" s="120"/>
      <c r="E586" s="119"/>
      <c r="F586" s="126"/>
      <c r="G586" s="125"/>
      <c r="H586" s="209"/>
      <c r="I586" s="209"/>
      <c r="J586" s="210"/>
      <c r="K586" s="210"/>
      <c r="L586" s="100"/>
      <c r="M586" s="101"/>
      <c r="N586" s="102"/>
      <c r="O586" s="103"/>
      <c r="P586" s="104"/>
      <c r="Q586" s="33"/>
    </row>
    <row r="587" customFormat="false" ht="12.75" hidden="false" customHeight="false" outlineLevel="0" collapsed="false">
      <c r="A587" s="208"/>
      <c r="B587" s="121"/>
      <c r="C587" s="121"/>
      <c r="D587" s="120"/>
      <c r="E587" s="119"/>
      <c r="F587" s="126"/>
      <c r="G587" s="125"/>
      <c r="H587" s="209"/>
      <c r="I587" s="209"/>
      <c r="J587" s="210"/>
      <c r="K587" s="210"/>
      <c r="L587" s="100"/>
      <c r="M587" s="101"/>
      <c r="N587" s="102"/>
      <c r="O587" s="103"/>
      <c r="P587" s="104"/>
      <c r="Q587" s="33"/>
    </row>
    <row r="588" customFormat="false" ht="12.75" hidden="false" customHeight="false" outlineLevel="0" collapsed="false">
      <c r="A588" s="208"/>
      <c r="B588" s="121"/>
      <c r="C588" s="121"/>
      <c r="D588" s="120"/>
      <c r="E588" s="119"/>
      <c r="F588" s="126"/>
      <c r="G588" s="125"/>
      <c r="H588" s="209"/>
      <c r="I588" s="209"/>
      <c r="J588" s="210"/>
      <c r="K588" s="210"/>
      <c r="L588" s="100"/>
      <c r="M588" s="101"/>
      <c r="N588" s="102"/>
      <c r="O588" s="103"/>
      <c r="P588" s="104"/>
      <c r="Q588" s="33"/>
    </row>
    <row r="589" customFormat="false" ht="12.75" hidden="false" customHeight="false" outlineLevel="0" collapsed="false">
      <c r="A589" s="208"/>
      <c r="B589" s="121"/>
      <c r="C589" s="121"/>
      <c r="D589" s="120"/>
      <c r="E589" s="119"/>
      <c r="F589" s="126"/>
      <c r="G589" s="125"/>
      <c r="H589" s="209"/>
      <c r="I589" s="209"/>
      <c r="J589" s="210"/>
      <c r="K589" s="210"/>
      <c r="L589" s="100"/>
      <c r="M589" s="101"/>
      <c r="N589" s="102"/>
      <c r="O589" s="103"/>
      <c r="P589" s="104"/>
      <c r="Q589" s="33"/>
    </row>
    <row r="590" customFormat="false" ht="12.75" hidden="false" customHeight="false" outlineLevel="0" collapsed="false">
      <c r="A590" s="208"/>
      <c r="B590" s="121"/>
      <c r="C590" s="121"/>
      <c r="D590" s="120"/>
      <c r="E590" s="119"/>
      <c r="F590" s="126"/>
      <c r="G590" s="125"/>
      <c r="H590" s="209"/>
      <c r="I590" s="209"/>
      <c r="J590" s="210"/>
      <c r="K590" s="210"/>
      <c r="L590" s="100"/>
      <c r="M590" s="101"/>
      <c r="N590" s="102"/>
      <c r="O590" s="103"/>
      <c r="P590" s="104"/>
      <c r="Q590" s="33"/>
    </row>
    <row r="591" customFormat="false" ht="12.75" hidden="false" customHeight="false" outlineLevel="0" collapsed="false">
      <c r="A591" s="208"/>
      <c r="B591" s="121"/>
      <c r="C591" s="121"/>
      <c r="D591" s="120"/>
      <c r="E591" s="119"/>
      <c r="F591" s="126"/>
      <c r="G591" s="125"/>
      <c r="H591" s="209"/>
      <c r="I591" s="209"/>
      <c r="J591" s="210"/>
      <c r="K591" s="210"/>
      <c r="L591" s="100"/>
      <c r="M591" s="101"/>
      <c r="N591" s="102"/>
      <c r="O591" s="103"/>
      <c r="P591" s="104"/>
      <c r="Q591" s="33"/>
    </row>
    <row r="592" customFormat="false" ht="12.75" hidden="false" customHeight="false" outlineLevel="0" collapsed="false">
      <c r="A592" s="208"/>
      <c r="B592" s="121"/>
      <c r="C592" s="121"/>
      <c r="D592" s="120"/>
      <c r="E592" s="119"/>
      <c r="F592" s="126"/>
      <c r="G592" s="125"/>
      <c r="H592" s="209"/>
      <c r="I592" s="209"/>
      <c r="J592" s="210"/>
      <c r="K592" s="210"/>
      <c r="L592" s="100"/>
      <c r="M592" s="101"/>
      <c r="N592" s="102"/>
      <c r="O592" s="103"/>
      <c r="P592" s="104"/>
      <c r="Q592" s="33"/>
    </row>
    <row r="593" customFormat="false" ht="12.75" hidden="false" customHeight="false" outlineLevel="0" collapsed="false">
      <c r="A593" s="208"/>
      <c r="B593" s="121"/>
      <c r="C593" s="121"/>
      <c r="D593" s="120"/>
      <c r="E593" s="119"/>
      <c r="F593" s="126"/>
      <c r="G593" s="125"/>
      <c r="H593" s="209"/>
      <c r="I593" s="209"/>
      <c r="J593" s="210"/>
      <c r="K593" s="210"/>
      <c r="L593" s="100"/>
      <c r="M593" s="101"/>
      <c r="N593" s="102"/>
      <c r="O593" s="103"/>
      <c r="P593" s="104"/>
      <c r="Q593" s="33"/>
    </row>
    <row r="594" customFormat="false" ht="12.75" hidden="false" customHeight="false" outlineLevel="0" collapsed="false">
      <c r="A594" s="208"/>
      <c r="B594" s="121"/>
      <c r="C594" s="121"/>
      <c r="D594" s="120"/>
      <c r="E594" s="119"/>
      <c r="F594" s="126"/>
      <c r="G594" s="125"/>
      <c r="H594" s="209"/>
      <c r="I594" s="209"/>
      <c r="J594" s="210"/>
      <c r="K594" s="210"/>
      <c r="L594" s="100"/>
      <c r="M594" s="101"/>
      <c r="N594" s="102"/>
      <c r="O594" s="103"/>
      <c r="P594" s="104"/>
      <c r="Q594" s="33"/>
    </row>
    <row r="595" customFormat="false" ht="12.75" hidden="false" customHeight="false" outlineLevel="0" collapsed="false">
      <c r="A595" s="208"/>
      <c r="B595" s="121"/>
      <c r="C595" s="121"/>
      <c r="D595" s="120"/>
      <c r="E595" s="119"/>
      <c r="F595" s="126"/>
      <c r="G595" s="125"/>
      <c r="H595" s="209"/>
      <c r="I595" s="209"/>
      <c r="J595" s="210"/>
      <c r="K595" s="210"/>
      <c r="L595" s="100"/>
      <c r="M595" s="101"/>
      <c r="N595" s="102"/>
      <c r="O595" s="103"/>
      <c r="P595" s="104"/>
      <c r="Q595" s="33"/>
    </row>
    <row r="596" customFormat="false" ht="12.75" hidden="false" customHeight="false" outlineLevel="0" collapsed="false">
      <c r="A596" s="208"/>
      <c r="B596" s="121"/>
      <c r="C596" s="121"/>
      <c r="D596" s="120"/>
      <c r="E596" s="119"/>
      <c r="F596" s="126"/>
      <c r="G596" s="125"/>
      <c r="H596" s="209"/>
      <c r="I596" s="209"/>
      <c r="J596" s="210"/>
      <c r="K596" s="210"/>
      <c r="L596" s="100"/>
      <c r="M596" s="101"/>
      <c r="N596" s="102"/>
      <c r="O596" s="103"/>
      <c r="P596" s="104"/>
      <c r="Q596" s="33"/>
    </row>
    <row r="597" customFormat="false" ht="12.75" hidden="false" customHeight="false" outlineLevel="0" collapsed="false">
      <c r="A597" s="208"/>
      <c r="B597" s="121"/>
      <c r="C597" s="121"/>
      <c r="D597" s="120"/>
      <c r="E597" s="119"/>
      <c r="F597" s="126"/>
      <c r="G597" s="125"/>
      <c r="H597" s="209"/>
      <c r="I597" s="209"/>
      <c r="J597" s="210"/>
      <c r="K597" s="210"/>
      <c r="L597" s="100"/>
      <c r="M597" s="101"/>
      <c r="N597" s="102"/>
      <c r="O597" s="103"/>
      <c r="P597" s="104"/>
      <c r="Q597" s="33"/>
    </row>
    <row r="598" customFormat="false" ht="12.75" hidden="false" customHeight="false" outlineLevel="0" collapsed="false">
      <c r="A598" s="208"/>
      <c r="B598" s="121"/>
      <c r="C598" s="121"/>
      <c r="D598" s="120"/>
      <c r="E598" s="119"/>
      <c r="F598" s="126"/>
      <c r="G598" s="125"/>
      <c r="H598" s="209"/>
      <c r="I598" s="209"/>
      <c r="J598" s="210"/>
      <c r="K598" s="210"/>
      <c r="L598" s="100"/>
      <c r="M598" s="101"/>
      <c r="N598" s="102"/>
      <c r="O598" s="103"/>
      <c r="P598" s="104"/>
      <c r="Q598" s="33"/>
    </row>
    <row r="599" customFormat="false" ht="12.75" hidden="false" customHeight="false" outlineLevel="0" collapsed="false">
      <c r="A599" s="208"/>
      <c r="B599" s="121"/>
      <c r="C599" s="121"/>
      <c r="D599" s="120"/>
      <c r="E599" s="119"/>
      <c r="F599" s="126"/>
      <c r="G599" s="125"/>
      <c r="H599" s="209"/>
      <c r="I599" s="209"/>
      <c r="J599" s="210"/>
      <c r="K599" s="210"/>
      <c r="L599" s="100"/>
      <c r="M599" s="101"/>
      <c r="N599" s="102"/>
      <c r="O599" s="103"/>
      <c r="P599" s="104"/>
      <c r="Q599" s="33"/>
    </row>
    <row r="600" customFormat="false" ht="12.75" hidden="false" customHeight="false" outlineLevel="0" collapsed="false">
      <c r="A600" s="208"/>
      <c r="B600" s="121"/>
      <c r="C600" s="121"/>
      <c r="D600" s="120"/>
      <c r="E600" s="119"/>
      <c r="F600" s="126"/>
      <c r="G600" s="125"/>
      <c r="H600" s="209"/>
      <c r="I600" s="209"/>
      <c r="J600" s="210"/>
      <c r="K600" s="210"/>
      <c r="L600" s="100"/>
      <c r="M600" s="101"/>
      <c r="N600" s="102"/>
      <c r="O600" s="103"/>
      <c r="P600" s="104"/>
      <c r="Q600" s="33"/>
    </row>
    <row r="601" customFormat="false" ht="12.75" hidden="false" customHeight="false" outlineLevel="0" collapsed="false">
      <c r="A601" s="208"/>
      <c r="B601" s="121"/>
      <c r="C601" s="121"/>
      <c r="D601" s="120"/>
      <c r="E601" s="119"/>
      <c r="F601" s="126"/>
      <c r="G601" s="125"/>
      <c r="H601" s="209"/>
      <c r="I601" s="209"/>
      <c r="J601" s="210"/>
      <c r="K601" s="210"/>
      <c r="L601" s="100"/>
      <c r="M601" s="101"/>
      <c r="N601" s="102"/>
      <c r="O601" s="103"/>
      <c r="P601" s="104"/>
      <c r="Q601" s="33"/>
    </row>
    <row r="602" customFormat="false" ht="12.75" hidden="false" customHeight="false" outlineLevel="0" collapsed="false">
      <c r="A602" s="208"/>
      <c r="B602" s="121"/>
      <c r="C602" s="121"/>
      <c r="D602" s="120"/>
      <c r="E602" s="119"/>
      <c r="F602" s="126"/>
      <c r="G602" s="125"/>
      <c r="H602" s="209"/>
      <c r="I602" s="209"/>
      <c r="J602" s="210"/>
      <c r="K602" s="210"/>
      <c r="L602" s="100"/>
      <c r="M602" s="101"/>
      <c r="N602" s="102"/>
      <c r="O602" s="103"/>
      <c r="P602" s="104"/>
      <c r="Q602" s="33"/>
    </row>
    <row r="603" customFormat="false" ht="12.75" hidden="false" customHeight="false" outlineLevel="0" collapsed="false">
      <c r="A603" s="208"/>
      <c r="B603" s="121"/>
      <c r="C603" s="121"/>
      <c r="D603" s="120"/>
      <c r="E603" s="119"/>
      <c r="F603" s="126"/>
      <c r="G603" s="125"/>
      <c r="H603" s="209"/>
      <c r="I603" s="209"/>
      <c r="J603" s="210"/>
      <c r="K603" s="210"/>
      <c r="L603" s="100"/>
      <c r="M603" s="101"/>
      <c r="N603" s="102"/>
      <c r="O603" s="103"/>
      <c r="P603" s="104"/>
      <c r="Q603" s="33"/>
    </row>
    <row r="604" customFormat="false" ht="12.75" hidden="false" customHeight="false" outlineLevel="0" collapsed="false">
      <c r="A604" s="208"/>
      <c r="B604" s="121"/>
      <c r="C604" s="121"/>
      <c r="D604" s="120"/>
      <c r="E604" s="119"/>
      <c r="F604" s="126"/>
      <c r="G604" s="125"/>
      <c r="H604" s="209"/>
      <c r="I604" s="209"/>
      <c r="J604" s="210"/>
      <c r="K604" s="210"/>
      <c r="L604" s="100"/>
      <c r="M604" s="101"/>
      <c r="N604" s="102"/>
      <c r="O604" s="103"/>
      <c r="P604" s="104"/>
      <c r="Q604" s="33"/>
    </row>
    <row r="605" customFormat="false" ht="12.75" hidden="false" customHeight="false" outlineLevel="0" collapsed="false">
      <c r="A605" s="208"/>
      <c r="B605" s="121"/>
      <c r="C605" s="121"/>
      <c r="D605" s="120"/>
      <c r="E605" s="119"/>
      <c r="F605" s="126"/>
      <c r="G605" s="125"/>
      <c r="H605" s="209"/>
      <c r="I605" s="209"/>
      <c r="J605" s="210"/>
      <c r="K605" s="210"/>
      <c r="L605" s="100"/>
      <c r="M605" s="101"/>
      <c r="N605" s="102"/>
      <c r="O605" s="103"/>
      <c r="P605" s="104"/>
      <c r="Q605" s="33"/>
    </row>
    <row r="606" customFormat="false" ht="12.75" hidden="false" customHeight="false" outlineLevel="0" collapsed="false">
      <c r="A606" s="208"/>
      <c r="B606" s="121"/>
      <c r="C606" s="121"/>
      <c r="D606" s="120"/>
      <c r="E606" s="119"/>
      <c r="F606" s="126"/>
      <c r="G606" s="125"/>
      <c r="H606" s="209"/>
      <c r="I606" s="209"/>
      <c r="J606" s="210"/>
      <c r="K606" s="210"/>
      <c r="L606" s="100"/>
      <c r="M606" s="101"/>
      <c r="N606" s="102"/>
      <c r="O606" s="103"/>
      <c r="P606" s="104"/>
      <c r="Q606" s="33"/>
    </row>
    <row r="607" customFormat="false" ht="12.75" hidden="false" customHeight="false" outlineLevel="0" collapsed="false">
      <c r="A607" s="208"/>
      <c r="B607" s="121"/>
      <c r="C607" s="121"/>
      <c r="D607" s="120"/>
      <c r="E607" s="119"/>
      <c r="F607" s="126"/>
      <c r="G607" s="125"/>
      <c r="H607" s="209"/>
      <c r="I607" s="209"/>
      <c r="J607" s="210"/>
      <c r="K607" s="210"/>
      <c r="L607" s="100"/>
      <c r="M607" s="101"/>
      <c r="N607" s="102"/>
      <c r="O607" s="103"/>
      <c r="P607" s="104"/>
      <c r="Q607" s="33"/>
    </row>
    <row r="608" customFormat="false" ht="12.75" hidden="false" customHeight="false" outlineLevel="0" collapsed="false">
      <c r="A608" s="208"/>
      <c r="B608" s="121"/>
      <c r="C608" s="121"/>
      <c r="D608" s="120"/>
      <c r="E608" s="119"/>
      <c r="F608" s="126"/>
      <c r="G608" s="125"/>
      <c r="H608" s="209"/>
      <c r="I608" s="209"/>
      <c r="J608" s="210"/>
      <c r="K608" s="210"/>
      <c r="L608" s="100"/>
      <c r="M608" s="101"/>
      <c r="N608" s="102"/>
      <c r="O608" s="103"/>
      <c r="P608" s="104"/>
      <c r="Q608" s="33"/>
    </row>
    <row r="609" customFormat="false" ht="12.75" hidden="false" customHeight="false" outlineLevel="0" collapsed="false">
      <c r="A609" s="208"/>
      <c r="B609" s="121"/>
      <c r="C609" s="121"/>
      <c r="D609" s="120"/>
      <c r="E609" s="119"/>
      <c r="F609" s="126"/>
      <c r="G609" s="125"/>
      <c r="H609" s="209"/>
      <c r="I609" s="209"/>
      <c r="J609" s="210"/>
      <c r="K609" s="210"/>
      <c r="L609" s="100"/>
      <c r="M609" s="101"/>
      <c r="N609" s="102"/>
      <c r="O609" s="103"/>
      <c r="P609" s="104"/>
      <c r="Q609" s="33"/>
    </row>
    <row r="610" customFormat="false" ht="12.75" hidden="false" customHeight="false" outlineLevel="0" collapsed="false">
      <c r="A610" s="208"/>
      <c r="B610" s="121"/>
      <c r="C610" s="121"/>
      <c r="D610" s="120"/>
      <c r="E610" s="119"/>
      <c r="F610" s="126"/>
      <c r="G610" s="125"/>
      <c r="H610" s="209"/>
      <c r="I610" s="209"/>
      <c r="J610" s="210"/>
      <c r="K610" s="210"/>
      <c r="L610" s="100"/>
      <c r="M610" s="101"/>
      <c r="N610" s="102"/>
      <c r="O610" s="103"/>
      <c r="P610" s="104"/>
      <c r="Q610" s="33"/>
    </row>
    <row r="611" customFormat="false" ht="12.75" hidden="false" customHeight="false" outlineLevel="0" collapsed="false">
      <c r="A611" s="208"/>
      <c r="B611" s="121"/>
      <c r="C611" s="121"/>
      <c r="D611" s="120"/>
      <c r="E611" s="119"/>
      <c r="F611" s="126"/>
      <c r="G611" s="125"/>
      <c r="H611" s="209"/>
      <c r="I611" s="209"/>
      <c r="J611" s="210"/>
      <c r="K611" s="210"/>
      <c r="L611" s="100"/>
      <c r="M611" s="101"/>
      <c r="N611" s="102"/>
      <c r="O611" s="103"/>
      <c r="P611" s="104"/>
      <c r="Q611" s="33"/>
    </row>
    <row r="612" customFormat="false" ht="12.75" hidden="false" customHeight="false" outlineLevel="0" collapsed="false">
      <c r="A612" s="208"/>
      <c r="B612" s="121"/>
      <c r="C612" s="121"/>
      <c r="D612" s="120"/>
      <c r="E612" s="119"/>
      <c r="F612" s="126"/>
      <c r="G612" s="125"/>
      <c r="H612" s="209"/>
      <c r="I612" s="209"/>
      <c r="J612" s="210"/>
      <c r="K612" s="210"/>
      <c r="L612" s="100"/>
      <c r="M612" s="101"/>
      <c r="N612" s="102"/>
      <c r="O612" s="103"/>
      <c r="P612" s="104"/>
      <c r="Q612" s="33"/>
    </row>
    <row r="613" customFormat="false" ht="12.75" hidden="false" customHeight="false" outlineLevel="0" collapsed="false">
      <c r="A613" s="208"/>
      <c r="B613" s="121"/>
      <c r="C613" s="121"/>
      <c r="D613" s="120"/>
      <c r="E613" s="119"/>
      <c r="F613" s="126"/>
      <c r="G613" s="125"/>
      <c r="H613" s="209"/>
      <c r="I613" s="209"/>
      <c r="J613" s="210"/>
      <c r="K613" s="210"/>
      <c r="L613" s="100"/>
      <c r="M613" s="101"/>
      <c r="N613" s="102"/>
      <c r="O613" s="103"/>
      <c r="P613" s="104"/>
      <c r="Q613" s="33"/>
    </row>
    <row r="614" customFormat="false" ht="12.75" hidden="false" customHeight="false" outlineLevel="0" collapsed="false">
      <c r="A614" s="208"/>
      <c r="B614" s="121"/>
      <c r="C614" s="121"/>
      <c r="D614" s="120"/>
      <c r="E614" s="119"/>
      <c r="F614" s="126"/>
      <c r="G614" s="125"/>
      <c r="H614" s="209"/>
      <c r="I614" s="209"/>
      <c r="J614" s="210"/>
      <c r="K614" s="210"/>
      <c r="L614" s="100"/>
      <c r="M614" s="101"/>
      <c r="N614" s="102"/>
      <c r="O614" s="103"/>
      <c r="P614" s="104"/>
      <c r="Q614" s="33"/>
    </row>
    <row r="615" customFormat="false" ht="12.75" hidden="false" customHeight="false" outlineLevel="0" collapsed="false">
      <c r="A615" s="208"/>
      <c r="B615" s="121"/>
      <c r="C615" s="121"/>
      <c r="D615" s="120"/>
      <c r="E615" s="119"/>
      <c r="F615" s="126"/>
      <c r="G615" s="125"/>
      <c r="H615" s="209"/>
      <c r="I615" s="209"/>
      <c r="J615" s="210"/>
      <c r="K615" s="210"/>
      <c r="L615" s="100"/>
      <c r="M615" s="101"/>
      <c r="N615" s="102"/>
      <c r="O615" s="103"/>
      <c r="P615" s="104"/>
      <c r="Q615" s="33"/>
    </row>
    <row r="616" customFormat="false" ht="12.75" hidden="false" customHeight="false" outlineLevel="0" collapsed="false">
      <c r="A616" s="208"/>
      <c r="B616" s="121"/>
      <c r="C616" s="121"/>
      <c r="D616" s="120"/>
      <c r="E616" s="119"/>
      <c r="F616" s="126"/>
      <c r="G616" s="125"/>
      <c r="H616" s="209"/>
      <c r="I616" s="209"/>
      <c r="J616" s="210"/>
      <c r="K616" s="210"/>
      <c r="L616" s="100"/>
      <c r="M616" s="101"/>
      <c r="N616" s="102"/>
      <c r="O616" s="103"/>
      <c r="P616" s="104"/>
      <c r="Q616" s="33"/>
    </row>
    <row r="617" customFormat="false" ht="12.75" hidden="false" customHeight="false" outlineLevel="0" collapsed="false">
      <c r="A617" s="208"/>
      <c r="B617" s="121"/>
      <c r="C617" s="121"/>
      <c r="D617" s="120"/>
      <c r="E617" s="119"/>
      <c r="F617" s="126"/>
      <c r="G617" s="125"/>
      <c r="H617" s="209"/>
      <c r="I617" s="209"/>
      <c r="J617" s="210"/>
      <c r="K617" s="210"/>
      <c r="L617" s="100"/>
      <c r="M617" s="101"/>
      <c r="N617" s="102"/>
      <c r="O617" s="103"/>
      <c r="P617" s="104"/>
      <c r="Q617" s="33"/>
    </row>
    <row r="618" customFormat="false" ht="12.75" hidden="false" customHeight="false" outlineLevel="0" collapsed="false">
      <c r="A618" s="208"/>
      <c r="B618" s="121"/>
      <c r="C618" s="121"/>
      <c r="D618" s="120"/>
      <c r="E618" s="119"/>
      <c r="F618" s="126"/>
      <c r="G618" s="125"/>
      <c r="H618" s="209"/>
      <c r="I618" s="209"/>
      <c r="J618" s="210"/>
      <c r="K618" s="210"/>
      <c r="L618" s="100"/>
      <c r="M618" s="101"/>
      <c r="N618" s="102"/>
      <c r="O618" s="103"/>
      <c r="P618" s="104"/>
      <c r="Q618" s="33"/>
    </row>
    <row r="619" customFormat="false" ht="12.75" hidden="false" customHeight="false" outlineLevel="0" collapsed="false">
      <c r="A619" s="208"/>
      <c r="B619" s="121"/>
      <c r="C619" s="121"/>
      <c r="D619" s="120"/>
      <c r="E619" s="119"/>
      <c r="F619" s="126"/>
      <c r="G619" s="125"/>
      <c r="H619" s="209"/>
      <c r="I619" s="209"/>
      <c r="J619" s="210"/>
      <c r="K619" s="210"/>
      <c r="L619" s="100"/>
      <c r="M619" s="101"/>
      <c r="N619" s="102"/>
      <c r="O619" s="103"/>
      <c r="P619" s="104"/>
      <c r="Q619" s="33"/>
    </row>
    <row r="620" customFormat="false" ht="12.75" hidden="false" customHeight="false" outlineLevel="0" collapsed="false">
      <c r="A620" s="208"/>
      <c r="B620" s="121"/>
      <c r="C620" s="121"/>
      <c r="D620" s="120"/>
      <c r="E620" s="119"/>
      <c r="F620" s="126"/>
      <c r="G620" s="125"/>
      <c r="H620" s="209"/>
      <c r="I620" s="209"/>
      <c r="J620" s="210"/>
      <c r="K620" s="210"/>
      <c r="L620" s="100"/>
      <c r="M620" s="101"/>
      <c r="N620" s="102"/>
      <c r="O620" s="103"/>
      <c r="P620" s="104"/>
      <c r="Q620" s="33"/>
    </row>
    <row r="621" customFormat="false" ht="12.75" hidden="false" customHeight="false" outlineLevel="0" collapsed="false">
      <c r="A621" s="208"/>
      <c r="B621" s="121"/>
      <c r="C621" s="121"/>
      <c r="D621" s="120"/>
      <c r="E621" s="119"/>
      <c r="F621" s="126"/>
      <c r="G621" s="125"/>
      <c r="H621" s="209"/>
      <c r="I621" s="209"/>
      <c r="J621" s="210"/>
      <c r="K621" s="210"/>
      <c r="L621" s="100"/>
      <c r="M621" s="101"/>
      <c r="N621" s="102"/>
      <c r="O621" s="103"/>
      <c r="P621" s="104"/>
      <c r="Q621" s="33"/>
    </row>
    <row r="622" customFormat="false" ht="12.75" hidden="false" customHeight="false" outlineLevel="0" collapsed="false">
      <c r="A622" s="208"/>
      <c r="B622" s="121"/>
      <c r="C622" s="121"/>
      <c r="D622" s="120"/>
      <c r="E622" s="119"/>
      <c r="F622" s="126"/>
      <c r="G622" s="125"/>
      <c r="H622" s="209"/>
      <c r="I622" s="209"/>
      <c r="J622" s="210"/>
      <c r="K622" s="210"/>
      <c r="L622" s="100"/>
      <c r="M622" s="101"/>
      <c r="N622" s="102"/>
      <c r="O622" s="103"/>
      <c r="P622" s="104"/>
      <c r="Q622" s="33"/>
    </row>
    <row r="623" customFormat="false" ht="12.75" hidden="false" customHeight="false" outlineLevel="0" collapsed="false">
      <c r="A623" s="208"/>
      <c r="B623" s="121"/>
      <c r="C623" s="121"/>
      <c r="D623" s="120"/>
      <c r="E623" s="119"/>
      <c r="F623" s="126"/>
      <c r="G623" s="125"/>
      <c r="H623" s="209"/>
      <c r="I623" s="209"/>
      <c r="J623" s="210"/>
      <c r="K623" s="210"/>
      <c r="L623" s="100"/>
      <c r="M623" s="101"/>
      <c r="N623" s="102"/>
      <c r="O623" s="103"/>
      <c r="P623" s="104"/>
      <c r="Q623" s="33"/>
    </row>
    <row r="624" customFormat="false" ht="12.75" hidden="false" customHeight="false" outlineLevel="0" collapsed="false">
      <c r="A624" s="208"/>
      <c r="B624" s="121"/>
      <c r="C624" s="121"/>
      <c r="D624" s="120"/>
      <c r="E624" s="119"/>
      <c r="F624" s="126"/>
      <c r="G624" s="125"/>
      <c r="H624" s="209"/>
      <c r="I624" s="209"/>
      <c r="J624" s="210"/>
      <c r="K624" s="210"/>
      <c r="L624" s="100"/>
      <c r="M624" s="101"/>
      <c r="N624" s="102"/>
      <c r="O624" s="103"/>
      <c r="P624" s="104"/>
      <c r="Q624" s="33"/>
    </row>
    <row r="625" customFormat="false" ht="12.75" hidden="false" customHeight="false" outlineLevel="0" collapsed="false">
      <c r="A625" s="208"/>
      <c r="B625" s="121"/>
      <c r="C625" s="121"/>
      <c r="D625" s="120"/>
      <c r="E625" s="119"/>
      <c r="F625" s="126"/>
      <c r="G625" s="125"/>
      <c r="H625" s="209"/>
      <c r="I625" s="209"/>
      <c r="J625" s="210"/>
      <c r="K625" s="210"/>
      <c r="L625" s="100"/>
      <c r="M625" s="101"/>
      <c r="N625" s="102"/>
      <c r="O625" s="103"/>
      <c r="P625" s="104"/>
      <c r="Q625" s="33"/>
    </row>
    <row r="626" customFormat="false" ht="12.75" hidden="false" customHeight="false" outlineLevel="0" collapsed="false">
      <c r="A626" s="208"/>
      <c r="B626" s="121"/>
      <c r="C626" s="121"/>
      <c r="D626" s="120"/>
      <c r="E626" s="119"/>
      <c r="F626" s="126"/>
      <c r="G626" s="125"/>
      <c r="H626" s="209"/>
      <c r="I626" s="209"/>
      <c r="J626" s="210"/>
      <c r="K626" s="210"/>
      <c r="L626" s="100"/>
      <c r="M626" s="101"/>
      <c r="N626" s="102"/>
      <c r="O626" s="103"/>
      <c r="P626" s="104"/>
      <c r="Q626" s="33"/>
    </row>
    <row r="627" customFormat="false" ht="12.75" hidden="false" customHeight="false" outlineLevel="0" collapsed="false">
      <c r="A627" s="208"/>
      <c r="B627" s="121"/>
      <c r="C627" s="121"/>
      <c r="D627" s="120"/>
      <c r="E627" s="119"/>
      <c r="F627" s="126"/>
      <c r="G627" s="125"/>
      <c r="H627" s="209"/>
      <c r="I627" s="209"/>
      <c r="J627" s="210"/>
      <c r="K627" s="210"/>
      <c r="L627" s="100"/>
      <c r="M627" s="101"/>
      <c r="N627" s="102"/>
      <c r="O627" s="103"/>
      <c r="P627" s="104"/>
      <c r="Q627" s="33"/>
    </row>
    <row r="628" customFormat="false" ht="12.75" hidden="false" customHeight="false" outlineLevel="0" collapsed="false">
      <c r="A628" s="208"/>
      <c r="B628" s="121"/>
      <c r="C628" s="121"/>
      <c r="D628" s="120"/>
      <c r="E628" s="119"/>
      <c r="F628" s="126"/>
      <c r="G628" s="125"/>
      <c r="H628" s="209"/>
      <c r="I628" s="209"/>
      <c r="J628" s="210"/>
      <c r="K628" s="210"/>
      <c r="L628" s="100"/>
      <c r="M628" s="101"/>
      <c r="N628" s="102"/>
      <c r="O628" s="103"/>
      <c r="P628" s="104"/>
      <c r="Q628" s="33"/>
    </row>
    <row r="629" customFormat="false" ht="12.75" hidden="false" customHeight="false" outlineLevel="0" collapsed="false">
      <c r="A629" s="208"/>
      <c r="B629" s="121"/>
      <c r="C629" s="121"/>
      <c r="D629" s="120"/>
      <c r="E629" s="119"/>
      <c r="F629" s="126"/>
      <c r="G629" s="125"/>
      <c r="H629" s="209"/>
      <c r="I629" s="209"/>
      <c r="J629" s="210"/>
      <c r="K629" s="210"/>
      <c r="L629" s="100"/>
      <c r="M629" s="101"/>
      <c r="N629" s="102"/>
      <c r="O629" s="103"/>
      <c r="P629" s="104"/>
      <c r="Q629" s="33"/>
    </row>
    <row r="630" customFormat="false" ht="12.75" hidden="false" customHeight="false" outlineLevel="0" collapsed="false">
      <c r="A630" s="208"/>
      <c r="B630" s="121"/>
      <c r="C630" s="121"/>
      <c r="D630" s="120"/>
      <c r="E630" s="119"/>
      <c r="F630" s="126"/>
      <c r="G630" s="125"/>
      <c r="H630" s="209"/>
      <c r="I630" s="209"/>
      <c r="J630" s="210"/>
      <c r="K630" s="210"/>
      <c r="L630" s="241"/>
      <c r="M630" s="198"/>
      <c r="N630" s="2"/>
    </row>
    <row r="631" customFormat="false" ht="12.75" hidden="false" customHeight="false" outlineLevel="0" collapsed="false">
      <c r="A631" s="242"/>
      <c r="D631" s="243"/>
      <c r="L631" s="241"/>
      <c r="M631" s="198"/>
      <c r="N631" s="2"/>
    </row>
    <row r="632" customFormat="false" ht="12.75" hidden="false" customHeight="false" outlineLevel="0" collapsed="false">
      <c r="A632" s="242"/>
      <c r="D632" s="243"/>
      <c r="L632" s="241"/>
      <c r="M632" s="198"/>
      <c r="N632" s="2"/>
    </row>
    <row r="633" customFormat="false" ht="12.75" hidden="false" customHeight="false" outlineLevel="0" collapsed="false">
      <c r="A633" s="242"/>
      <c r="D633" s="243"/>
      <c r="L633" s="241"/>
      <c r="M633" s="198"/>
      <c r="N633" s="2"/>
    </row>
    <row r="634" customFormat="false" ht="12.75" hidden="false" customHeight="false" outlineLevel="0" collapsed="false">
      <c r="A634" s="242"/>
      <c r="D634" s="243"/>
      <c r="L634" s="241"/>
      <c r="M634" s="198"/>
      <c r="N634" s="2"/>
    </row>
    <row r="635" customFormat="false" ht="12.75" hidden="false" customHeight="false" outlineLevel="0" collapsed="false">
      <c r="A635" s="242"/>
      <c r="D635" s="243"/>
      <c r="L635" s="241"/>
      <c r="M635" s="198"/>
      <c r="N635" s="2"/>
    </row>
    <row r="636" customFormat="false" ht="12.75" hidden="false" customHeight="false" outlineLevel="0" collapsed="false">
      <c r="A636" s="242"/>
      <c r="D636" s="243"/>
      <c r="L636" s="241"/>
      <c r="M636" s="198"/>
      <c r="N636" s="2"/>
    </row>
    <row r="637" customFormat="false" ht="12.75" hidden="false" customHeight="false" outlineLevel="0" collapsed="false">
      <c r="A637" s="242"/>
      <c r="D637" s="243"/>
      <c r="L637" s="241"/>
      <c r="M637" s="198"/>
      <c r="N637" s="2"/>
    </row>
    <row r="638" customFormat="false" ht="12.75" hidden="false" customHeight="false" outlineLevel="0" collapsed="false">
      <c r="A638" s="242"/>
      <c r="D638" s="243"/>
      <c r="L638" s="241"/>
      <c r="M638" s="198"/>
      <c r="N638" s="2"/>
    </row>
    <row r="639" customFormat="false" ht="12.75" hidden="false" customHeight="false" outlineLevel="0" collapsed="false">
      <c r="A639" s="242"/>
      <c r="D639" s="243"/>
      <c r="L639" s="241"/>
      <c r="M639" s="198"/>
      <c r="N639" s="2"/>
    </row>
    <row r="640" customFormat="false" ht="12.75" hidden="false" customHeight="false" outlineLevel="0" collapsed="false">
      <c r="A640" s="242"/>
      <c r="D640" s="243"/>
      <c r="L640" s="241"/>
      <c r="M640" s="198"/>
      <c r="N640" s="2"/>
    </row>
    <row r="641" customFormat="false" ht="12.75" hidden="false" customHeight="false" outlineLevel="0" collapsed="false">
      <c r="A641" s="242"/>
      <c r="D641" s="243"/>
      <c r="L641" s="241"/>
      <c r="M641" s="198"/>
      <c r="N641" s="2"/>
    </row>
    <row r="642" customFormat="false" ht="12.75" hidden="false" customHeight="false" outlineLevel="0" collapsed="false">
      <c r="A642" s="242"/>
      <c r="D642" s="243"/>
      <c r="L642" s="241"/>
      <c r="M642" s="198"/>
      <c r="N642" s="2"/>
    </row>
    <row r="643" customFormat="false" ht="12.75" hidden="false" customHeight="false" outlineLevel="0" collapsed="false">
      <c r="A643" s="242"/>
      <c r="D643" s="243"/>
      <c r="L643" s="241"/>
      <c r="M643" s="198"/>
      <c r="N643" s="2"/>
    </row>
    <row r="644" customFormat="false" ht="12.75" hidden="false" customHeight="false" outlineLevel="0" collapsed="false">
      <c r="A644" s="242"/>
      <c r="D644" s="243"/>
      <c r="L644" s="241"/>
      <c r="M644" s="198"/>
      <c r="N644" s="2"/>
    </row>
    <row r="645" customFormat="false" ht="12.75" hidden="false" customHeight="false" outlineLevel="0" collapsed="false">
      <c r="A645" s="242"/>
      <c r="D645" s="243"/>
      <c r="L645" s="241"/>
      <c r="M645" s="198"/>
      <c r="N645" s="2"/>
    </row>
    <row r="646" customFormat="false" ht="12.75" hidden="false" customHeight="false" outlineLevel="0" collapsed="false">
      <c r="A646" s="242"/>
      <c r="D646" s="243"/>
      <c r="L646" s="241"/>
      <c r="M646" s="198"/>
      <c r="N646" s="2"/>
    </row>
    <row r="647" customFormat="false" ht="12.75" hidden="false" customHeight="false" outlineLevel="0" collapsed="false">
      <c r="A647" s="242"/>
      <c r="D647" s="243"/>
      <c r="L647" s="241"/>
      <c r="M647" s="198"/>
      <c r="N647" s="2"/>
    </row>
    <row r="648" customFormat="false" ht="12.75" hidden="false" customHeight="false" outlineLevel="0" collapsed="false">
      <c r="A648" s="242"/>
      <c r="D648" s="243"/>
      <c r="L648" s="241"/>
      <c r="M648" s="198"/>
      <c r="N648" s="2"/>
    </row>
    <row r="649" customFormat="false" ht="12.75" hidden="false" customHeight="false" outlineLevel="0" collapsed="false">
      <c r="A649" s="242"/>
      <c r="D649" s="243"/>
      <c r="L649" s="241"/>
      <c r="M649" s="198"/>
      <c r="N649" s="2"/>
    </row>
    <row r="650" customFormat="false" ht="12.75" hidden="false" customHeight="false" outlineLevel="0" collapsed="false">
      <c r="A650" s="242"/>
      <c r="D650" s="243"/>
      <c r="L650" s="241"/>
      <c r="M650" s="198"/>
      <c r="N650" s="2"/>
    </row>
    <row r="651" customFormat="false" ht="12.75" hidden="false" customHeight="false" outlineLevel="0" collapsed="false">
      <c r="A651" s="242"/>
      <c r="D651" s="243"/>
      <c r="L651" s="241"/>
      <c r="M651" s="198"/>
      <c r="N651" s="2"/>
    </row>
    <row r="652" customFormat="false" ht="12.75" hidden="false" customHeight="false" outlineLevel="0" collapsed="false">
      <c r="A652" s="242"/>
      <c r="D652" s="243"/>
      <c r="L652" s="241"/>
      <c r="M652" s="198"/>
      <c r="N652" s="2"/>
    </row>
    <row r="653" customFormat="false" ht="12.75" hidden="false" customHeight="false" outlineLevel="0" collapsed="false">
      <c r="A653" s="242"/>
      <c r="D653" s="243"/>
      <c r="L653" s="241"/>
      <c r="M653" s="198"/>
      <c r="N653" s="2"/>
    </row>
    <row r="654" customFormat="false" ht="12.75" hidden="false" customHeight="false" outlineLevel="0" collapsed="false">
      <c r="A654" s="242"/>
      <c r="D654" s="243"/>
      <c r="L654" s="241"/>
      <c r="M654" s="198"/>
      <c r="N654" s="2"/>
    </row>
    <row r="655" customFormat="false" ht="12.75" hidden="false" customHeight="false" outlineLevel="0" collapsed="false">
      <c r="A655" s="242"/>
      <c r="D655" s="243"/>
      <c r="L655" s="241"/>
      <c r="M655" s="198"/>
      <c r="N655" s="2"/>
    </row>
    <row r="656" customFormat="false" ht="12.75" hidden="false" customHeight="false" outlineLevel="0" collapsed="false">
      <c r="A656" s="242"/>
      <c r="D656" s="243"/>
      <c r="L656" s="241"/>
      <c r="M656" s="198"/>
      <c r="N656" s="2"/>
    </row>
    <row r="657" customFormat="false" ht="12.75" hidden="false" customHeight="false" outlineLevel="0" collapsed="false">
      <c r="A657" s="242"/>
      <c r="D657" s="243"/>
      <c r="L657" s="241"/>
      <c r="M657" s="198"/>
      <c r="N657" s="2"/>
    </row>
    <row r="658" customFormat="false" ht="12.75" hidden="false" customHeight="false" outlineLevel="0" collapsed="false">
      <c r="A658" s="242"/>
      <c r="D658" s="243"/>
      <c r="L658" s="241"/>
      <c r="M658" s="198"/>
      <c r="N658" s="2"/>
    </row>
    <row r="659" customFormat="false" ht="12.75" hidden="false" customHeight="false" outlineLevel="0" collapsed="false">
      <c r="A659" s="242"/>
      <c r="D659" s="243"/>
      <c r="L659" s="241"/>
      <c r="M659" s="198"/>
      <c r="N659" s="2"/>
    </row>
    <row r="660" customFormat="false" ht="12.75" hidden="false" customHeight="false" outlineLevel="0" collapsed="false">
      <c r="A660" s="242"/>
      <c r="D660" s="243"/>
      <c r="L660" s="241"/>
      <c r="M660" s="198"/>
      <c r="N660" s="2"/>
    </row>
    <row r="661" customFormat="false" ht="12.75" hidden="false" customHeight="false" outlineLevel="0" collapsed="false">
      <c r="A661" s="242"/>
      <c r="D661" s="243"/>
      <c r="L661" s="241"/>
      <c r="M661" s="198"/>
      <c r="N661" s="2"/>
    </row>
    <row r="662" customFormat="false" ht="12.75" hidden="false" customHeight="false" outlineLevel="0" collapsed="false">
      <c r="A662" s="242"/>
      <c r="D662" s="243"/>
      <c r="L662" s="241"/>
      <c r="M662" s="198"/>
      <c r="N662" s="2"/>
    </row>
    <row r="663" customFormat="false" ht="12.75" hidden="false" customHeight="false" outlineLevel="0" collapsed="false">
      <c r="A663" s="242"/>
      <c r="D663" s="243"/>
      <c r="L663" s="241"/>
      <c r="M663" s="198"/>
      <c r="N663" s="2"/>
    </row>
    <row r="664" customFormat="false" ht="12.75" hidden="false" customHeight="false" outlineLevel="0" collapsed="false">
      <c r="A664" s="242"/>
      <c r="D664" s="243"/>
      <c r="L664" s="241"/>
      <c r="M664" s="198"/>
      <c r="N664" s="2"/>
    </row>
    <row r="665" customFormat="false" ht="12.75" hidden="false" customHeight="false" outlineLevel="0" collapsed="false">
      <c r="A665" s="242"/>
      <c r="D665" s="243"/>
      <c r="L665" s="241"/>
      <c r="M665" s="198"/>
      <c r="N665" s="2"/>
    </row>
    <row r="666" customFormat="false" ht="12.75" hidden="false" customHeight="false" outlineLevel="0" collapsed="false">
      <c r="A666" s="242"/>
      <c r="D666" s="243"/>
      <c r="L666" s="241"/>
      <c r="M666" s="198"/>
      <c r="N666" s="2"/>
    </row>
    <row r="667" customFormat="false" ht="12.75" hidden="false" customHeight="false" outlineLevel="0" collapsed="false">
      <c r="A667" s="242"/>
      <c r="D667" s="243"/>
      <c r="L667" s="241"/>
      <c r="M667" s="198"/>
      <c r="N667" s="2"/>
    </row>
    <row r="668" customFormat="false" ht="12.75" hidden="false" customHeight="false" outlineLevel="0" collapsed="false">
      <c r="A668" s="242"/>
      <c r="D668" s="243"/>
      <c r="L668" s="241"/>
      <c r="M668" s="198"/>
      <c r="N668" s="2"/>
    </row>
    <row r="669" customFormat="false" ht="12.75" hidden="false" customHeight="false" outlineLevel="0" collapsed="false">
      <c r="A669" s="242"/>
      <c r="D669" s="243"/>
      <c r="L669" s="241"/>
      <c r="M669" s="198"/>
      <c r="N669" s="2"/>
    </row>
    <row r="670" customFormat="false" ht="12.75" hidden="false" customHeight="false" outlineLevel="0" collapsed="false">
      <c r="A670" s="242"/>
      <c r="D670" s="243"/>
      <c r="L670" s="241"/>
      <c r="M670" s="198"/>
      <c r="N670" s="2"/>
    </row>
    <row r="671" customFormat="false" ht="12.75" hidden="false" customHeight="false" outlineLevel="0" collapsed="false">
      <c r="A671" s="242"/>
      <c r="D671" s="243"/>
      <c r="L671" s="241"/>
      <c r="M671" s="198"/>
      <c r="N671" s="2"/>
    </row>
    <row r="672" customFormat="false" ht="12.75" hidden="false" customHeight="false" outlineLevel="0" collapsed="false">
      <c r="A672" s="242"/>
      <c r="D672" s="243"/>
      <c r="L672" s="241"/>
      <c r="M672" s="198"/>
      <c r="N672" s="2"/>
    </row>
    <row r="673" customFormat="false" ht="12.75" hidden="false" customHeight="false" outlineLevel="0" collapsed="false">
      <c r="A673" s="242"/>
      <c r="D673" s="243"/>
      <c r="L673" s="241"/>
      <c r="M673" s="198"/>
      <c r="N673" s="2"/>
    </row>
    <row r="674" customFormat="false" ht="12.75" hidden="false" customHeight="false" outlineLevel="0" collapsed="false">
      <c r="A674" s="242"/>
      <c r="D674" s="243"/>
      <c r="L674" s="241"/>
      <c r="M674" s="198"/>
      <c r="N674" s="2"/>
    </row>
    <row r="675" customFormat="false" ht="12.75" hidden="false" customHeight="false" outlineLevel="0" collapsed="false">
      <c r="A675" s="242"/>
      <c r="D675" s="243"/>
      <c r="L675" s="241"/>
      <c r="M675" s="198"/>
      <c r="N675" s="2"/>
    </row>
    <row r="676" customFormat="false" ht="12.75" hidden="false" customHeight="false" outlineLevel="0" collapsed="false">
      <c r="A676" s="242"/>
      <c r="D676" s="243"/>
      <c r="L676" s="241"/>
      <c r="M676" s="198"/>
      <c r="N676" s="2"/>
    </row>
    <row r="677" customFormat="false" ht="12.75" hidden="false" customHeight="false" outlineLevel="0" collapsed="false">
      <c r="A677" s="242"/>
      <c r="D677" s="243"/>
      <c r="L677" s="241"/>
      <c r="M677" s="198"/>
      <c r="N677" s="2"/>
    </row>
    <row r="678" customFormat="false" ht="12.75" hidden="false" customHeight="false" outlineLevel="0" collapsed="false">
      <c r="A678" s="242"/>
      <c r="D678" s="243"/>
      <c r="L678" s="241"/>
      <c r="M678" s="198"/>
      <c r="N678" s="2"/>
    </row>
    <row r="679" customFormat="false" ht="12.75" hidden="false" customHeight="false" outlineLevel="0" collapsed="false">
      <c r="A679" s="242"/>
      <c r="D679" s="243"/>
      <c r="L679" s="241"/>
      <c r="M679" s="198"/>
      <c r="N679" s="2"/>
    </row>
    <row r="680" customFormat="false" ht="12.75" hidden="false" customHeight="false" outlineLevel="0" collapsed="false">
      <c r="A680" s="242"/>
      <c r="D680" s="243"/>
      <c r="L680" s="241"/>
      <c r="M680" s="198"/>
      <c r="N680" s="2"/>
    </row>
    <row r="681" customFormat="false" ht="12.75" hidden="false" customHeight="false" outlineLevel="0" collapsed="false">
      <c r="A681" s="242"/>
      <c r="D681" s="243"/>
      <c r="L681" s="241"/>
      <c r="M681" s="198"/>
      <c r="N681" s="2"/>
    </row>
    <row r="682" customFormat="false" ht="12.75" hidden="false" customHeight="false" outlineLevel="0" collapsed="false">
      <c r="A682" s="242"/>
      <c r="D682" s="243"/>
      <c r="L682" s="241"/>
      <c r="M682" s="198"/>
      <c r="N682" s="2"/>
    </row>
    <row r="683" customFormat="false" ht="12.75" hidden="false" customHeight="false" outlineLevel="0" collapsed="false">
      <c r="A683" s="242"/>
      <c r="D683" s="243"/>
      <c r="L683" s="241"/>
      <c r="M683" s="198"/>
      <c r="N683" s="2"/>
    </row>
    <row r="684" customFormat="false" ht="12.75" hidden="false" customHeight="false" outlineLevel="0" collapsed="false">
      <c r="A684" s="242"/>
      <c r="D684" s="243"/>
      <c r="L684" s="241"/>
      <c r="M684" s="198"/>
      <c r="N684" s="2"/>
    </row>
    <row r="685" customFormat="false" ht="12.75" hidden="false" customHeight="false" outlineLevel="0" collapsed="false">
      <c r="A685" s="242"/>
      <c r="D685" s="243"/>
      <c r="L685" s="241"/>
      <c r="M685" s="198"/>
      <c r="N685" s="2"/>
    </row>
    <row r="686" customFormat="false" ht="12.75" hidden="false" customHeight="false" outlineLevel="0" collapsed="false">
      <c r="A686" s="242"/>
      <c r="D686" s="243"/>
      <c r="L686" s="241"/>
      <c r="M686" s="198"/>
      <c r="N686" s="2"/>
    </row>
    <row r="687" customFormat="false" ht="12.75" hidden="false" customHeight="false" outlineLevel="0" collapsed="false">
      <c r="A687" s="242"/>
      <c r="D687" s="243"/>
      <c r="L687" s="241"/>
      <c r="M687" s="198"/>
      <c r="N687" s="2"/>
    </row>
    <row r="688" customFormat="false" ht="12.75" hidden="false" customHeight="false" outlineLevel="0" collapsed="false">
      <c r="A688" s="242"/>
      <c r="D688" s="243"/>
      <c r="L688" s="241"/>
      <c r="M688" s="198"/>
      <c r="N688" s="2"/>
    </row>
    <row r="689" customFormat="false" ht="12.75" hidden="false" customHeight="false" outlineLevel="0" collapsed="false">
      <c r="A689" s="242"/>
      <c r="D689" s="243"/>
      <c r="L689" s="241"/>
      <c r="M689" s="198"/>
      <c r="N689" s="2"/>
    </row>
    <row r="690" customFormat="false" ht="12.75" hidden="false" customHeight="false" outlineLevel="0" collapsed="false">
      <c r="A690" s="242"/>
      <c r="D690" s="243"/>
      <c r="L690" s="241"/>
      <c r="M690" s="198"/>
      <c r="N690" s="2"/>
    </row>
    <row r="691" customFormat="false" ht="12.75" hidden="false" customHeight="false" outlineLevel="0" collapsed="false">
      <c r="A691" s="242"/>
      <c r="D691" s="243"/>
      <c r="L691" s="241"/>
      <c r="M691" s="198"/>
      <c r="N691" s="2"/>
    </row>
    <row r="692" customFormat="false" ht="12.75" hidden="false" customHeight="false" outlineLevel="0" collapsed="false">
      <c r="A692" s="242"/>
      <c r="D692" s="243"/>
      <c r="L692" s="241"/>
      <c r="M692" s="198"/>
      <c r="N692" s="2"/>
    </row>
    <row r="693" customFormat="false" ht="12.75" hidden="false" customHeight="false" outlineLevel="0" collapsed="false">
      <c r="A693" s="242"/>
      <c r="D693" s="243"/>
      <c r="L693" s="241"/>
      <c r="M693" s="198"/>
      <c r="N693" s="2"/>
    </row>
    <row r="694" customFormat="false" ht="12.75" hidden="false" customHeight="false" outlineLevel="0" collapsed="false">
      <c r="A694" s="242"/>
      <c r="D694" s="243"/>
      <c r="L694" s="241"/>
      <c r="M694" s="198"/>
      <c r="N694" s="2"/>
    </row>
    <row r="695" customFormat="false" ht="12.75" hidden="false" customHeight="false" outlineLevel="0" collapsed="false">
      <c r="A695" s="242"/>
      <c r="D695" s="243"/>
      <c r="L695" s="241"/>
      <c r="M695" s="198"/>
      <c r="N695" s="2"/>
    </row>
    <row r="696" customFormat="false" ht="12.75" hidden="false" customHeight="false" outlineLevel="0" collapsed="false">
      <c r="A696" s="242"/>
      <c r="D696" s="243"/>
      <c r="L696" s="241"/>
      <c r="M696" s="198"/>
      <c r="N696" s="2"/>
    </row>
    <row r="697" customFormat="false" ht="12.75" hidden="false" customHeight="false" outlineLevel="0" collapsed="false">
      <c r="A697" s="242"/>
      <c r="D697" s="243"/>
      <c r="L697" s="241"/>
      <c r="M697" s="198"/>
      <c r="N697" s="2"/>
    </row>
    <row r="698" customFormat="false" ht="12.75" hidden="false" customHeight="false" outlineLevel="0" collapsed="false">
      <c r="A698" s="242"/>
      <c r="D698" s="243"/>
      <c r="L698" s="241"/>
      <c r="M698" s="198"/>
      <c r="N698" s="2"/>
    </row>
    <row r="699" customFormat="false" ht="12.75" hidden="false" customHeight="false" outlineLevel="0" collapsed="false">
      <c r="A699" s="242"/>
      <c r="D699" s="243"/>
      <c r="L699" s="241"/>
      <c r="M699" s="198"/>
      <c r="N699" s="2"/>
    </row>
    <row r="700" customFormat="false" ht="12.75" hidden="false" customHeight="false" outlineLevel="0" collapsed="false">
      <c r="A700" s="242"/>
      <c r="D700" s="243"/>
      <c r="L700" s="241"/>
      <c r="M700" s="198"/>
      <c r="N700" s="2"/>
    </row>
    <row r="701" customFormat="false" ht="12.75" hidden="false" customHeight="false" outlineLevel="0" collapsed="false">
      <c r="A701" s="242"/>
      <c r="D701" s="243"/>
      <c r="L701" s="241"/>
      <c r="M701" s="198"/>
      <c r="N701" s="2"/>
    </row>
    <row r="702" customFormat="false" ht="12.75" hidden="false" customHeight="false" outlineLevel="0" collapsed="false">
      <c r="A702" s="242"/>
      <c r="D702" s="243"/>
      <c r="L702" s="241"/>
      <c r="M702" s="198"/>
      <c r="N702" s="2"/>
    </row>
    <row r="703" customFormat="false" ht="12.75" hidden="false" customHeight="false" outlineLevel="0" collapsed="false">
      <c r="A703" s="242"/>
      <c r="D703" s="243"/>
      <c r="L703" s="241"/>
      <c r="M703" s="198"/>
      <c r="N703" s="2"/>
    </row>
    <row r="704" customFormat="false" ht="12.75" hidden="false" customHeight="false" outlineLevel="0" collapsed="false">
      <c r="A704" s="242"/>
      <c r="D704" s="243"/>
      <c r="L704" s="241"/>
      <c r="M704" s="198"/>
      <c r="N704" s="2"/>
    </row>
    <row r="705" customFormat="false" ht="12.75" hidden="false" customHeight="false" outlineLevel="0" collapsed="false">
      <c r="A705" s="242"/>
      <c r="D705" s="243"/>
      <c r="L705" s="241"/>
      <c r="M705" s="198"/>
      <c r="N705" s="2"/>
    </row>
    <row r="706" customFormat="false" ht="12.75" hidden="false" customHeight="false" outlineLevel="0" collapsed="false">
      <c r="A706" s="242"/>
      <c r="D706" s="243"/>
      <c r="L706" s="241"/>
      <c r="M706" s="198"/>
      <c r="N706" s="2"/>
    </row>
    <row r="707" customFormat="false" ht="12.75" hidden="false" customHeight="false" outlineLevel="0" collapsed="false">
      <c r="A707" s="242"/>
      <c r="D707" s="243"/>
      <c r="L707" s="241"/>
      <c r="M707" s="198"/>
      <c r="N707" s="2"/>
    </row>
    <row r="708" customFormat="false" ht="12.75" hidden="false" customHeight="false" outlineLevel="0" collapsed="false">
      <c r="A708" s="242"/>
      <c r="D708" s="243"/>
      <c r="L708" s="241"/>
      <c r="M708" s="198"/>
      <c r="N708" s="2"/>
    </row>
    <row r="709" customFormat="false" ht="12.75" hidden="false" customHeight="false" outlineLevel="0" collapsed="false">
      <c r="A709" s="242"/>
      <c r="D709" s="243"/>
      <c r="L709" s="241"/>
      <c r="M709" s="198"/>
      <c r="N709" s="2"/>
    </row>
    <row r="710" customFormat="false" ht="12.75" hidden="false" customHeight="false" outlineLevel="0" collapsed="false">
      <c r="A710" s="242"/>
      <c r="D710" s="243"/>
      <c r="L710" s="241"/>
      <c r="M710" s="198"/>
      <c r="N710" s="2"/>
    </row>
    <row r="711" customFormat="false" ht="12.75" hidden="false" customHeight="false" outlineLevel="0" collapsed="false">
      <c r="A711" s="242"/>
      <c r="D711" s="243"/>
      <c r="L711" s="241"/>
      <c r="M711" s="198"/>
      <c r="N711" s="2"/>
    </row>
    <row r="712" customFormat="false" ht="12.75" hidden="false" customHeight="false" outlineLevel="0" collapsed="false">
      <c r="A712" s="242"/>
      <c r="D712" s="243"/>
      <c r="L712" s="241"/>
      <c r="M712" s="198"/>
      <c r="N712" s="2"/>
    </row>
    <row r="713" customFormat="false" ht="12.75" hidden="false" customHeight="false" outlineLevel="0" collapsed="false">
      <c r="A713" s="242"/>
      <c r="D713" s="243"/>
      <c r="L713" s="241"/>
      <c r="M713" s="198"/>
      <c r="N713" s="2"/>
    </row>
    <row r="714" customFormat="false" ht="12.75" hidden="false" customHeight="false" outlineLevel="0" collapsed="false">
      <c r="A714" s="242"/>
      <c r="D714" s="243"/>
      <c r="L714" s="241"/>
      <c r="M714" s="198"/>
      <c r="N714" s="2"/>
    </row>
    <row r="715" customFormat="false" ht="12.75" hidden="false" customHeight="false" outlineLevel="0" collapsed="false">
      <c r="A715" s="242"/>
      <c r="D715" s="243"/>
      <c r="L715" s="241"/>
      <c r="M715" s="198"/>
      <c r="N715" s="2"/>
    </row>
    <row r="716" customFormat="false" ht="12.75" hidden="false" customHeight="false" outlineLevel="0" collapsed="false">
      <c r="A716" s="242"/>
      <c r="D716" s="243"/>
      <c r="L716" s="241"/>
      <c r="M716" s="198"/>
      <c r="N716" s="2"/>
    </row>
    <row r="717" customFormat="false" ht="12.75" hidden="false" customHeight="false" outlineLevel="0" collapsed="false">
      <c r="A717" s="242"/>
      <c r="D717" s="243"/>
      <c r="L717" s="241"/>
      <c r="M717" s="198"/>
      <c r="N717" s="2"/>
    </row>
    <row r="718" customFormat="false" ht="12.75" hidden="false" customHeight="false" outlineLevel="0" collapsed="false">
      <c r="A718" s="242"/>
      <c r="D718" s="243"/>
      <c r="L718" s="241"/>
      <c r="M718" s="198"/>
      <c r="N718" s="2"/>
    </row>
    <row r="719" customFormat="false" ht="12.75" hidden="false" customHeight="false" outlineLevel="0" collapsed="false">
      <c r="A719" s="242"/>
      <c r="D719" s="243"/>
      <c r="L719" s="241"/>
      <c r="M719" s="198"/>
      <c r="N719" s="2"/>
    </row>
    <row r="720" customFormat="false" ht="12.75" hidden="false" customHeight="false" outlineLevel="0" collapsed="false">
      <c r="A720" s="242"/>
      <c r="D720" s="243"/>
      <c r="L720" s="241"/>
      <c r="M720" s="198"/>
      <c r="N720" s="2"/>
    </row>
    <row r="721" customFormat="false" ht="12.75" hidden="false" customHeight="false" outlineLevel="0" collapsed="false">
      <c r="A721" s="242"/>
      <c r="D721" s="243"/>
      <c r="L721" s="241"/>
      <c r="M721" s="198"/>
      <c r="N721" s="2"/>
    </row>
    <row r="722" customFormat="false" ht="12.75" hidden="false" customHeight="false" outlineLevel="0" collapsed="false">
      <c r="A722" s="242"/>
      <c r="D722" s="243"/>
      <c r="L722" s="241"/>
      <c r="M722" s="198"/>
      <c r="N722" s="2"/>
    </row>
    <row r="723" customFormat="false" ht="12.75" hidden="false" customHeight="false" outlineLevel="0" collapsed="false">
      <c r="A723" s="242"/>
      <c r="D723" s="243"/>
      <c r="L723" s="241"/>
      <c r="M723" s="198"/>
      <c r="N723" s="2"/>
    </row>
    <row r="724" customFormat="false" ht="12.75" hidden="false" customHeight="false" outlineLevel="0" collapsed="false">
      <c r="A724" s="242"/>
      <c r="D724" s="243"/>
      <c r="L724" s="241"/>
      <c r="M724" s="198"/>
      <c r="N724" s="2"/>
    </row>
    <row r="725" customFormat="false" ht="12.75" hidden="false" customHeight="false" outlineLevel="0" collapsed="false">
      <c r="A725" s="242"/>
      <c r="D725" s="243"/>
      <c r="L725" s="241"/>
      <c r="M725" s="198"/>
      <c r="N725" s="2"/>
    </row>
    <row r="726" customFormat="false" ht="12.75" hidden="false" customHeight="false" outlineLevel="0" collapsed="false">
      <c r="A726" s="242"/>
      <c r="D726" s="243"/>
      <c r="L726" s="241"/>
      <c r="M726" s="198"/>
      <c r="N726" s="2"/>
    </row>
    <row r="727" customFormat="false" ht="12.75" hidden="false" customHeight="false" outlineLevel="0" collapsed="false">
      <c r="A727" s="242"/>
      <c r="D727" s="243"/>
      <c r="L727" s="241"/>
      <c r="M727" s="198"/>
      <c r="N727" s="2"/>
    </row>
    <row r="728" customFormat="false" ht="12.75" hidden="false" customHeight="false" outlineLevel="0" collapsed="false">
      <c r="A728" s="242"/>
      <c r="D728" s="243"/>
      <c r="L728" s="241"/>
      <c r="M728" s="198"/>
      <c r="N728" s="2"/>
    </row>
    <row r="729" customFormat="false" ht="12.75" hidden="false" customHeight="false" outlineLevel="0" collapsed="false">
      <c r="A729" s="242"/>
      <c r="D729" s="243"/>
      <c r="L729" s="241"/>
      <c r="M729" s="198"/>
      <c r="N729" s="2"/>
    </row>
    <row r="730" customFormat="false" ht="12.75" hidden="false" customHeight="false" outlineLevel="0" collapsed="false">
      <c r="A730" s="242"/>
      <c r="D730" s="243"/>
      <c r="L730" s="241"/>
      <c r="M730" s="198"/>
      <c r="N730" s="2"/>
    </row>
    <row r="731" customFormat="false" ht="12.75" hidden="false" customHeight="false" outlineLevel="0" collapsed="false">
      <c r="A731" s="242"/>
      <c r="D731" s="243"/>
      <c r="L731" s="241"/>
      <c r="M731" s="198"/>
      <c r="N731" s="2"/>
    </row>
    <row r="732" customFormat="false" ht="12.75" hidden="false" customHeight="false" outlineLevel="0" collapsed="false">
      <c r="A732" s="242"/>
      <c r="D732" s="243"/>
      <c r="L732" s="241"/>
      <c r="M732" s="198"/>
      <c r="N732" s="2"/>
    </row>
    <row r="733" customFormat="false" ht="12.75" hidden="false" customHeight="false" outlineLevel="0" collapsed="false">
      <c r="A733" s="242"/>
      <c r="D733" s="243"/>
      <c r="L733" s="241"/>
      <c r="M733" s="198"/>
      <c r="N733" s="2"/>
    </row>
    <row r="734" customFormat="false" ht="12.75" hidden="false" customHeight="false" outlineLevel="0" collapsed="false">
      <c r="A734" s="242"/>
      <c r="D734" s="243"/>
      <c r="L734" s="241"/>
      <c r="M734" s="198"/>
      <c r="N734" s="2"/>
    </row>
    <row r="735" customFormat="false" ht="12.75" hidden="false" customHeight="false" outlineLevel="0" collapsed="false">
      <c r="A735" s="242"/>
      <c r="D735" s="243"/>
      <c r="L735" s="241"/>
      <c r="M735" s="198"/>
      <c r="N735" s="2"/>
    </row>
    <row r="736" customFormat="false" ht="12.75" hidden="false" customHeight="false" outlineLevel="0" collapsed="false">
      <c r="A736" s="242"/>
      <c r="D736" s="243"/>
      <c r="L736" s="241"/>
      <c r="M736" s="198"/>
      <c r="N736" s="2"/>
    </row>
    <row r="737" customFormat="false" ht="12.75" hidden="false" customHeight="false" outlineLevel="0" collapsed="false">
      <c r="A737" s="242"/>
      <c r="D737" s="243"/>
      <c r="L737" s="241"/>
      <c r="M737" s="198"/>
      <c r="N737" s="2"/>
    </row>
    <row r="738" customFormat="false" ht="12.75" hidden="false" customHeight="false" outlineLevel="0" collapsed="false">
      <c r="A738" s="242"/>
      <c r="D738" s="243"/>
      <c r="L738" s="241"/>
      <c r="M738" s="198"/>
      <c r="N738" s="2"/>
    </row>
    <row r="739" customFormat="false" ht="12.75" hidden="false" customHeight="false" outlineLevel="0" collapsed="false">
      <c r="A739" s="242"/>
      <c r="D739" s="243"/>
      <c r="L739" s="241"/>
      <c r="M739" s="198"/>
      <c r="N739" s="2"/>
    </row>
    <row r="740" customFormat="false" ht="12.75" hidden="false" customHeight="false" outlineLevel="0" collapsed="false">
      <c r="A740" s="242"/>
      <c r="D740" s="243"/>
      <c r="L740" s="241"/>
      <c r="M740" s="198"/>
      <c r="N740" s="2"/>
    </row>
    <row r="741" customFormat="false" ht="12.75" hidden="false" customHeight="false" outlineLevel="0" collapsed="false">
      <c r="A741" s="242"/>
      <c r="D741" s="243"/>
      <c r="L741" s="241"/>
      <c r="M741" s="198"/>
      <c r="N741" s="2"/>
    </row>
    <row r="742" customFormat="false" ht="12.75" hidden="false" customHeight="false" outlineLevel="0" collapsed="false">
      <c r="A742" s="242"/>
      <c r="D742" s="243"/>
      <c r="L742" s="241"/>
      <c r="M742" s="198"/>
      <c r="N742" s="2"/>
    </row>
    <row r="743" customFormat="false" ht="12.75" hidden="false" customHeight="false" outlineLevel="0" collapsed="false">
      <c r="A743" s="242"/>
      <c r="D743" s="243"/>
      <c r="L743" s="241"/>
      <c r="M743" s="198"/>
      <c r="N743" s="2"/>
    </row>
    <row r="744" customFormat="false" ht="12.75" hidden="false" customHeight="false" outlineLevel="0" collapsed="false">
      <c r="A744" s="242"/>
      <c r="D744" s="243"/>
      <c r="L744" s="241"/>
      <c r="M744" s="198"/>
      <c r="N744" s="2"/>
    </row>
    <row r="745" customFormat="false" ht="12.75" hidden="false" customHeight="false" outlineLevel="0" collapsed="false">
      <c r="A745" s="242"/>
      <c r="D745" s="243"/>
      <c r="L745" s="241"/>
      <c r="M745" s="198"/>
      <c r="N745" s="2"/>
    </row>
    <row r="746" customFormat="false" ht="12.75" hidden="false" customHeight="false" outlineLevel="0" collapsed="false">
      <c r="A746" s="242"/>
      <c r="D746" s="243"/>
      <c r="L746" s="241"/>
      <c r="M746" s="198"/>
      <c r="N746" s="2"/>
    </row>
    <row r="747" customFormat="false" ht="12.75" hidden="false" customHeight="false" outlineLevel="0" collapsed="false">
      <c r="A747" s="242"/>
      <c r="D747" s="243"/>
      <c r="L747" s="241"/>
      <c r="M747" s="198"/>
      <c r="N747" s="2"/>
    </row>
    <row r="748" customFormat="false" ht="12.75" hidden="false" customHeight="false" outlineLevel="0" collapsed="false">
      <c r="A748" s="242"/>
      <c r="D748" s="243"/>
      <c r="L748" s="241"/>
      <c r="M748" s="198"/>
      <c r="N748" s="2"/>
    </row>
    <row r="749" customFormat="false" ht="12.75" hidden="false" customHeight="false" outlineLevel="0" collapsed="false">
      <c r="A749" s="242"/>
      <c r="D749" s="243"/>
      <c r="L749" s="241"/>
      <c r="M749" s="198"/>
      <c r="N749" s="2"/>
    </row>
    <row r="750" customFormat="false" ht="12.75" hidden="false" customHeight="false" outlineLevel="0" collapsed="false">
      <c r="A750" s="242"/>
      <c r="D750" s="243"/>
      <c r="L750" s="241"/>
      <c r="M750" s="198"/>
      <c r="N750" s="2"/>
    </row>
    <row r="751" customFormat="false" ht="12.75" hidden="false" customHeight="false" outlineLevel="0" collapsed="false">
      <c r="A751" s="242"/>
      <c r="D751" s="243"/>
      <c r="L751" s="241"/>
      <c r="M751" s="198"/>
      <c r="N751" s="2"/>
    </row>
    <row r="752" customFormat="false" ht="12.75" hidden="false" customHeight="false" outlineLevel="0" collapsed="false">
      <c r="A752" s="242"/>
      <c r="D752" s="243"/>
      <c r="L752" s="241"/>
      <c r="M752" s="198"/>
      <c r="N752" s="2"/>
    </row>
    <row r="753" customFormat="false" ht="12.75" hidden="false" customHeight="false" outlineLevel="0" collapsed="false">
      <c r="A753" s="242"/>
      <c r="D753" s="243"/>
      <c r="L753" s="241"/>
    </row>
    <row r="754" customFormat="false" ht="12.75" hidden="false" customHeight="false" outlineLevel="0" collapsed="false">
      <c r="A754" s="242"/>
      <c r="D754" s="243"/>
      <c r="L754" s="241"/>
    </row>
    <row r="755" customFormat="false" ht="12.75" hidden="false" customHeight="false" outlineLevel="0" collapsed="false">
      <c r="A755" s="242"/>
      <c r="D755" s="243"/>
      <c r="L755" s="241"/>
    </row>
    <row r="756" customFormat="false" ht="12.75" hidden="false" customHeight="false" outlineLevel="0" collapsed="false">
      <c r="A756" s="242"/>
      <c r="D756" s="243"/>
      <c r="L756" s="241"/>
    </row>
    <row r="757" customFormat="false" ht="12.75" hidden="false" customHeight="false" outlineLevel="0" collapsed="false">
      <c r="A757" s="242"/>
      <c r="D757" s="243"/>
      <c r="L757" s="241"/>
    </row>
    <row r="758" customFormat="false" ht="12.75" hidden="false" customHeight="false" outlineLevel="0" collapsed="false">
      <c r="A758" s="242"/>
      <c r="D758" s="243"/>
      <c r="L758" s="241"/>
    </row>
    <row r="759" customFormat="false" ht="12.75" hidden="false" customHeight="false" outlineLevel="0" collapsed="false">
      <c r="A759" s="242"/>
      <c r="D759" s="243"/>
      <c r="L759" s="241"/>
    </row>
    <row r="760" customFormat="false" ht="12.75" hidden="false" customHeight="false" outlineLevel="0" collapsed="false">
      <c r="A760" s="242"/>
      <c r="D760" s="243"/>
      <c r="L760" s="241"/>
    </row>
    <row r="761" customFormat="false" ht="12.75" hidden="false" customHeight="false" outlineLevel="0" collapsed="false">
      <c r="A761" s="242"/>
      <c r="D761" s="243"/>
      <c r="L761" s="241"/>
    </row>
    <row r="762" customFormat="false" ht="12.75" hidden="false" customHeight="false" outlineLevel="0" collapsed="false">
      <c r="A762" s="242"/>
      <c r="D762" s="243"/>
      <c r="L762" s="241"/>
    </row>
    <row r="763" customFormat="false" ht="12.75" hidden="false" customHeight="false" outlineLevel="0" collapsed="false">
      <c r="A763" s="242"/>
      <c r="D763" s="243"/>
      <c r="L763" s="241"/>
    </row>
    <row r="764" customFormat="false" ht="12.75" hidden="false" customHeight="false" outlineLevel="0" collapsed="false">
      <c r="A764" s="242"/>
      <c r="D764" s="243"/>
      <c r="L764" s="241"/>
    </row>
    <row r="765" customFormat="false" ht="12.75" hidden="false" customHeight="false" outlineLevel="0" collapsed="false">
      <c r="A765" s="242"/>
      <c r="D765" s="243"/>
      <c r="L765" s="241"/>
    </row>
    <row r="766" customFormat="false" ht="12.75" hidden="false" customHeight="false" outlineLevel="0" collapsed="false">
      <c r="A766" s="242"/>
      <c r="D766" s="243"/>
      <c r="L766" s="241"/>
    </row>
    <row r="767" customFormat="false" ht="12.75" hidden="false" customHeight="false" outlineLevel="0" collapsed="false">
      <c r="A767" s="242"/>
      <c r="D767" s="243"/>
      <c r="L767" s="241"/>
    </row>
    <row r="768" customFormat="false" ht="12.75" hidden="false" customHeight="false" outlineLevel="0" collapsed="false">
      <c r="A768" s="242"/>
      <c r="D768" s="243"/>
      <c r="L768" s="241"/>
    </row>
    <row r="769" customFormat="false" ht="12.75" hidden="false" customHeight="false" outlineLevel="0" collapsed="false">
      <c r="A769" s="242"/>
      <c r="D769" s="243"/>
      <c r="L769" s="241"/>
    </row>
    <row r="770" customFormat="false" ht="12.75" hidden="false" customHeight="false" outlineLevel="0" collapsed="false">
      <c r="A770" s="242"/>
      <c r="D770" s="243"/>
      <c r="L770" s="241"/>
    </row>
    <row r="771" customFormat="false" ht="12.75" hidden="false" customHeight="false" outlineLevel="0" collapsed="false">
      <c r="A771" s="242"/>
      <c r="D771" s="243"/>
      <c r="L771" s="241"/>
    </row>
    <row r="772" customFormat="false" ht="12.75" hidden="false" customHeight="false" outlineLevel="0" collapsed="false">
      <c r="A772" s="242"/>
      <c r="D772" s="243"/>
      <c r="L772" s="241"/>
    </row>
    <row r="773" customFormat="false" ht="12.75" hidden="false" customHeight="false" outlineLevel="0" collapsed="false">
      <c r="A773" s="242"/>
      <c r="D773" s="243"/>
      <c r="L773" s="241"/>
    </row>
    <row r="774" customFormat="false" ht="12.75" hidden="false" customHeight="false" outlineLevel="0" collapsed="false">
      <c r="A774" s="242"/>
      <c r="D774" s="243"/>
      <c r="L774" s="241"/>
    </row>
    <row r="775" customFormat="false" ht="12.75" hidden="false" customHeight="false" outlineLevel="0" collapsed="false">
      <c r="A775" s="242"/>
      <c r="D775" s="243"/>
      <c r="L775" s="241"/>
    </row>
    <row r="776" customFormat="false" ht="12.75" hidden="false" customHeight="false" outlineLevel="0" collapsed="false">
      <c r="A776" s="242"/>
      <c r="D776" s="243"/>
      <c r="L776" s="241"/>
    </row>
    <row r="777" customFormat="false" ht="12.75" hidden="false" customHeight="false" outlineLevel="0" collapsed="false">
      <c r="A777" s="242"/>
      <c r="D777" s="243"/>
      <c r="L777" s="241"/>
    </row>
    <row r="778" customFormat="false" ht="12.75" hidden="false" customHeight="false" outlineLevel="0" collapsed="false">
      <c r="A778" s="242"/>
      <c r="D778" s="243"/>
      <c r="L778" s="241"/>
    </row>
    <row r="779" customFormat="false" ht="12.75" hidden="false" customHeight="false" outlineLevel="0" collapsed="false">
      <c r="A779" s="242"/>
      <c r="D779" s="243"/>
      <c r="L779" s="241"/>
    </row>
    <row r="780" customFormat="false" ht="12.75" hidden="false" customHeight="false" outlineLevel="0" collapsed="false">
      <c r="A780" s="242"/>
      <c r="D780" s="243"/>
      <c r="L780" s="241"/>
    </row>
    <row r="781" customFormat="false" ht="12.75" hidden="false" customHeight="false" outlineLevel="0" collapsed="false">
      <c r="A781" s="242"/>
      <c r="D781" s="243"/>
      <c r="L781" s="241"/>
    </row>
    <row r="782" customFormat="false" ht="12.75" hidden="false" customHeight="false" outlineLevel="0" collapsed="false">
      <c r="A782" s="242"/>
      <c r="D782" s="243"/>
      <c r="L782" s="241"/>
    </row>
    <row r="783" customFormat="false" ht="12.75" hidden="false" customHeight="false" outlineLevel="0" collapsed="false">
      <c r="A783" s="242"/>
      <c r="D783" s="243"/>
      <c r="L783" s="241"/>
    </row>
    <row r="784" customFormat="false" ht="12.75" hidden="false" customHeight="false" outlineLevel="0" collapsed="false">
      <c r="A784" s="242"/>
      <c r="D784" s="243"/>
      <c r="L784" s="241"/>
    </row>
    <row r="785" customFormat="false" ht="12.75" hidden="false" customHeight="false" outlineLevel="0" collapsed="false">
      <c r="A785" s="242"/>
      <c r="D785" s="243"/>
      <c r="L785" s="241"/>
    </row>
    <row r="786" customFormat="false" ht="12.75" hidden="false" customHeight="false" outlineLevel="0" collapsed="false">
      <c r="A786" s="242"/>
      <c r="D786" s="243"/>
      <c r="L786" s="241"/>
    </row>
    <row r="787" customFormat="false" ht="12.75" hidden="false" customHeight="false" outlineLevel="0" collapsed="false">
      <c r="A787" s="242"/>
      <c r="D787" s="243"/>
      <c r="L787" s="241"/>
    </row>
    <row r="788" customFormat="false" ht="12.75" hidden="false" customHeight="false" outlineLevel="0" collapsed="false">
      <c r="A788" s="242"/>
      <c r="D788" s="243"/>
      <c r="L788" s="241"/>
    </row>
    <row r="789" customFormat="false" ht="12.75" hidden="false" customHeight="false" outlineLevel="0" collapsed="false">
      <c r="A789" s="242"/>
      <c r="D789" s="243"/>
      <c r="L789" s="241"/>
    </row>
    <row r="790" customFormat="false" ht="12.75" hidden="false" customHeight="false" outlineLevel="0" collapsed="false">
      <c r="A790" s="242"/>
      <c r="D790" s="243"/>
      <c r="L790" s="241"/>
    </row>
    <row r="791" customFormat="false" ht="12.75" hidden="false" customHeight="false" outlineLevel="0" collapsed="false">
      <c r="A791" s="242"/>
      <c r="D791" s="243"/>
      <c r="L791" s="241"/>
    </row>
    <row r="792" customFormat="false" ht="12.75" hidden="false" customHeight="false" outlineLevel="0" collapsed="false">
      <c r="A792" s="242"/>
      <c r="D792" s="243"/>
      <c r="L792" s="241"/>
    </row>
    <row r="793" customFormat="false" ht="12.75" hidden="false" customHeight="false" outlineLevel="0" collapsed="false">
      <c r="A793" s="242"/>
      <c r="D793" s="243"/>
      <c r="L793" s="241"/>
    </row>
    <row r="794" customFormat="false" ht="12.75" hidden="false" customHeight="false" outlineLevel="0" collapsed="false">
      <c r="A794" s="242"/>
      <c r="D794" s="243"/>
      <c r="L794" s="241"/>
    </row>
    <row r="795" customFormat="false" ht="12.75" hidden="false" customHeight="false" outlineLevel="0" collapsed="false">
      <c r="A795" s="242"/>
      <c r="D795" s="243"/>
      <c r="L795" s="241"/>
    </row>
    <row r="796" customFormat="false" ht="12.75" hidden="false" customHeight="false" outlineLevel="0" collapsed="false">
      <c r="A796" s="242"/>
      <c r="D796" s="243"/>
      <c r="L796" s="241"/>
    </row>
    <row r="797" customFormat="false" ht="12.75" hidden="false" customHeight="false" outlineLevel="0" collapsed="false">
      <c r="A797" s="242"/>
      <c r="D797" s="243"/>
      <c r="L797" s="241"/>
    </row>
    <row r="798" customFormat="false" ht="12.75" hidden="false" customHeight="false" outlineLevel="0" collapsed="false">
      <c r="A798" s="242"/>
      <c r="D798" s="243"/>
      <c r="L798" s="241"/>
    </row>
    <row r="799" customFormat="false" ht="12.75" hidden="false" customHeight="false" outlineLevel="0" collapsed="false">
      <c r="A799" s="242"/>
      <c r="D799" s="243"/>
      <c r="L799" s="241"/>
    </row>
    <row r="800" customFormat="false" ht="12.75" hidden="false" customHeight="false" outlineLevel="0" collapsed="false">
      <c r="A800" s="242"/>
      <c r="D800" s="243"/>
      <c r="L800" s="241"/>
    </row>
    <row r="801" customFormat="false" ht="12.75" hidden="false" customHeight="false" outlineLevel="0" collapsed="false">
      <c r="A801" s="242"/>
      <c r="D801" s="243"/>
      <c r="L801" s="241"/>
    </row>
    <row r="802" customFormat="false" ht="12.75" hidden="false" customHeight="false" outlineLevel="0" collapsed="false">
      <c r="A802" s="242"/>
      <c r="D802" s="243"/>
      <c r="L802" s="241"/>
    </row>
    <row r="803" customFormat="false" ht="12.75" hidden="false" customHeight="false" outlineLevel="0" collapsed="false">
      <c r="A803" s="242"/>
      <c r="D803" s="243"/>
      <c r="L803" s="241"/>
    </row>
    <row r="804" customFormat="false" ht="12.75" hidden="false" customHeight="false" outlineLevel="0" collapsed="false">
      <c r="A804" s="242"/>
      <c r="D804" s="243"/>
      <c r="L804" s="241"/>
    </row>
    <row r="805" customFormat="false" ht="12.75" hidden="false" customHeight="false" outlineLevel="0" collapsed="false">
      <c r="A805" s="242"/>
      <c r="D805" s="243"/>
      <c r="L805" s="241"/>
    </row>
    <row r="806" customFormat="false" ht="12.75" hidden="false" customHeight="false" outlineLevel="0" collapsed="false">
      <c r="A806" s="242"/>
      <c r="D806" s="243"/>
      <c r="L806" s="241"/>
    </row>
    <row r="807" customFormat="false" ht="12.75" hidden="false" customHeight="false" outlineLevel="0" collapsed="false">
      <c r="A807" s="242"/>
      <c r="D807" s="243"/>
      <c r="L807" s="241"/>
    </row>
    <row r="808" customFormat="false" ht="12.75" hidden="false" customHeight="false" outlineLevel="0" collapsed="false">
      <c r="A808" s="242"/>
      <c r="D808" s="243"/>
      <c r="L808" s="241"/>
    </row>
    <row r="809" customFormat="false" ht="12.75" hidden="false" customHeight="false" outlineLevel="0" collapsed="false">
      <c r="A809" s="242"/>
      <c r="D809" s="243"/>
      <c r="L809" s="241"/>
    </row>
    <row r="810" customFormat="false" ht="12.75" hidden="false" customHeight="false" outlineLevel="0" collapsed="false">
      <c r="A810" s="242"/>
      <c r="D810" s="243"/>
      <c r="L810" s="241"/>
    </row>
    <row r="811" customFormat="false" ht="12.75" hidden="false" customHeight="false" outlineLevel="0" collapsed="false">
      <c r="A811" s="242"/>
      <c r="D811" s="243"/>
      <c r="L811" s="241"/>
    </row>
    <row r="812" customFormat="false" ht="12.75" hidden="false" customHeight="false" outlineLevel="0" collapsed="false">
      <c r="A812" s="242"/>
      <c r="D812" s="243"/>
      <c r="L812" s="241"/>
    </row>
    <row r="813" customFormat="false" ht="12.75" hidden="false" customHeight="false" outlineLevel="0" collapsed="false">
      <c r="A813" s="242"/>
      <c r="D813" s="243"/>
      <c r="L813" s="241"/>
    </row>
    <row r="814" customFormat="false" ht="12.75" hidden="false" customHeight="false" outlineLevel="0" collapsed="false">
      <c r="A814" s="242"/>
      <c r="D814" s="243"/>
      <c r="L814" s="241"/>
    </row>
    <row r="815" customFormat="false" ht="12.75" hidden="false" customHeight="false" outlineLevel="0" collapsed="false">
      <c r="A815" s="242"/>
      <c r="D815" s="243"/>
      <c r="L815" s="241"/>
    </row>
    <row r="816" customFormat="false" ht="12.75" hidden="false" customHeight="false" outlineLevel="0" collapsed="false">
      <c r="A816" s="242"/>
      <c r="D816" s="243"/>
      <c r="L816" s="241"/>
    </row>
    <row r="817" customFormat="false" ht="12.75" hidden="false" customHeight="false" outlineLevel="0" collapsed="false">
      <c r="A817" s="242"/>
      <c r="D817" s="243"/>
      <c r="L817" s="241"/>
    </row>
    <row r="818" customFormat="false" ht="12.75" hidden="false" customHeight="false" outlineLevel="0" collapsed="false">
      <c r="A818" s="242"/>
      <c r="D818" s="243"/>
      <c r="L818" s="241"/>
    </row>
    <row r="819" customFormat="false" ht="12.75" hidden="false" customHeight="false" outlineLevel="0" collapsed="false">
      <c r="A819" s="242"/>
      <c r="D819" s="243"/>
      <c r="L819" s="241"/>
    </row>
    <row r="820" customFormat="false" ht="12.75" hidden="false" customHeight="false" outlineLevel="0" collapsed="false">
      <c r="A820" s="242"/>
      <c r="D820" s="243"/>
      <c r="L820" s="241"/>
    </row>
    <row r="821" customFormat="false" ht="12.75" hidden="false" customHeight="false" outlineLevel="0" collapsed="false">
      <c r="A821" s="242"/>
      <c r="D821" s="243"/>
      <c r="L821" s="241"/>
    </row>
    <row r="822" customFormat="false" ht="12.75" hidden="false" customHeight="false" outlineLevel="0" collapsed="false">
      <c r="A822" s="242"/>
      <c r="D822" s="243"/>
      <c r="L822" s="241"/>
    </row>
    <row r="823" customFormat="false" ht="12.75" hidden="false" customHeight="false" outlineLevel="0" collapsed="false">
      <c r="A823" s="242"/>
      <c r="D823" s="243"/>
      <c r="L823" s="241"/>
    </row>
    <row r="824" customFormat="false" ht="12.75" hidden="false" customHeight="false" outlineLevel="0" collapsed="false">
      <c r="A824" s="242"/>
      <c r="D824" s="243"/>
      <c r="L824" s="241"/>
    </row>
    <row r="825" customFormat="false" ht="12.75" hidden="false" customHeight="false" outlineLevel="0" collapsed="false">
      <c r="A825" s="242"/>
      <c r="D825" s="243"/>
      <c r="L825" s="241"/>
    </row>
    <row r="826" customFormat="false" ht="12.75" hidden="false" customHeight="false" outlineLevel="0" collapsed="false">
      <c r="A826" s="242"/>
      <c r="D826" s="243"/>
      <c r="L826" s="241"/>
    </row>
    <row r="827" customFormat="false" ht="12.75" hidden="false" customHeight="false" outlineLevel="0" collapsed="false">
      <c r="A827" s="242"/>
      <c r="D827" s="243"/>
      <c r="L827" s="241"/>
    </row>
    <row r="828" customFormat="false" ht="12.75" hidden="false" customHeight="false" outlineLevel="0" collapsed="false">
      <c r="A828" s="242"/>
      <c r="D828" s="243"/>
      <c r="L828" s="241"/>
    </row>
    <row r="829" customFormat="false" ht="12.75" hidden="false" customHeight="false" outlineLevel="0" collapsed="false">
      <c r="A829" s="242"/>
      <c r="D829" s="243"/>
      <c r="L829" s="241"/>
    </row>
    <row r="830" customFormat="false" ht="12.75" hidden="false" customHeight="false" outlineLevel="0" collapsed="false">
      <c r="A830" s="242"/>
      <c r="D830" s="243"/>
      <c r="L830" s="241"/>
    </row>
    <row r="831" customFormat="false" ht="12.75" hidden="false" customHeight="false" outlineLevel="0" collapsed="false">
      <c r="A831" s="242"/>
      <c r="D831" s="243"/>
      <c r="L831" s="241"/>
    </row>
    <row r="832" customFormat="false" ht="12.75" hidden="false" customHeight="false" outlineLevel="0" collapsed="false">
      <c r="A832" s="242"/>
      <c r="D832" s="243"/>
      <c r="L832" s="241"/>
    </row>
    <row r="833" customFormat="false" ht="12.75" hidden="false" customHeight="false" outlineLevel="0" collapsed="false">
      <c r="A833" s="242"/>
      <c r="D833" s="243"/>
      <c r="L833" s="241"/>
    </row>
    <row r="834" customFormat="false" ht="12.75" hidden="false" customHeight="false" outlineLevel="0" collapsed="false">
      <c r="A834" s="242"/>
      <c r="D834" s="243"/>
      <c r="L834" s="241"/>
    </row>
    <row r="835" customFormat="false" ht="12.75" hidden="false" customHeight="false" outlineLevel="0" collapsed="false">
      <c r="A835" s="242"/>
      <c r="D835" s="243"/>
      <c r="L835" s="241"/>
    </row>
    <row r="836" customFormat="false" ht="12.75" hidden="false" customHeight="false" outlineLevel="0" collapsed="false">
      <c r="A836" s="242"/>
      <c r="D836" s="243"/>
      <c r="L836" s="241"/>
    </row>
    <row r="837" customFormat="false" ht="12.75" hidden="false" customHeight="false" outlineLevel="0" collapsed="false">
      <c r="A837" s="242"/>
      <c r="D837" s="243"/>
      <c r="L837" s="241"/>
    </row>
    <row r="838" customFormat="false" ht="12.75" hidden="false" customHeight="false" outlineLevel="0" collapsed="false">
      <c r="A838" s="242"/>
      <c r="D838" s="243"/>
      <c r="L838" s="241"/>
    </row>
    <row r="839" customFormat="false" ht="12.75" hidden="false" customHeight="false" outlineLevel="0" collapsed="false">
      <c r="A839" s="242"/>
      <c r="D839" s="243"/>
      <c r="L839" s="241"/>
    </row>
    <row r="840" customFormat="false" ht="12.75" hidden="false" customHeight="false" outlineLevel="0" collapsed="false">
      <c r="A840" s="242"/>
      <c r="D840" s="243"/>
      <c r="L840" s="241"/>
    </row>
    <row r="841" customFormat="false" ht="12.75" hidden="false" customHeight="false" outlineLevel="0" collapsed="false">
      <c r="A841" s="242"/>
      <c r="D841" s="243"/>
      <c r="L841" s="241"/>
    </row>
    <row r="842" customFormat="false" ht="12.75" hidden="false" customHeight="false" outlineLevel="0" collapsed="false">
      <c r="A842" s="242"/>
      <c r="D842" s="243"/>
      <c r="L842" s="241"/>
    </row>
    <row r="843" customFormat="false" ht="12.75" hidden="false" customHeight="false" outlineLevel="0" collapsed="false">
      <c r="A843" s="242"/>
      <c r="D843" s="243"/>
      <c r="L843" s="241"/>
    </row>
    <row r="844" customFormat="false" ht="12.75" hidden="false" customHeight="false" outlineLevel="0" collapsed="false">
      <c r="A844" s="242"/>
      <c r="D844" s="243"/>
      <c r="L844" s="241"/>
    </row>
    <row r="845" customFormat="false" ht="12.75" hidden="false" customHeight="false" outlineLevel="0" collapsed="false">
      <c r="A845" s="242"/>
      <c r="D845" s="243"/>
      <c r="L845" s="241"/>
    </row>
    <row r="846" customFormat="false" ht="12.75" hidden="false" customHeight="false" outlineLevel="0" collapsed="false">
      <c r="A846" s="242"/>
      <c r="D846" s="243"/>
      <c r="L846" s="241"/>
    </row>
    <row r="847" customFormat="false" ht="12.75" hidden="false" customHeight="false" outlineLevel="0" collapsed="false">
      <c r="A847" s="242"/>
      <c r="D847" s="243"/>
      <c r="L847" s="241"/>
    </row>
    <row r="848" customFormat="false" ht="12.75" hidden="false" customHeight="false" outlineLevel="0" collapsed="false">
      <c r="A848" s="242"/>
      <c r="D848" s="243"/>
      <c r="L848" s="241"/>
    </row>
    <row r="849" customFormat="false" ht="12.75" hidden="false" customHeight="false" outlineLevel="0" collapsed="false">
      <c r="A849" s="242"/>
      <c r="D849" s="243"/>
      <c r="L849" s="241"/>
    </row>
    <row r="850" customFormat="false" ht="12.75" hidden="false" customHeight="false" outlineLevel="0" collapsed="false">
      <c r="A850" s="242"/>
      <c r="D850" s="243"/>
      <c r="L850" s="241"/>
    </row>
    <row r="851" customFormat="false" ht="12.75" hidden="false" customHeight="false" outlineLevel="0" collapsed="false">
      <c r="A851" s="242"/>
      <c r="D851" s="243"/>
      <c r="L851" s="241"/>
    </row>
    <row r="852" customFormat="false" ht="12.75" hidden="false" customHeight="false" outlineLevel="0" collapsed="false">
      <c r="A852" s="242"/>
      <c r="D852" s="243"/>
      <c r="L852" s="241"/>
    </row>
    <row r="853" customFormat="false" ht="12.75" hidden="false" customHeight="false" outlineLevel="0" collapsed="false">
      <c r="A853" s="242"/>
      <c r="D853" s="243"/>
      <c r="L853" s="241"/>
    </row>
    <row r="854" customFormat="false" ht="12.75" hidden="false" customHeight="false" outlineLevel="0" collapsed="false">
      <c r="A854" s="242"/>
      <c r="D854" s="243"/>
      <c r="L854" s="241"/>
    </row>
    <row r="855" customFormat="false" ht="12.75" hidden="false" customHeight="false" outlineLevel="0" collapsed="false">
      <c r="A855" s="242"/>
      <c r="D855" s="243"/>
      <c r="L855" s="241"/>
    </row>
    <row r="856" customFormat="false" ht="12.75" hidden="false" customHeight="false" outlineLevel="0" collapsed="false">
      <c r="A856" s="242"/>
      <c r="D856" s="243"/>
      <c r="L856" s="241"/>
    </row>
    <row r="857" customFormat="false" ht="12.75" hidden="false" customHeight="false" outlineLevel="0" collapsed="false">
      <c r="A857" s="242"/>
      <c r="D857" s="243"/>
      <c r="L857" s="241"/>
    </row>
    <row r="858" customFormat="false" ht="12.75" hidden="false" customHeight="false" outlineLevel="0" collapsed="false">
      <c r="A858" s="242"/>
      <c r="D858" s="243"/>
      <c r="L858" s="241"/>
    </row>
    <row r="859" customFormat="false" ht="12.75" hidden="false" customHeight="false" outlineLevel="0" collapsed="false">
      <c r="A859" s="242"/>
      <c r="D859" s="243"/>
      <c r="L859" s="241"/>
    </row>
    <row r="860" customFormat="false" ht="12.75" hidden="false" customHeight="false" outlineLevel="0" collapsed="false">
      <c r="A860" s="242"/>
      <c r="D860" s="243"/>
      <c r="L860" s="241"/>
    </row>
    <row r="861" customFormat="false" ht="12.75" hidden="false" customHeight="false" outlineLevel="0" collapsed="false">
      <c r="A861" s="242"/>
      <c r="D861" s="243"/>
      <c r="L861" s="241"/>
    </row>
    <row r="862" customFormat="false" ht="12.75" hidden="false" customHeight="false" outlineLevel="0" collapsed="false">
      <c r="A862" s="242"/>
      <c r="D862" s="243"/>
      <c r="L862" s="241"/>
    </row>
    <row r="863" customFormat="false" ht="12.75" hidden="false" customHeight="false" outlineLevel="0" collapsed="false">
      <c r="A863" s="242"/>
      <c r="D863" s="243"/>
      <c r="L863" s="241"/>
    </row>
    <row r="864" customFormat="false" ht="12.75" hidden="false" customHeight="false" outlineLevel="0" collapsed="false">
      <c r="A864" s="242"/>
      <c r="D864" s="243"/>
      <c r="L864" s="241"/>
    </row>
    <row r="865" customFormat="false" ht="12.75" hidden="false" customHeight="false" outlineLevel="0" collapsed="false">
      <c r="A865" s="242"/>
      <c r="D865" s="243"/>
      <c r="L865" s="241"/>
    </row>
    <row r="866" customFormat="false" ht="12.75" hidden="false" customHeight="false" outlineLevel="0" collapsed="false">
      <c r="A866" s="242"/>
      <c r="D866" s="243"/>
      <c r="L866" s="241"/>
    </row>
    <row r="867" customFormat="false" ht="12.75" hidden="false" customHeight="false" outlineLevel="0" collapsed="false">
      <c r="A867" s="242"/>
      <c r="D867" s="243"/>
      <c r="L867" s="241"/>
    </row>
    <row r="868" customFormat="false" ht="12.75" hidden="false" customHeight="false" outlineLevel="0" collapsed="false">
      <c r="A868" s="242"/>
      <c r="D868" s="243"/>
      <c r="L868" s="241"/>
    </row>
    <row r="869" customFormat="false" ht="12.75" hidden="false" customHeight="false" outlineLevel="0" collapsed="false">
      <c r="A869" s="242"/>
      <c r="D869" s="243"/>
      <c r="L869" s="241"/>
    </row>
    <row r="870" customFormat="false" ht="12.75" hidden="false" customHeight="false" outlineLevel="0" collapsed="false">
      <c r="A870" s="242"/>
      <c r="D870" s="243"/>
      <c r="L870" s="241"/>
    </row>
    <row r="871" customFormat="false" ht="12.75" hidden="false" customHeight="false" outlineLevel="0" collapsed="false">
      <c r="A871" s="242"/>
      <c r="D871" s="243"/>
      <c r="L871" s="241"/>
    </row>
    <row r="872" customFormat="false" ht="12.75" hidden="false" customHeight="false" outlineLevel="0" collapsed="false">
      <c r="A872" s="242"/>
      <c r="D872" s="243"/>
      <c r="L872" s="241"/>
    </row>
    <row r="873" customFormat="false" ht="12.75" hidden="false" customHeight="false" outlineLevel="0" collapsed="false">
      <c r="A873" s="242"/>
      <c r="D873" s="243"/>
      <c r="L873" s="241"/>
    </row>
    <row r="874" customFormat="false" ht="12.75" hidden="false" customHeight="false" outlineLevel="0" collapsed="false">
      <c r="A874" s="242"/>
      <c r="D874" s="243"/>
      <c r="L874" s="241"/>
    </row>
    <row r="875" customFormat="false" ht="12.75" hidden="false" customHeight="false" outlineLevel="0" collapsed="false">
      <c r="A875" s="242"/>
      <c r="D875" s="243"/>
      <c r="L875" s="241"/>
    </row>
    <row r="876" customFormat="false" ht="12.75" hidden="false" customHeight="false" outlineLevel="0" collapsed="false">
      <c r="A876" s="242"/>
      <c r="D876" s="243"/>
      <c r="L876" s="241"/>
    </row>
    <row r="877" customFormat="false" ht="12.75" hidden="false" customHeight="false" outlineLevel="0" collapsed="false">
      <c r="A877" s="242"/>
      <c r="D877" s="243"/>
      <c r="L877" s="241"/>
    </row>
    <row r="878" customFormat="false" ht="12.75" hidden="false" customHeight="false" outlineLevel="0" collapsed="false">
      <c r="A878" s="242"/>
      <c r="D878" s="243"/>
      <c r="L878" s="241"/>
    </row>
    <row r="879" customFormat="false" ht="12.75" hidden="false" customHeight="false" outlineLevel="0" collapsed="false">
      <c r="A879" s="242"/>
      <c r="D879" s="243"/>
      <c r="L879" s="241"/>
    </row>
    <row r="880" customFormat="false" ht="12.75" hidden="false" customHeight="false" outlineLevel="0" collapsed="false">
      <c r="A880" s="242"/>
      <c r="D880" s="243"/>
      <c r="L880" s="241"/>
    </row>
    <row r="881" customFormat="false" ht="12.75" hidden="false" customHeight="false" outlineLevel="0" collapsed="false">
      <c r="A881" s="242"/>
      <c r="D881" s="243"/>
      <c r="L881" s="241"/>
    </row>
    <row r="882" customFormat="false" ht="12.75" hidden="false" customHeight="false" outlineLevel="0" collapsed="false">
      <c r="A882" s="242"/>
      <c r="D882" s="243"/>
      <c r="L882" s="241"/>
    </row>
    <row r="883" customFormat="false" ht="12.75" hidden="false" customHeight="false" outlineLevel="0" collapsed="false">
      <c r="A883" s="242"/>
      <c r="D883" s="243"/>
      <c r="L883" s="241"/>
    </row>
    <row r="884" customFormat="false" ht="12.75" hidden="false" customHeight="false" outlineLevel="0" collapsed="false">
      <c r="A884" s="242"/>
      <c r="D884" s="243"/>
      <c r="L884" s="241"/>
    </row>
    <row r="885" customFormat="false" ht="12.75" hidden="false" customHeight="false" outlineLevel="0" collapsed="false">
      <c r="A885" s="242"/>
      <c r="D885" s="243"/>
      <c r="L885" s="241"/>
    </row>
    <row r="886" customFormat="false" ht="12.75" hidden="false" customHeight="false" outlineLevel="0" collapsed="false">
      <c r="A886" s="242"/>
      <c r="D886" s="243"/>
      <c r="L886" s="241"/>
    </row>
    <row r="887" customFormat="false" ht="12.75" hidden="false" customHeight="false" outlineLevel="0" collapsed="false">
      <c r="A887" s="242"/>
      <c r="D887" s="243"/>
      <c r="L887" s="241"/>
    </row>
    <row r="888" customFormat="false" ht="12.75" hidden="false" customHeight="false" outlineLevel="0" collapsed="false">
      <c r="A888" s="242"/>
      <c r="D888" s="243"/>
      <c r="L888" s="241"/>
    </row>
    <row r="889" customFormat="false" ht="12.75" hidden="false" customHeight="false" outlineLevel="0" collapsed="false">
      <c r="A889" s="242"/>
      <c r="D889" s="243"/>
      <c r="L889" s="241"/>
    </row>
    <row r="890" customFormat="false" ht="12.75" hidden="false" customHeight="false" outlineLevel="0" collapsed="false">
      <c r="A890" s="242"/>
      <c r="D890" s="243"/>
      <c r="L890" s="241"/>
    </row>
    <row r="891" customFormat="false" ht="12.75" hidden="false" customHeight="false" outlineLevel="0" collapsed="false">
      <c r="A891" s="242"/>
      <c r="D891" s="243"/>
      <c r="L891" s="241"/>
    </row>
    <row r="892" customFormat="false" ht="12.75" hidden="false" customHeight="false" outlineLevel="0" collapsed="false">
      <c r="A892" s="242"/>
      <c r="D892" s="243"/>
      <c r="L892" s="241"/>
    </row>
    <row r="893" customFormat="false" ht="12.75" hidden="false" customHeight="false" outlineLevel="0" collapsed="false">
      <c r="A893" s="242"/>
      <c r="D893" s="243"/>
      <c r="L893" s="241"/>
    </row>
    <row r="894" customFormat="false" ht="12.75" hidden="false" customHeight="false" outlineLevel="0" collapsed="false">
      <c r="A894" s="242"/>
      <c r="D894" s="243"/>
      <c r="L894" s="241"/>
    </row>
    <row r="895" customFormat="false" ht="12.75" hidden="false" customHeight="false" outlineLevel="0" collapsed="false">
      <c r="A895" s="242"/>
      <c r="D895" s="243"/>
      <c r="L895" s="241"/>
    </row>
    <row r="896" customFormat="false" ht="12.75" hidden="false" customHeight="false" outlineLevel="0" collapsed="false">
      <c r="A896" s="242"/>
      <c r="D896" s="243"/>
      <c r="L896" s="241"/>
    </row>
    <row r="897" customFormat="false" ht="12.75" hidden="false" customHeight="false" outlineLevel="0" collapsed="false">
      <c r="A897" s="242"/>
      <c r="D897" s="243"/>
      <c r="L897" s="241"/>
    </row>
    <row r="898" customFormat="false" ht="12.75" hidden="false" customHeight="false" outlineLevel="0" collapsed="false">
      <c r="A898" s="242"/>
      <c r="D898" s="243"/>
      <c r="L898" s="241"/>
    </row>
    <row r="899" customFormat="false" ht="12.75" hidden="false" customHeight="false" outlineLevel="0" collapsed="false">
      <c r="A899" s="242"/>
      <c r="D899" s="243"/>
      <c r="L899" s="241"/>
    </row>
    <row r="900" customFormat="false" ht="12.75" hidden="false" customHeight="false" outlineLevel="0" collapsed="false">
      <c r="A900" s="242"/>
      <c r="D900" s="243"/>
      <c r="L900" s="241"/>
    </row>
    <row r="901" customFormat="false" ht="12.75" hidden="false" customHeight="false" outlineLevel="0" collapsed="false">
      <c r="A901" s="242"/>
      <c r="D901" s="243"/>
      <c r="L901" s="241"/>
    </row>
    <row r="902" customFormat="false" ht="12.75" hidden="false" customHeight="false" outlineLevel="0" collapsed="false">
      <c r="A902" s="242"/>
      <c r="D902" s="243"/>
      <c r="L902" s="241"/>
    </row>
    <row r="903" customFormat="false" ht="12.75" hidden="false" customHeight="false" outlineLevel="0" collapsed="false">
      <c r="A903" s="242"/>
      <c r="D903" s="243"/>
      <c r="L903" s="241"/>
    </row>
    <row r="904" customFormat="false" ht="12.75" hidden="false" customHeight="false" outlineLevel="0" collapsed="false">
      <c r="A904" s="242"/>
      <c r="D904" s="243"/>
      <c r="L904" s="241"/>
    </row>
    <row r="905" customFormat="false" ht="12.75" hidden="false" customHeight="false" outlineLevel="0" collapsed="false">
      <c r="A905" s="242"/>
      <c r="D905" s="243"/>
      <c r="L905" s="241"/>
    </row>
    <row r="906" customFormat="false" ht="12.75" hidden="false" customHeight="false" outlineLevel="0" collapsed="false">
      <c r="A906" s="242"/>
      <c r="D906" s="243"/>
      <c r="L906" s="241"/>
    </row>
    <row r="907" customFormat="false" ht="12.75" hidden="false" customHeight="false" outlineLevel="0" collapsed="false">
      <c r="A907" s="242"/>
      <c r="D907" s="243"/>
      <c r="L907" s="241"/>
    </row>
    <row r="908" customFormat="false" ht="12.75" hidden="false" customHeight="false" outlineLevel="0" collapsed="false">
      <c r="A908" s="242"/>
      <c r="D908" s="243"/>
      <c r="L908" s="241"/>
    </row>
    <row r="909" customFormat="false" ht="12.75" hidden="false" customHeight="false" outlineLevel="0" collapsed="false">
      <c r="A909" s="242"/>
      <c r="D909" s="243"/>
      <c r="L909" s="241"/>
    </row>
    <row r="910" customFormat="false" ht="12.75" hidden="false" customHeight="false" outlineLevel="0" collapsed="false">
      <c r="A910" s="242"/>
      <c r="D910" s="243"/>
      <c r="L910" s="241"/>
    </row>
    <row r="911" customFormat="false" ht="12.75" hidden="false" customHeight="false" outlineLevel="0" collapsed="false">
      <c r="A911" s="242"/>
      <c r="D911" s="243"/>
      <c r="L911" s="241"/>
    </row>
    <row r="912" customFormat="false" ht="12.75" hidden="false" customHeight="false" outlineLevel="0" collapsed="false">
      <c r="A912" s="242"/>
      <c r="D912" s="243"/>
      <c r="L912" s="241"/>
    </row>
    <row r="913" customFormat="false" ht="12.75" hidden="false" customHeight="false" outlineLevel="0" collapsed="false">
      <c r="A913" s="242"/>
      <c r="D913" s="243"/>
      <c r="L913" s="241"/>
    </row>
    <row r="914" customFormat="false" ht="12.75" hidden="false" customHeight="false" outlineLevel="0" collapsed="false">
      <c r="A914" s="242"/>
      <c r="D914" s="243"/>
      <c r="L914" s="241"/>
    </row>
    <row r="915" customFormat="false" ht="12.75" hidden="false" customHeight="false" outlineLevel="0" collapsed="false">
      <c r="A915" s="242"/>
      <c r="D915" s="243"/>
      <c r="L915" s="241"/>
    </row>
    <row r="916" customFormat="false" ht="12.75" hidden="false" customHeight="false" outlineLevel="0" collapsed="false">
      <c r="A916" s="242"/>
      <c r="D916" s="243"/>
      <c r="L916" s="241"/>
    </row>
    <row r="917" customFormat="false" ht="12.75" hidden="false" customHeight="false" outlineLevel="0" collapsed="false">
      <c r="A917" s="242"/>
      <c r="D917" s="243"/>
      <c r="L917" s="241"/>
    </row>
    <row r="918" customFormat="false" ht="12.75" hidden="false" customHeight="false" outlineLevel="0" collapsed="false">
      <c r="A918" s="242"/>
      <c r="D918" s="243"/>
      <c r="L918" s="241"/>
    </row>
    <row r="919" customFormat="false" ht="12.75" hidden="false" customHeight="false" outlineLevel="0" collapsed="false">
      <c r="A919" s="242"/>
      <c r="D919" s="243"/>
      <c r="L919" s="241"/>
    </row>
    <row r="920" customFormat="false" ht="12.75" hidden="false" customHeight="false" outlineLevel="0" collapsed="false">
      <c r="A920" s="242"/>
      <c r="D920" s="243"/>
      <c r="L920" s="241"/>
    </row>
    <row r="921" customFormat="false" ht="12.75" hidden="false" customHeight="false" outlineLevel="0" collapsed="false">
      <c r="A921" s="242"/>
      <c r="D921" s="243"/>
      <c r="L921" s="241"/>
    </row>
    <row r="922" customFormat="false" ht="12.75" hidden="false" customHeight="false" outlineLevel="0" collapsed="false">
      <c r="A922" s="242"/>
      <c r="D922" s="243"/>
      <c r="L922" s="241"/>
    </row>
    <row r="923" customFormat="false" ht="12.75" hidden="false" customHeight="false" outlineLevel="0" collapsed="false">
      <c r="A923" s="242"/>
      <c r="D923" s="243"/>
      <c r="L923" s="241"/>
    </row>
    <row r="924" customFormat="false" ht="12.75" hidden="false" customHeight="false" outlineLevel="0" collapsed="false">
      <c r="A924" s="242"/>
      <c r="D924" s="243"/>
      <c r="L924" s="241"/>
    </row>
    <row r="925" customFormat="false" ht="12.75" hidden="false" customHeight="false" outlineLevel="0" collapsed="false">
      <c r="A925" s="242"/>
      <c r="D925" s="243"/>
      <c r="L925" s="241"/>
    </row>
    <row r="926" customFormat="false" ht="12.75" hidden="false" customHeight="false" outlineLevel="0" collapsed="false">
      <c r="A926" s="242"/>
      <c r="D926" s="243"/>
      <c r="L926" s="241"/>
    </row>
    <row r="927" customFormat="false" ht="12.75" hidden="false" customHeight="false" outlineLevel="0" collapsed="false">
      <c r="A927" s="242"/>
      <c r="D927" s="243"/>
      <c r="L927" s="241"/>
    </row>
    <row r="928" customFormat="false" ht="12.75" hidden="false" customHeight="false" outlineLevel="0" collapsed="false">
      <c r="A928" s="242"/>
      <c r="D928" s="243"/>
      <c r="L928" s="241"/>
    </row>
    <row r="929" customFormat="false" ht="12.75" hidden="false" customHeight="false" outlineLevel="0" collapsed="false">
      <c r="A929" s="242"/>
      <c r="D929" s="243"/>
      <c r="L929" s="241"/>
    </row>
    <row r="930" customFormat="false" ht="12.75" hidden="false" customHeight="false" outlineLevel="0" collapsed="false">
      <c r="A930" s="242"/>
      <c r="D930" s="243"/>
      <c r="L930" s="241"/>
    </row>
    <row r="931" customFormat="false" ht="12.75" hidden="false" customHeight="false" outlineLevel="0" collapsed="false">
      <c r="A931" s="242"/>
      <c r="D931" s="243"/>
      <c r="L931" s="241"/>
    </row>
    <row r="932" customFormat="false" ht="12.75" hidden="false" customHeight="false" outlineLevel="0" collapsed="false">
      <c r="A932" s="242"/>
      <c r="D932" s="243"/>
      <c r="L932" s="241"/>
    </row>
    <row r="933" customFormat="false" ht="12.75" hidden="false" customHeight="false" outlineLevel="0" collapsed="false">
      <c r="A933" s="242"/>
      <c r="D933" s="243"/>
      <c r="L933" s="241"/>
    </row>
    <row r="934" customFormat="false" ht="12.75" hidden="false" customHeight="false" outlineLevel="0" collapsed="false">
      <c r="A934" s="242"/>
      <c r="D934" s="243"/>
      <c r="L934" s="241"/>
    </row>
    <row r="935" customFormat="false" ht="12.75" hidden="false" customHeight="false" outlineLevel="0" collapsed="false">
      <c r="A935" s="242"/>
      <c r="D935" s="243"/>
      <c r="L935" s="241"/>
    </row>
    <row r="936" customFormat="false" ht="12.75" hidden="false" customHeight="false" outlineLevel="0" collapsed="false">
      <c r="A936" s="242"/>
      <c r="D936" s="243"/>
      <c r="L936" s="241"/>
    </row>
    <row r="937" customFormat="false" ht="12.75" hidden="false" customHeight="false" outlineLevel="0" collapsed="false">
      <c r="A937" s="242"/>
      <c r="D937" s="243"/>
      <c r="L937" s="241"/>
    </row>
    <row r="938" customFormat="false" ht="12.75" hidden="false" customHeight="false" outlineLevel="0" collapsed="false">
      <c r="A938" s="242"/>
      <c r="D938" s="243"/>
      <c r="L938" s="241"/>
    </row>
    <row r="939" customFormat="false" ht="12.75" hidden="false" customHeight="false" outlineLevel="0" collapsed="false">
      <c r="A939" s="242"/>
      <c r="D939" s="243"/>
      <c r="L939" s="241"/>
    </row>
    <row r="940" customFormat="false" ht="12.75" hidden="false" customHeight="false" outlineLevel="0" collapsed="false">
      <c r="A940" s="242"/>
      <c r="D940" s="243"/>
      <c r="L940" s="241"/>
    </row>
    <row r="941" customFormat="false" ht="12.75" hidden="false" customHeight="false" outlineLevel="0" collapsed="false">
      <c r="A941" s="242"/>
      <c r="D941" s="243"/>
      <c r="L941" s="241"/>
    </row>
    <row r="942" customFormat="false" ht="12.75" hidden="false" customHeight="false" outlineLevel="0" collapsed="false">
      <c r="A942" s="242"/>
      <c r="D942" s="243"/>
      <c r="L942" s="241"/>
    </row>
    <row r="943" customFormat="false" ht="12.75" hidden="false" customHeight="false" outlineLevel="0" collapsed="false">
      <c r="A943" s="242"/>
      <c r="D943" s="243"/>
      <c r="L943" s="241"/>
    </row>
    <row r="944" customFormat="false" ht="12.75" hidden="false" customHeight="false" outlineLevel="0" collapsed="false">
      <c r="A944" s="242"/>
      <c r="D944" s="243"/>
      <c r="L944" s="241"/>
    </row>
    <row r="945" customFormat="false" ht="12.75" hidden="false" customHeight="false" outlineLevel="0" collapsed="false">
      <c r="A945" s="242"/>
      <c r="D945" s="243"/>
      <c r="L945" s="241"/>
    </row>
    <row r="946" customFormat="false" ht="12.75" hidden="false" customHeight="false" outlineLevel="0" collapsed="false">
      <c r="A946" s="242"/>
      <c r="D946" s="243"/>
      <c r="L946" s="241"/>
    </row>
    <row r="947" customFormat="false" ht="12.75" hidden="false" customHeight="false" outlineLevel="0" collapsed="false">
      <c r="A947" s="242"/>
      <c r="D947" s="243"/>
      <c r="L947" s="241"/>
    </row>
    <row r="948" customFormat="false" ht="12.75" hidden="false" customHeight="false" outlineLevel="0" collapsed="false">
      <c r="A948" s="242"/>
      <c r="D948" s="243"/>
      <c r="L948" s="241"/>
    </row>
    <row r="949" customFormat="false" ht="12.75" hidden="false" customHeight="false" outlineLevel="0" collapsed="false">
      <c r="A949" s="242"/>
      <c r="D949" s="243"/>
      <c r="L949" s="241"/>
    </row>
    <row r="950" customFormat="false" ht="12.75" hidden="false" customHeight="false" outlineLevel="0" collapsed="false">
      <c r="A950" s="242"/>
      <c r="D950" s="243"/>
      <c r="L950" s="241"/>
    </row>
    <row r="951" customFormat="false" ht="12.75" hidden="false" customHeight="false" outlineLevel="0" collapsed="false">
      <c r="A951" s="242"/>
      <c r="D951" s="243"/>
      <c r="L951" s="241"/>
    </row>
    <row r="952" customFormat="false" ht="12.75" hidden="false" customHeight="false" outlineLevel="0" collapsed="false">
      <c r="A952" s="242"/>
      <c r="D952" s="243"/>
      <c r="L952" s="241"/>
    </row>
    <row r="953" customFormat="false" ht="12.75" hidden="false" customHeight="false" outlineLevel="0" collapsed="false">
      <c r="A953" s="242"/>
      <c r="D953" s="243"/>
      <c r="L953" s="241"/>
    </row>
    <row r="954" customFormat="false" ht="12.75" hidden="false" customHeight="false" outlineLevel="0" collapsed="false">
      <c r="A954" s="242"/>
      <c r="D954" s="243"/>
      <c r="L954" s="241"/>
    </row>
    <row r="955" customFormat="false" ht="12.75" hidden="false" customHeight="false" outlineLevel="0" collapsed="false">
      <c r="A955" s="242"/>
      <c r="D955" s="243"/>
      <c r="L955" s="241"/>
    </row>
    <row r="956" customFormat="false" ht="12.75" hidden="false" customHeight="false" outlineLevel="0" collapsed="false">
      <c r="A956" s="242"/>
      <c r="D956" s="243"/>
      <c r="L956" s="241"/>
    </row>
    <row r="957" customFormat="false" ht="12.75" hidden="false" customHeight="false" outlineLevel="0" collapsed="false">
      <c r="A957" s="242"/>
      <c r="D957" s="243"/>
      <c r="L957" s="241"/>
    </row>
    <row r="958" customFormat="false" ht="12.75" hidden="false" customHeight="false" outlineLevel="0" collapsed="false">
      <c r="A958" s="242"/>
      <c r="D958" s="243"/>
      <c r="L958" s="241"/>
    </row>
    <row r="959" customFormat="false" ht="12.75" hidden="false" customHeight="false" outlineLevel="0" collapsed="false">
      <c r="A959" s="242"/>
      <c r="D959" s="243"/>
      <c r="L959" s="241"/>
    </row>
    <row r="960" customFormat="false" ht="12.75" hidden="false" customHeight="false" outlineLevel="0" collapsed="false">
      <c r="A960" s="242"/>
      <c r="D960" s="243"/>
      <c r="L960" s="241"/>
    </row>
    <row r="961" customFormat="false" ht="12.75" hidden="false" customHeight="false" outlineLevel="0" collapsed="false">
      <c r="A961" s="242"/>
      <c r="D961" s="243"/>
      <c r="L961" s="241"/>
    </row>
    <row r="962" customFormat="false" ht="12.75" hidden="false" customHeight="false" outlineLevel="0" collapsed="false">
      <c r="A962" s="242"/>
      <c r="D962" s="243"/>
      <c r="L962" s="241"/>
    </row>
    <row r="963" customFormat="false" ht="12.75" hidden="false" customHeight="false" outlineLevel="0" collapsed="false">
      <c r="A963" s="242"/>
      <c r="D963" s="243"/>
      <c r="L963" s="241"/>
    </row>
    <row r="964" customFormat="false" ht="12.75" hidden="false" customHeight="false" outlineLevel="0" collapsed="false">
      <c r="A964" s="242"/>
      <c r="D964" s="243"/>
      <c r="L964" s="241"/>
    </row>
    <row r="965" customFormat="false" ht="12.75" hidden="false" customHeight="false" outlineLevel="0" collapsed="false">
      <c r="A965" s="242"/>
      <c r="D965" s="243"/>
      <c r="L965" s="241"/>
    </row>
    <row r="966" customFormat="false" ht="12.75" hidden="false" customHeight="false" outlineLevel="0" collapsed="false">
      <c r="A966" s="242"/>
      <c r="D966" s="243"/>
      <c r="L966" s="241"/>
    </row>
    <row r="967" customFormat="false" ht="12.75" hidden="false" customHeight="false" outlineLevel="0" collapsed="false">
      <c r="A967" s="242"/>
      <c r="D967" s="243"/>
      <c r="L967" s="241"/>
    </row>
    <row r="968" customFormat="false" ht="12.75" hidden="false" customHeight="false" outlineLevel="0" collapsed="false">
      <c r="A968" s="242"/>
      <c r="D968" s="243"/>
      <c r="L968" s="241"/>
    </row>
    <row r="969" customFormat="false" ht="12.75" hidden="false" customHeight="false" outlineLevel="0" collapsed="false">
      <c r="A969" s="242"/>
      <c r="D969" s="243"/>
      <c r="L969" s="241"/>
    </row>
    <row r="970" customFormat="false" ht="12.75" hidden="false" customHeight="false" outlineLevel="0" collapsed="false">
      <c r="A970" s="242"/>
      <c r="D970" s="243"/>
      <c r="L970" s="241"/>
    </row>
    <row r="971" customFormat="false" ht="12.75" hidden="false" customHeight="false" outlineLevel="0" collapsed="false">
      <c r="A971" s="242"/>
      <c r="D971" s="243"/>
      <c r="L971" s="241"/>
    </row>
    <row r="972" customFormat="false" ht="12.75" hidden="false" customHeight="false" outlineLevel="0" collapsed="false">
      <c r="A972" s="242"/>
      <c r="D972" s="243"/>
      <c r="L972" s="241"/>
    </row>
    <row r="973" customFormat="false" ht="12.75" hidden="false" customHeight="false" outlineLevel="0" collapsed="false">
      <c r="A973" s="242"/>
      <c r="D973" s="243"/>
      <c r="L973" s="241"/>
    </row>
    <row r="974" customFormat="false" ht="12.75" hidden="false" customHeight="false" outlineLevel="0" collapsed="false">
      <c r="A974" s="242"/>
      <c r="D974" s="243"/>
      <c r="L974" s="241"/>
    </row>
    <row r="975" customFormat="false" ht="12.75" hidden="false" customHeight="false" outlineLevel="0" collapsed="false">
      <c r="A975" s="242"/>
      <c r="D975" s="243"/>
      <c r="L975" s="241"/>
    </row>
    <row r="976" customFormat="false" ht="12.75" hidden="false" customHeight="false" outlineLevel="0" collapsed="false">
      <c r="A976" s="242"/>
      <c r="D976" s="243"/>
      <c r="L976" s="241"/>
    </row>
    <row r="977" customFormat="false" ht="12.75" hidden="false" customHeight="false" outlineLevel="0" collapsed="false">
      <c r="A977" s="242"/>
      <c r="D977" s="243"/>
      <c r="L977" s="241"/>
    </row>
    <row r="978" customFormat="false" ht="12.75" hidden="false" customHeight="false" outlineLevel="0" collapsed="false">
      <c r="A978" s="242"/>
      <c r="D978" s="243"/>
      <c r="L978" s="241"/>
    </row>
    <row r="979" customFormat="false" ht="12.75" hidden="false" customHeight="false" outlineLevel="0" collapsed="false">
      <c r="A979" s="242"/>
      <c r="D979" s="243"/>
      <c r="L979" s="241"/>
    </row>
    <row r="980" customFormat="false" ht="12.75" hidden="false" customHeight="false" outlineLevel="0" collapsed="false">
      <c r="A980" s="242"/>
      <c r="D980" s="243"/>
      <c r="L980" s="241"/>
    </row>
    <row r="981" customFormat="false" ht="12.75" hidden="false" customHeight="false" outlineLevel="0" collapsed="false">
      <c r="A981" s="242"/>
      <c r="D981" s="243"/>
      <c r="L981" s="241"/>
    </row>
    <row r="982" customFormat="false" ht="12.75" hidden="false" customHeight="false" outlineLevel="0" collapsed="false">
      <c r="A982" s="242"/>
      <c r="D982" s="243"/>
      <c r="L982" s="241"/>
    </row>
    <row r="983" customFormat="false" ht="12.75" hidden="false" customHeight="false" outlineLevel="0" collapsed="false">
      <c r="A983" s="242"/>
      <c r="D983" s="243"/>
      <c r="L983" s="241"/>
    </row>
    <row r="984" customFormat="false" ht="12.75" hidden="false" customHeight="false" outlineLevel="0" collapsed="false">
      <c r="A984" s="242"/>
      <c r="D984" s="243"/>
      <c r="L984" s="241"/>
    </row>
    <row r="985" customFormat="false" ht="12.75" hidden="false" customHeight="false" outlineLevel="0" collapsed="false">
      <c r="A985" s="242"/>
      <c r="D985" s="243"/>
      <c r="L985" s="241"/>
    </row>
    <row r="986" customFormat="false" ht="12.75" hidden="false" customHeight="false" outlineLevel="0" collapsed="false">
      <c r="A986" s="242"/>
      <c r="D986" s="243"/>
      <c r="L986" s="241"/>
    </row>
    <row r="987" customFormat="false" ht="12.75" hidden="false" customHeight="false" outlineLevel="0" collapsed="false">
      <c r="A987" s="242"/>
      <c r="D987" s="243"/>
      <c r="L987" s="241"/>
    </row>
    <row r="988" customFormat="false" ht="12.75" hidden="false" customHeight="false" outlineLevel="0" collapsed="false">
      <c r="A988" s="242"/>
      <c r="D988" s="243"/>
      <c r="L988" s="241"/>
    </row>
    <row r="989" customFormat="false" ht="12.75" hidden="false" customHeight="false" outlineLevel="0" collapsed="false">
      <c r="A989" s="242"/>
      <c r="D989" s="243"/>
      <c r="L989" s="241"/>
    </row>
    <row r="990" customFormat="false" ht="12.75" hidden="false" customHeight="false" outlineLevel="0" collapsed="false">
      <c r="A990" s="242"/>
      <c r="D990" s="243"/>
      <c r="L990" s="241"/>
    </row>
    <row r="991" customFormat="false" ht="12.75" hidden="false" customHeight="false" outlineLevel="0" collapsed="false">
      <c r="A991" s="242"/>
      <c r="D991" s="243"/>
      <c r="L991" s="241"/>
    </row>
    <row r="992" customFormat="false" ht="12.75" hidden="false" customHeight="false" outlineLevel="0" collapsed="false">
      <c r="A992" s="242"/>
      <c r="D992" s="243"/>
      <c r="L992" s="241"/>
    </row>
    <row r="993" customFormat="false" ht="12.75" hidden="false" customHeight="false" outlineLevel="0" collapsed="false">
      <c r="A993" s="242"/>
      <c r="D993" s="243"/>
      <c r="L993" s="241"/>
    </row>
    <row r="994" customFormat="false" ht="12.75" hidden="false" customHeight="false" outlineLevel="0" collapsed="false">
      <c r="A994" s="242"/>
      <c r="D994" s="243"/>
      <c r="L994" s="241"/>
    </row>
    <row r="995" customFormat="false" ht="12.75" hidden="false" customHeight="false" outlineLevel="0" collapsed="false">
      <c r="A995" s="242"/>
      <c r="D995" s="243"/>
      <c r="L995" s="241"/>
    </row>
    <row r="996" customFormat="false" ht="12.75" hidden="false" customHeight="false" outlineLevel="0" collapsed="false">
      <c r="A996" s="242"/>
      <c r="D996" s="243"/>
      <c r="L996" s="241"/>
    </row>
    <row r="997" customFormat="false" ht="12.75" hidden="false" customHeight="false" outlineLevel="0" collapsed="false">
      <c r="A997" s="242"/>
      <c r="D997" s="243"/>
      <c r="L997" s="241"/>
    </row>
    <row r="998" customFormat="false" ht="12.75" hidden="false" customHeight="false" outlineLevel="0" collapsed="false">
      <c r="A998" s="242"/>
      <c r="D998" s="243"/>
      <c r="L998" s="241"/>
    </row>
    <row r="999" customFormat="false" ht="12.75" hidden="false" customHeight="false" outlineLevel="0" collapsed="false">
      <c r="A999" s="242"/>
      <c r="D999" s="243"/>
      <c r="L999" s="241"/>
    </row>
    <row r="1000" customFormat="false" ht="12.75" hidden="false" customHeight="false" outlineLevel="0" collapsed="false">
      <c r="A1000" s="242"/>
      <c r="D1000" s="243"/>
      <c r="L1000" s="241"/>
    </row>
    <row r="1001" customFormat="false" ht="12.75" hidden="false" customHeight="false" outlineLevel="0" collapsed="false">
      <c r="A1001" s="242"/>
      <c r="D1001" s="243"/>
      <c r="L1001" s="241"/>
    </row>
    <row r="1002" customFormat="false" ht="12.75" hidden="false" customHeight="false" outlineLevel="0" collapsed="false">
      <c r="A1002" s="242"/>
      <c r="D1002" s="243"/>
      <c r="L1002" s="241"/>
    </row>
    <row r="1003" customFormat="false" ht="12.75" hidden="false" customHeight="false" outlineLevel="0" collapsed="false">
      <c r="A1003" s="242"/>
      <c r="D1003" s="243"/>
      <c r="L1003" s="241"/>
    </row>
    <row r="1004" customFormat="false" ht="12.75" hidden="false" customHeight="false" outlineLevel="0" collapsed="false">
      <c r="A1004" s="242"/>
      <c r="D1004" s="243"/>
      <c r="L1004" s="241"/>
    </row>
    <row r="1005" customFormat="false" ht="12.75" hidden="false" customHeight="false" outlineLevel="0" collapsed="false">
      <c r="A1005" s="242"/>
      <c r="D1005" s="243"/>
      <c r="L1005" s="241"/>
    </row>
    <row r="1006" customFormat="false" ht="12.75" hidden="false" customHeight="false" outlineLevel="0" collapsed="false">
      <c r="A1006" s="242"/>
      <c r="D1006" s="243"/>
      <c r="L1006" s="241"/>
    </row>
    <row r="1007" customFormat="false" ht="12.75" hidden="false" customHeight="false" outlineLevel="0" collapsed="false">
      <c r="A1007" s="242"/>
      <c r="D1007" s="243"/>
      <c r="L1007" s="241"/>
    </row>
    <row r="1008" customFormat="false" ht="12.75" hidden="false" customHeight="false" outlineLevel="0" collapsed="false">
      <c r="A1008" s="242"/>
      <c r="D1008" s="243"/>
      <c r="L1008" s="241"/>
    </row>
    <row r="1009" customFormat="false" ht="12.75" hidden="false" customHeight="false" outlineLevel="0" collapsed="false">
      <c r="A1009" s="242"/>
      <c r="D1009" s="243"/>
      <c r="L1009" s="241"/>
    </row>
    <row r="1010" customFormat="false" ht="12.75" hidden="false" customHeight="false" outlineLevel="0" collapsed="false">
      <c r="A1010" s="242"/>
      <c r="D1010" s="243"/>
      <c r="L1010" s="241"/>
    </row>
    <row r="1011" customFormat="false" ht="12.75" hidden="false" customHeight="false" outlineLevel="0" collapsed="false">
      <c r="A1011" s="242"/>
      <c r="D1011" s="243"/>
      <c r="L1011" s="241"/>
    </row>
    <row r="1012" customFormat="false" ht="12.75" hidden="false" customHeight="false" outlineLevel="0" collapsed="false">
      <c r="A1012" s="242"/>
      <c r="D1012" s="243"/>
      <c r="L1012" s="241"/>
    </row>
    <row r="1013" customFormat="false" ht="12.75" hidden="false" customHeight="false" outlineLevel="0" collapsed="false">
      <c r="A1013" s="242"/>
      <c r="D1013" s="243"/>
      <c r="L1013" s="241"/>
    </row>
    <row r="1014" customFormat="false" ht="12.75" hidden="false" customHeight="false" outlineLevel="0" collapsed="false">
      <c r="A1014" s="242"/>
      <c r="D1014" s="243"/>
      <c r="L1014" s="241"/>
    </row>
    <row r="1015" customFormat="false" ht="12.75" hidden="false" customHeight="false" outlineLevel="0" collapsed="false">
      <c r="A1015" s="242"/>
      <c r="D1015" s="243"/>
      <c r="L1015" s="241"/>
    </row>
    <row r="1016" customFormat="false" ht="12.75" hidden="false" customHeight="false" outlineLevel="0" collapsed="false">
      <c r="A1016" s="242"/>
      <c r="D1016" s="243"/>
      <c r="L1016" s="241"/>
    </row>
    <row r="1017" customFormat="false" ht="12.75" hidden="false" customHeight="false" outlineLevel="0" collapsed="false">
      <c r="A1017" s="242"/>
      <c r="D1017" s="243"/>
      <c r="L1017" s="241"/>
    </row>
    <row r="1018" customFormat="false" ht="12.75" hidden="false" customHeight="false" outlineLevel="0" collapsed="false">
      <c r="A1018" s="242"/>
      <c r="D1018" s="243"/>
      <c r="L1018" s="241"/>
    </row>
    <row r="1019" customFormat="false" ht="12.75" hidden="false" customHeight="false" outlineLevel="0" collapsed="false">
      <c r="A1019" s="242"/>
      <c r="D1019" s="243"/>
      <c r="L1019" s="241"/>
    </row>
    <row r="1020" customFormat="false" ht="12.75" hidden="false" customHeight="false" outlineLevel="0" collapsed="false">
      <c r="A1020" s="242"/>
      <c r="D1020" s="243"/>
      <c r="L1020" s="241"/>
    </row>
    <row r="1021" customFormat="false" ht="12.75" hidden="false" customHeight="false" outlineLevel="0" collapsed="false">
      <c r="A1021" s="242"/>
      <c r="D1021" s="243"/>
      <c r="L1021" s="241"/>
    </row>
    <row r="1022" customFormat="false" ht="12.75" hidden="false" customHeight="false" outlineLevel="0" collapsed="false">
      <c r="A1022" s="242"/>
      <c r="D1022" s="243"/>
      <c r="L1022" s="241"/>
    </row>
    <row r="1023" customFormat="false" ht="12.75" hidden="false" customHeight="false" outlineLevel="0" collapsed="false">
      <c r="A1023" s="242"/>
      <c r="D1023" s="243"/>
      <c r="L1023" s="241"/>
    </row>
    <row r="1024" customFormat="false" ht="12.75" hidden="false" customHeight="false" outlineLevel="0" collapsed="false">
      <c r="A1024" s="242"/>
      <c r="D1024" s="243"/>
      <c r="L1024" s="241"/>
    </row>
    <row r="1025" customFormat="false" ht="12.75" hidden="false" customHeight="false" outlineLevel="0" collapsed="false">
      <c r="A1025" s="242"/>
      <c r="D1025" s="243"/>
      <c r="L1025" s="241"/>
    </row>
    <row r="1026" customFormat="false" ht="12.75" hidden="false" customHeight="false" outlineLevel="0" collapsed="false">
      <c r="A1026" s="242"/>
      <c r="D1026" s="243"/>
      <c r="L1026" s="241"/>
    </row>
    <row r="1027" customFormat="false" ht="12.75" hidden="false" customHeight="false" outlineLevel="0" collapsed="false">
      <c r="A1027" s="242"/>
      <c r="D1027" s="243"/>
      <c r="L1027" s="241"/>
    </row>
    <row r="1028" customFormat="false" ht="12.75" hidden="false" customHeight="false" outlineLevel="0" collapsed="false">
      <c r="A1028" s="242"/>
      <c r="D1028" s="243"/>
      <c r="L1028" s="241"/>
    </row>
    <row r="1029" customFormat="false" ht="12.75" hidden="false" customHeight="false" outlineLevel="0" collapsed="false">
      <c r="A1029" s="242"/>
      <c r="D1029" s="243"/>
      <c r="L1029" s="241"/>
    </row>
    <row r="1030" customFormat="false" ht="12.75" hidden="false" customHeight="false" outlineLevel="0" collapsed="false">
      <c r="A1030" s="242"/>
      <c r="D1030" s="243"/>
      <c r="L1030" s="241"/>
    </row>
    <row r="1031" customFormat="false" ht="12.75" hidden="false" customHeight="false" outlineLevel="0" collapsed="false">
      <c r="A1031" s="242"/>
      <c r="D1031" s="243"/>
      <c r="L1031" s="241"/>
    </row>
    <row r="1032" customFormat="false" ht="12.75" hidden="false" customHeight="false" outlineLevel="0" collapsed="false">
      <c r="A1032" s="242"/>
      <c r="D1032" s="243"/>
      <c r="L1032" s="241"/>
    </row>
    <row r="1033" customFormat="false" ht="12.75" hidden="false" customHeight="false" outlineLevel="0" collapsed="false">
      <c r="A1033" s="242"/>
      <c r="D1033" s="243"/>
      <c r="L1033" s="241"/>
    </row>
    <row r="1034" customFormat="false" ht="12.75" hidden="false" customHeight="false" outlineLevel="0" collapsed="false">
      <c r="A1034" s="242"/>
      <c r="D1034" s="243"/>
      <c r="L1034" s="241"/>
    </row>
    <row r="1035" customFormat="false" ht="12.75" hidden="false" customHeight="false" outlineLevel="0" collapsed="false">
      <c r="A1035" s="242"/>
      <c r="D1035" s="243"/>
      <c r="L1035" s="241"/>
    </row>
    <row r="1036" customFormat="false" ht="12.75" hidden="false" customHeight="false" outlineLevel="0" collapsed="false">
      <c r="A1036" s="242"/>
      <c r="D1036" s="243"/>
      <c r="L1036" s="241"/>
    </row>
    <row r="1037" customFormat="false" ht="12.75" hidden="false" customHeight="false" outlineLevel="0" collapsed="false">
      <c r="A1037" s="242"/>
      <c r="D1037" s="243"/>
      <c r="L1037" s="241"/>
    </row>
    <row r="1038" customFormat="false" ht="12.75" hidden="false" customHeight="false" outlineLevel="0" collapsed="false">
      <c r="A1038" s="242"/>
      <c r="D1038" s="243"/>
      <c r="L1038" s="241"/>
    </row>
    <row r="1039" customFormat="false" ht="12.75" hidden="false" customHeight="false" outlineLevel="0" collapsed="false">
      <c r="A1039" s="242"/>
      <c r="D1039" s="243"/>
      <c r="L1039" s="241"/>
    </row>
    <row r="1040" customFormat="false" ht="12.75" hidden="false" customHeight="false" outlineLevel="0" collapsed="false">
      <c r="A1040" s="242"/>
      <c r="D1040" s="243"/>
      <c r="L1040" s="241"/>
    </row>
    <row r="1041" customFormat="false" ht="12.75" hidden="false" customHeight="false" outlineLevel="0" collapsed="false">
      <c r="A1041" s="242"/>
      <c r="D1041" s="243"/>
      <c r="L1041" s="241"/>
    </row>
    <row r="1042" customFormat="false" ht="12.75" hidden="false" customHeight="false" outlineLevel="0" collapsed="false">
      <c r="A1042" s="242"/>
      <c r="D1042" s="243"/>
      <c r="L1042" s="241"/>
    </row>
    <row r="1043" customFormat="false" ht="12.75" hidden="false" customHeight="false" outlineLevel="0" collapsed="false">
      <c r="A1043" s="242"/>
      <c r="D1043" s="243"/>
      <c r="L1043" s="241"/>
    </row>
    <row r="1044" customFormat="false" ht="12.75" hidden="false" customHeight="false" outlineLevel="0" collapsed="false">
      <c r="A1044" s="242"/>
      <c r="D1044" s="243"/>
      <c r="L1044" s="241"/>
    </row>
    <row r="1045" customFormat="false" ht="12.75" hidden="false" customHeight="false" outlineLevel="0" collapsed="false">
      <c r="A1045" s="242"/>
      <c r="D1045" s="243"/>
      <c r="L1045" s="241"/>
    </row>
    <row r="1046" customFormat="false" ht="12.75" hidden="false" customHeight="false" outlineLevel="0" collapsed="false">
      <c r="A1046" s="242"/>
      <c r="D1046" s="243"/>
      <c r="L1046" s="241"/>
    </row>
    <row r="1047" customFormat="false" ht="12.75" hidden="false" customHeight="false" outlineLevel="0" collapsed="false">
      <c r="A1047" s="242"/>
      <c r="D1047" s="243"/>
      <c r="L1047" s="241"/>
    </row>
    <row r="1048" customFormat="false" ht="12.75" hidden="false" customHeight="false" outlineLevel="0" collapsed="false">
      <c r="A1048" s="242"/>
      <c r="D1048" s="243"/>
      <c r="L1048" s="241"/>
    </row>
    <row r="1049" customFormat="false" ht="12.75" hidden="false" customHeight="false" outlineLevel="0" collapsed="false">
      <c r="A1049" s="242"/>
      <c r="D1049" s="243"/>
      <c r="L1049" s="241"/>
    </row>
    <row r="1050" customFormat="false" ht="12.75" hidden="false" customHeight="false" outlineLevel="0" collapsed="false">
      <c r="A1050" s="242"/>
      <c r="D1050" s="243"/>
      <c r="L1050" s="241"/>
    </row>
    <row r="1051" customFormat="false" ht="12.75" hidden="false" customHeight="false" outlineLevel="0" collapsed="false">
      <c r="A1051" s="242"/>
      <c r="D1051" s="243"/>
      <c r="L1051" s="241"/>
    </row>
    <row r="1052" customFormat="false" ht="12.75" hidden="false" customHeight="false" outlineLevel="0" collapsed="false">
      <c r="A1052" s="242"/>
      <c r="D1052" s="243"/>
      <c r="L1052" s="241"/>
    </row>
    <row r="1053" customFormat="false" ht="12.75" hidden="false" customHeight="false" outlineLevel="0" collapsed="false">
      <c r="A1053" s="242"/>
      <c r="D1053" s="243"/>
      <c r="L1053" s="241"/>
    </row>
    <row r="1054" customFormat="false" ht="12.75" hidden="false" customHeight="false" outlineLevel="0" collapsed="false">
      <c r="A1054" s="242"/>
      <c r="D1054" s="243"/>
      <c r="L1054" s="241"/>
    </row>
    <row r="1055" customFormat="false" ht="12.75" hidden="false" customHeight="false" outlineLevel="0" collapsed="false">
      <c r="A1055" s="242"/>
      <c r="D1055" s="243"/>
      <c r="L1055" s="241"/>
    </row>
    <row r="1056" customFormat="false" ht="12.75" hidden="false" customHeight="false" outlineLevel="0" collapsed="false">
      <c r="A1056" s="242"/>
      <c r="D1056" s="243"/>
      <c r="L1056" s="241"/>
    </row>
    <row r="1057" customFormat="false" ht="12.75" hidden="false" customHeight="false" outlineLevel="0" collapsed="false">
      <c r="A1057" s="242"/>
      <c r="D1057" s="243"/>
      <c r="L1057" s="241"/>
    </row>
    <row r="1058" customFormat="false" ht="12.75" hidden="false" customHeight="false" outlineLevel="0" collapsed="false">
      <c r="A1058" s="242"/>
      <c r="D1058" s="243"/>
      <c r="L1058" s="241"/>
    </row>
    <row r="1059" customFormat="false" ht="12.75" hidden="false" customHeight="false" outlineLevel="0" collapsed="false">
      <c r="A1059" s="242"/>
      <c r="D1059" s="243"/>
      <c r="L1059" s="241"/>
    </row>
    <row r="1060" customFormat="false" ht="12.75" hidden="false" customHeight="false" outlineLevel="0" collapsed="false">
      <c r="A1060" s="242"/>
      <c r="D1060" s="243"/>
      <c r="L1060" s="241"/>
    </row>
    <row r="1061" customFormat="false" ht="12.75" hidden="false" customHeight="false" outlineLevel="0" collapsed="false">
      <c r="A1061" s="242"/>
      <c r="D1061" s="243"/>
      <c r="L1061" s="241"/>
    </row>
    <row r="1062" customFormat="false" ht="12.75" hidden="false" customHeight="false" outlineLevel="0" collapsed="false">
      <c r="A1062" s="242"/>
      <c r="D1062" s="243"/>
      <c r="L1062" s="241"/>
    </row>
    <row r="1063" customFormat="false" ht="12.75" hidden="false" customHeight="false" outlineLevel="0" collapsed="false">
      <c r="A1063" s="242"/>
      <c r="D1063" s="243"/>
      <c r="L1063" s="241"/>
    </row>
    <row r="1064" customFormat="false" ht="12.75" hidden="false" customHeight="false" outlineLevel="0" collapsed="false">
      <c r="A1064" s="242"/>
      <c r="D1064" s="243"/>
      <c r="L1064" s="241"/>
    </row>
    <row r="1065" customFormat="false" ht="12.75" hidden="false" customHeight="false" outlineLevel="0" collapsed="false">
      <c r="A1065" s="242"/>
      <c r="D1065" s="243"/>
      <c r="L1065" s="241"/>
    </row>
    <row r="1066" customFormat="false" ht="12.75" hidden="false" customHeight="false" outlineLevel="0" collapsed="false">
      <c r="A1066" s="242"/>
      <c r="D1066" s="243"/>
      <c r="L1066" s="241"/>
    </row>
    <row r="1067" customFormat="false" ht="12.75" hidden="false" customHeight="false" outlineLevel="0" collapsed="false">
      <c r="A1067" s="242"/>
      <c r="D1067" s="243"/>
      <c r="L1067" s="241"/>
    </row>
    <row r="1068" customFormat="false" ht="12.75" hidden="false" customHeight="false" outlineLevel="0" collapsed="false">
      <c r="A1068" s="242"/>
      <c r="D1068" s="243"/>
      <c r="L1068" s="241"/>
    </row>
    <row r="1069" customFormat="false" ht="12.75" hidden="false" customHeight="false" outlineLevel="0" collapsed="false">
      <c r="A1069" s="242"/>
      <c r="D1069" s="243"/>
      <c r="L1069" s="241"/>
    </row>
    <row r="1070" customFormat="false" ht="12.75" hidden="false" customHeight="false" outlineLevel="0" collapsed="false">
      <c r="A1070" s="242"/>
      <c r="D1070" s="243"/>
      <c r="L1070" s="241"/>
    </row>
    <row r="1071" customFormat="false" ht="12.75" hidden="false" customHeight="false" outlineLevel="0" collapsed="false">
      <c r="A1071" s="242"/>
      <c r="D1071" s="243"/>
      <c r="L1071" s="241"/>
    </row>
    <row r="1072" customFormat="false" ht="12.75" hidden="false" customHeight="false" outlineLevel="0" collapsed="false">
      <c r="A1072" s="242"/>
      <c r="D1072" s="243"/>
      <c r="L1072" s="241"/>
    </row>
    <row r="1073" customFormat="false" ht="12.75" hidden="false" customHeight="false" outlineLevel="0" collapsed="false">
      <c r="A1073" s="242"/>
      <c r="D1073" s="243"/>
      <c r="L1073" s="241"/>
    </row>
    <row r="1074" customFormat="false" ht="12.75" hidden="false" customHeight="false" outlineLevel="0" collapsed="false">
      <c r="A1074" s="242"/>
      <c r="D1074" s="243"/>
      <c r="L1074" s="241"/>
    </row>
    <row r="1075" customFormat="false" ht="12.75" hidden="false" customHeight="false" outlineLevel="0" collapsed="false">
      <c r="A1075" s="242"/>
      <c r="D1075" s="243"/>
      <c r="L1075" s="241"/>
    </row>
    <row r="1076" customFormat="false" ht="12.75" hidden="false" customHeight="false" outlineLevel="0" collapsed="false">
      <c r="A1076" s="242"/>
      <c r="D1076" s="243"/>
      <c r="L1076" s="241"/>
    </row>
    <row r="1077" customFormat="false" ht="12.75" hidden="false" customHeight="false" outlineLevel="0" collapsed="false">
      <c r="A1077" s="242"/>
      <c r="D1077" s="243"/>
      <c r="L1077" s="241"/>
    </row>
    <row r="1078" customFormat="false" ht="12.75" hidden="false" customHeight="false" outlineLevel="0" collapsed="false">
      <c r="A1078" s="242"/>
      <c r="D1078" s="243"/>
      <c r="L1078" s="241"/>
    </row>
    <row r="1079" customFormat="false" ht="12.75" hidden="false" customHeight="false" outlineLevel="0" collapsed="false">
      <c r="A1079" s="242"/>
      <c r="D1079" s="243"/>
      <c r="L1079" s="241"/>
    </row>
    <row r="1080" customFormat="false" ht="12.75" hidden="false" customHeight="false" outlineLevel="0" collapsed="false">
      <c r="A1080" s="242"/>
      <c r="D1080" s="243"/>
      <c r="L1080" s="241"/>
    </row>
    <row r="1081" customFormat="false" ht="12.75" hidden="false" customHeight="false" outlineLevel="0" collapsed="false">
      <c r="A1081" s="242"/>
      <c r="D1081" s="243"/>
      <c r="L1081" s="241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29861111111111" right="0.420138888888889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ipták Pavol</dc:creator>
  <dc:description/>
  <dc:language>en-US</dc:language>
  <cp:lastModifiedBy>Klimeš Jaroslav, Mgr.</cp:lastModifiedBy>
  <cp:lastPrinted>2014-11-28T06:35:32Z</cp:lastPrinted>
  <dcterms:modified xsi:type="dcterms:W3CDTF">2015-01-08T15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