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 203" sheetId="1" state="visible" r:id="rId2"/>
  </sheets>
  <definedNames>
    <definedName function="false" hidden="false" localSheetId="0" name="_xlnm.Print_Area" vbProcedure="false">'SO 203'!$A$1:$K$387</definedName>
    <definedName function="false" hidden="false" localSheetId="0" name="_xlnm.Print_Titles" vbProcedure="false">'SO 203'!$1:$9</definedName>
    <definedName function="false" hidden="true" localSheetId="0" name="_xlnm._FilterDatabase" vbProcedure="false">'SO 203'!$A$10:$O$9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3" uniqueCount="464">
  <si>
    <t xml:space="preserve">FORMULÁŘ 5</t>
  </si>
  <si>
    <t xml:space="preserve">majitel HIM:</t>
  </si>
  <si>
    <t xml:space="preserve">SŽDC</t>
  </si>
  <si>
    <t xml:space="preserve">ROZPOČET (VÝKAZ VÝMĚR)</t>
  </si>
  <si>
    <t xml:space="preserve">Cena za objekt bez DPH [Kč]</t>
  </si>
  <si>
    <t xml:space="preserve">Název stavby :</t>
  </si>
  <si>
    <t xml:space="preserve">Rekonstrukce a doplnění EOV v ŽST Český Brod</t>
  </si>
  <si>
    <t xml:space="preserve">Číslo stavby</t>
  </si>
  <si>
    <t xml:space="preserve">Název SO :</t>
  </si>
  <si>
    <t xml:space="preserve">ŽST Český Brod, přenosový systém</t>
  </si>
  <si>
    <t xml:space="preserve">Číslo PS,SO</t>
  </si>
  <si>
    <t xml:space="preserve">PS 42-02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m.j.</t>
  </si>
  <si>
    <t xml:space="preserve">množství</t>
  </si>
  <si>
    <t xml:space="preserve">hmotnost</t>
  </si>
  <si>
    <t xml:space="preserve">celkem</t>
  </si>
  <si>
    <t xml:space="preserve">Díl:</t>
  </si>
  <si>
    <t xml:space="preserve">M01</t>
  </si>
  <si>
    <t xml:space="preserve">úpravy a doplnění EOV a osvětlení v žst Český Brod</t>
  </si>
  <si>
    <t xml:space="preserve">75M822</t>
  </si>
  <si>
    <t xml:space="preserve">Switch Ethernet L2 do 12 portů, průmyslové provedení</t>
  </si>
  <si>
    <t xml:space="preserve">kus</t>
  </si>
  <si>
    <t xml:space="preserve">SŽDC 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M82X</t>
  </si>
  <si>
    <t xml:space="preserve">Switch Ethernet L2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11</t>
  </si>
  <si>
    <t xml:space="preserve">Switch Ethernet L3 24 portů</t>
  </si>
  <si>
    <t xml:space="preserve">75M81X</t>
  </si>
  <si>
    <t xml:space="preserve">Switch Ethernet L3 - montáž</t>
  </si>
  <si>
    <t xml:space="preserve">75M866</t>
  </si>
  <si>
    <t xml:space="preserve">Převodník - SFP</t>
  </si>
  <si>
    <t xml:space="preserve">75M86X</t>
  </si>
  <si>
    <t xml:space="preserve">Převodník - montáž</t>
  </si>
  <si>
    <t xml:space="preserve">75JB13</t>
  </si>
  <si>
    <t xml:space="preserve">Datový rozvaděč 19" 600x600 do 47 U</t>
  </si>
  <si>
    <t xml:space="preserve">75JB1X</t>
  </si>
  <si>
    <t xml:space="preserve">Datový rozvaděč 19" 600x6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11</t>
  </si>
  <si>
    <t xml:space="preserve">Datový rozvaděč 19" 600x600 do 15 U</t>
  </si>
  <si>
    <t xml:space="preserve">75JB41</t>
  </si>
  <si>
    <t xml:space="preserve">Vybavení datového rozvaděče (police, zásuvkový panel)</t>
  </si>
  <si>
    <t xml:space="preserve">komplet</t>
  </si>
  <si>
    <t xml:space="preserve">SUDOP R-208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ompletů na jeden datový rozvaděč.</t>
  </si>
  <si>
    <t xml:space="preserve">75K321</t>
  </si>
  <si>
    <t xml:space="preserve">Záložní zdroj UPS 230 V do 1000 VA - dodávka</t>
  </si>
  <si>
    <t xml:space="preserve">75K32X</t>
  </si>
  <si>
    <t xml:space="preserve">Záložní zdroj UPS 230 V do 1000 VA - montáž</t>
  </si>
  <si>
    <t xml:space="preserve">75M64W-R</t>
  </si>
  <si>
    <t xml:space="preserve">Konfigurace datové technologické sítě pro připojení a dohled ring switchů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Rozvody</t>
  </si>
  <si>
    <t xml:space="preserve">75J921</t>
  </si>
  <si>
    <t xml:space="preserve">Optický patchcord singlemode do 5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92X</t>
  </si>
  <si>
    <t xml:space="preserve">Optický patchcord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JA41</t>
  </si>
  <si>
    <t xml:space="preserve">Zástrčka datová - dodávka</t>
  </si>
  <si>
    <t xml:space="preserve">1. Položka obsahuje:
 – dodávku specifikovaného dílu
 – dopravu a skladování
2. Položka neobsahuje:
 X
3. Způsob měření:
Udává se počet kusů dílu/bloku.</t>
  </si>
  <si>
    <t xml:space="preserve">75JA4X</t>
  </si>
  <si>
    <t xml:space="preserve">Zástrčka datová - montáž</t>
  </si>
  <si>
    <t xml:space="preserve">1. Položka obsahuje:
 – kompletní montáž specifikovaného bloku
 2. Položka neobsahuje:
 X
3. Způsob měření:
Udává se počet kusů kompletní konstrukce nebo práce.</t>
  </si>
  <si>
    <t xml:space="preserve">75JC11</t>
  </si>
  <si>
    <t xml:space="preserve">Kabelová forma pro kabely do 10 párů</t>
  </si>
  <si>
    <t xml:space="preserve">703451</t>
  </si>
  <si>
    <t xml:space="preserve">Elektroinstalační trubka s funkční odolností při požáru včetně upevnění a příslušenství DN průměru do 25 mm</t>
  </si>
  <si>
    <t xml:space="preserve">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J111</t>
  </si>
  <si>
    <t xml:space="preserve">Nosná lišta plastová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1X</t>
  </si>
  <si>
    <t xml:space="preserve">Nosná lišta plast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42G51</t>
  </si>
  <si>
    <t xml:space="preserve">Kabel NN dvou- a třížílový Cu bezhalogenový oheň retardují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5JA53</t>
  </si>
  <si>
    <t xml:space="preserve">Rozvaděč strukt. kabeláže, patchpanel, 24 zásuvek, dodávka</t>
  </si>
  <si>
    <t xml:space="preserve">75JA51</t>
  </si>
  <si>
    <t xml:space="preserve">Rozvaděč strukt. kabeláže, organizar-dodávka</t>
  </si>
  <si>
    <t xml:space="preserve">75JA5X</t>
  </si>
  <si>
    <t xml:space="preserve">Rozvaděč strukt. kabeláže, montáž organizaru, patchpanelu</t>
  </si>
  <si>
    <t xml:space="preserve">744612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S</t>
  </si>
  <si>
    <t xml:space="preserve">Celkem za M01</t>
  </si>
  <si>
    <t xml:space="preserve">úpravy SDH Kolín-Kralupy n.Vj.</t>
  </si>
  <si>
    <t xml:space="preserve">Stavební úpravy v ŽST ROZTOKY</t>
  </si>
  <si>
    <t xml:space="preserve">6</t>
  </si>
  <si>
    <t xml:space="preserve">Úpravy povrchů, podlahy a osazování výplní   </t>
  </si>
  <si>
    <t xml:space="preserve">SD</t>
  </si>
  <si>
    <t xml:space="preserve">612325R50</t>
  </si>
  <si>
    <t xml:space="preserve">Oprava vápenocementová štuková omítka ostění nebo nadpraží vč.opravy fasádního nátěru  (popř.vnitřní malby)   </t>
  </si>
  <si>
    <t xml:space="preserve">m2</t>
  </si>
  <si>
    <t xml:space="preserve">SP</t>
  </si>
  <si>
    <t xml:space="preserve">R</t>
  </si>
  <si>
    <t xml:space="preserve">kompletní provedení uvedeno v textu položky</t>
  </si>
  <si>
    <t xml:space="preserve">"ostění" (8,90+8,0+16,40+8,20+8,60+7,0+205,0+6,70+4,60+2,60+3,0)*0,25   </t>
  </si>
  <si>
    <t xml:space="preserve">Celkem za 6</t>
  </si>
  <si>
    <t xml:space="preserve">9</t>
  </si>
  <si>
    <t xml:space="preserve">Ostatní konstrukce a práce, bourání   </t>
  </si>
  <si>
    <t xml:space="preserve">949101111</t>
  </si>
  <si>
    <t xml:space="preserve">Lešení pomocné pro objekty pozemních staveb s lešeňovou podlahou v do 1,9 m zatížení do 150 kg/m2   </t>
  </si>
  <si>
    <t xml:space="preserve">URS</t>
  </si>
  <si>
    <t xml:space="preserve">952901106SP</t>
  </si>
  <si>
    <t xml:space="preserve">Omytí (odmaštění) oken nebo dveří před montáží bezpečnostní folie   </t>
  </si>
  <si>
    <t xml:space="preserve">kompletní provedení uvedeno v textu -srovnatelná položka</t>
  </si>
  <si>
    <t xml:space="preserve">fol1   </t>
  </si>
  <si>
    <t xml:space="preserve">953941212SP</t>
  </si>
  <si>
    <t xml:space="preserve">Osazovaní kovových mříží (zednická přípomoc při montáži lepenými kotvami)   </t>
  </si>
  <si>
    <t xml:space="preserve">4a</t>
  </si>
  <si>
    <t xml:space="preserve">Čištění budov a prostranství</t>
  </si>
  <si>
    <t xml:space="preserve">Celkem za 9</t>
  </si>
  <si>
    <t xml:space="preserve">767</t>
  </si>
  <si>
    <t xml:space="preserve">Konstrukce zámečnické   </t>
  </si>
  <si>
    <t xml:space="preserve">  -pro zhotovení mříží platí veškeré rozměry,hmotnosti a postupy provádění,které jsou uvedeny ve výkresové dokumentaci projektu.</t>
  </si>
  <si>
    <t xml:space="preserve">700R10000</t>
  </si>
  <si>
    <t xml:space="preserve">Náklady spojené s dílenskou dokumentací  vč.zaměření a ověření rozměrů   </t>
  </si>
  <si>
    <t xml:space="preserve">soub</t>
  </si>
  <si>
    <t xml:space="preserve">viz text položky</t>
  </si>
  <si>
    <t xml:space="preserve">767662120SP</t>
  </si>
  <si>
    <t xml:space="preserve">Montáž mříží pevných (otvíravých) kotvené lepenými kotvami   </t>
  </si>
  <si>
    <t xml:space="preserve">"2.01-2.11"   2,16*3,31*1+1,50*3,16*1+1,48*3,30*3+2,04*3,32*1+1,0*2,95*1+1,50*2,24*10+1,48*2,36*1+1,48*2,06*2+1,03*0,75*1+1,17*0,86*1   </t>
  </si>
  <si>
    <t xml:space="preserve">553R02201</t>
  </si>
  <si>
    <t xml:space="preserve">zhotovení,ocelová mříž otvíravá se segmentovým nadpražím do dveřního otvoru vel. 2160/3310 mm 
(hl.mat.,profil 14x14; 60/8; 40x30x3 atd.vč.prořezu)-Z/2.01   </t>
  </si>
  <si>
    <t xml:space="preserve">kg</t>
  </si>
  <si>
    <t xml:space="preserve">kilogramová cena zahrnuje:dodávku materiálů vč.prořezu, zhotovení /středně-těžká složitost s cenovým rozlišením na pevně osazené a na otvíravé mříže/, svary,veškeré spojovací prostředky vč.chemických kotev,náklady na dopravu z výrobny na stavbu</t>
  </si>
  <si>
    <t xml:space="preserve">177,85*1,10   </t>
  </si>
  <si>
    <t xml:space="preserve">553R02202</t>
  </si>
  <si>
    <t xml:space="preserve">zhotovení,ocelová mříž otvíravá se segmentovým nadpražím do dveřního otvoru vel. 1500/3160 mm 
(hl.mat.,profil 14x14; 60/8; 40x30x3 atd.vč.prořezu)-Z/2.02   </t>
  </si>
  <si>
    <t xml:space="preserve">132,95*1,10   </t>
  </si>
  <si>
    <t xml:space="preserve">553R02203</t>
  </si>
  <si>
    <t xml:space="preserve">zhotovení,ocelová mříž otvíravá se segmentovým nadpražím do dveřního otvoru vel. 1480/3300 mm 
(hl.mat.,profil 14x14; 60/8; 40x30x3 atd.vč.prořezu)-Z/2.03   </t>
  </si>
  <si>
    <t xml:space="preserve">134,60*2*1,10   </t>
  </si>
  <si>
    <t xml:space="preserve">553R02204</t>
  </si>
  <si>
    <t xml:space="preserve">zhotovení,ocelová mříž otvíravá se segmentovým nadpražím do dveřního otvoru vel. 1480/3300 mm 
(hl.mat.,profil 14x14; 60/8; 40x30x3 atd.vč.prořezu)-Z/2.04   </t>
  </si>
  <si>
    <t xml:space="preserve">134,80*1*1,10   </t>
  </si>
  <si>
    <t xml:space="preserve">553R02205</t>
  </si>
  <si>
    <t xml:space="preserve">zhotovení,ocelová mříž otvíravá se segmentovým nadpražím do dveřního otvoru vel.2040/3220 mm 
(hl.mat.,profil 14x14; 60/8; 40x30x3 atd.vč.prořezu)-Z/2.05   </t>
  </si>
  <si>
    <t xml:space="preserve">164,75*1*1,10   </t>
  </si>
  <si>
    <t xml:space="preserve">553R02206</t>
  </si>
  <si>
    <t xml:space="preserve">zhotovení,ocelová mříž otvíravá s nadpražím do dveřního otvoru vel.1000/2950 mm 
(hl.mat.,profil 14x14; 60/8; 40x30x3 atd.vč.prořezu)-Z/2.06   </t>
  </si>
  <si>
    <t xml:space="preserve">82,30*1*1,10   </t>
  </si>
  <si>
    <t xml:space="preserve">553R02207</t>
  </si>
  <si>
    <t xml:space="preserve">zhotovení ocelová mříž pevná do okenního otvoru se segmentovým nadpražím vel.1500/2240mm (hl.mat.,profil 14x14; 60/8 vč.prořezu)-Z/2.07   </t>
  </si>
  <si>
    <t xml:space="preserve">53,95*10*1,10   </t>
  </si>
  <si>
    <t xml:space="preserve">553R02208</t>
  </si>
  <si>
    <t xml:space="preserve">zhotovení ocelová mříž pevná do okenního otvoru vel.1480/2360mm (hl.mat.,profil 14x14; 60/8 vč.prořezu)-Z/2.08   </t>
  </si>
  <si>
    <t xml:space="preserve">55,50*1*1,10   </t>
  </si>
  <si>
    <t xml:space="preserve">553R02209</t>
  </si>
  <si>
    <t xml:space="preserve">zhotovení ocelová mříž pevná do okenního otvoru vel.1480/2060mm (hl.mat.,profil 14x14; 60/8 vč.prořezu)-Z/2.09   </t>
  </si>
  <si>
    <t xml:space="preserve">46,95*2*1,10   </t>
  </si>
  <si>
    <t xml:space="preserve">553R02210</t>
  </si>
  <si>
    <t xml:space="preserve">zhotovení ocelová mříž pevná do okenního otvoru se segmentovým nadpražím vel.1030/750mm (hl.mat.,profil 14x14; 60/8 vč.prořezu)-Z/2.10   </t>
  </si>
  <si>
    <t xml:space="preserve">14,55*1*1,10   </t>
  </si>
  <si>
    <t xml:space="preserve">553R02211</t>
  </si>
  <si>
    <t xml:space="preserve">zhotovení ocelová mříž pevná do okenního otvoru vel.1170/860mm (hl.mat.,profil 14x14; 60/8 vč.prořezu)-Z/2.11   </t>
  </si>
  <si>
    <t xml:space="preserve">18,60*1*1,10   </t>
  </si>
  <si>
    <t xml:space="preserve">553R02110</t>
  </si>
  <si>
    <t xml:space="preserve">dtto,ale dodávka a montáž příslušenství otvíravých mříží (závěsy,dveřní zástrče s pákou, bezpečnostní zámek, prvek pro zajištění mříže v otevřené poloze)-kompletizované provedení   </t>
  </si>
  <si>
    <t xml:space="preserve">viz text-převzato z technického řešení jednotlivých mříží v PD</t>
  </si>
  <si>
    <t xml:space="preserve">" 2.01-2.06"   1+1+2+1+1+1   </t>
  </si>
  <si>
    <t xml:space="preserve">553R10000</t>
  </si>
  <si>
    <t xml:space="preserve">mříže,žárové zinkování   
   </t>
  </si>
  <si>
    <t xml:space="preserve">177,85+132,95+134,60*2+134,80+164,75+82,30+53,95*10+55,50+46,95*2+14,55+18,60   </t>
  </si>
  <si>
    <t xml:space="preserve">Celkem za 767</t>
  </si>
  <si>
    <t xml:space="preserve">783</t>
  </si>
  <si>
    <t xml:space="preserve">Nátěry   </t>
  </si>
  <si>
    <t xml:space="preserve">783221112</t>
  </si>
  <si>
    <t xml:space="preserve">Nátěry KDK dražší nátěrový systém 2x základní, 2x vrchní </t>
  </si>
  <si>
    <t xml:space="preserve">odstín RAL 7031   </t>
  </si>
  <si>
    <t xml:space="preserve">"2.01-2.11"   (2,16*3,31*1+1,50*3,16*1+1,48*3,30*3+2,04*3,32*1+1,0*2,95*1+1,50*2,24*10+1,48*2,36*1+1,48*2,06*2+1,03*0,75*1+1,17*0,86*1)*2   </t>
  </si>
  <si>
    <t xml:space="preserve">Celkem za 783</t>
  </si>
  <si>
    <t xml:space="preserve">787</t>
  </si>
  <si>
    <t xml:space="preserve">Zasklívání   </t>
  </si>
  <si>
    <t xml:space="preserve">787911111</t>
  </si>
  <si>
    <t xml:space="preserve">Montáž bezpečnostní fólie na sklo   </t>
  </si>
  <si>
    <t xml:space="preserve">"2.01-2.11"   (6,89+4,59+4,70*2+4,72+6,34)*0,75 +0,80+3,20*10+3,31+3,05*2+0,68+1,10   -fig.fol1</t>
  </si>
  <si>
    <t xml:space="preserve">634790180</t>
  </si>
  <si>
    <t xml:space="preserve">fólie na sklo ochranné a bezpečnostní tl.175mikronů   </t>
  </si>
  <si>
    <t xml:space="preserve">SPCM</t>
  </si>
  <si>
    <t xml:space="preserve">vyšší prořez-okna velmi členitá (husté dělení příčlemi) -12%</t>
  </si>
  <si>
    <t xml:space="preserve">Celkem za 787</t>
  </si>
  <si>
    <t xml:space="preserve">celkem bez DPH</t>
  </si>
  <si>
    <t xml:space="preserve">Stavební úpravy v ŽST ČESKÝ BROD</t>
  </si>
  <si>
    <t xml:space="preserve">"ostění" (10,20+9,40*2+9,0*4+5,60+5,1*4+5,20*2+6,90*5+6,20*2+6,40+4,70*2+3,30+2,60+2,40)*0,30 + "úprava plochy fasády po dmtž přístavku" 14,0   </t>
  </si>
  <si>
    <t xml:space="preserve">142,20+10,60   </t>
  </si>
  <si>
    <t xml:space="preserve">981011111</t>
  </si>
  <si>
    <t xml:space="preserve">Demolice/demontáž/ budov dřevěných ostatních,postupným rozebíráním-prosklené závětří   </t>
  </si>
  <si>
    <t xml:space="preserve">m3</t>
  </si>
  <si>
    <t xml:space="preserve">3,20*1,45*4,60   </t>
  </si>
  <si>
    <t xml:space="preserve">5a</t>
  </si>
  <si>
    <t xml:space="preserve">997</t>
  </si>
  <si>
    <t xml:space="preserve">Přesun sutě   </t>
  </si>
  <si>
    <t xml:space="preserve">997013212</t>
  </si>
  <si>
    <t xml:space="preserve">Vnitrostaveništní doprava suti a vybouraných hmot   </t>
  </si>
  <si>
    <t xml:space="preserve">t</t>
  </si>
  <si>
    <t xml:space="preserve">vzdálenosti převzaty  s tabulky nakládání s odpady ze stavby</t>
  </si>
  <si>
    <t xml:space="preserve">997013501</t>
  </si>
  <si>
    <t xml:space="preserve">Odvoz suti a vybouraných hmot na skládku nebo meziskládku do 1 km se složením   </t>
  </si>
  <si>
    <t xml:space="preserve">dtto</t>
  </si>
  <si>
    <t xml:space="preserve">997013509</t>
  </si>
  <si>
    <t xml:space="preserve">Příplatek k odvozu suti a vybouraných hmot na skládku ZKD 1 km přes 1 km   </t>
  </si>
  <si>
    <t xml:space="preserve">Celkem za 997</t>
  </si>
  <si>
    <t xml:space="preserve">O</t>
  </si>
  <si>
    <t xml:space="preserve">Poplatky za skládku   </t>
  </si>
  <si>
    <t xml:space="preserve">170201-O</t>
  </si>
  <si>
    <t xml:space="preserve">dřevo po stavebním použití, z demolic   </t>
  </si>
  <si>
    <t xml:space="preserve">ODPADY</t>
  </si>
  <si>
    <t xml:space="preserve">Položka obsahuje veškeré poplatky provozovateli skládky související s převzetím, uložením, ppř. likvidací odpadu. 
</t>
  </si>
  <si>
    <t xml:space="preserve">množství viz přesun sutě</t>
  </si>
  <si>
    <t xml:space="preserve">170202-O</t>
  </si>
  <si>
    <t xml:space="preserve">sklo   </t>
  </si>
  <si>
    <t xml:space="preserve">Celkem za O</t>
  </si>
  <si>
    <t xml:space="preserve">"3.01-3.20" 3,25*3,57+2,01*3,60+1,96*3,60+1,79*3,46*3+1,78*3,48+1,51*1,99+1,01*2,02+0,97*1,99+0,94*1,99+0,90*2,10*2+1,78*2,44*3+1,60*2,44*2   </t>
  </si>
  <si>
    <t xml:space="preserve">1,20*2,59+1,160*2,59+1,72*2,32+2,07*2,32+2,07*1,35+1,12*1,06*2+0,89*0,90+0,50*0,92   </t>
  </si>
  <si>
    <t xml:space="preserve">553R03301</t>
  </si>
  <si>
    <t xml:space="preserve">zhotovení,ocelová mříž otvíravá s nadpražím do dveřního otvoru vel.3250/3570 mm 
(hl.mat.,profil 14x14; 60/8; 60x30x3; 40x30x3 atd.vč.prořezu)-Z/3.01   </t>
  </si>
  <si>
    <t xml:space="preserve">234,60*1,10   </t>
  </si>
  <si>
    <t xml:space="preserve">553R03302</t>
  </si>
  <si>
    <t xml:space="preserve">zhotovení,ocelová mříž otvíravá s klenutým nadpražím do dveřního otvoru vel. 2010/3600mm 
(hl.mat.,profil 14x14; 60/8; 40x30x3 atd.vč.prořezu)-Z/3.02   </t>
  </si>
  <si>
    <t xml:space="preserve">162,45*1,10   </t>
  </si>
  <si>
    <t xml:space="preserve">553R03303</t>
  </si>
  <si>
    <t xml:space="preserve">zhotovení,ocelová mříž otvíravá s klenutým nadpražím do dveřního otvoru vel. 1960/3600mm 
(hl.mat.,profil 14x14; 60/8; 40x30x3 atd.vč.prořezu)-Z/3.03   </t>
  </si>
  <si>
    <t xml:space="preserve">161,55*1,10   </t>
  </si>
  <si>
    <t xml:space="preserve">553R03304</t>
  </si>
  <si>
    <t xml:space="preserve">zhotovení,ocelová mříž otvíravá s klenutým nadpražím do dveřního otvoru vel. 11790/3460mm 
(hl.mat.,profil 14x14; 60/8; 40x30x3 atd.vč.prořezu)-Z/3.04   </t>
  </si>
  <si>
    <t xml:space="preserve">146,55*3*1,10   </t>
  </si>
  <si>
    <t xml:space="preserve">553R03305</t>
  </si>
  <si>
    <t xml:space="preserve">zhotovení,ocelová mříž otvíravá s klenutým nadpražím do dveřního otvoru vel. 1780/3480mm 
(hl.mat.,profil 14x14; 60/8; 40x30x3 atd.vč.prořezu)-Z/3.05   </t>
  </si>
  <si>
    <t xml:space="preserve">147,45*1,10   </t>
  </si>
  <si>
    <t xml:space="preserve">553R03306</t>
  </si>
  <si>
    <t xml:space="preserve">zhotovení,ocelová mříž otvíravá do dveřního otvoru vel. 1510/1990mm 
(hl.mat.,profil 14x14; 60/8; 40x30x3 atd.vč.prořezu)-Z/3.06   </t>
  </si>
  <si>
    <t xml:space="preserve">95,20*1,10   </t>
  </si>
  <si>
    <t xml:space="preserve">553R03307-8</t>
  </si>
  <si>
    <t xml:space="preserve">zhotovení,ocelová mříž otvíravá do dveřního otvoru vel. 1010/2020mm 
(hl.mat.,profil 14x14; 60/8; 40x30x3 atd.vč.prořezu)-Z/3.07; Z/3.08   </t>
  </si>
  <si>
    <t xml:space="preserve">62,75*2*1,10   </t>
  </si>
  <si>
    <t xml:space="preserve">553R03309</t>
  </si>
  <si>
    <t xml:space="preserve">zhotovení,ocelová mříž otvíravá předsazená dveřnímu otvoru vel. 970/1990mm 
(hl.mat.,profil 14x14; 60/8; 40x30x3 atd.vč.prořezu)-Z/3.09   </t>
  </si>
  <si>
    <t xml:space="preserve">65,0*1,10   </t>
  </si>
  <si>
    <t xml:space="preserve">553R03310</t>
  </si>
  <si>
    <t xml:space="preserve">zhotovení,ocelová mříž otvíravá předsazená dveřnímu otvoru vel. 940/1990mm 
(hl.mat.,profil 14x14; 60/8; 40x30x3 atd.vč.prořezu)-Z/3.10   </t>
  </si>
  <si>
    <t xml:space="preserve">64,45*1,10   </t>
  </si>
  <si>
    <t xml:space="preserve">553R03311</t>
  </si>
  <si>
    <t xml:space="preserve">zhotovení,ocelová mříž otvíravá předsazená dveřnímu otvoru vel. 900/2100mm 
(hl.mat.,profil 14x14; 60/8; 40x30x3 atd.vč.prořezu)-Z/3.11   </t>
  </si>
  <si>
    <t xml:space="preserve">71,90*2*1,10   </t>
  </si>
  <si>
    <t xml:space="preserve">553R03312</t>
  </si>
  <si>
    <t xml:space="preserve">zhotovení ocelová mříž pevná do okenního otvoru s klenutým nadpražím vel.1780/2440mm (hl.mat.,profil 14x14; 60/8 vč.prořezu)-Z/3.12   </t>
  </si>
  <si>
    <t xml:space="preserve">63,75*3*1,10   </t>
  </si>
  <si>
    <t xml:space="preserve">553R03313</t>
  </si>
  <si>
    <t xml:space="preserve">zhotovení ocelová mříž pevná do okenního otvoru s klenutým nadpražím vel.1600/2440mm (hl.mat.,profil 14x14; 60/8 vč.prořezu)-Z/3.13   </t>
  </si>
  <si>
    <t xml:space="preserve">59,45*2*1,10   </t>
  </si>
  <si>
    <t xml:space="preserve">553R03314</t>
  </si>
  <si>
    <t xml:space="preserve">zhotovení ocelová mříž pevná do okenního otvoru s klenutým nadpražím vel.1200/2590mm (hl.mat.,profil 14x14; 60/8 vč.prořezu)-Z/3.14   </t>
  </si>
  <si>
    <t xml:space="preserve">48*1*1,10   </t>
  </si>
  <si>
    <t xml:space="preserve">553R03315</t>
  </si>
  <si>
    <t xml:space="preserve">zhotovení ocelová mříž pevná do okenního otvoru s klenutým nadpražím vel.1160/2590mm (hl.mat.,profil 14x14; 60/8 vč.prořezu)-Z/3.15   </t>
  </si>
  <si>
    <t xml:space="preserve">47,70*1*1,10   </t>
  </si>
  <si>
    <t xml:space="preserve">553R03316</t>
  </si>
  <si>
    <t xml:space="preserve">zhotovení ocelová mříž pevná do okenního otvoru vel.1720/2320mm (hl.mat.,profil 14x14; 60/8 vč.prořezu)-Z/3.16   </t>
  </si>
  <si>
    <t xml:space="preserve">61,25*1*1,10   </t>
  </si>
  <si>
    <t xml:space="preserve">553R03317</t>
  </si>
  <si>
    <t xml:space="preserve">zhotovení ocelová mříž pevná do okenního otvoru vel.2070/1350mm (hl.mat.,profil 14x14; 60/8 vč.prořezu)-Z/3.17   </t>
  </si>
  <si>
    <t xml:space="preserve">45,70*1*1,10   </t>
  </si>
  <si>
    <t xml:space="preserve">553R03318</t>
  </si>
  <si>
    <t xml:space="preserve">zhotovení ocelová mříž pevná do okenního otvoru vel.1120/1060mm (hl.mat.,profil 14x14; 60/8 vč.prořezu)-Z/3.18   </t>
  </si>
  <si>
    <t xml:space="preserve">21,75*2*1,10   </t>
  </si>
  <si>
    <t xml:space="preserve">553R03319</t>
  </si>
  <si>
    <t xml:space="preserve">zhotovení ocelová mříž pevná do okenního otvoru vel.820/900mm (hl.mat.,profil 14x14; 60/8 vč.prořezu)-Z/3.19   </t>
  </si>
  <si>
    <t xml:space="preserve">15,45*1*1,10   </t>
  </si>
  <si>
    <t xml:space="preserve">553R03320</t>
  </si>
  <si>
    <t xml:space="preserve">zhotovení ocelová mříž pevná do okenního otvoru vel.500/920mm (hl.mat.,profil 14x14; 60/8 vč.prořezu)-Z/3.20   </t>
  </si>
  <si>
    <t xml:space="preserve">10,40*1*1,10   </t>
  </si>
  <si>
    <t xml:space="preserve">" 14</t>
  </si>
  <si>
    <t xml:space="preserve">234,60+162,45+161,55+146,55*3+147,45+95,20+62,75+65,0+64,45+71,90*2+63,75*3+59,45*2+48,0+47,70+61,25+45,70+21,75*2+15,45+10,40   </t>
  </si>
  <si>
    <t xml:space="preserve">"3.01-3.20" (3,25*3,57+2,01*3,60+1,96*3,60+1,79*3,46*3+1,78*3,48+1,51*1,99+1,01*2,02+0,97*1,99+0,94*1,99+0,90*2,10*2+1,78*2,44*3+1,60*2,44*2)*2   </t>
  </si>
  <si>
    <t xml:space="preserve">(1,20*2,59+1,160*2,59+1,72*2,32+2,07*2,32+2,07*1,35+1,12*1,06*2+0,89*0,90+0,50*0,92)*2   </t>
  </si>
  <si>
    <t xml:space="preserve">"3.01-3.20"   (11,60+6,80+6,64+5,85*4)*0,75+4,0*3+3,63*2+3,11+3,0+3,99+2,79+1,19*2+0,74+0,46   -fig.fol1</t>
  </si>
  <si>
    <t xml:space="preserve">Stavební úpravy v ŽST POŘÍČANY</t>
  </si>
  <si>
    <t xml:space="preserve">"ostění" (4,80*8+5,45*16+2,70+5,0*2+7,10*4+7,40*5)*0,28   </t>
  </si>
  <si>
    <t xml:space="preserve">980000001</t>
  </si>
  <si>
    <t xml:space="preserve">Demontáž a zpětná montáž vč.drobných úprav konstrukce anglického dvorku v úseku 10,0m   </t>
  </si>
  <si>
    <t xml:space="preserve">"4.01-4.12" 1,98*1,40*8+1,98*1,72*10+0,61*1,13*1+1,98*1,72*6+0,94*2,08+0,98*2,08+1,75*2,65+1,83*2,69+(1,02*1,74*5+0,95*2,67*5)+1,83*2,69   </t>
  </si>
  <si>
    <t xml:space="preserve">553R04401-2</t>
  </si>
  <si>
    <t xml:space="preserve">zhotovení ocelová mříž pevná do okenního otvoru vel.1980/1400mm (hl.mat.,profil 14x14; 15x15*2; 25x25x2,5; vč.prořezu)-Z/4.01, Z4.02   </t>
  </si>
  <si>
    <t xml:space="preserve">31,70*8*1,10   </t>
  </si>
  <si>
    <t xml:space="preserve">553R04403a5</t>
  </si>
  <si>
    <t xml:space="preserve">zhotovení ocelová mříž pevná do okenního otvoru vel.1980/1720mm (hl.mat.,profil 14x14; 15x15*2; 25x25x2,5; vč.prořezu)-Z/4.03, Z4.05   </t>
  </si>
  <si>
    <t xml:space="preserve">37,6*16*1,10   </t>
  </si>
  <si>
    <t xml:space="preserve">553R04404</t>
  </si>
  <si>
    <t xml:space="preserve">zhotovení ocelová mříž pevná do okenního otvoru vel.510/1130mm (hl.mat.,profil 14x14; 15x15*2; 25x25x2,5; vč.prořezu)-Z/4.04   </t>
  </si>
  <si>
    <t xml:space="preserve">10,30*1,10   </t>
  </si>
  <si>
    <t xml:space="preserve">553R04406</t>
  </si>
  <si>
    <t xml:space="preserve">zhotovení,ocelová mříž otvíravá do dveřního otvoru vel.940/2080 mm 
(hl.mat.,profil 14x14; 40x20x3; 15x15x2 atd.vč.prořezu)-Z/4.06   </t>
  </si>
  <si>
    <t xml:space="preserve">40,55*1,10   </t>
  </si>
  <si>
    <t xml:space="preserve">553R04407</t>
  </si>
  <si>
    <t xml:space="preserve">zhotovení,ocelová mříž otvíravá do dveřního otvoru vel.980/2080 mm 
(hl.mat.,profil 14x14; 40x20x3; 15x15x2 atd.vč.prořezu)-Z/4.07   </t>
  </si>
  <si>
    <t xml:space="preserve">553R04408</t>
  </si>
  <si>
    <t xml:space="preserve">zhotovení,ocelová mříž otvíravá s pevným nadsvětlíkem do dveřního otvoru vel.1750/2650 mm 
(hl.mat.,profil 14x14; 30x8; 40x20x3; 15x15x2 atd.vč.prořezu)-Z/4.08   </t>
  </si>
  <si>
    <t xml:space="preserve">95,30*1,10   </t>
  </si>
  <si>
    <t xml:space="preserve">553R04409</t>
  </si>
  <si>
    <t xml:space="preserve">zhotovení,ocelová mříž otvíravá s pevným nadsvětlíkem do dveřního otvoru vel.1830/2650 mm 
(hl.mat.,profil 14x14; 30x8; 40x20x3; 15x15x2 atd.vč.prořezu)-Z/4.09   </t>
  </si>
  <si>
    <t xml:space="preserve">98,30*1,10   </t>
  </si>
  <si>
    <t xml:space="preserve">553R04410</t>
  </si>
  <si>
    <t xml:space="preserve">zhotovení,ocelová mříž otvíravá s pevným nadsvětlíkem a dílem před oknem, rozm. otvorů 1990/2670mm (1740mm),
(hl.mat.,profil 14x14; 30x8; 40x20x3; 15x15x2 atd.vč.prořezu)-Z/4.10   </t>
  </si>
  <si>
    <t xml:space="preserve">77,90*5*1,10   </t>
  </si>
  <si>
    <t xml:space="preserve">553R04411</t>
  </si>
  <si>
    <t xml:space="preserve">zhotovení,ocelová mříž otvíravá s pevným nadsvětlíkem do dveřního otvoru vel.1830/2690 mm 
(hl.mat.,profil 14x14; 30x8; 40x20x3; 15x15x2 atd.vč.prořezu)-Z/4.11   </t>
  </si>
  <si>
    <t xml:space="preserve">553R04412</t>
  </si>
  <si>
    <t xml:space="preserve">zhotovení,ocelová mříž otvíravá s pevným nadsvětlíkem do dveřního otvoru vel.1950/2660 mm 
(hl.mat.,profil 14x14; 30x8; 40x20x3; 15x15x2 atd.vč.prořezu)-Z/4.12   </t>
  </si>
  <si>
    <t xml:space="preserve">102,10*1,10   </t>
  </si>
  <si>
    <t xml:space="preserve">31,7*8+37,0*16+10,20+40,55+40,55+95,30+97,20+77,90*5+95,30+102,10   </t>
  </si>
  <si>
    <t xml:space="preserve">"4.01-4.12" (1,98*1,40*8+1,98*1,72*10+0,61*1,13*1+1,98*1,72*6+0,94*2,08+0,98*2,08+1,75*2,65+1,83*2,69+(1,02*1,74*5+0,95*2,67*5)+1,83*2,69)*2   </t>
  </si>
  <si>
    <t xml:space="preserve">"4.01-4.12"  0,85*1,40*6+1,98*1,40*5+1,98*1,72*10+0,510*1,13+2,0*2,34*6+1,10+2,60+3,55*5+0,75+1,15   -fig. Fol1</t>
  </si>
  <si>
    <t xml:space="preserve">Stavební úpravy v ŽST PEČKY</t>
  </si>
  <si>
    <t xml:space="preserve">"ostění" (5,70*7+4,10*2+3,80+6,30+8,0+8,70+7,50*3)*0,35   </t>
  </si>
  <si>
    <t xml:space="preserve">"5.01-5.09"  1,50*2,28*2+1,50*2,03*5+0,9*1,60*2+1,47*0,70+1,10*2,60*3+1,23*2,63+1,42*3,25+2,140*3,24+1,44*3,02*3   </t>
  </si>
  <si>
    <t xml:space="preserve">553R05501</t>
  </si>
  <si>
    <t xml:space="preserve">zhotovení ocelová mříž pevná do okenního otvoru 1500/2280mm (hl.mat.,profil 14x14; 60/8 vč.prořezu)-Z/5.01.   </t>
  </si>
  <si>
    <t xml:space="preserve">55,70*2*1,10   </t>
  </si>
  <si>
    <t xml:space="preserve">553R05502</t>
  </si>
  <si>
    <t xml:space="preserve">zhotovení ocelová mříž pevná do okenního otvoru 1500/2030mm (hl.mat.,profil 14x14; 60/8 vč.prořezu)-Z/5.02   </t>
  </si>
  <si>
    <t xml:space="preserve">49,30*5*1,10   </t>
  </si>
  <si>
    <t xml:space="preserve">553R05503</t>
  </si>
  <si>
    <t xml:space="preserve">zhotovení ocelová mříž pevná do okenního otvoru 900/1600mm (hl.mat.,profil 14x14; 60/8 vč.prořezu)-Z/5.03   </t>
  </si>
  <si>
    <t xml:space="preserve">28,0*2*1,10   </t>
  </si>
  <si>
    <t xml:space="preserve">553R05504</t>
  </si>
  <si>
    <t xml:space="preserve">zhotovení ocelová mříž pevná do okenního otvoru 1470/700mm (hl.mat.,profil 14x14; 60/8 vč.prořezu)-Z/5.04   </t>
  </si>
  <si>
    <t xml:space="preserve">19,80*1*1,10   </t>
  </si>
  <si>
    <t xml:space="preserve">553R05505</t>
  </si>
  <si>
    <t xml:space="preserve">zhotovení,ocelová mříž otvíravá s pevným nadpražím do dveřního otvoru vel. 1100/2600mm 
(hl.mat.,profil 14x14; 60/8; 40x30x3 atd.vč.prořezu)-Z/5.05   </t>
  </si>
  <si>
    <t xml:space="preserve">87,60*3*1,10   </t>
  </si>
  <si>
    <t xml:space="preserve">553R05506</t>
  </si>
  <si>
    <t xml:space="preserve">zhotovení,ocelová mříž otvíravá s pevným nadpražím do dveřního otvoru vel. 1230/2630mm 
(hl.mat.,profil 14x14; 60/8; 40x30x3 atd.vč.prořezu)-Z/5.06   </t>
  </si>
  <si>
    <t xml:space="preserve">108,30*1*1,10   </t>
  </si>
  <si>
    <t xml:space="preserve">553R05507</t>
  </si>
  <si>
    <t xml:space="preserve">zhotovení,ocelová mříž otvíravá s pevným nadpražím do dveřního otvoru vel. 1420/3250mm 
(hl.mat.,profil 14x14; 60/8; 40x30x3 atd.vč.prořezu)-Z/5.07   </t>
  </si>
  <si>
    <t xml:space="preserve">134,0*1*1,10   </t>
  </si>
  <si>
    <t xml:space="preserve">553R05508</t>
  </si>
  <si>
    <t xml:space="preserve">zhotovení,ocelová mříž otvíravá s pevným nadpražím do dveřního otvoru vel. 2140/3240mm 
(hl.mat.,profil 14x14; 60/8; 40x30x3 atd.vč.prořezu)-Z/5.08   </t>
  </si>
  <si>
    <t xml:space="preserve">170,0*1,10   </t>
  </si>
  <si>
    <t xml:space="preserve">553R05509</t>
  </si>
  <si>
    <t xml:space="preserve">zhotovení,ocelová mříž otvíravá s pevným nadpražím do dveřního otvoru vel. 1440/3020mm 
(hl.mat.,profil 14x14; 60/8; 40x30x3 atd.vč.prořezu)-Z/5.09   </t>
  </si>
  <si>
    <t xml:space="preserve">131,0*3*1,10   </t>
  </si>
  <si>
    <t xml:space="preserve">55,70*2+49,30*5+28,0*2+19,80+87,60*3+108,30+134,0+170,0+131,0*3   </t>
  </si>
  <si>
    <t xml:space="preserve">"5.01-5.09"  1,50*2,28*2+1,50*2,03*5+0,90*1,60*2+1,47*0,70+(1,10*2,60*0,25)+(1,23*2,63+1,42*3,25+2,14*3,24+1,44*3,02*3)*0,75   -fig.fol1</t>
  </si>
  <si>
    <t xml:space="preserve">Stavební úpravy v ŽST VELIM</t>
  </si>
  <si>
    <t xml:space="preserve">3</t>
  </si>
  <si>
    <t xml:space="preserve">Svislé a kompletní konstrukce   </t>
  </si>
  <si>
    <t xml:space="preserve">310279842</t>
  </si>
  <si>
    <t xml:space="preserve">Zazdívka otvorů pl do 4 m2 ve zdivu nadzákladovém z porobetonových tvárnic tl do 300 mm   </t>
  </si>
  <si>
    <t xml:space="preserve">1,40*2,00*0,30   </t>
  </si>
  <si>
    <t xml:space="preserve">319201321SP</t>
  </si>
  <si>
    <t xml:space="preserve">Vyrovnání povrchu ostění,nadpraží i parapetu (vnitřní i vnější) zdiva tl do 30 mm maltou (po vybouraných oknech)   </t>
  </si>
  <si>
    <t xml:space="preserve">srovnatelná položka</t>
  </si>
  <si>
    <t xml:space="preserve">(1,30+2,00)*2*2*0,50   </t>
  </si>
  <si>
    <t xml:space="preserve">Celkem za 3</t>
  </si>
  <si>
    <t xml:space="preserve">"ostění" 5,28+(5,20*11+1,20+6,80*3)*0,35 + "srovnatelně plocha vnitřní a venkovní po zazdívce" 1,60*2,20*2   </t>
  </si>
  <si>
    <t xml:space="preserve">962081141</t>
  </si>
  <si>
    <t xml:space="preserve">Bourání stěny ze skleněných tvárnic tl do 150 mm   </t>
  </si>
  <si>
    <t xml:space="preserve">1,30*2,0   </t>
  </si>
  <si>
    <t xml:space="preserve">967031132</t>
  </si>
  <si>
    <t xml:space="preserve">Přisekání rovných ostění v cihelném zdivu na MV nebo MVC (vybourání oken)   </t>
  </si>
  <si>
    <t xml:space="preserve">5,30*3*0,30   </t>
  </si>
  <si>
    <t xml:space="preserve">968062356</t>
  </si>
  <si>
    <t xml:space="preserve">Vybourání stáv.rámů oken včetně křídel pl do 4 m2   </t>
  </si>
  <si>
    <t xml:space="preserve">1,30*2,0*2   </t>
  </si>
  <si>
    <t xml:space="preserve">968072870</t>
  </si>
  <si>
    <t xml:space="preserve">Vybourání /demontáž/ mříží pl přes 2 m2   </t>
  </si>
  <si>
    <t xml:space="preserve">973031824</t>
  </si>
  <si>
    <t xml:space="preserve">Vysekání kapes ve zdivu cihelném na MV nebo MVC pro zavázání zdí tl do 300 mm   </t>
  </si>
  <si>
    <t xml:space="preserve">11a</t>
  </si>
  <si>
    <t xml:space="preserve">170102-O</t>
  </si>
  <si>
    <t xml:space="preserve">stavební suť (cihly,keramika apod.)   </t>
  </si>
  <si>
    <t xml:space="preserve">Konstrukce truhlářské (okna vč.parapetu)</t>
  </si>
  <si>
    <t xml:space="preserve">766621013</t>
  </si>
  <si>
    <t xml:space="preserve">Montáž dřevěných oken plochy přes 1 m2 pevných výšky přes 2,5 m s rámem do zdiva   </t>
  </si>
  <si>
    <t xml:space="preserve">611102500</t>
  </si>
  <si>
    <t xml:space="preserve">okno dřevěné otvíravé a sklápěcí typ EURO vel.1280x2000mm zasklené izolačním dvojsklem- ozn.6.01   </t>
  </si>
  <si>
    <t xml:space="preserve">764206105</t>
  </si>
  <si>
    <t xml:space="preserve">Montáž oplechování rovných parapetů rš do 400 mm   </t>
  </si>
  <si>
    <t xml:space="preserve">1,35*2   </t>
  </si>
  <si>
    <t xml:space="preserve">553400000</t>
  </si>
  <si>
    <t xml:space="preserve">parapet venkovní systémový, plech s povrchovou úpravou r.š.250mm ozn.6.01/k   </t>
  </si>
  <si>
    <t xml:space="preserve">Celkem za 766</t>
  </si>
  <si>
    <t xml:space="preserve">"6.01-6.12" 1,28*2,0*2+1,20*2,0*6+0,57*0,60+2,0*2,34*2+2,0*3,23*1+1,20*2,10+1,51*3,12*3+1,48*3,12*1+1,48*2,36*2+1,30*1,39*1   </t>
  </si>
  <si>
    <t xml:space="preserve">553R06601</t>
  </si>
  <si>
    <t xml:space="preserve">zhotovení,ocelová mříž pevná do dveřního otvoru vel.1280/2000 mm 
(hl.mat.,profil 14x14; 30x10; tyč.prům.14 atd.vč.prořezu)-Z/6.01   </t>
  </si>
  <si>
    <t xml:space="preserve">41,50*2*1,10   </t>
  </si>
  <si>
    <t xml:space="preserve">553R06602</t>
  </si>
  <si>
    <t xml:space="preserve">zhotovení,ocelová mříž pevná do dveřního otvoru vel.1200/2000 mm 
(hl.mat.,profil 14x14; 30x10; tyč.prům.14 atd.vč.prořezu)-Z/6.02   </t>
  </si>
  <si>
    <t xml:space="preserve">38,55*6*1,10   </t>
  </si>
  <si>
    <t xml:space="preserve">553R06604</t>
  </si>
  <si>
    <t xml:space="preserve">zhotovení,ocelová mříž pevná do dveřního otvoru vel.570/600 mm 
(hl.mat.,profil 14x14; 30x10; tyč.prům.14 atd.vč.prořezu)-Z/6.04   </t>
  </si>
  <si>
    <t xml:space="preserve">9,5*1,10   </t>
  </si>
  <si>
    <t xml:space="preserve">553R06605</t>
  </si>
  <si>
    <t xml:space="preserve">zhotovení,ocelová mříž pevná se segmentovým nadpražím do dveřního otvoru vel. 2000/2340mm 
(hl.mat.,profil 14x14; 30x10; tyč.prům.14 atd.vč.prořezu)-Z/6.05   </t>
  </si>
  <si>
    <t xml:space="preserve">63,85*2*1,10   </t>
  </si>
  <si>
    <t xml:space="preserve">553R06606</t>
  </si>
  <si>
    <t xml:space="preserve">zhotovení,ocelová mříž otvíravá se segmentovým nadpražím do dveřního otvoru vel.2000/3230mm 
(hl.mat.,profil 14x14; 40x20x3;; 40x10; tyč.prům.14 atd.vč.prořezu)-Z/6.06   </t>
  </si>
  <si>
    <t xml:space="preserve">118,55*1,10   </t>
  </si>
  <si>
    <t xml:space="preserve">553R06607</t>
  </si>
  <si>
    <t xml:space="preserve">zhotovení,ocelová mříž otvíravá do dveřního otvoru vel.1200/2100mm 
(hl.mat.,profil 14x14; 40x20x3;; 40x10; tyč.prům.14 atd.vč.prořezu)-Z/6.07   </t>
  </si>
  <si>
    <t xml:space="preserve">68,05*1,10   </t>
  </si>
  <si>
    <t xml:space="preserve">553R06608</t>
  </si>
  <si>
    <t xml:space="preserve">zhotovení,ocelová mříž otvíravá s nadpražím pevným do dveřního otvoru vel.1510/3120mm 
(hl.mat.,profil 14x14; 40x20x3;; 40x10; tyč.prům.14 atd.vč.prořezu)-Z/6.08   </t>
  </si>
  <si>
    <t xml:space="preserve">108,80*3*1,10   </t>
  </si>
  <si>
    <t xml:space="preserve">553R06609</t>
  </si>
  <si>
    <t xml:space="preserve">zhotovení,ocelová mříž otvíravá s nadpražím pevným do dveřního otvoru vel.1480/3120mm 
(hl.mat.,profil 14x14; 40x20x3;; 40x10; tyč.prům.14 atd.vč.prořezu)-Z/6.09   </t>
  </si>
  <si>
    <t xml:space="preserve">105,80*1,10   </t>
  </si>
  <si>
    <t xml:space="preserve">553R06611</t>
  </si>
  <si>
    <t xml:space="preserve">zhotovení,ocelová mříž otvíravá s nadpražím pevným do dveřního otvoru vel.1480/2360mm 
(hl.mat.,profil 14x14; 40x20x3;; 40x10; tyč.prům.14 atd.vč.prořezu)-Z/6.11   </t>
  </si>
  <si>
    <t xml:space="preserve">78,95*2*1,10   </t>
  </si>
  <si>
    <t xml:space="preserve">553R06612</t>
  </si>
  <si>
    <t xml:space="preserve">zhotovení,ocelová mříž pevná do dveřního otvoru vel.1300/1390 mm 
(hl.mat.,profil 14x14; 30x10; tyč.prům.14 atd.vč.prořezu)-Z/6.12   </t>
  </si>
  <si>
    <t xml:space="preserve">29,30*1,10   </t>
  </si>
  <si>
    <t xml:space="preserve">553R01104a</t>
  </si>
  <si>
    <t xml:space="preserve">41,50*2+38,55*6+9,5+63,85*2+118,55+68,05+108,8*3+105,8+78,95*2+29,30   </t>
  </si>
  <si>
    <t xml:space="preserve">"6.01-6.12" (1,28*2,0*2+1,20*2,0*6+0,57*0,60+2,0*2,34*2+2,0*3,23*1+1,20*2,10+1,51*3,12*3+1,48*3,12*1+1,48*2,36*2+1,30*1,39*1)*2   </t>
  </si>
  <si>
    <t xml:space="preserve">37</t>
  </si>
  <si>
    <t xml:space="preserve">787600802</t>
  </si>
  <si>
    <t xml:space="preserve">Vysklívání oken a dveří plochy do 3 m2 skla plochého   </t>
  </si>
  <si>
    <t xml:space="preserve">2,40*11+0,36+4,20   </t>
  </si>
  <si>
    <t xml:space="preserve">38</t>
  </si>
  <si>
    <t xml:space="preserve">787612224</t>
  </si>
  <si>
    <t xml:space="preserve">Zasklívání oken s pod(za)tmelením sklem válcovaným tl do 4 mm   </t>
  </si>
  <si>
    <t xml:space="preserve">39</t>
  </si>
  <si>
    <t xml:space="preserve">787601930</t>
  </si>
  <si>
    <t xml:space="preserve">Příplatek k zasklívání oken a dveří za zasklení plochy do 0,20 m2 sklem tl do 4 mm   </t>
  </si>
  <si>
    <t xml:space="preserve">"6.01-6.06"   1,30*2,0*2+1,20*2,0*11+0,60*0,60*1+4,20*2+1,60*1   -fig.fol1</t>
  </si>
</sst>
</file>

<file path=xl/styles.xml><?xml version="1.0" encoding="utf-8"?>
<styleSheet xmlns="http://schemas.openxmlformats.org/spreadsheetml/2006/main">
  <numFmts count="61">
    <numFmt numFmtId="164" formatCode="General"/>
    <numFmt numFmtId="165" formatCode="@"/>
    <numFmt numFmtId="166" formatCode="_(\$* #,##0_);_(\$* \(#,##0\);_(\$* \-_);_(@_)"/>
    <numFmt numFmtId="167" formatCode="#,##0&quot; Kč&quot;;[RED]\-#,##0&quot; Kč&quot;"/>
    <numFmt numFmtId="168" formatCode="#,##0&quot; Kč&quot;;[RED]\-#,##0&quot; Kč&quot;"/>
    <numFmt numFmtId="169" formatCode="#,##0.00&quot; Kč&quot;;[RED]\-#,##0.00&quot; Kč&quot;"/>
    <numFmt numFmtId="170" formatCode="#,##0.00&quot; Kč&quot;;[RED]\-#,##0.00&quot; Kč&quot;"/>
    <numFmt numFmtId="171" formatCode="#,##0.00&quot; Kč&quot;;[RED]#,##0.00&quot; Kč&quot;"/>
    <numFmt numFmtId="172" formatCode="#,##0.00"/>
    <numFmt numFmtId="173" formatCode="\$#,##0_);[RED]&quot;($&quot;#,##0\)"/>
    <numFmt numFmtId="174" formatCode="\$#,##0_);[RED]&quot;($&quot;#,##0\)"/>
    <numFmt numFmtId="175" formatCode="\$#,##0.00_);[RED]&quot;($&quot;#,##0.00\)"/>
    <numFmt numFmtId="176" formatCode="\$#,##0.00_);[RED]&quot;($&quot;#,##0.00\)"/>
    <numFmt numFmtId="177" formatCode="0"/>
    <numFmt numFmtId="178" formatCode="[$-409]d\-mmm\-yy"/>
    <numFmt numFmtId="179" formatCode="d/\ mmm\ yy"/>
    <numFmt numFmtId="180" formatCode="d\-mmm\-yy&quot;   &quot;h:mm"/>
    <numFmt numFmtId="181" formatCode="d\-mmm\-yy&quot;   &quot;h:mm"/>
    <numFmt numFmtId="182" formatCode="#,##0.0_);\(#,##0.0\)"/>
    <numFmt numFmtId="183" formatCode="[$-409]#,##0.00_);\(#,##0.00\)"/>
    <numFmt numFmtId="184" formatCode="#,##0.00;\-#,##0.00"/>
    <numFmt numFmtId="185" formatCode="#,##0.000_);\(#,##0.000\)"/>
    <numFmt numFmtId="186" formatCode="_ * #,##0_ ;_ * \-#,##0_ ;_ * \-_ ;_ @_ "/>
    <numFmt numFmtId="187" formatCode="_ * #,##0.00_ ;_ * \-#,##0.00_ ;_ * \-??_ ;_ @_ "/>
    <numFmt numFmtId="188" formatCode="0%"/>
    <numFmt numFmtId="189" formatCode="_-* #,##0_-;\-* #,##0_-;_-* \-_-;_-@_-"/>
    <numFmt numFmtId="190" formatCode="_-* #,##0.00_-;\-* #,##0.00_-;_-* \-??_-;_-@_-"/>
    <numFmt numFmtId="191" formatCode="_-* #,##0.00\ [$€-1]_-;\-* #,##0.00\ [$€-1]_-;_-* \-??\ [$€-1]_-"/>
    <numFmt numFmtId="192" formatCode="[$-409]#,##0_);\(#,##0\)"/>
    <numFmt numFmtId="193" formatCode="0.0%"/>
    <numFmt numFmtId="194" formatCode="#,##0;\-#,##0"/>
    <numFmt numFmtId="195" formatCode="mmm\-yy_)"/>
    <numFmt numFmtId="196" formatCode="_-* #,##0.00&quot; Kč&quot;_-;\-* #,##0.00&quot; Kč&quot;_-;_-* \-??&quot; Kč&quot;_-;_-@_-"/>
    <numFmt numFmtId="197" formatCode="_-* #,##0.00&quot; Kč&quot;_-;\-* #,##0.00&quot; Kč&quot;_-;_-* \-??&quot; Kč&quot;_-;_-@_-"/>
    <numFmt numFmtId="198" formatCode="#,##0.0_);[RED]\(#,##0.0\)"/>
    <numFmt numFmtId="199" formatCode="0.0%;\(0.0%\)"/>
    <numFmt numFmtId="200" formatCode="0%_);[RED]\(0%\)"/>
    <numFmt numFmtId="201" formatCode="0.0%_);[RED]\(0.0%\)"/>
    <numFmt numFmtId="202" formatCode="0.0%;[RED]\-0.0%"/>
    <numFmt numFmtId="203" formatCode="0.00%;[RED]\-0.00%"/>
    <numFmt numFmtId="204" formatCode="#,##0.000;\-#,##0.000"/>
    <numFmt numFmtId="205" formatCode="00##"/>
    <numFmt numFmtId="206" formatCode="[$-409]#,##0_);[RED]\(#,##0\)"/>
    <numFmt numFmtId="207" formatCode="#,##0;[RED]\-#,##0"/>
    <numFmt numFmtId="208" formatCode="#,##0\ _S_k"/>
    <numFmt numFmtId="209" formatCode="###,###,_);[RED]\(###,###,\)"/>
    <numFmt numFmtId="210" formatCode="###,###.0,_);[RED]\(###,###.0,\)"/>
    <numFmt numFmtId="211" formatCode="[$-409]h:mm\ AM/PM"/>
    <numFmt numFmtId="212" formatCode="hh:mm\ AM/PM"/>
    <numFmt numFmtId="213" formatCode="_-\Ł* #,##0_-;&quot;-Ł&quot;* #,##0_-;_-\Ł* \-_-;_-@_-"/>
    <numFmt numFmtId="214" formatCode="_-\Ł* #,##0.00_-;&quot;-Ł&quot;* #,##0.00_-;_-\Ł* \-??_-;_-@_-"/>
    <numFmt numFmtId="215" formatCode="_ &quot;Fr. &quot;* #,##0_ ;_ &quot;Fr. &quot;* \-#,##0_ ;_ &quot;Fr. &quot;* \-_ ;_ @_ "/>
    <numFmt numFmtId="216" formatCode="_ &quot;Fr. &quot;* #,##0.00_ ;_ &quot;Fr. &quot;* \-#,##0.00_ ;_ &quot;Fr. &quot;* \-??_ ;_ @_ "/>
    <numFmt numFmtId="217" formatCode="###0_)"/>
    <numFmt numFmtId="218" formatCode="_-* #,##0.00\ _K_č_-;\-* #,##0.00\ _K_č_-;_-* \-??\ _K_č_-;_-@_-"/>
    <numFmt numFmtId="219" formatCode="#,##0_);[RED]\(#,##0\)"/>
    <numFmt numFmtId="220" formatCode="0.00000"/>
    <numFmt numFmtId="221" formatCode="0.000"/>
    <numFmt numFmtId="222" formatCode="#,##0"/>
    <numFmt numFmtId="223" formatCode="[$-409]m/d/yyyy"/>
    <numFmt numFmtId="224" formatCode="#,##0.000"/>
  </numFmts>
  <fonts count="9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G Times (E1)"/>
      <family val="0"/>
      <charset val="238"/>
    </font>
    <font>
      <b val="true"/>
      <sz val="10"/>
      <name val="Arial"/>
      <family val="2"/>
      <charset val="238"/>
    </font>
    <font>
      <u val="single"/>
      <sz val="10"/>
      <color rgb="FF800080"/>
      <name val="Arial CE"/>
      <family val="2"/>
      <charset val="238"/>
    </font>
    <font>
      <sz val="10"/>
      <name val="Univers (WN)"/>
      <family val="0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sz val="10"/>
      <name val="Univers (WN)"/>
      <family val="2"/>
      <charset val="238"/>
    </font>
    <font>
      <sz val="9"/>
      <color rgb="FFEAEAEA"/>
      <name val="Arial Narrow"/>
      <family val="2"/>
      <charset val="238"/>
    </font>
    <font>
      <b val="true"/>
      <sz val="11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name val="Arial"/>
      <family val="2"/>
    </font>
    <font>
      <sz val="10"/>
      <name val="Arial"/>
      <family val="0"/>
      <charset val="204"/>
    </font>
    <font>
      <sz val="12"/>
      <name val="Arial Black"/>
      <family val="2"/>
      <charset val="238"/>
    </font>
    <font>
      <sz val="8"/>
      <name val="Times New Roman"/>
      <family val="1"/>
      <charset val="238"/>
    </font>
    <font>
      <shadow val="true"/>
      <sz val="8"/>
      <color rgb="FF0000FF"/>
      <name val="Times New Roman"/>
      <family val="1"/>
      <charset val="238"/>
    </font>
    <font>
      <b val="true"/>
      <sz val="15"/>
      <color rgb="FF333399"/>
      <name val="Calibri"/>
      <family val="2"/>
      <charset val="238"/>
    </font>
    <font>
      <sz val="10"/>
      <color rgb="FF000000"/>
      <name val="MS Sans Serif"/>
      <family val="2"/>
      <charset val="238"/>
    </font>
    <font>
      <sz val="11"/>
      <name val="Arial Black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u val="single"/>
      <sz val="8"/>
      <color rgb="FF0000FF"/>
      <name val="Trebuchet MS"/>
      <family val="0"/>
      <charset val="238"/>
    </font>
    <font>
      <u val="single"/>
      <sz val="8"/>
      <color rgb="FF0000FF"/>
      <name val="Trebuchet MS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"/>
      <family val="2"/>
      <charset val="238"/>
    </font>
    <font>
      <sz val="10"/>
      <name val="Aharoni"/>
      <family val="0"/>
      <charset val="177"/>
    </font>
    <font>
      <sz val="10"/>
      <name val="Arial CE"/>
      <family val="0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8"/>
      <name val="MS Sans Serif"/>
      <family val="2"/>
      <charset val="238"/>
    </font>
    <font>
      <sz val="11"/>
      <color rgb="FF000000"/>
      <name val="Calibri"/>
      <family val="2"/>
      <charset val="238"/>
    </font>
    <font>
      <sz val="11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sz val="8"/>
      <name val="MS Sans Serif"/>
      <family val="0"/>
      <charset val="1"/>
    </font>
    <font>
      <sz val="8"/>
      <name val="Trebuchet MS"/>
      <family val="0"/>
      <charset val="238"/>
    </font>
    <font>
      <sz val="8"/>
      <name val="Trebuchet MS"/>
      <family val="2"/>
      <charset val="238"/>
    </font>
    <font>
      <sz val="10"/>
      <name val="Arial CE"/>
      <family val="0"/>
    </font>
    <font>
      <sz val="10"/>
      <name val="Tahoma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Times New Roman"/>
      <family val="1"/>
    </font>
    <font>
      <sz val="9"/>
      <name val="Arial CE"/>
      <family val="2"/>
      <charset val="238"/>
    </font>
    <font>
      <i val="true"/>
      <sz val="8"/>
      <color rgb="FF339966"/>
      <name val="Arial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8"/>
      <name val="Courier New CE"/>
      <family val="3"/>
      <charset val="238"/>
    </font>
    <font>
      <b val="true"/>
      <sz val="8"/>
      <name val="Arial"/>
      <family val="2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u val="single"/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1"/>
      <color rgb="FF3366FF"/>
      <name val="Arial CE"/>
      <family val="2"/>
      <charset val="238"/>
    </font>
    <font>
      <sz val="9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sz val="8"/>
      <color rgb="FF3366FF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Arial CE"/>
      <family val="0"/>
    </font>
    <font>
      <sz val="8"/>
      <color rgb="FF333333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color rgb="FF003366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color rgb="FF333333"/>
      <name val="Arial CE"/>
      <family val="0"/>
      <charset val="238"/>
    </font>
    <font>
      <sz val="10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EAEAEA"/>
        <bgColor rgb="FFEFEFEF"/>
      </patternFill>
    </fill>
    <fill>
      <patternFill patternType="solid">
        <fgColor rgb="FFCCCCFF"/>
        <bgColor rgb="FFDFDFDF"/>
      </patternFill>
    </fill>
    <fill>
      <patternFill patternType="solid">
        <fgColor rgb="FFFFCC99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7" fillId="0" borderId="0" applyFont="true" applyBorder="false" applyAlignment="false" applyProtection="false"/>
    <xf numFmtId="170" fontId="7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21" fillId="0" borderId="2" applyFont="true" applyBorder="true" applyAlignment="false" applyProtection="false"/>
    <xf numFmtId="164" fontId="21" fillId="0" borderId="2" applyFont="true" applyBorder="true" applyAlignment="false" applyProtection="false"/>
    <xf numFmtId="164" fontId="21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71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applyFont="true" applyBorder="false" applyAlignment="true" applyProtection="false">
      <alignment horizontal="general" vertical="bottom" textRotation="0" wrapText="false" indent="0" shrinkToFit="false"/>
    </xf>
    <xf numFmtId="172" fontId="5" fillId="0" borderId="0" applyFont="true" applyBorder="false" applyAlignment="true" applyProtection="false">
      <alignment horizontal="general" vertical="bottom" textRotation="0" wrapText="false" indent="0" shrinkToFit="false"/>
    </xf>
    <xf numFmtId="172" fontId="5" fillId="0" borderId="0" applyFont="true" applyBorder="false" applyAlignment="true" applyProtection="false">
      <alignment horizontal="general" vertical="bottom" textRotation="0" wrapText="false" indent="0" shrinkToFit="false"/>
    </xf>
    <xf numFmtId="172" fontId="22" fillId="0" borderId="0" applyFont="true" applyBorder="false" applyAlignment="true" applyProtection="false">
      <alignment horizontal="general" vertical="bottom" textRotation="0" wrapText="false" indent="0" shrinkToFit="false"/>
    </xf>
    <xf numFmtId="172" fontId="22" fillId="0" borderId="0" applyFont="true" applyBorder="false" applyAlignment="true" applyProtection="false">
      <alignment horizontal="general" vertical="bottom" textRotation="0" wrapText="false" indent="0" shrinkToFit="false"/>
    </xf>
    <xf numFmtId="172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3" applyFont="true" applyBorder="true" applyAlignment="false" applyProtection="false"/>
    <xf numFmtId="164" fontId="7" fillId="0" borderId="4" applyFont="true" applyBorder="true" applyAlignment="false" applyProtection="false"/>
    <xf numFmtId="164" fontId="7" fillId="0" borderId="4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73" fontId="0" fillId="0" borderId="0" applyFont="true" applyBorder="false" applyAlignment="false" applyProtection="false"/>
    <xf numFmtId="174" fontId="7" fillId="0" borderId="0" applyFont="true" applyBorder="false" applyAlignment="false" applyProtection="false"/>
    <xf numFmtId="174" fontId="7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false" applyAlignment="false" applyProtection="false"/>
    <xf numFmtId="176" fontId="7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7" fillId="0" borderId="5" applyFont="true" applyBorder="true" applyAlignment="false" applyProtection="true">
      <protection locked="true" hidden="false"/>
    </xf>
    <xf numFmtId="178" fontId="0" fillId="0" borderId="0" applyFont="true" applyBorder="false" applyAlignment="false" applyProtection="false"/>
    <xf numFmtId="179" fontId="7" fillId="0" borderId="0" applyFont="true" applyBorder="false" applyAlignment="false" applyProtection="false"/>
    <xf numFmtId="179" fontId="7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left" vertical="bottom" textRotation="0" wrapText="false" indent="0" shrinkToFit="false"/>
    </xf>
    <xf numFmtId="181" fontId="7" fillId="0" borderId="0" applyFont="true" applyBorder="false" applyAlignment="true" applyProtection="false">
      <alignment horizontal="left" vertical="bottom" textRotation="0" wrapText="false" indent="0" shrinkToFit="false"/>
    </xf>
    <xf numFmtId="181" fontId="7" fillId="0" borderId="0" applyFont="true" applyBorder="false" applyAlignment="true" applyProtection="false">
      <alignment horizontal="left" vertical="bottom" textRotation="0" wrapText="false" indent="0" shrinkToFit="false"/>
    </xf>
    <xf numFmtId="180" fontId="0" fillId="0" borderId="0" applyFont="true" applyBorder="false" applyAlignment="true" applyProtection="false">
      <alignment horizontal="left" vertical="bottom" textRotation="0" wrapText="false" indent="0" shrinkToFit="false"/>
    </xf>
    <xf numFmtId="180" fontId="0" fillId="0" borderId="0" applyFont="true" applyBorder="false" applyAlignment="true" applyProtection="false">
      <alignment horizontal="left" vertical="bottom" textRotation="0" wrapText="false" indent="0" shrinkToFit="false"/>
    </xf>
    <xf numFmtId="180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23" fillId="0" borderId="6" applyFont="true" applyBorder="true" applyAlignment="true" applyProtection="false">
      <alignment horizontal="center" vertical="top" textRotation="0" wrapText="true" indent="0" shrinkToFit="false"/>
    </xf>
    <xf numFmtId="182" fontId="0" fillId="0" borderId="0" applyFont="true" applyBorder="false" applyAlignment="false" applyProtection="false"/>
    <xf numFmtId="182" fontId="7" fillId="0" borderId="0" applyFont="true" applyBorder="false" applyAlignment="false" applyProtection="false"/>
    <xf numFmtId="182" fontId="7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7" fillId="0" borderId="0" applyFont="true" applyBorder="false" applyAlignment="false" applyProtection="false"/>
    <xf numFmtId="184" fontId="7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true">
      <protection locked="true" hidden="false"/>
    </xf>
    <xf numFmtId="185" fontId="7" fillId="0" borderId="0" applyFont="true" applyBorder="false" applyAlignment="false" applyProtection="true">
      <protection locked="true" hidden="false"/>
    </xf>
    <xf numFmtId="185" fontId="7" fillId="0" borderId="0" applyFont="true" applyBorder="false" applyAlignment="false" applyProtection="true">
      <protection locked="true" hidden="false"/>
    </xf>
    <xf numFmtId="185" fontId="0" fillId="0" borderId="0" applyFont="true" applyBorder="false" applyAlignment="false" applyProtection="true">
      <protection locked="true" hidden="false"/>
    </xf>
    <xf numFmtId="185" fontId="0" fillId="0" borderId="0" applyFont="true" applyBorder="false" applyAlignment="false" applyProtection="true">
      <protection locked="true" hidden="false"/>
    </xf>
    <xf numFmtId="185" fontId="0" fillId="0" borderId="0" applyFont="true" applyBorder="false" applyAlignment="false" applyProtection="true">
      <protection locked="tru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24" fillId="0" borderId="0" applyFont="true" applyBorder="false" applyAlignment="true" applyProtection="false">
      <alignment horizontal="right" vertical="bottom" textRotation="0" wrapText="false" indent="0" shrinkToFit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92" fontId="5" fillId="0" borderId="0" applyFont="true" applyBorder="false" applyAlignment="false" applyProtection="true">
      <protection locked="false" hidden="false"/>
    </xf>
    <xf numFmtId="193" fontId="5" fillId="0" borderId="0" applyFont="true" applyBorder="false" applyAlignment="false" applyProtection="true">
      <protection locked="false" hidden="false"/>
    </xf>
    <xf numFmtId="193" fontId="5" fillId="0" borderId="0" applyFont="true" applyBorder="false" applyAlignment="false" applyProtection="true">
      <protection locked="false" hidden="false"/>
    </xf>
    <xf numFmtId="193" fontId="5" fillId="0" borderId="0" applyFont="true" applyBorder="false" applyAlignment="false" applyProtection="true">
      <protection locked="false" hidden="false"/>
    </xf>
    <xf numFmtId="193" fontId="27" fillId="0" borderId="0" applyFont="true" applyBorder="false" applyAlignment="false" applyProtection="true">
      <protection locked="false" hidden="false"/>
    </xf>
    <xf numFmtId="193" fontId="27" fillId="0" borderId="0" applyFont="true" applyBorder="false" applyAlignment="false" applyProtection="true">
      <protection locked="false" hidden="false"/>
    </xf>
    <xf numFmtId="193" fontId="27" fillId="0" borderId="0" applyFont="true" applyBorder="false" applyAlignment="false" applyProtection="true">
      <protection locked="false" hidden="false"/>
    </xf>
    <xf numFmtId="182" fontId="5" fillId="0" borderId="0" applyFont="true" applyBorder="false" applyAlignment="false" applyProtection="true">
      <protection locked="false" hidden="false"/>
    </xf>
    <xf numFmtId="182" fontId="27" fillId="0" borderId="0" applyFont="true" applyBorder="false" applyAlignment="false" applyProtection="true">
      <protection locked="false" hidden="false"/>
    </xf>
    <xf numFmtId="182" fontId="27" fillId="0" borderId="0" applyFont="true" applyBorder="false" applyAlignment="false" applyProtection="true">
      <protection locked="false" hidden="false"/>
    </xf>
    <xf numFmtId="182" fontId="27" fillId="0" borderId="0" applyFont="true" applyBorder="false" applyAlignment="false" applyProtection="true">
      <protection locked="false" hidden="false"/>
    </xf>
    <xf numFmtId="194" fontId="5" fillId="0" borderId="0" applyFont="true" applyBorder="false" applyAlignment="false" applyProtection="true">
      <protection locked="false" hidden="false"/>
    </xf>
    <xf numFmtId="185" fontId="5" fillId="0" borderId="0" applyFont="true" applyBorder="false" applyAlignment="false" applyProtection="false"/>
    <xf numFmtId="185" fontId="5" fillId="0" borderId="0" applyFont="true" applyBorder="false" applyAlignment="false" applyProtection="false"/>
    <xf numFmtId="185" fontId="5" fillId="0" borderId="0" applyFont="true" applyBorder="false" applyAlignment="false" applyProtection="false"/>
    <xf numFmtId="185" fontId="27" fillId="0" borderId="0" applyFont="true" applyBorder="false" applyAlignment="false" applyProtection="false"/>
    <xf numFmtId="185" fontId="27" fillId="0" borderId="0" applyFont="true" applyBorder="false" applyAlignment="false" applyProtection="false"/>
    <xf numFmtId="185" fontId="27" fillId="0" borderId="0" applyFont="true" applyBorder="false" applyAlignment="false" applyProtection="false"/>
    <xf numFmtId="194" fontId="5" fillId="0" borderId="0" applyFont="true" applyBorder="false" applyAlignment="false" applyProtection="true">
      <protection locked="false" hidden="false"/>
    </xf>
    <xf numFmtId="192" fontId="27" fillId="0" borderId="0" applyFont="true" applyBorder="false" applyAlignment="false" applyProtection="true">
      <protection locked="false" hidden="false"/>
    </xf>
    <xf numFmtId="192" fontId="27" fillId="0" borderId="0" applyFont="true" applyBorder="false" applyAlignment="false" applyProtection="true">
      <protection locked="false" hidden="false"/>
    </xf>
    <xf numFmtId="192" fontId="27" fillId="0" borderId="0" applyFont="true" applyBorder="false" applyAlignment="false" applyProtection="true">
      <protection locked="false" hidden="false"/>
    </xf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0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5" fontId="7" fillId="0" borderId="0" applyFont="true" applyBorder="false" applyAlignment="false" applyProtection="false"/>
    <xf numFmtId="195" fontId="7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7" fillId="0" borderId="0" applyFont="true" applyBorder="false" applyAlignment="false" applyProtection="false"/>
    <xf numFmtId="197" fontId="7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5" fillId="0" borderId="0" applyFont="true" applyBorder="false" applyAlignment="false" applyProtection="false"/>
    <xf numFmtId="164" fontId="7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28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</cellStyleXfs>
  <cellXfs count="8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220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221" fontId="48" fillId="1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2" fontId="52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53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2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20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57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9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7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3" fontId="6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6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221" fontId="65" fillId="1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3" fontId="6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7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67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16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67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6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69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9" fillId="1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1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2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7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7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7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4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7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7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7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20" fontId="41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224" fontId="7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4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220" fontId="6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20" fontId="6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220" fontId="4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6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7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7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7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8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0" fontId="8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20" fontId="8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4" fontId="48" fillId="0" borderId="2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8" fillId="0" borderId="1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224" fontId="48" fillId="0" borderId="1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224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2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4" fontId="48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7" fillId="2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7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57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4" fontId="57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57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7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7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7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2" fillId="1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7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7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5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4" fontId="5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57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7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7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7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2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4" fontId="4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221" fontId="83" fillId="1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7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7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1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224" fontId="5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4" fontId="5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7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2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4" fontId="48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8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7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4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4" fontId="4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44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4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2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4" fontId="48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57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2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4" fontId="48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84" fontId="84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2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4" fontId="48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8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7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224" fontId="57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224" fontId="57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24" fontId="8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224" fontId="57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7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7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7" fillId="2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1" fontId="82" fillId="1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24" fontId="48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224" fontId="4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24" fontId="48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8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8" fillId="2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21" fontId="82" fillId="13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7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24" fontId="48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224" fontId="4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4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7" fillId="2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7" fillId="2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7" fillId="2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7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86" fillId="2" borderId="1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224" fontId="57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7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7" fillId="2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57" fillId="2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24" fontId="48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224" fontId="4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24" fontId="48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8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7" fillId="2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7" fillId="2" borderId="19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7" fillId="2" borderId="19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7" fillId="2" borderId="19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86" fillId="2" borderId="1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224" fontId="57" fillId="2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7" fillId="2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7" fillId="2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57" fillId="2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2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4" fontId="48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4" fontId="4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2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4" fontId="48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33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81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57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24" fontId="57" fillId="2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2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2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4" fontId="8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fals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2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4" fontId="4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57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2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4" fontId="48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7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0" borderId="1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7" fillId="0" borderId="1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7" fillId="2" borderId="1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57" fillId="0" borderId="1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57" fillId="2" borderId="1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57" fillId="2" borderId="2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4" fontId="5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2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4" fontId="48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57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24" fontId="57" fillId="2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2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2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4" fontId="8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2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4" fontId="48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57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24" fontId="57" fillId="2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2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2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4" fontId="8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2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4" fontId="48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57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24" fontId="57" fillId="2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2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2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4" fontId="8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24" fontId="48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8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8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8" fillId="2" borderId="2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4" fontId="4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48" fillId="0" borderId="1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84" fontId="8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57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7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4" fontId="57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4" fontId="57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4" fontId="57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7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7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7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7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24" fontId="57" fillId="2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2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2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4" fontId="8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24" fontId="48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8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8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8" fillId="2" borderId="2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4" fontId="4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69" fillId="0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69" fillId="0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69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69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4" fontId="8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57" fillId="0" borderId="2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57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4" fontId="57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24" fontId="57" fillId="2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2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69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57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57" fillId="0" borderId="1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9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224" fontId="57" fillId="0" borderId="1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224" fontId="5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24" fontId="57" fillId="2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5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57" fillId="2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57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1" fontId="69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5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4" fontId="57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7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7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57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57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57" fillId="2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48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24" fontId="4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21" fontId="69" fillId="1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7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57" fillId="0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7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7" fillId="0" borderId="1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24" fontId="4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24" fontId="4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7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7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7" fillId="0" borderId="1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24" fontId="4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24" fontId="4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24" fontId="4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24" fontId="4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24" fontId="4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24" fontId="4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24" fontId="4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24" fontId="4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24" fontId="4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24" fontId="4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24" fontId="48" fillId="0" borderId="1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24" fontId="4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24" fontId="4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2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7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24" fontId="57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24" fontId="57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24" fontId="57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7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7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7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57" fillId="0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4" fontId="57" fillId="0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2" fillId="1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7" fontId="4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4" fontId="48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4" fontId="4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8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1" fontId="82" fillId="1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4" fontId="48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8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8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24" fontId="48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21" fontId="6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48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8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7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7" fillId="0" borderId="17" xfId="14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24" fontId="4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7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7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8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4" fontId="48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8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8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8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94" fontId="5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7" fillId="0" borderId="17" xfId="14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4" fontId="48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8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8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24" fontId="48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94" fontId="4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224" fontId="4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224" fontId="4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86" fillId="0" borderId="1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8" fillId="2" borderId="1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72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8" fillId="2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41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7" fillId="2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7" fillId="2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2" borderId="17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224" fontId="57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7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7" fillId="0" borderId="1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7" fillId="0" borderId="1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7" fillId="0" borderId="1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57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4" fontId="48" fillId="0" borderId="2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8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24" fontId="48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24" fontId="4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48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7" fillId="0" borderId="2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7" fillId="2" borderId="1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7" fillId="0" borderId="2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57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224" fontId="57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24" fontId="5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57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7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7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221" fontId="8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224" fontId="48" fillId="0" borderId="1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224" fontId="57" fillId="0" borderId="17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2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1" fontId="8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94" fontId="57" fillId="2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7" fillId="2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2" borderId="17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224" fontId="57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24" fontId="57" fillId="2" borderId="17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2" fontId="57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57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24" fontId="57" fillId="2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7" fillId="2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7" fillId="2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57" fillId="2" borderId="2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7" fillId="0" borderId="2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69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7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24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1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224" fontId="57" fillId="2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8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4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7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7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4" fontId="57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6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7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4" fontId="44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4" fontId="4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7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7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4" fontId="57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57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57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6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7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7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4" fontId="4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24" fontId="3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4" fontId="3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1" fontId="83" fillId="1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3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94" fontId="57" fillId="2" borderId="2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57" fillId="2" borderId="19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7" fillId="2" borderId="19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57" fillId="2" borderId="19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8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24" fontId="3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4" fontId="57" fillId="2" borderId="2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7" fillId="2" borderId="1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2" borderId="1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2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7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48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24" fontId="57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7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94" fontId="57" fillId="2" borderId="2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57" fillId="2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7" fillId="2" borderId="1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224" fontId="57" fillId="2" borderId="17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2" fontId="57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7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04" fontId="8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89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74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04" fontId="74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8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24" fontId="86" fillId="0" borderId="1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7" fillId="2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24" fontId="57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7" fillId="2" borderId="1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72" fontId="57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7" fillId="2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57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224" fontId="5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224" fontId="57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24" fontId="57" fillId="0" borderId="14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72" fontId="5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7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21" fontId="8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48" fillId="0" borderId="2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7" fillId="0" borderId="17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2" fontId="48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94" fontId="57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48" fillId="0" borderId="2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5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29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000 Kč_HW" xfId="21"/>
    <cellStyle name="1 10" xfId="22"/>
    <cellStyle name="1 2" xfId="23"/>
    <cellStyle name="1 3" xfId="24"/>
    <cellStyle name="1 4" xfId="25"/>
    <cellStyle name="1 4 2" xfId="26"/>
    <cellStyle name="1 4 2 2" xfId="27"/>
    <cellStyle name="1 4 3" xfId="28"/>
    <cellStyle name="1 5" xfId="29"/>
    <cellStyle name="1 5 2" xfId="30"/>
    <cellStyle name="1 5 2 2" xfId="31"/>
    <cellStyle name="1 5 3" xfId="32"/>
    <cellStyle name="1 6" xfId="33"/>
    <cellStyle name="1 6 2" xfId="34"/>
    <cellStyle name="1 6 2 2" xfId="35"/>
    <cellStyle name="1 6 3" xfId="36"/>
    <cellStyle name="1 7" xfId="37"/>
    <cellStyle name="1 8" xfId="38"/>
    <cellStyle name="1 9" xfId="39"/>
    <cellStyle name="1_AED-YAZ MaR-LOTQ_EXE-001 specifikace" xfId="40"/>
    <cellStyle name="1_AED-YAZ MaR-LOTQ_EXE-001 specifikace 2" xfId="41"/>
    <cellStyle name="20 % – Zvýraznění1 2" xfId="42"/>
    <cellStyle name="20 % – Zvýraznění1 2 10" xfId="43"/>
    <cellStyle name="20 % – Zvýraznění1 2 11" xfId="44"/>
    <cellStyle name="20 % – Zvýraznění1 2 12" xfId="45"/>
    <cellStyle name="20 % – Zvýraznění1 2 13" xfId="46"/>
    <cellStyle name="20 % – Zvýraznění1 2 14" xfId="47"/>
    <cellStyle name="20 % – Zvýraznění1 2 15" xfId="48"/>
    <cellStyle name="20 % – Zvýraznění1 2 16" xfId="49"/>
    <cellStyle name="20 % – Zvýraznění1 2 2" xfId="50"/>
    <cellStyle name="20 % – Zvýraznění1 2 3" xfId="51"/>
    <cellStyle name="20 % – Zvýraznění1 2 4" xfId="52"/>
    <cellStyle name="20 % – Zvýraznění1 2 5" xfId="53"/>
    <cellStyle name="20 % – Zvýraznění1 2 6" xfId="54"/>
    <cellStyle name="20 % – Zvýraznění1 2 7" xfId="55"/>
    <cellStyle name="20 % – Zvýraznění1 2 8" xfId="56"/>
    <cellStyle name="20 % – Zvýraznění1 2 9" xfId="57"/>
    <cellStyle name="20 % – Zvýraznění1 3" xfId="58"/>
    <cellStyle name="20 % – Zvýraznění1 3 10" xfId="59"/>
    <cellStyle name="20 % – Zvýraznění1 3 11" xfId="60"/>
    <cellStyle name="20 % – Zvýraznění1 3 2" xfId="61"/>
    <cellStyle name="20 % – Zvýraznění1 3 3" xfId="62"/>
    <cellStyle name="20 % – Zvýraznění1 3 4" xfId="63"/>
    <cellStyle name="20 % – Zvýraznění1 3 5" xfId="64"/>
    <cellStyle name="20 % – Zvýraznění1 3 6" xfId="65"/>
    <cellStyle name="20 % – Zvýraznění1 3 7" xfId="66"/>
    <cellStyle name="20 % – Zvýraznění1 3 8" xfId="67"/>
    <cellStyle name="20 % – Zvýraznění1 3 9" xfId="68"/>
    <cellStyle name="20 % – Zvýraznění1 4" xfId="69"/>
    <cellStyle name="20 % – Zvýraznění1 4 10" xfId="70"/>
    <cellStyle name="20 % – Zvýraznění1 4 11" xfId="71"/>
    <cellStyle name="20 % – Zvýraznění1 4 2" xfId="72"/>
    <cellStyle name="20 % – Zvýraznění1 4 3" xfId="73"/>
    <cellStyle name="20 % – Zvýraznění1 4 4" xfId="74"/>
    <cellStyle name="20 % – Zvýraznění1 4 5" xfId="75"/>
    <cellStyle name="20 % – Zvýraznění1 4 6" xfId="76"/>
    <cellStyle name="20 % – Zvýraznění1 4 7" xfId="77"/>
    <cellStyle name="20 % – Zvýraznění1 4 8" xfId="78"/>
    <cellStyle name="20 % – Zvýraznění1 4 9" xfId="79"/>
    <cellStyle name="20 % – Zvýraznění2 2" xfId="80"/>
    <cellStyle name="20 % – Zvýraznění2 2 10" xfId="81"/>
    <cellStyle name="20 % – Zvýraznění2 2 11" xfId="82"/>
    <cellStyle name="20 % – Zvýraznění2 2 12" xfId="83"/>
    <cellStyle name="20 % – Zvýraznění2 2 13" xfId="84"/>
    <cellStyle name="20 % – Zvýraznění2 2 14" xfId="85"/>
    <cellStyle name="20 % – Zvýraznění2 2 15" xfId="86"/>
    <cellStyle name="20 % – Zvýraznění2 2 16" xfId="87"/>
    <cellStyle name="20 % – Zvýraznění2 2 2" xfId="88"/>
    <cellStyle name="20 % – Zvýraznění2 2 3" xfId="89"/>
    <cellStyle name="20 % – Zvýraznění2 2 4" xfId="90"/>
    <cellStyle name="20 % – Zvýraznění2 2 5" xfId="91"/>
    <cellStyle name="20 % – Zvýraznění2 2 6" xfId="92"/>
    <cellStyle name="20 % – Zvýraznění2 2 7" xfId="93"/>
    <cellStyle name="20 % – Zvýraznění2 2 8" xfId="94"/>
    <cellStyle name="20 % – Zvýraznění2 2 9" xfId="95"/>
    <cellStyle name="20 % – Zvýraznění2 3" xfId="96"/>
    <cellStyle name="20 % – Zvýraznění2 3 10" xfId="97"/>
    <cellStyle name="20 % – Zvýraznění2 3 11" xfId="98"/>
    <cellStyle name="20 % – Zvýraznění2 3 2" xfId="99"/>
    <cellStyle name="20 % – Zvýraznění2 3 3" xfId="100"/>
    <cellStyle name="20 % – Zvýraznění2 3 4" xfId="101"/>
    <cellStyle name="20 % – Zvýraznění2 3 5" xfId="102"/>
    <cellStyle name="20 % – Zvýraznění2 3 6" xfId="103"/>
    <cellStyle name="20 % – Zvýraznění2 3 7" xfId="104"/>
    <cellStyle name="20 % – Zvýraznění2 3 8" xfId="105"/>
    <cellStyle name="20 % – Zvýraznění2 3 9" xfId="106"/>
    <cellStyle name="20 % – Zvýraznění2 4" xfId="107"/>
    <cellStyle name="20 % – Zvýraznění2 4 10" xfId="108"/>
    <cellStyle name="20 % – Zvýraznění2 4 11" xfId="109"/>
    <cellStyle name="20 % – Zvýraznění2 4 2" xfId="110"/>
    <cellStyle name="20 % – Zvýraznění2 4 3" xfId="111"/>
    <cellStyle name="20 % – Zvýraznění2 4 4" xfId="112"/>
    <cellStyle name="20 % – Zvýraznění2 4 5" xfId="113"/>
    <cellStyle name="20 % – Zvýraznění2 4 6" xfId="114"/>
    <cellStyle name="20 % – Zvýraznění2 4 7" xfId="115"/>
    <cellStyle name="20 % – Zvýraznění2 4 8" xfId="116"/>
    <cellStyle name="20 % – Zvýraznění2 4 9" xfId="117"/>
    <cellStyle name="20 % – Zvýraznění3 2" xfId="118"/>
    <cellStyle name="20 % – Zvýraznění3 2 10" xfId="119"/>
    <cellStyle name="20 % – Zvýraznění3 2 11" xfId="120"/>
    <cellStyle name="20 % – Zvýraznění3 2 12" xfId="121"/>
    <cellStyle name="20 % – Zvýraznění3 2 13" xfId="122"/>
    <cellStyle name="20 % – Zvýraznění3 2 14" xfId="123"/>
    <cellStyle name="20 % – Zvýraznění3 2 15" xfId="124"/>
    <cellStyle name="20 % – Zvýraznění3 2 16" xfId="125"/>
    <cellStyle name="20 % – Zvýraznění3 2 2" xfId="126"/>
    <cellStyle name="20 % – Zvýraznění3 2 3" xfId="127"/>
    <cellStyle name="20 % – Zvýraznění3 2 4" xfId="128"/>
    <cellStyle name="20 % – Zvýraznění3 2 5" xfId="129"/>
    <cellStyle name="20 % – Zvýraznění3 2 6" xfId="130"/>
    <cellStyle name="20 % – Zvýraznění3 2 7" xfId="131"/>
    <cellStyle name="20 % – Zvýraznění3 2 8" xfId="132"/>
    <cellStyle name="20 % – Zvýraznění3 2 9" xfId="133"/>
    <cellStyle name="20 % – Zvýraznění3 3" xfId="134"/>
    <cellStyle name="20 % – Zvýraznění3 3 10" xfId="135"/>
    <cellStyle name="20 % – Zvýraznění3 3 11" xfId="136"/>
    <cellStyle name="20 % – Zvýraznění3 3 2" xfId="137"/>
    <cellStyle name="20 % – Zvýraznění3 3 3" xfId="138"/>
    <cellStyle name="20 % – Zvýraznění3 3 4" xfId="139"/>
    <cellStyle name="20 % – Zvýraznění3 3 5" xfId="140"/>
    <cellStyle name="20 % – Zvýraznění3 3 6" xfId="141"/>
    <cellStyle name="20 % – Zvýraznění3 3 7" xfId="142"/>
    <cellStyle name="20 % – Zvýraznění3 3 8" xfId="143"/>
    <cellStyle name="20 % – Zvýraznění3 3 9" xfId="144"/>
    <cellStyle name="20 % – Zvýraznění3 4" xfId="145"/>
    <cellStyle name="20 % – Zvýraznění3 4 10" xfId="146"/>
    <cellStyle name="20 % – Zvýraznění3 4 11" xfId="147"/>
    <cellStyle name="20 % – Zvýraznění3 4 2" xfId="148"/>
    <cellStyle name="20 % – Zvýraznění3 4 3" xfId="149"/>
    <cellStyle name="20 % – Zvýraznění3 4 4" xfId="150"/>
    <cellStyle name="20 % – Zvýraznění3 4 5" xfId="151"/>
    <cellStyle name="20 % – Zvýraznění3 4 6" xfId="152"/>
    <cellStyle name="20 % – Zvýraznění3 4 7" xfId="153"/>
    <cellStyle name="20 % – Zvýraznění3 4 8" xfId="154"/>
    <cellStyle name="20 % – Zvýraznění3 4 9" xfId="155"/>
    <cellStyle name="20 % – Zvýraznění4 2" xfId="156"/>
    <cellStyle name="20 % – Zvýraznění4 2 10" xfId="157"/>
    <cellStyle name="20 % – Zvýraznění4 2 11" xfId="158"/>
    <cellStyle name="20 % – Zvýraznění4 2 12" xfId="159"/>
    <cellStyle name="20 % – Zvýraznění4 2 13" xfId="160"/>
    <cellStyle name="20 % – Zvýraznění4 2 14" xfId="161"/>
    <cellStyle name="20 % – Zvýraznění4 2 15" xfId="162"/>
    <cellStyle name="20 % – Zvýraznění4 2 16" xfId="163"/>
    <cellStyle name="20 % – Zvýraznění4 2 2" xfId="164"/>
    <cellStyle name="20 % – Zvýraznění4 2 3" xfId="165"/>
    <cellStyle name="20 % – Zvýraznění4 2 4" xfId="166"/>
    <cellStyle name="20 % – Zvýraznění4 2 5" xfId="167"/>
    <cellStyle name="20 % – Zvýraznění4 2 6" xfId="168"/>
    <cellStyle name="20 % – Zvýraznění4 2 7" xfId="169"/>
    <cellStyle name="20 % – Zvýraznění4 2 8" xfId="170"/>
    <cellStyle name="20 % – Zvýraznění4 2 9" xfId="171"/>
    <cellStyle name="20 % – Zvýraznění4 3" xfId="172"/>
    <cellStyle name="20 % – Zvýraznění4 3 10" xfId="173"/>
    <cellStyle name="20 % – Zvýraznění4 3 11" xfId="174"/>
    <cellStyle name="20 % – Zvýraznění4 3 2" xfId="175"/>
    <cellStyle name="20 % – Zvýraznění4 3 3" xfId="176"/>
    <cellStyle name="20 % – Zvýraznění4 3 4" xfId="177"/>
    <cellStyle name="20 % – Zvýraznění4 3 5" xfId="178"/>
    <cellStyle name="20 % – Zvýraznění4 3 6" xfId="179"/>
    <cellStyle name="20 % – Zvýraznění4 3 7" xfId="180"/>
    <cellStyle name="20 % – Zvýraznění4 3 8" xfId="181"/>
    <cellStyle name="20 % – Zvýraznění4 3 9" xfId="182"/>
    <cellStyle name="20 % – Zvýraznění4 4" xfId="183"/>
    <cellStyle name="20 % – Zvýraznění4 4 10" xfId="184"/>
    <cellStyle name="20 % – Zvýraznění4 4 11" xfId="185"/>
    <cellStyle name="20 % – Zvýraznění4 4 2" xfId="186"/>
    <cellStyle name="20 % – Zvýraznění4 4 3" xfId="187"/>
    <cellStyle name="20 % – Zvýraznění4 4 4" xfId="188"/>
    <cellStyle name="20 % – Zvýraznění4 4 5" xfId="189"/>
    <cellStyle name="20 % – Zvýraznění4 4 6" xfId="190"/>
    <cellStyle name="20 % – Zvýraznění4 4 7" xfId="191"/>
    <cellStyle name="20 % – Zvýraznění4 4 8" xfId="192"/>
    <cellStyle name="20 % – Zvýraznění4 4 9" xfId="193"/>
    <cellStyle name="20 % – Zvýraznění5 2" xfId="194"/>
    <cellStyle name="20 % – Zvýraznění5 2 10" xfId="195"/>
    <cellStyle name="20 % – Zvýraznění5 2 11" xfId="196"/>
    <cellStyle name="20 % – Zvýraznění5 2 12" xfId="197"/>
    <cellStyle name="20 % – Zvýraznění5 2 13" xfId="198"/>
    <cellStyle name="20 % – Zvýraznění5 2 14" xfId="199"/>
    <cellStyle name="20 % – Zvýraznění5 2 15" xfId="200"/>
    <cellStyle name="20 % – Zvýraznění5 2 16" xfId="201"/>
    <cellStyle name="20 % – Zvýraznění5 2 2" xfId="202"/>
    <cellStyle name="20 % – Zvýraznění5 2 3" xfId="203"/>
    <cellStyle name="20 % – Zvýraznění5 2 4" xfId="204"/>
    <cellStyle name="20 % – Zvýraznění5 2 5" xfId="205"/>
    <cellStyle name="20 % – Zvýraznění5 2 6" xfId="206"/>
    <cellStyle name="20 % – Zvýraznění5 2 7" xfId="207"/>
    <cellStyle name="20 % – Zvýraznění5 2 8" xfId="208"/>
    <cellStyle name="20 % – Zvýraznění5 2 9" xfId="209"/>
    <cellStyle name="20 % – Zvýraznění5 3" xfId="210"/>
    <cellStyle name="20 % – Zvýraznění5 3 10" xfId="211"/>
    <cellStyle name="20 % – Zvýraznění5 3 11" xfId="212"/>
    <cellStyle name="20 % – Zvýraznění5 3 2" xfId="213"/>
    <cellStyle name="20 % – Zvýraznění5 3 3" xfId="214"/>
    <cellStyle name="20 % – Zvýraznění5 3 4" xfId="215"/>
    <cellStyle name="20 % – Zvýraznění5 3 5" xfId="216"/>
    <cellStyle name="20 % – Zvýraznění5 3 6" xfId="217"/>
    <cellStyle name="20 % – Zvýraznění5 3 7" xfId="218"/>
    <cellStyle name="20 % – Zvýraznění5 3 8" xfId="219"/>
    <cellStyle name="20 % – Zvýraznění5 3 9" xfId="220"/>
    <cellStyle name="20 % – Zvýraznění5 4" xfId="221"/>
    <cellStyle name="20 % – Zvýraznění5 4 10" xfId="222"/>
    <cellStyle name="20 % – Zvýraznění5 4 11" xfId="223"/>
    <cellStyle name="20 % – Zvýraznění5 4 2" xfId="224"/>
    <cellStyle name="20 % – Zvýraznění5 4 3" xfId="225"/>
    <cellStyle name="20 % – Zvýraznění5 4 4" xfId="226"/>
    <cellStyle name="20 % – Zvýraznění5 4 5" xfId="227"/>
    <cellStyle name="20 % – Zvýraznění5 4 6" xfId="228"/>
    <cellStyle name="20 % – Zvýraznění5 4 7" xfId="229"/>
    <cellStyle name="20 % – Zvýraznění5 4 8" xfId="230"/>
    <cellStyle name="20 % – Zvýraznění5 4 9" xfId="231"/>
    <cellStyle name="20 % – Zvýraznění6 2" xfId="232"/>
    <cellStyle name="20 % – Zvýraznění6 2 10" xfId="233"/>
    <cellStyle name="20 % – Zvýraznění6 2 11" xfId="234"/>
    <cellStyle name="20 % – Zvýraznění6 2 12" xfId="235"/>
    <cellStyle name="20 % – Zvýraznění6 2 13" xfId="236"/>
    <cellStyle name="20 % – Zvýraznění6 2 14" xfId="237"/>
    <cellStyle name="20 % – Zvýraznění6 2 15" xfId="238"/>
    <cellStyle name="20 % – Zvýraznění6 2 16" xfId="239"/>
    <cellStyle name="20 % – Zvýraznění6 2 2" xfId="240"/>
    <cellStyle name="20 % – Zvýraznění6 2 3" xfId="241"/>
    <cellStyle name="20 % – Zvýraznění6 2 4" xfId="242"/>
    <cellStyle name="20 % – Zvýraznění6 2 5" xfId="243"/>
    <cellStyle name="20 % – Zvýraznění6 2 6" xfId="244"/>
    <cellStyle name="20 % – Zvýraznění6 2 7" xfId="245"/>
    <cellStyle name="20 % – Zvýraznění6 2 8" xfId="246"/>
    <cellStyle name="20 % – Zvýraznění6 2 9" xfId="247"/>
    <cellStyle name="20 % – Zvýraznění6 3" xfId="248"/>
    <cellStyle name="20 % – Zvýraznění6 3 10" xfId="249"/>
    <cellStyle name="20 % – Zvýraznění6 3 11" xfId="250"/>
    <cellStyle name="20 % – Zvýraznění6 3 2" xfId="251"/>
    <cellStyle name="20 % – Zvýraznění6 3 3" xfId="252"/>
    <cellStyle name="20 % – Zvýraznění6 3 4" xfId="253"/>
    <cellStyle name="20 % – Zvýraznění6 3 5" xfId="254"/>
    <cellStyle name="20 % – Zvýraznění6 3 6" xfId="255"/>
    <cellStyle name="20 % – Zvýraznění6 3 7" xfId="256"/>
    <cellStyle name="20 % – Zvýraznění6 3 8" xfId="257"/>
    <cellStyle name="20 % – Zvýraznění6 3 9" xfId="258"/>
    <cellStyle name="20 % – Zvýraznění6 4" xfId="259"/>
    <cellStyle name="20 % – Zvýraznění6 4 10" xfId="260"/>
    <cellStyle name="20 % – Zvýraznění6 4 11" xfId="261"/>
    <cellStyle name="20 % – Zvýraznění6 4 2" xfId="262"/>
    <cellStyle name="20 % – Zvýraznění6 4 3" xfId="263"/>
    <cellStyle name="20 % – Zvýraznění6 4 4" xfId="264"/>
    <cellStyle name="20 % – Zvýraznění6 4 5" xfId="265"/>
    <cellStyle name="20 % – Zvýraznění6 4 6" xfId="266"/>
    <cellStyle name="20 % – Zvýraznění6 4 7" xfId="267"/>
    <cellStyle name="20 % – Zvýraznění6 4 8" xfId="268"/>
    <cellStyle name="20 % – Zvýraznění6 4 9" xfId="269"/>
    <cellStyle name="40 % – Zvýraznění1 2" xfId="270"/>
    <cellStyle name="40 % – Zvýraznění1 2 10" xfId="271"/>
    <cellStyle name="40 % – Zvýraznění1 2 11" xfId="272"/>
    <cellStyle name="40 % – Zvýraznění1 2 12" xfId="273"/>
    <cellStyle name="40 % – Zvýraznění1 2 13" xfId="274"/>
    <cellStyle name="40 % – Zvýraznění1 2 14" xfId="275"/>
    <cellStyle name="40 % – Zvýraznění1 2 15" xfId="276"/>
    <cellStyle name="40 % – Zvýraznění1 2 16" xfId="277"/>
    <cellStyle name="40 % – Zvýraznění1 2 2" xfId="278"/>
    <cellStyle name="40 % – Zvýraznění1 2 3" xfId="279"/>
    <cellStyle name="40 % – Zvýraznění1 2 4" xfId="280"/>
    <cellStyle name="40 % – Zvýraznění1 2 5" xfId="281"/>
    <cellStyle name="40 % – Zvýraznění1 2 6" xfId="282"/>
    <cellStyle name="40 % – Zvýraznění1 2 7" xfId="283"/>
    <cellStyle name="40 % – Zvýraznění1 2 8" xfId="284"/>
    <cellStyle name="40 % – Zvýraznění1 2 9" xfId="285"/>
    <cellStyle name="40 % – Zvýraznění1 3" xfId="286"/>
    <cellStyle name="40 % – Zvýraznění1 3 10" xfId="287"/>
    <cellStyle name="40 % – Zvýraznění1 3 11" xfId="288"/>
    <cellStyle name="40 % – Zvýraznění1 3 2" xfId="289"/>
    <cellStyle name="40 % – Zvýraznění1 3 3" xfId="290"/>
    <cellStyle name="40 % – Zvýraznění1 3 4" xfId="291"/>
    <cellStyle name="40 % – Zvýraznění1 3 5" xfId="292"/>
    <cellStyle name="40 % – Zvýraznění1 3 6" xfId="293"/>
    <cellStyle name="40 % – Zvýraznění1 3 7" xfId="294"/>
    <cellStyle name="40 % – Zvýraznění1 3 8" xfId="295"/>
    <cellStyle name="40 % – Zvýraznění1 3 9" xfId="296"/>
    <cellStyle name="40 % – Zvýraznění1 4" xfId="297"/>
    <cellStyle name="40 % – Zvýraznění1 4 10" xfId="298"/>
    <cellStyle name="40 % – Zvýraznění1 4 11" xfId="299"/>
    <cellStyle name="40 % – Zvýraznění1 4 2" xfId="300"/>
    <cellStyle name="40 % – Zvýraznění1 4 3" xfId="301"/>
    <cellStyle name="40 % – Zvýraznění1 4 4" xfId="302"/>
    <cellStyle name="40 % – Zvýraznění1 4 5" xfId="303"/>
    <cellStyle name="40 % – Zvýraznění1 4 6" xfId="304"/>
    <cellStyle name="40 % – Zvýraznění1 4 7" xfId="305"/>
    <cellStyle name="40 % – Zvýraznění1 4 8" xfId="306"/>
    <cellStyle name="40 % – Zvýraznění1 4 9" xfId="307"/>
    <cellStyle name="40 % – Zvýraznění2 2" xfId="308"/>
    <cellStyle name="40 % – Zvýraznění2 2 10" xfId="309"/>
    <cellStyle name="40 % – Zvýraznění2 2 11" xfId="310"/>
    <cellStyle name="40 % – Zvýraznění2 2 12" xfId="311"/>
    <cellStyle name="40 % – Zvýraznění2 2 13" xfId="312"/>
    <cellStyle name="40 % – Zvýraznění2 2 14" xfId="313"/>
    <cellStyle name="40 % – Zvýraznění2 2 15" xfId="314"/>
    <cellStyle name="40 % – Zvýraznění2 2 16" xfId="315"/>
    <cellStyle name="40 % – Zvýraznění2 2 2" xfId="316"/>
    <cellStyle name="40 % – Zvýraznění2 2 3" xfId="317"/>
    <cellStyle name="40 % – Zvýraznění2 2 4" xfId="318"/>
    <cellStyle name="40 % – Zvýraznění2 2 5" xfId="319"/>
    <cellStyle name="40 % – Zvýraznění2 2 6" xfId="320"/>
    <cellStyle name="40 % – Zvýraznění2 2 7" xfId="321"/>
    <cellStyle name="40 % – Zvýraznění2 2 8" xfId="322"/>
    <cellStyle name="40 % – Zvýraznění2 2 9" xfId="323"/>
    <cellStyle name="40 % – Zvýraznění2 3" xfId="324"/>
    <cellStyle name="40 % – Zvýraznění2 3 10" xfId="325"/>
    <cellStyle name="40 % – Zvýraznění2 3 11" xfId="326"/>
    <cellStyle name="40 % – Zvýraznění2 3 2" xfId="327"/>
    <cellStyle name="40 % – Zvýraznění2 3 3" xfId="328"/>
    <cellStyle name="40 % – Zvýraznění2 3 4" xfId="329"/>
    <cellStyle name="40 % – Zvýraznění2 3 5" xfId="330"/>
    <cellStyle name="40 % – Zvýraznění2 3 6" xfId="331"/>
    <cellStyle name="40 % – Zvýraznění2 3 7" xfId="332"/>
    <cellStyle name="40 % – Zvýraznění2 3 8" xfId="333"/>
    <cellStyle name="40 % – Zvýraznění2 3 9" xfId="334"/>
    <cellStyle name="40 % – Zvýraznění2 4" xfId="335"/>
    <cellStyle name="40 % – Zvýraznění2 4 10" xfId="336"/>
    <cellStyle name="40 % – Zvýraznění2 4 11" xfId="337"/>
    <cellStyle name="40 % – Zvýraznění2 4 2" xfId="338"/>
    <cellStyle name="40 % – Zvýraznění2 4 3" xfId="339"/>
    <cellStyle name="40 % – Zvýraznění2 4 4" xfId="340"/>
    <cellStyle name="40 % – Zvýraznění2 4 5" xfId="341"/>
    <cellStyle name="40 % – Zvýraznění2 4 6" xfId="342"/>
    <cellStyle name="40 % – Zvýraznění2 4 7" xfId="343"/>
    <cellStyle name="40 % – Zvýraznění2 4 8" xfId="344"/>
    <cellStyle name="40 % – Zvýraznění2 4 9" xfId="345"/>
    <cellStyle name="40 % – Zvýraznění3 2" xfId="346"/>
    <cellStyle name="40 % – Zvýraznění3 2 10" xfId="347"/>
    <cellStyle name="40 % – Zvýraznění3 2 11" xfId="348"/>
    <cellStyle name="40 % – Zvýraznění3 2 12" xfId="349"/>
    <cellStyle name="40 % – Zvýraznění3 2 13" xfId="350"/>
    <cellStyle name="40 % – Zvýraznění3 2 14" xfId="351"/>
    <cellStyle name="40 % – Zvýraznění3 2 15" xfId="352"/>
    <cellStyle name="40 % – Zvýraznění3 2 16" xfId="353"/>
    <cellStyle name="40 % – Zvýraznění3 2 2" xfId="354"/>
    <cellStyle name="40 % – Zvýraznění3 2 3" xfId="355"/>
    <cellStyle name="40 % – Zvýraznění3 2 4" xfId="356"/>
    <cellStyle name="40 % – Zvýraznění3 2 5" xfId="357"/>
    <cellStyle name="40 % – Zvýraznění3 2 6" xfId="358"/>
    <cellStyle name="40 % – Zvýraznění3 2 7" xfId="359"/>
    <cellStyle name="40 % – Zvýraznění3 2 8" xfId="360"/>
    <cellStyle name="40 % – Zvýraznění3 2 9" xfId="361"/>
    <cellStyle name="40 % – Zvýraznění3 3" xfId="362"/>
    <cellStyle name="40 % – Zvýraznění3 3 10" xfId="363"/>
    <cellStyle name="40 % – Zvýraznění3 3 11" xfId="364"/>
    <cellStyle name="40 % – Zvýraznění3 3 2" xfId="365"/>
    <cellStyle name="40 % – Zvýraznění3 3 3" xfId="366"/>
    <cellStyle name="40 % – Zvýraznění3 3 4" xfId="367"/>
    <cellStyle name="40 % – Zvýraznění3 3 5" xfId="368"/>
    <cellStyle name="40 % – Zvýraznění3 3 6" xfId="369"/>
    <cellStyle name="40 % – Zvýraznění3 3 7" xfId="370"/>
    <cellStyle name="40 % – Zvýraznění3 3 8" xfId="371"/>
    <cellStyle name="40 % – Zvýraznění3 3 9" xfId="372"/>
    <cellStyle name="40 % – Zvýraznění3 4" xfId="373"/>
    <cellStyle name="40 % – Zvýraznění3 4 10" xfId="374"/>
    <cellStyle name="40 % – Zvýraznění3 4 11" xfId="375"/>
    <cellStyle name="40 % – Zvýraznění3 4 2" xfId="376"/>
    <cellStyle name="40 % – Zvýraznění3 4 3" xfId="377"/>
    <cellStyle name="40 % – Zvýraznění3 4 4" xfId="378"/>
    <cellStyle name="40 % – Zvýraznění3 4 5" xfId="379"/>
    <cellStyle name="40 % – Zvýraznění3 4 6" xfId="380"/>
    <cellStyle name="40 % – Zvýraznění3 4 7" xfId="381"/>
    <cellStyle name="40 % – Zvýraznění3 4 8" xfId="382"/>
    <cellStyle name="40 % – Zvýraznění3 4 9" xfId="383"/>
    <cellStyle name="40 % – Zvýraznění4 2" xfId="384"/>
    <cellStyle name="40 % – Zvýraznění4 2 10" xfId="385"/>
    <cellStyle name="40 % – Zvýraznění4 2 11" xfId="386"/>
    <cellStyle name="40 % – Zvýraznění4 2 12" xfId="387"/>
    <cellStyle name="40 % – Zvýraznění4 2 13" xfId="388"/>
    <cellStyle name="40 % – Zvýraznění4 2 14" xfId="389"/>
    <cellStyle name="40 % – Zvýraznění4 2 15" xfId="390"/>
    <cellStyle name="40 % – Zvýraznění4 2 16" xfId="391"/>
    <cellStyle name="40 % – Zvýraznění4 2 2" xfId="392"/>
    <cellStyle name="40 % – Zvýraznění4 2 3" xfId="393"/>
    <cellStyle name="40 % – Zvýraznění4 2 4" xfId="394"/>
    <cellStyle name="40 % – Zvýraznění4 2 5" xfId="395"/>
    <cellStyle name="40 % – Zvýraznění4 2 6" xfId="396"/>
    <cellStyle name="40 % – Zvýraznění4 2 7" xfId="397"/>
    <cellStyle name="40 % – Zvýraznění4 2 8" xfId="398"/>
    <cellStyle name="40 % – Zvýraznění4 2 9" xfId="399"/>
    <cellStyle name="40 % – Zvýraznění4 3" xfId="400"/>
    <cellStyle name="40 % – Zvýraznění4 3 10" xfId="401"/>
    <cellStyle name="40 % – Zvýraznění4 3 11" xfId="402"/>
    <cellStyle name="40 % – Zvýraznění4 3 2" xfId="403"/>
    <cellStyle name="40 % – Zvýraznění4 3 3" xfId="404"/>
    <cellStyle name="40 % – Zvýraznění4 3 4" xfId="405"/>
    <cellStyle name="40 % – Zvýraznění4 3 5" xfId="406"/>
    <cellStyle name="40 % – Zvýraznění4 3 6" xfId="407"/>
    <cellStyle name="40 % – Zvýraznění4 3 7" xfId="408"/>
    <cellStyle name="40 % – Zvýraznění4 3 8" xfId="409"/>
    <cellStyle name="40 % – Zvýraznění4 3 9" xfId="410"/>
    <cellStyle name="40 % – Zvýraznění4 4" xfId="411"/>
    <cellStyle name="40 % – Zvýraznění4 4 10" xfId="412"/>
    <cellStyle name="40 % – Zvýraznění4 4 11" xfId="413"/>
    <cellStyle name="40 % – Zvýraznění4 4 2" xfId="414"/>
    <cellStyle name="40 % – Zvýraznění4 4 3" xfId="415"/>
    <cellStyle name="40 % – Zvýraznění4 4 4" xfId="416"/>
    <cellStyle name="40 % – Zvýraznění4 4 5" xfId="417"/>
    <cellStyle name="40 % – Zvýraznění4 4 6" xfId="418"/>
    <cellStyle name="40 % – Zvýraznění4 4 7" xfId="419"/>
    <cellStyle name="40 % – Zvýraznění4 4 8" xfId="420"/>
    <cellStyle name="40 % – Zvýraznění4 4 9" xfId="421"/>
    <cellStyle name="40 % – Zvýraznění5 2" xfId="422"/>
    <cellStyle name="40 % – Zvýraznění5 2 10" xfId="423"/>
    <cellStyle name="40 % – Zvýraznění5 2 11" xfId="424"/>
    <cellStyle name="40 % – Zvýraznění5 2 12" xfId="425"/>
    <cellStyle name="40 % – Zvýraznění5 2 13" xfId="426"/>
    <cellStyle name="40 % – Zvýraznění5 2 14" xfId="427"/>
    <cellStyle name="40 % – Zvýraznění5 2 15" xfId="428"/>
    <cellStyle name="40 % – Zvýraznění5 2 16" xfId="429"/>
    <cellStyle name="40 % – Zvýraznění5 2 2" xfId="430"/>
    <cellStyle name="40 % – Zvýraznění5 2 3" xfId="431"/>
    <cellStyle name="40 % – Zvýraznění5 2 4" xfId="432"/>
    <cellStyle name="40 % – Zvýraznění5 2 5" xfId="433"/>
    <cellStyle name="40 % – Zvýraznění5 2 6" xfId="434"/>
    <cellStyle name="40 % – Zvýraznění5 2 7" xfId="435"/>
    <cellStyle name="40 % – Zvýraznění5 2 8" xfId="436"/>
    <cellStyle name="40 % – Zvýraznění5 2 9" xfId="437"/>
    <cellStyle name="40 % – Zvýraznění5 3" xfId="438"/>
    <cellStyle name="40 % – Zvýraznění5 3 10" xfId="439"/>
    <cellStyle name="40 % – Zvýraznění5 3 11" xfId="440"/>
    <cellStyle name="40 % – Zvýraznění5 3 2" xfId="441"/>
    <cellStyle name="40 % – Zvýraznění5 3 3" xfId="442"/>
    <cellStyle name="40 % – Zvýraznění5 3 4" xfId="443"/>
    <cellStyle name="40 % – Zvýraznění5 3 5" xfId="444"/>
    <cellStyle name="40 % – Zvýraznění5 3 6" xfId="445"/>
    <cellStyle name="40 % – Zvýraznění5 3 7" xfId="446"/>
    <cellStyle name="40 % – Zvýraznění5 3 8" xfId="447"/>
    <cellStyle name="40 % – Zvýraznění5 3 9" xfId="448"/>
    <cellStyle name="40 % – Zvýraznění5 4" xfId="449"/>
    <cellStyle name="40 % – Zvýraznění5 4 10" xfId="450"/>
    <cellStyle name="40 % – Zvýraznění5 4 11" xfId="451"/>
    <cellStyle name="40 % – Zvýraznění5 4 2" xfId="452"/>
    <cellStyle name="40 % – Zvýraznění5 4 3" xfId="453"/>
    <cellStyle name="40 % – Zvýraznění5 4 4" xfId="454"/>
    <cellStyle name="40 % – Zvýraznění5 4 5" xfId="455"/>
    <cellStyle name="40 % – Zvýraznění5 4 6" xfId="456"/>
    <cellStyle name="40 % – Zvýraznění5 4 7" xfId="457"/>
    <cellStyle name="40 % – Zvýraznění5 4 8" xfId="458"/>
    <cellStyle name="40 % – Zvýraznění5 4 9" xfId="459"/>
    <cellStyle name="40 % – Zvýraznění6 2" xfId="460"/>
    <cellStyle name="40 % – Zvýraznění6 2 10" xfId="461"/>
    <cellStyle name="40 % – Zvýraznění6 2 11" xfId="462"/>
    <cellStyle name="40 % – Zvýraznění6 2 12" xfId="463"/>
    <cellStyle name="40 % – Zvýraznění6 2 13" xfId="464"/>
    <cellStyle name="40 % – Zvýraznění6 2 14" xfId="465"/>
    <cellStyle name="40 % – Zvýraznění6 2 15" xfId="466"/>
    <cellStyle name="40 % – Zvýraznění6 2 16" xfId="467"/>
    <cellStyle name="40 % – Zvýraznění6 2 2" xfId="468"/>
    <cellStyle name="40 % – Zvýraznění6 2 3" xfId="469"/>
    <cellStyle name="40 % – Zvýraznění6 2 4" xfId="470"/>
    <cellStyle name="40 % – Zvýraznění6 2 5" xfId="471"/>
    <cellStyle name="40 % – Zvýraznění6 2 6" xfId="472"/>
    <cellStyle name="40 % – Zvýraznění6 2 7" xfId="473"/>
    <cellStyle name="40 % – Zvýraznění6 2 8" xfId="474"/>
    <cellStyle name="40 % – Zvýraznění6 2 9" xfId="475"/>
    <cellStyle name="40 % – Zvýraznění6 3" xfId="476"/>
    <cellStyle name="40 % – Zvýraznění6 3 10" xfId="477"/>
    <cellStyle name="40 % – Zvýraznění6 3 11" xfId="478"/>
    <cellStyle name="40 % – Zvýraznění6 3 2" xfId="479"/>
    <cellStyle name="40 % – Zvýraznění6 3 2 2" xfId="480"/>
    <cellStyle name="40 % – Zvýraznění6 3 3" xfId="481"/>
    <cellStyle name="40 % – Zvýraznění6 3 3 2" xfId="482"/>
    <cellStyle name="40 % – Zvýraznění6 3 4" xfId="483"/>
    <cellStyle name="40 % – Zvýraznění6 3 5" xfId="484"/>
    <cellStyle name="40 % – Zvýraznění6 3 6" xfId="485"/>
    <cellStyle name="40 % – Zvýraznění6 3 7" xfId="486"/>
    <cellStyle name="40 % – Zvýraznění6 3 8" xfId="487"/>
    <cellStyle name="40 % – Zvýraznění6 3 9" xfId="488"/>
    <cellStyle name="40 % – Zvýraznění6 4" xfId="489"/>
    <cellStyle name="40 % – Zvýraznění6 4 10" xfId="490"/>
    <cellStyle name="40 % – Zvýraznění6 4 11" xfId="491"/>
    <cellStyle name="40 % – Zvýraznění6 4 2" xfId="492"/>
    <cellStyle name="40 % – Zvýraznění6 4 3" xfId="493"/>
    <cellStyle name="40 % – Zvýraznění6 4 4" xfId="494"/>
    <cellStyle name="40 % – Zvýraznění6 4 5" xfId="495"/>
    <cellStyle name="40 % – Zvýraznění6 4 6" xfId="496"/>
    <cellStyle name="40 % – Zvýraznění6 4 7" xfId="497"/>
    <cellStyle name="40 % – Zvýraznění6 4 8" xfId="498"/>
    <cellStyle name="40 % – Zvýraznění6 4 9" xfId="499"/>
    <cellStyle name="5" xfId="500"/>
    <cellStyle name="5 10" xfId="501"/>
    <cellStyle name="5 11" xfId="502"/>
    <cellStyle name="5 12" xfId="503"/>
    <cellStyle name="5 13" xfId="504"/>
    <cellStyle name="5 14" xfId="505"/>
    <cellStyle name="5 15" xfId="506"/>
    <cellStyle name="5 16" xfId="507"/>
    <cellStyle name="5 17" xfId="508"/>
    <cellStyle name="5 18" xfId="509"/>
    <cellStyle name="5 19" xfId="510"/>
    <cellStyle name="5 2" xfId="511"/>
    <cellStyle name="5 20" xfId="512"/>
    <cellStyle name="5 21" xfId="513"/>
    <cellStyle name="5 22" xfId="514"/>
    <cellStyle name="5 3" xfId="515"/>
    <cellStyle name="5 4" xfId="516"/>
    <cellStyle name="5 5" xfId="517"/>
    <cellStyle name="5 6" xfId="518"/>
    <cellStyle name="5 7" xfId="519"/>
    <cellStyle name="5 8" xfId="520"/>
    <cellStyle name="5 9" xfId="521"/>
    <cellStyle name="60 % – Zvýraznění1 2" xfId="522"/>
    <cellStyle name="60 % – Zvýraznění1 2 10" xfId="523"/>
    <cellStyle name="60 % – Zvýraznění1 2 11" xfId="524"/>
    <cellStyle name="60 % – Zvýraznění1 2 12" xfId="525"/>
    <cellStyle name="60 % – Zvýraznění1 2 13" xfId="526"/>
    <cellStyle name="60 % – Zvýraznění1 2 14" xfId="527"/>
    <cellStyle name="60 % – Zvýraznění1 2 15" xfId="528"/>
    <cellStyle name="60 % – Zvýraznění1 2 16" xfId="529"/>
    <cellStyle name="60 % – Zvýraznění1 2 2" xfId="530"/>
    <cellStyle name="60 % – Zvýraznění1 2 3" xfId="531"/>
    <cellStyle name="60 % – Zvýraznění1 2 4" xfId="532"/>
    <cellStyle name="60 % – Zvýraznění1 2 5" xfId="533"/>
    <cellStyle name="60 % – Zvýraznění1 2 6" xfId="534"/>
    <cellStyle name="60 % – Zvýraznění1 2 7" xfId="535"/>
    <cellStyle name="60 % – Zvýraznění1 2 8" xfId="536"/>
    <cellStyle name="60 % – Zvýraznění1 2 9" xfId="537"/>
    <cellStyle name="60 % – Zvýraznění1 3" xfId="538"/>
    <cellStyle name="60 % – Zvýraznění1 3 10" xfId="539"/>
    <cellStyle name="60 % – Zvýraznění1 3 11" xfId="540"/>
    <cellStyle name="60 % – Zvýraznění1 3 2" xfId="541"/>
    <cellStyle name="60 % – Zvýraznění1 3 3" xfId="542"/>
    <cellStyle name="60 % – Zvýraznění1 3 4" xfId="543"/>
    <cellStyle name="60 % – Zvýraznění1 3 5" xfId="544"/>
    <cellStyle name="60 % – Zvýraznění1 3 6" xfId="545"/>
    <cellStyle name="60 % – Zvýraznění1 3 7" xfId="546"/>
    <cellStyle name="60 % – Zvýraznění1 3 8" xfId="547"/>
    <cellStyle name="60 % – Zvýraznění1 3 9" xfId="548"/>
    <cellStyle name="60 % – Zvýraznění1 4" xfId="549"/>
    <cellStyle name="60 % – Zvýraznění1 4 10" xfId="550"/>
    <cellStyle name="60 % – Zvýraznění1 4 11" xfId="551"/>
    <cellStyle name="60 % – Zvýraznění1 4 2" xfId="552"/>
    <cellStyle name="60 % – Zvýraznění1 4 3" xfId="553"/>
    <cellStyle name="60 % – Zvýraznění1 4 4" xfId="554"/>
    <cellStyle name="60 % – Zvýraznění1 4 5" xfId="555"/>
    <cellStyle name="60 % – Zvýraznění1 4 6" xfId="556"/>
    <cellStyle name="60 % – Zvýraznění1 4 7" xfId="557"/>
    <cellStyle name="60 % – Zvýraznění1 4 8" xfId="558"/>
    <cellStyle name="60 % – Zvýraznění1 4 9" xfId="559"/>
    <cellStyle name="60 % – Zvýraznění2 2" xfId="560"/>
    <cellStyle name="60 % – Zvýraznění2 2 10" xfId="561"/>
    <cellStyle name="60 % – Zvýraznění2 2 11" xfId="562"/>
    <cellStyle name="60 % – Zvýraznění2 2 12" xfId="563"/>
    <cellStyle name="60 % – Zvýraznění2 2 13" xfId="564"/>
    <cellStyle name="60 % – Zvýraznění2 2 14" xfId="565"/>
    <cellStyle name="60 % – Zvýraznění2 2 15" xfId="566"/>
    <cellStyle name="60 % – Zvýraznění2 2 16" xfId="567"/>
    <cellStyle name="60 % – Zvýraznění2 2 2" xfId="568"/>
    <cellStyle name="60 % – Zvýraznění2 2 3" xfId="569"/>
    <cellStyle name="60 % – Zvýraznění2 2 4" xfId="570"/>
    <cellStyle name="60 % – Zvýraznění2 2 5" xfId="571"/>
    <cellStyle name="60 % – Zvýraznění2 2 6" xfId="572"/>
    <cellStyle name="60 % – Zvýraznění2 2 7" xfId="573"/>
    <cellStyle name="60 % – Zvýraznění2 2 8" xfId="574"/>
    <cellStyle name="60 % – Zvýraznění2 2 9" xfId="575"/>
    <cellStyle name="60 % – Zvýraznění2 3" xfId="576"/>
    <cellStyle name="60 % – Zvýraznění2 3 10" xfId="577"/>
    <cellStyle name="60 % – Zvýraznění2 3 11" xfId="578"/>
    <cellStyle name="60 % – Zvýraznění2 3 2" xfId="579"/>
    <cellStyle name="60 % – Zvýraznění2 3 3" xfId="580"/>
    <cellStyle name="60 % – Zvýraznění2 3 4" xfId="581"/>
    <cellStyle name="60 % – Zvýraznění2 3 5" xfId="582"/>
    <cellStyle name="60 % – Zvýraznění2 3 6" xfId="583"/>
    <cellStyle name="60 % – Zvýraznění2 3 7" xfId="584"/>
    <cellStyle name="60 % – Zvýraznění2 3 8" xfId="585"/>
    <cellStyle name="60 % – Zvýraznění2 3 9" xfId="586"/>
    <cellStyle name="60 % – Zvýraznění2 4" xfId="587"/>
    <cellStyle name="60 % – Zvýraznění2 4 10" xfId="588"/>
    <cellStyle name="60 % – Zvýraznění2 4 11" xfId="589"/>
    <cellStyle name="60 % – Zvýraznění2 4 2" xfId="590"/>
    <cellStyle name="60 % – Zvýraznění2 4 3" xfId="591"/>
    <cellStyle name="60 % – Zvýraznění2 4 4" xfId="592"/>
    <cellStyle name="60 % – Zvýraznění2 4 5" xfId="593"/>
    <cellStyle name="60 % – Zvýraznění2 4 6" xfId="594"/>
    <cellStyle name="60 % – Zvýraznění2 4 7" xfId="595"/>
    <cellStyle name="60 % – Zvýraznění2 4 8" xfId="596"/>
    <cellStyle name="60 % – Zvýraznění2 4 9" xfId="597"/>
    <cellStyle name="60 % – Zvýraznění3 2" xfId="598"/>
    <cellStyle name="60 % – Zvýraznění3 2 10" xfId="599"/>
    <cellStyle name="60 % – Zvýraznění3 2 11" xfId="600"/>
    <cellStyle name="60 % – Zvýraznění3 2 12" xfId="601"/>
    <cellStyle name="60 % – Zvýraznění3 2 13" xfId="602"/>
    <cellStyle name="60 % – Zvýraznění3 2 14" xfId="603"/>
    <cellStyle name="60 % – Zvýraznění3 2 15" xfId="604"/>
    <cellStyle name="60 % – Zvýraznění3 2 16" xfId="605"/>
    <cellStyle name="60 % – Zvýraznění3 2 2" xfId="606"/>
    <cellStyle name="60 % – Zvýraznění3 2 3" xfId="607"/>
    <cellStyle name="60 % – Zvýraznění3 2 4" xfId="608"/>
    <cellStyle name="60 % – Zvýraznění3 2 5" xfId="609"/>
    <cellStyle name="60 % – Zvýraznění3 2 6" xfId="610"/>
    <cellStyle name="60 % – Zvýraznění3 2 7" xfId="611"/>
    <cellStyle name="60 % – Zvýraznění3 2 8" xfId="612"/>
    <cellStyle name="60 % – Zvýraznění3 2 9" xfId="613"/>
    <cellStyle name="60 % – Zvýraznění3 3" xfId="614"/>
    <cellStyle name="60 % – Zvýraznění3 3 10" xfId="615"/>
    <cellStyle name="60 % – Zvýraznění3 3 11" xfId="616"/>
    <cellStyle name="60 % – Zvýraznění3 3 2" xfId="617"/>
    <cellStyle name="60 % – Zvýraznění3 3 3" xfId="618"/>
    <cellStyle name="60 % – Zvýraznění3 3 4" xfId="619"/>
    <cellStyle name="60 % – Zvýraznění3 3 5" xfId="620"/>
    <cellStyle name="60 % – Zvýraznění3 3 6" xfId="621"/>
    <cellStyle name="60 % – Zvýraznění3 3 7" xfId="622"/>
    <cellStyle name="60 % – Zvýraznění3 3 8" xfId="623"/>
    <cellStyle name="60 % – Zvýraznění3 3 9" xfId="624"/>
    <cellStyle name="60 % – Zvýraznění3 4" xfId="625"/>
    <cellStyle name="60 % – Zvýraznění3 4 10" xfId="626"/>
    <cellStyle name="60 % – Zvýraznění3 4 11" xfId="627"/>
    <cellStyle name="60 % – Zvýraznění3 4 2" xfId="628"/>
    <cellStyle name="60 % – Zvýraznění3 4 3" xfId="629"/>
    <cellStyle name="60 % – Zvýraznění3 4 4" xfId="630"/>
    <cellStyle name="60 % – Zvýraznění3 4 5" xfId="631"/>
    <cellStyle name="60 % – Zvýraznění3 4 6" xfId="632"/>
    <cellStyle name="60 % – Zvýraznění3 4 7" xfId="633"/>
    <cellStyle name="60 % – Zvýraznění3 4 8" xfId="634"/>
    <cellStyle name="60 % – Zvýraznění3 4 9" xfId="635"/>
    <cellStyle name="60 % – Zvýraznění4 2" xfId="636"/>
    <cellStyle name="60 % – Zvýraznění4 2 10" xfId="637"/>
    <cellStyle name="60 % – Zvýraznění4 2 11" xfId="638"/>
    <cellStyle name="60 % – Zvýraznění4 2 12" xfId="639"/>
    <cellStyle name="60 % – Zvýraznění4 2 13" xfId="640"/>
    <cellStyle name="60 % – Zvýraznění4 2 14" xfId="641"/>
    <cellStyle name="60 % – Zvýraznění4 2 15" xfId="642"/>
    <cellStyle name="60 % – Zvýraznění4 2 16" xfId="643"/>
    <cellStyle name="60 % – Zvýraznění4 2 2" xfId="644"/>
    <cellStyle name="60 % – Zvýraznění4 2 3" xfId="645"/>
    <cellStyle name="60 % – Zvýraznění4 2 4" xfId="646"/>
    <cellStyle name="60 % – Zvýraznění4 2 5" xfId="647"/>
    <cellStyle name="60 % – Zvýraznění4 2 6" xfId="648"/>
    <cellStyle name="60 % – Zvýraznění4 2 7" xfId="649"/>
    <cellStyle name="60 % – Zvýraznění4 2 8" xfId="650"/>
    <cellStyle name="60 % – Zvýraznění4 2 9" xfId="651"/>
    <cellStyle name="60 % – Zvýraznění4 3" xfId="652"/>
    <cellStyle name="60 % – Zvýraznění4 3 10" xfId="653"/>
    <cellStyle name="60 % – Zvýraznění4 3 11" xfId="654"/>
    <cellStyle name="60 % – Zvýraznění4 3 2" xfId="655"/>
    <cellStyle name="60 % – Zvýraznění4 3 3" xfId="656"/>
    <cellStyle name="60 % – Zvýraznění4 3 4" xfId="657"/>
    <cellStyle name="60 % – Zvýraznění4 3 5" xfId="658"/>
    <cellStyle name="60 % – Zvýraznění4 3 6" xfId="659"/>
    <cellStyle name="60 % – Zvýraznění4 3 7" xfId="660"/>
    <cellStyle name="60 % – Zvýraznění4 3 8" xfId="661"/>
    <cellStyle name="60 % – Zvýraznění4 3 9" xfId="662"/>
    <cellStyle name="60 % – Zvýraznění4 4" xfId="663"/>
    <cellStyle name="60 % – Zvýraznění4 4 10" xfId="664"/>
    <cellStyle name="60 % – Zvýraznění4 4 11" xfId="665"/>
    <cellStyle name="60 % – Zvýraznění4 4 2" xfId="666"/>
    <cellStyle name="60 % – Zvýraznění4 4 3" xfId="667"/>
    <cellStyle name="60 % – Zvýraznění4 4 4" xfId="668"/>
    <cellStyle name="60 % – Zvýraznění4 4 5" xfId="669"/>
    <cellStyle name="60 % – Zvýraznění4 4 6" xfId="670"/>
    <cellStyle name="60 % – Zvýraznění4 4 7" xfId="671"/>
    <cellStyle name="60 % – Zvýraznění4 4 8" xfId="672"/>
    <cellStyle name="60 % – Zvýraznění4 4 9" xfId="673"/>
    <cellStyle name="60 % – Zvýraznění5 2" xfId="674"/>
    <cellStyle name="60 % – Zvýraznění5 2 10" xfId="675"/>
    <cellStyle name="60 % – Zvýraznění5 2 11" xfId="676"/>
    <cellStyle name="60 % – Zvýraznění5 2 12" xfId="677"/>
    <cellStyle name="60 % – Zvýraznění5 2 13" xfId="678"/>
    <cellStyle name="60 % – Zvýraznění5 2 14" xfId="679"/>
    <cellStyle name="60 % – Zvýraznění5 2 15" xfId="680"/>
    <cellStyle name="60 % – Zvýraznění5 2 16" xfId="681"/>
    <cellStyle name="60 % – Zvýraznění5 2 2" xfId="682"/>
    <cellStyle name="60 % – Zvýraznění5 2 3" xfId="683"/>
    <cellStyle name="60 % – Zvýraznění5 2 4" xfId="684"/>
    <cellStyle name="60 % – Zvýraznění5 2 5" xfId="685"/>
    <cellStyle name="60 % – Zvýraznění5 2 6" xfId="686"/>
    <cellStyle name="60 % – Zvýraznění5 2 7" xfId="687"/>
    <cellStyle name="60 % – Zvýraznění5 2 8" xfId="688"/>
    <cellStyle name="60 % – Zvýraznění5 2 9" xfId="689"/>
    <cellStyle name="60 % – Zvýraznění5 3" xfId="690"/>
    <cellStyle name="60 % – Zvýraznění5 3 10" xfId="691"/>
    <cellStyle name="60 % – Zvýraznění5 3 11" xfId="692"/>
    <cellStyle name="60 % – Zvýraznění5 3 2" xfId="693"/>
    <cellStyle name="60 % – Zvýraznění5 3 3" xfId="694"/>
    <cellStyle name="60 % – Zvýraznění5 3 4" xfId="695"/>
    <cellStyle name="60 % – Zvýraznění5 3 5" xfId="696"/>
    <cellStyle name="60 % – Zvýraznění5 3 6" xfId="697"/>
    <cellStyle name="60 % – Zvýraznění5 3 7" xfId="698"/>
    <cellStyle name="60 % – Zvýraznění5 3 8" xfId="699"/>
    <cellStyle name="60 % – Zvýraznění5 3 9" xfId="700"/>
    <cellStyle name="60 % – Zvýraznění5 4" xfId="701"/>
    <cellStyle name="60 % – Zvýraznění5 4 10" xfId="702"/>
    <cellStyle name="60 % – Zvýraznění5 4 11" xfId="703"/>
    <cellStyle name="60 % – Zvýraznění5 4 2" xfId="704"/>
    <cellStyle name="60 % – Zvýraznění5 4 3" xfId="705"/>
    <cellStyle name="60 % – Zvýraznění5 4 4" xfId="706"/>
    <cellStyle name="60 % – Zvýraznění5 4 5" xfId="707"/>
    <cellStyle name="60 % – Zvýraznění5 4 6" xfId="708"/>
    <cellStyle name="60 % – Zvýraznění5 4 7" xfId="709"/>
    <cellStyle name="60 % – Zvýraznění5 4 8" xfId="710"/>
    <cellStyle name="60 % – Zvýraznění5 4 9" xfId="711"/>
    <cellStyle name="60 % – Zvýraznění6 2" xfId="712"/>
    <cellStyle name="60 % – Zvýraznění6 2 10" xfId="713"/>
    <cellStyle name="60 % – Zvýraznění6 2 11" xfId="714"/>
    <cellStyle name="60 % – Zvýraznění6 2 12" xfId="715"/>
    <cellStyle name="60 % – Zvýraznění6 2 13" xfId="716"/>
    <cellStyle name="60 % – Zvýraznění6 2 14" xfId="717"/>
    <cellStyle name="60 % – Zvýraznění6 2 15" xfId="718"/>
    <cellStyle name="60 % – Zvýraznění6 2 16" xfId="719"/>
    <cellStyle name="60 % – Zvýraznění6 2 2" xfId="720"/>
    <cellStyle name="60 % – Zvýraznění6 2 3" xfId="721"/>
    <cellStyle name="60 % – Zvýraznění6 2 4" xfId="722"/>
    <cellStyle name="60 % – Zvýraznění6 2 5" xfId="723"/>
    <cellStyle name="60 % – Zvýraznění6 2 6" xfId="724"/>
    <cellStyle name="60 % – Zvýraznění6 2 7" xfId="725"/>
    <cellStyle name="60 % – Zvýraznění6 2 8" xfId="726"/>
    <cellStyle name="60 % – Zvýraznění6 2 9" xfId="727"/>
    <cellStyle name="60 % – Zvýraznění6 3" xfId="728"/>
    <cellStyle name="60 % – Zvýraznění6 3 10" xfId="729"/>
    <cellStyle name="60 % – Zvýraznění6 3 11" xfId="730"/>
    <cellStyle name="60 % – Zvýraznění6 3 2" xfId="731"/>
    <cellStyle name="60 % – Zvýraznění6 3 3" xfId="732"/>
    <cellStyle name="60 % – Zvýraznění6 3 4" xfId="733"/>
    <cellStyle name="60 % – Zvýraznění6 3 5" xfId="734"/>
    <cellStyle name="60 % – Zvýraznění6 3 6" xfId="735"/>
    <cellStyle name="60 % – Zvýraznění6 3 7" xfId="736"/>
    <cellStyle name="60 % – Zvýraznění6 3 8" xfId="737"/>
    <cellStyle name="60 % – Zvýraznění6 3 9" xfId="738"/>
    <cellStyle name="60 % – Zvýraznění6 4" xfId="739"/>
    <cellStyle name="60 % – Zvýraznění6 4 10" xfId="740"/>
    <cellStyle name="60 % – Zvýraznění6 4 11" xfId="741"/>
    <cellStyle name="60 % – Zvýraznění6 4 2" xfId="742"/>
    <cellStyle name="60 % – Zvýraznění6 4 3" xfId="743"/>
    <cellStyle name="60 % – Zvýraznění6 4 4" xfId="744"/>
    <cellStyle name="60 % – Zvýraznění6 4 5" xfId="745"/>
    <cellStyle name="60 % – Zvýraznění6 4 6" xfId="746"/>
    <cellStyle name="60 % – Zvýraznění6 4 7" xfId="747"/>
    <cellStyle name="60 % – Zvýraznění6 4 8" xfId="748"/>
    <cellStyle name="60 % – Zvýraznění6 4 9" xfId="749"/>
    <cellStyle name="_156_PP_0101_ZTP_SP_00" xfId="750"/>
    <cellStyle name="_156_PP_0101_ZTP_SP_00 2" xfId="751"/>
    <cellStyle name="_156_PP_0101_ZTP_SP_00 3" xfId="752"/>
    <cellStyle name="_156_PP_0101_ZTP_SP_00 4" xfId="753"/>
    <cellStyle name="_156_PP_0101_ZTP_SP_00 5" xfId="754"/>
    <cellStyle name="_156_PP_0101_ZTP_SP_00 6" xfId="755"/>
    <cellStyle name="_156_PP_0801_PIS_VV_00" xfId="756"/>
    <cellStyle name="_156_PP_0801_PIS_VV_00 2" xfId="757"/>
    <cellStyle name="_156_PP_0801_PIS_VV_00 3" xfId="758"/>
    <cellStyle name="_156_PP_0801_PIS_VV_00 4" xfId="759"/>
    <cellStyle name="_156_PP_0801_PIS_VV_00 5" xfId="760"/>
    <cellStyle name="_156_PP_0801_PIS_VV_00 6" xfId="761"/>
    <cellStyle name="_271_R_RD Čížek" xfId="762"/>
    <cellStyle name="_271_R_RD Čížek 2" xfId="763"/>
    <cellStyle name="_271_R_RD Čížek 3" xfId="764"/>
    <cellStyle name="_271_R_RD Čížek 4" xfId="765"/>
    <cellStyle name="_271_R_RD Čížek 5" xfId="766"/>
    <cellStyle name="_271_R_RD Čížek 6" xfId="767"/>
    <cellStyle name="_271_R_RD Čížek 7" xfId="768"/>
    <cellStyle name="_Babice_rozp2" xfId="769"/>
    <cellStyle name="_CCTV" xfId="770"/>
    <cellStyle name="_cina_rozp" xfId="771"/>
    <cellStyle name="_CZ_9_2003_D" xfId="772"/>
    <cellStyle name="_D 7.1_silnoproud" xfId="773"/>
    <cellStyle name="_DT" xfId="774"/>
    <cellStyle name="_Dubový mlýn_rozp" xfId="775"/>
    <cellStyle name="_Dubový mlýn_rozp 2" xfId="776"/>
    <cellStyle name="_e) Silnoproud" xfId="777"/>
    <cellStyle name="_EBC_vykaz_vymer" xfId="778"/>
    <cellStyle name="_EZS" xfId="779"/>
    <cellStyle name="_f) Slaboproud" xfId="780"/>
    <cellStyle name="_g) Hromosvod" xfId="781"/>
    <cellStyle name="_Holýšov_rozp" xfId="782"/>
    <cellStyle name="_IATCC_rozp" xfId="783"/>
    <cellStyle name="_l) Technologické soubory - Park.systém+STA" xfId="784"/>
    <cellStyle name="_Ladronka_2_VV-DVD_kontrola_FINAL" xfId="785"/>
    <cellStyle name="_Ladronka_2_VV-DVD_kontrola_FINAL 2" xfId="786"/>
    <cellStyle name="_Ladronka_2_VV-DVD_kontrola_FINAL 3" xfId="787"/>
    <cellStyle name="_Ladronka_2_VV-DVD_kontrola_FINAL 4" xfId="788"/>
    <cellStyle name="_Ladronka_2_VV-DVD_kontrola_FINAL_cel_vzor" xfId="789"/>
    <cellStyle name="_N02117-ELSYCO SK Socialnu Poistvnu Zilina SK" xfId="790"/>
    <cellStyle name="_N02129-Johnson Controls-EUROPAPIR Bratislava" xfId="791"/>
    <cellStyle name="_N02132-Johnson Controls-UNIPHARMA Bratislava - CCTV, ACCES" xfId="792"/>
    <cellStyle name="_N0214X-ROSS-EUROPAPIR Bratislava" xfId="793"/>
    <cellStyle name="_N0467_03 - nemocnice Ústí nad Orlicí - Energie -bez RV a mont.m" xfId="794"/>
    <cellStyle name="_N0467_03 - nemocnice Ústí nad Orlicí - Energie -bez RV a mont.m 2" xfId="795"/>
    <cellStyle name="_N06022-VATECH, Hotel Diplomat Plzeň" xfId="796"/>
    <cellStyle name="_N06156-1-Zimní stadion, Uherský Ostroh" xfId="797"/>
    <cellStyle name="_N07086-ESTE,ASKO Praha-Štěrboholy, slaboproud" xfId="798"/>
    <cellStyle name="_N0789_03 eml" xfId="799"/>
    <cellStyle name="_N0789_03 eml 2" xfId="800"/>
    <cellStyle name="_N0XXXX-Nabídky-vzor- new" xfId="801"/>
    <cellStyle name="_nabLS_co_2" xfId="802"/>
    <cellStyle name="_Nabídka KV SiPass" xfId="803"/>
    <cellStyle name="_NXXXXX-Johnson Controls -vzor cen pro SK, EZS, EPS" xfId="804"/>
    <cellStyle name="_PCR_rozp" xfId="805"/>
    <cellStyle name="_PERSONAL" xfId="806"/>
    <cellStyle name="_PERSONAL 2" xfId="807"/>
    <cellStyle name="_PERSONAL 3" xfId="808"/>
    <cellStyle name="_PERSONAL 4" xfId="809"/>
    <cellStyle name="_PERSONAL 5" xfId="810"/>
    <cellStyle name="_PERSONAL 6" xfId="811"/>
    <cellStyle name="_PERSONAL 7" xfId="812"/>
    <cellStyle name="_PERSONAL_1" xfId="813"/>
    <cellStyle name="_PERSONAL_1 2" xfId="814"/>
    <cellStyle name="_PERSONAL_1 3" xfId="815"/>
    <cellStyle name="_PERSONAL_1 4" xfId="816"/>
    <cellStyle name="_PERSONAL_1 5" xfId="817"/>
    <cellStyle name="_PERSONAL_1 6" xfId="818"/>
    <cellStyle name="_PERSONAL_1 7" xfId="819"/>
    <cellStyle name="_PleasHB_rozp" xfId="820"/>
    <cellStyle name="_Q-Sadovky-výkaz-2003-07-01" xfId="821"/>
    <cellStyle name="_Q-Sadovky-výkaz-2003-07-01 10" xfId="822"/>
    <cellStyle name="_Q-Sadovky-výkaz-2003-07-01 10 2" xfId="823"/>
    <cellStyle name="_Q-Sadovky-výkaz-2003-07-01 10 3" xfId="824"/>
    <cellStyle name="_Q-Sadovky-výkaz-2003-07-01 10 4" xfId="825"/>
    <cellStyle name="_Q-Sadovky-výkaz-2003-07-01 10 5" xfId="826"/>
    <cellStyle name="_Q-Sadovky-výkaz-2003-07-01 10 6" xfId="827"/>
    <cellStyle name="_Q-Sadovky-výkaz-2003-07-01 11" xfId="828"/>
    <cellStyle name="_Q-Sadovky-výkaz-2003-07-01 11 2" xfId="829"/>
    <cellStyle name="_Q-Sadovky-výkaz-2003-07-01 11 3" xfId="830"/>
    <cellStyle name="_Q-Sadovky-výkaz-2003-07-01 11 4" xfId="831"/>
    <cellStyle name="_Q-Sadovky-výkaz-2003-07-01 11 5" xfId="832"/>
    <cellStyle name="_Q-Sadovky-výkaz-2003-07-01 11 6" xfId="833"/>
    <cellStyle name="_Q-Sadovky-výkaz-2003-07-01 12" xfId="834"/>
    <cellStyle name="_Q-Sadovky-výkaz-2003-07-01 12 2" xfId="835"/>
    <cellStyle name="_Q-Sadovky-výkaz-2003-07-01 12 3" xfId="836"/>
    <cellStyle name="_Q-Sadovky-výkaz-2003-07-01 12 4" xfId="837"/>
    <cellStyle name="_Q-Sadovky-výkaz-2003-07-01 12 5" xfId="838"/>
    <cellStyle name="_Q-Sadovky-výkaz-2003-07-01 12 6" xfId="839"/>
    <cellStyle name="_Q-Sadovky-výkaz-2003-07-01 13" xfId="840"/>
    <cellStyle name="_Q-Sadovky-výkaz-2003-07-01 13 2" xfId="841"/>
    <cellStyle name="_Q-Sadovky-výkaz-2003-07-01 13 3" xfId="842"/>
    <cellStyle name="_Q-Sadovky-výkaz-2003-07-01 13 4" xfId="843"/>
    <cellStyle name="_Q-Sadovky-výkaz-2003-07-01 13 5" xfId="844"/>
    <cellStyle name="_Q-Sadovky-výkaz-2003-07-01 13 6" xfId="845"/>
    <cellStyle name="_Q-Sadovky-výkaz-2003-07-01 14" xfId="846"/>
    <cellStyle name="_Q-Sadovky-výkaz-2003-07-01 14 2" xfId="847"/>
    <cellStyle name="_Q-Sadovky-výkaz-2003-07-01 14 3" xfId="848"/>
    <cellStyle name="_Q-Sadovky-výkaz-2003-07-01 14 4" xfId="849"/>
    <cellStyle name="_Q-Sadovky-výkaz-2003-07-01 14 5" xfId="850"/>
    <cellStyle name="_Q-Sadovky-výkaz-2003-07-01 14 6" xfId="851"/>
    <cellStyle name="_Q-Sadovky-výkaz-2003-07-01 15" xfId="852"/>
    <cellStyle name="_Q-Sadovky-výkaz-2003-07-01 15 2" xfId="853"/>
    <cellStyle name="_Q-Sadovky-výkaz-2003-07-01 15 3" xfId="854"/>
    <cellStyle name="_Q-Sadovky-výkaz-2003-07-01 15 4" xfId="855"/>
    <cellStyle name="_Q-Sadovky-výkaz-2003-07-01 15 5" xfId="856"/>
    <cellStyle name="_Q-Sadovky-výkaz-2003-07-01 15 6" xfId="857"/>
    <cellStyle name="_Q-Sadovky-výkaz-2003-07-01 16" xfId="858"/>
    <cellStyle name="_Q-Sadovky-výkaz-2003-07-01 16 2" xfId="859"/>
    <cellStyle name="_Q-Sadovky-výkaz-2003-07-01 16 3" xfId="860"/>
    <cellStyle name="_Q-Sadovky-výkaz-2003-07-01 16 4" xfId="861"/>
    <cellStyle name="_Q-Sadovky-výkaz-2003-07-01 16 5" xfId="862"/>
    <cellStyle name="_Q-Sadovky-výkaz-2003-07-01 16 6" xfId="863"/>
    <cellStyle name="_Q-Sadovky-výkaz-2003-07-01 17" xfId="864"/>
    <cellStyle name="_Q-Sadovky-výkaz-2003-07-01 17 2" xfId="865"/>
    <cellStyle name="_Q-Sadovky-výkaz-2003-07-01 17 3" xfId="866"/>
    <cellStyle name="_Q-Sadovky-výkaz-2003-07-01 17 4" xfId="867"/>
    <cellStyle name="_Q-Sadovky-výkaz-2003-07-01 17 5" xfId="868"/>
    <cellStyle name="_Q-Sadovky-výkaz-2003-07-01 17 6" xfId="869"/>
    <cellStyle name="_Q-Sadovky-výkaz-2003-07-01 18" xfId="870"/>
    <cellStyle name="_Q-Sadovky-výkaz-2003-07-01 18 2" xfId="871"/>
    <cellStyle name="_Q-Sadovky-výkaz-2003-07-01 18 3" xfId="872"/>
    <cellStyle name="_Q-Sadovky-výkaz-2003-07-01 18 4" xfId="873"/>
    <cellStyle name="_Q-Sadovky-výkaz-2003-07-01 18 5" xfId="874"/>
    <cellStyle name="_Q-Sadovky-výkaz-2003-07-01 18 6" xfId="875"/>
    <cellStyle name="_Q-Sadovky-výkaz-2003-07-01 19" xfId="876"/>
    <cellStyle name="_Q-Sadovky-výkaz-2003-07-01 19 2" xfId="877"/>
    <cellStyle name="_Q-Sadovky-výkaz-2003-07-01 19 3" xfId="878"/>
    <cellStyle name="_Q-Sadovky-výkaz-2003-07-01 19 4" xfId="879"/>
    <cellStyle name="_Q-Sadovky-výkaz-2003-07-01 19 5" xfId="880"/>
    <cellStyle name="_Q-Sadovky-výkaz-2003-07-01 19 6" xfId="881"/>
    <cellStyle name="_Q-Sadovky-výkaz-2003-07-01 2" xfId="882"/>
    <cellStyle name="_Q-Sadovky-výkaz-2003-07-01 2 2" xfId="883"/>
    <cellStyle name="_Q-Sadovky-výkaz-2003-07-01 2 3" xfId="884"/>
    <cellStyle name="_Q-Sadovky-výkaz-2003-07-01 2 4" xfId="885"/>
    <cellStyle name="_Q-Sadovky-výkaz-2003-07-01 2 5" xfId="886"/>
    <cellStyle name="_Q-Sadovky-výkaz-2003-07-01 2 6" xfId="887"/>
    <cellStyle name="_Q-Sadovky-výkaz-2003-07-01 20" xfId="888"/>
    <cellStyle name="_Q-Sadovky-výkaz-2003-07-01 20 2" xfId="889"/>
    <cellStyle name="_Q-Sadovky-výkaz-2003-07-01 20 3" xfId="890"/>
    <cellStyle name="_Q-Sadovky-výkaz-2003-07-01 20 4" xfId="891"/>
    <cellStyle name="_Q-Sadovky-výkaz-2003-07-01 20 5" xfId="892"/>
    <cellStyle name="_Q-Sadovky-výkaz-2003-07-01 20 6" xfId="893"/>
    <cellStyle name="_Q-Sadovky-výkaz-2003-07-01 21" xfId="894"/>
    <cellStyle name="_Q-Sadovky-výkaz-2003-07-01 21 2" xfId="895"/>
    <cellStyle name="_Q-Sadovky-výkaz-2003-07-01 21 3" xfId="896"/>
    <cellStyle name="_Q-Sadovky-výkaz-2003-07-01 21 4" xfId="897"/>
    <cellStyle name="_Q-Sadovky-výkaz-2003-07-01 21 5" xfId="898"/>
    <cellStyle name="_Q-Sadovky-výkaz-2003-07-01 21 6" xfId="899"/>
    <cellStyle name="_Q-Sadovky-výkaz-2003-07-01 22" xfId="900"/>
    <cellStyle name="_Q-Sadovky-výkaz-2003-07-01 22 2" xfId="901"/>
    <cellStyle name="_Q-Sadovky-výkaz-2003-07-01 22 3" xfId="902"/>
    <cellStyle name="_Q-Sadovky-výkaz-2003-07-01 22 4" xfId="903"/>
    <cellStyle name="_Q-Sadovky-výkaz-2003-07-01 22 5" xfId="904"/>
    <cellStyle name="_Q-Sadovky-výkaz-2003-07-01 22 6" xfId="905"/>
    <cellStyle name="_Q-Sadovky-výkaz-2003-07-01 23" xfId="906"/>
    <cellStyle name="_Q-Sadovky-výkaz-2003-07-01 23 2" xfId="907"/>
    <cellStyle name="_Q-Sadovky-výkaz-2003-07-01 23 3" xfId="908"/>
    <cellStyle name="_Q-Sadovky-výkaz-2003-07-01 23 4" xfId="909"/>
    <cellStyle name="_Q-Sadovky-výkaz-2003-07-01 23 5" xfId="910"/>
    <cellStyle name="_Q-Sadovky-výkaz-2003-07-01 23 6" xfId="911"/>
    <cellStyle name="_Q-Sadovky-výkaz-2003-07-01 24" xfId="912"/>
    <cellStyle name="_Q-Sadovky-výkaz-2003-07-01 25" xfId="913"/>
    <cellStyle name="_Q-Sadovky-výkaz-2003-07-01 26" xfId="914"/>
    <cellStyle name="_Q-Sadovky-výkaz-2003-07-01 27" xfId="915"/>
    <cellStyle name="_Q-Sadovky-výkaz-2003-07-01 28" xfId="916"/>
    <cellStyle name="_Q-Sadovky-výkaz-2003-07-01 3" xfId="917"/>
    <cellStyle name="_Q-Sadovky-výkaz-2003-07-01 3 2" xfId="918"/>
    <cellStyle name="_Q-Sadovky-výkaz-2003-07-01 3 3" xfId="919"/>
    <cellStyle name="_Q-Sadovky-výkaz-2003-07-01 3 4" xfId="920"/>
    <cellStyle name="_Q-Sadovky-výkaz-2003-07-01 3 5" xfId="921"/>
    <cellStyle name="_Q-Sadovky-výkaz-2003-07-01 3 6" xfId="922"/>
    <cellStyle name="_Q-Sadovky-výkaz-2003-07-01 4" xfId="923"/>
    <cellStyle name="_Q-Sadovky-výkaz-2003-07-01 4 2" xfId="924"/>
    <cellStyle name="_Q-Sadovky-výkaz-2003-07-01 4 3" xfId="925"/>
    <cellStyle name="_Q-Sadovky-výkaz-2003-07-01 4 4" xfId="926"/>
    <cellStyle name="_Q-Sadovky-výkaz-2003-07-01 4 5" xfId="927"/>
    <cellStyle name="_Q-Sadovky-výkaz-2003-07-01 4 6" xfId="928"/>
    <cellStyle name="_Q-Sadovky-výkaz-2003-07-01 5" xfId="929"/>
    <cellStyle name="_Q-Sadovky-výkaz-2003-07-01 5 2" xfId="930"/>
    <cellStyle name="_Q-Sadovky-výkaz-2003-07-01 5 3" xfId="931"/>
    <cellStyle name="_Q-Sadovky-výkaz-2003-07-01 5 4" xfId="932"/>
    <cellStyle name="_Q-Sadovky-výkaz-2003-07-01 5 5" xfId="933"/>
    <cellStyle name="_Q-Sadovky-výkaz-2003-07-01 5 6" xfId="934"/>
    <cellStyle name="_Q-Sadovky-výkaz-2003-07-01 6" xfId="935"/>
    <cellStyle name="_Q-Sadovky-výkaz-2003-07-01 6 2" xfId="936"/>
    <cellStyle name="_Q-Sadovky-výkaz-2003-07-01 6 3" xfId="937"/>
    <cellStyle name="_Q-Sadovky-výkaz-2003-07-01 6 4" xfId="938"/>
    <cellStyle name="_Q-Sadovky-výkaz-2003-07-01 6 5" xfId="939"/>
    <cellStyle name="_Q-Sadovky-výkaz-2003-07-01 6 6" xfId="940"/>
    <cellStyle name="_Q-Sadovky-výkaz-2003-07-01 7" xfId="941"/>
    <cellStyle name="_Q-Sadovky-výkaz-2003-07-01 7 2" xfId="942"/>
    <cellStyle name="_Q-Sadovky-výkaz-2003-07-01 7 3" xfId="943"/>
    <cellStyle name="_Q-Sadovky-výkaz-2003-07-01 7 4" xfId="944"/>
    <cellStyle name="_Q-Sadovky-výkaz-2003-07-01 7 5" xfId="945"/>
    <cellStyle name="_Q-Sadovky-výkaz-2003-07-01 7 6" xfId="946"/>
    <cellStyle name="_Q-Sadovky-výkaz-2003-07-01 8" xfId="947"/>
    <cellStyle name="_Q-Sadovky-výkaz-2003-07-01 8 2" xfId="948"/>
    <cellStyle name="_Q-Sadovky-výkaz-2003-07-01 8 3" xfId="949"/>
    <cellStyle name="_Q-Sadovky-výkaz-2003-07-01 8 4" xfId="950"/>
    <cellStyle name="_Q-Sadovky-výkaz-2003-07-01 8 5" xfId="951"/>
    <cellStyle name="_Q-Sadovky-výkaz-2003-07-01 8 6" xfId="952"/>
    <cellStyle name="_Q-Sadovky-výkaz-2003-07-01 9" xfId="953"/>
    <cellStyle name="_Q-Sadovky-výkaz-2003-07-01 9 2" xfId="954"/>
    <cellStyle name="_Q-Sadovky-výkaz-2003-07-01 9 3" xfId="955"/>
    <cellStyle name="_Q-Sadovky-výkaz-2003-07-01 9 4" xfId="956"/>
    <cellStyle name="_Q-Sadovky-výkaz-2003-07-01 9 5" xfId="957"/>
    <cellStyle name="_Q-Sadovky-výkaz-2003-07-01 9 6" xfId="958"/>
    <cellStyle name="_Q-Sadovky-výkaz-2003-07-01_1" xfId="959"/>
    <cellStyle name="_Q-Sadovky-výkaz-2003-07-01_1 2" xfId="960"/>
    <cellStyle name="_Q-Sadovky-výkaz-2003-07-01_1 3" xfId="961"/>
    <cellStyle name="_Q-Sadovky-výkaz-2003-07-01_1 4" xfId="962"/>
    <cellStyle name="_Q-Sadovky-výkaz-2003-07-01_1 5" xfId="963"/>
    <cellStyle name="_Q-Sadovky-výkaz-2003-07-01_1 6" xfId="964"/>
    <cellStyle name="_Q-Sadovky-výkaz-2003-07-01_2" xfId="965"/>
    <cellStyle name="_Q-Sadovky-výkaz-2003-07-01_2 10" xfId="966"/>
    <cellStyle name="_Q-Sadovky-výkaz-2003-07-01_2 10 2" xfId="967"/>
    <cellStyle name="_Q-Sadovky-výkaz-2003-07-01_2 10 3" xfId="968"/>
    <cellStyle name="_Q-Sadovky-výkaz-2003-07-01_2 10 4" xfId="969"/>
    <cellStyle name="_Q-Sadovky-výkaz-2003-07-01_2 11" xfId="970"/>
    <cellStyle name="_Q-Sadovky-výkaz-2003-07-01_2 11 2" xfId="971"/>
    <cellStyle name="_Q-Sadovky-výkaz-2003-07-01_2 11 3" xfId="972"/>
    <cellStyle name="_Q-Sadovky-výkaz-2003-07-01_2 11 4" xfId="973"/>
    <cellStyle name="_Q-Sadovky-výkaz-2003-07-01_2 12" xfId="974"/>
    <cellStyle name="_Q-Sadovky-výkaz-2003-07-01_2 12 2" xfId="975"/>
    <cellStyle name="_Q-Sadovky-výkaz-2003-07-01_2 12 3" xfId="976"/>
    <cellStyle name="_Q-Sadovky-výkaz-2003-07-01_2 12 4" xfId="977"/>
    <cellStyle name="_Q-Sadovky-výkaz-2003-07-01_2 13" xfId="978"/>
    <cellStyle name="_Q-Sadovky-výkaz-2003-07-01_2 13 2" xfId="979"/>
    <cellStyle name="_Q-Sadovky-výkaz-2003-07-01_2 13 3" xfId="980"/>
    <cellStyle name="_Q-Sadovky-výkaz-2003-07-01_2 13 4" xfId="981"/>
    <cellStyle name="_Q-Sadovky-výkaz-2003-07-01_2 14" xfId="982"/>
    <cellStyle name="_Q-Sadovky-výkaz-2003-07-01_2 14 2" xfId="983"/>
    <cellStyle name="_Q-Sadovky-výkaz-2003-07-01_2 14 3" xfId="984"/>
    <cellStyle name="_Q-Sadovky-výkaz-2003-07-01_2 14 4" xfId="985"/>
    <cellStyle name="_Q-Sadovky-výkaz-2003-07-01_2 15" xfId="986"/>
    <cellStyle name="_Q-Sadovky-výkaz-2003-07-01_2 15 2" xfId="987"/>
    <cellStyle name="_Q-Sadovky-výkaz-2003-07-01_2 15 3" xfId="988"/>
    <cellStyle name="_Q-Sadovky-výkaz-2003-07-01_2 15 4" xfId="989"/>
    <cellStyle name="_Q-Sadovky-výkaz-2003-07-01_2 16" xfId="990"/>
    <cellStyle name="_Q-Sadovky-výkaz-2003-07-01_2 16 2" xfId="991"/>
    <cellStyle name="_Q-Sadovky-výkaz-2003-07-01_2 16 3" xfId="992"/>
    <cellStyle name="_Q-Sadovky-výkaz-2003-07-01_2 16 4" xfId="993"/>
    <cellStyle name="_Q-Sadovky-výkaz-2003-07-01_2 17" xfId="994"/>
    <cellStyle name="_Q-Sadovky-výkaz-2003-07-01_2 17 2" xfId="995"/>
    <cellStyle name="_Q-Sadovky-výkaz-2003-07-01_2 17 3" xfId="996"/>
    <cellStyle name="_Q-Sadovky-výkaz-2003-07-01_2 17 4" xfId="997"/>
    <cellStyle name="_Q-Sadovky-výkaz-2003-07-01_2 18" xfId="998"/>
    <cellStyle name="_Q-Sadovky-výkaz-2003-07-01_2 18 2" xfId="999"/>
    <cellStyle name="_Q-Sadovky-výkaz-2003-07-01_2 18 3" xfId="1000"/>
    <cellStyle name="_Q-Sadovky-výkaz-2003-07-01_2 18 4" xfId="1001"/>
    <cellStyle name="_Q-Sadovky-výkaz-2003-07-01_2 19" xfId="1002"/>
    <cellStyle name="_Q-Sadovky-výkaz-2003-07-01_2 19 2" xfId="1003"/>
    <cellStyle name="_Q-Sadovky-výkaz-2003-07-01_2 19 3" xfId="1004"/>
    <cellStyle name="_Q-Sadovky-výkaz-2003-07-01_2 19 4" xfId="1005"/>
    <cellStyle name="_Q-Sadovky-výkaz-2003-07-01_2 2" xfId="1006"/>
    <cellStyle name="_Q-Sadovky-výkaz-2003-07-01_2 2 2" xfId="1007"/>
    <cellStyle name="_Q-Sadovky-výkaz-2003-07-01_2 2 3" xfId="1008"/>
    <cellStyle name="_Q-Sadovky-výkaz-2003-07-01_2 2 4" xfId="1009"/>
    <cellStyle name="_Q-Sadovky-výkaz-2003-07-01_2 20" xfId="1010"/>
    <cellStyle name="_Q-Sadovky-výkaz-2003-07-01_2 20 2" xfId="1011"/>
    <cellStyle name="_Q-Sadovky-výkaz-2003-07-01_2 20 3" xfId="1012"/>
    <cellStyle name="_Q-Sadovky-výkaz-2003-07-01_2 20 4" xfId="1013"/>
    <cellStyle name="_Q-Sadovky-výkaz-2003-07-01_2 21" xfId="1014"/>
    <cellStyle name="_Q-Sadovky-výkaz-2003-07-01_2 21 2" xfId="1015"/>
    <cellStyle name="_Q-Sadovky-výkaz-2003-07-01_2 21 3" xfId="1016"/>
    <cellStyle name="_Q-Sadovky-výkaz-2003-07-01_2 21 4" xfId="1017"/>
    <cellStyle name="_Q-Sadovky-výkaz-2003-07-01_2 22" xfId="1018"/>
    <cellStyle name="_Q-Sadovky-výkaz-2003-07-01_2 22 2" xfId="1019"/>
    <cellStyle name="_Q-Sadovky-výkaz-2003-07-01_2 22 3" xfId="1020"/>
    <cellStyle name="_Q-Sadovky-výkaz-2003-07-01_2 22 4" xfId="1021"/>
    <cellStyle name="_Q-Sadovky-výkaz-2003-07-01_2 23" xfId="1022"/>
    <cellStyle name="_Q-Sadovky-výkaz-2003-07-01_2 23 2" xfId="1023"/>
    <cellStyle name="_Q-Sadovky-výkaz-2003-07-01_2 23 3" xfId="1024"/>
    <cellStyle name="_Q-Sadovky-výkaz-2003-07-01_2 23 4" xfId="1025"/>
    <cellStyle name="_Q-Sadovky-výkaz-2003-07-01_2 24" xfId="1026"/>
    <cellStyle name="_Q-Sadovky-výkaz-2003-07-01_2 25" xfId="1027"/>
    <cellStyle name="_Q-Sadovky-výkaz-2003-07-01_2 26" xfId="1028"/>
    <cellStyle name="_Q-Sadovky-výkaz-2003-07-01_2 27" xfId="1029"/>
    <cellStyle name="_Q-Sadovky-výkaz-2003-07-01_2 28" xfId="1030"/>
    <cellStyle name="_Q-Sadovky-výkaz-2003-07-01_2 29" xfId="1031"/>
    <cellStyle name="_Q-Sadovky-výkaz-2003-07-01_2 3" xfId="1032"/>
    <cellStyle name="_Q-Sadovky-výkaz-2003-07-01_2 3 2" xfId="1033"/>
    <cellStyle name="_Q-Sadovky-výkaz-2003-07-01_2 3 3" xfId="1034"/>
    <cellStyle name="_Q-Sadovky-výkaz-2003-07-01_2 3 4" xfId="1035"/>
    <cellStyle name="_Q-Sadovky-výkaz-2003-07-01_2 4" xfId="1036"/>
    <cellStyle name="_Q-Sadovky-výkaz-2003-07-01_2 4 2" xfId="1037"/>
    <cellStyle name="_Q-Sadovky-výkaz-2003-07-01_2 4 3" xfId="1038"/>
    <cellStyle name="_Q-Sadovky-výkaz-2003-07-01_2 4 4" xfId="1039"/>
    <cellStyle name="_Q-Sadovky-výkaz-2003-07-01_2 5" xfId="1040"/>
    <cellStyle name="_Q-Sadovky-výkaz-2003-07-01_2 5 2" xfId="1041"/>
    <cellStyle name="_Q-Sadovky-výkaz-2003-07-01_2 5 3" xfId="1042"/>
    <cellStyle name="_Q-Sadovky-výkaz-2003-07-01_2 5 4" xfId="1043"/>
    <cellStyle name="_Q-Sadovky-výkaz-2003-07-01_2 6" xfId="1044"/>
    <cellStyle name="_Q-Sadovky-výkaz-2003-07-01_2 6 2" xfId="1045"/>
    <cellStyle name="_Q-Sadovky-výkaz-2003-07-01_2 6 3" xfId="1046"/>
    <cellStyle name="_Q-Sadovky-výkaz-2003-07-01_2 6 4" xfId="1047"/>
    <cellStyle name="_Q-Sadovky-výkaz-2003-07-01_2 7" xfId="1048"/>
    <cellStyle name="_Q-Sadovky-výkaz-2003-07-01_2 7 2" xfId="1049"/>
    <cellStyle name="_Q-Sadovky-výkaz-2003-07-01_2 7 3" xfId="1050"/>
    <cellStyle name="_Q-Sadovky-výkaz-2003-07-01_2 7 4" xfId="1051"/>
    <cellStyle name="_Q-Sadovky-výkaz-2003-07-01_2 8" xfId="1052"/>
    <cellStyle name="_Q-Sadovky-výkaz-2003-07-01_2 8 2" xfId="1053"/>
    <cellStyle name="_Q-Sadovky-výkaz-2003-07-01_2 8 3" xfId="1054"/>
    <cellStyle name="_Q-Sadovky-výkaz-2003-07-01_2 8 4" xfId="1055"/>
    <cellStyle name="_Q-Sadovky-výkaz-2003-07-01_2 9" xfId="1056"/>
    <cellStyle name="_Q-Sadovky-výkaz-2003-07-01_2 9 2" xfId="1057"/>
    <cellStyle name="_Q-Sadovky-výkaz-2003-07-01_2 9 3" xfId="1058"/>
    <cellStyle name="_Q-Sadovky-výkaz-2003-07-01_2 9 4" xfId="1059"/>
    <cellStyle name="_Q-Sadovky-výkaz-2003-07-01_3" xfId="1060"/>
    <cellStyle name="_Q-Sadovky-výkaz-2003-07-01_3 2" xfId="1061"/>
    <cellStyle name="_Q-Sadovky-výkaz-2003-07-01_3 3" xfId="1062"/>
    <cellStyle name="_Q-Sadovky-výkaz-2003-07-01_3 4" xfId="1063"/>
    <cellStyle name="_Q-Sadovky-výkaz-2003-07-01_3 5" xfId="1064"/>
    <cellStyle name="_Q-Sadovky-výkaz-2003-07-01_3 6" xfId="1065"/>
    <cellStyle name="_rekapitulace ELEKTRO-Imperial" xfId="1066"/>
    <cellStyle name="_River Diamond_D-Polyfunkční dům_VV_2.kolo_změny040820051" xfId="1067"/>
    <cellStyle name="_SO 02.06.02 M+R" xfId="1068"/>
    <cellStyle name="_spec_sil_04_2003" xfId="1069"/>
    <cellStyle name="_spec_sil_04_2003 2" xfId="1070"/>
    <cellStyle name="_spec_sil_04_2003 3" xfId="1071"/>
    <cellStyle name="_spec_sil_04_2003 4" xfId="1072"/>
    <cellStyle name="_spec_sil_04_2003 5" xfId="1073"/>
    <cellStyle name="_spec_sil_04_2003 6" xfId="1074"/>
    <cellStyle name="_spec_sil_04_2003 7" xfId="1075"/>
    <cellStyle name="_stav" xfId="1076"/>
    <cellStyle name="_teco" xfId="1077"/>
    <cellStyle name="_u) Areálové osvětlení" xfId="1078"/>
    <cellStyle name="_v) Veřejné osvětlení" xfId="1079"/>
    <cellStyle name="_vyhodnocení-1.kolo" xfId="1080"/>
    <cellStyle name="_vyhodnocení-2.kolo" xfId="1081"/>
    <cellStyle name="_vyhodnocení-3.kolo " xfId="1082"/>
    <cellStyle name="_vyhodnocení-3.kolo _1" xfId="1083"/>
    <cellStyle name="_vyhodnocení-3.kolo _1_0-SZ-rozpočet" xfId="1084"/>
    <cellStyle name="_vyhodnocení-3.kolo _1_0-SZ-rozpočet_0-SZ-SO08.2-Rozpočet" xfId="1085"/>
    <cellStyle name="_VŠEOBECNÉ PODMÍNKY" xfId="1086"/>
    <cellStyle name="_VŠEOBECNÉ PODMÍNKY 2" xfId="1087"/>
    <cellStyle name="_VŠEOBECNÉ PODMÍNKY 3" xfId="1088"/>
    <cellStyle name="_VŠEOBECNÉ PODMÍNKY 4" xfId="1089"/>
    <cellStyle name="_VŠEOBECNÉ PODMÍNKY 5" xfId="1090"/>
    <cellStyle name="_VŠEOBECNÉ PODMÍNKY 6" xfId="1091"/>
    <cellStyle name="_VŠEOBECNÉ PODMÍNKY 7" xfId="1092"/>
    <cellStyle name="_ZPA Jinonice_rozp" xfId="1093"/>
    <cellStyle name="_ZPA Jinonice_rozp 2" xfId="1094"/>
    <cellStyle name="B-NR" xfId="1095"/>
    <cellStyle name="blokcen" xfId="1096"/>
    <cellStyle name="Bold 11" xfId="1097"/>
    <cellStyle name="Bold 11 2" xfId="1098"/>
    <cellStyle name="Bold 11 3" xfId="1099"/>
    <cellStyle name="Bold 11 4" xfId="1100"/>
    <cellStyle name="Bold 11 5" xfId="1101"/>
    <cellStyle name="Bold 11 6" xfId="1102"/>
    <cellStyle name="cary" xfId="1103"/>
    <cellStyle name="cary 2" xfId="1104"/>
    <cellStyle name="Celkem 2" xfId="1105"/>
    <cellStyle name="Celkem 2 10" xfId="1106"/>
    <cellStyle name="Celkem 2 11" xfId="1107"/>
    <cellStyle name="Celkem 2 12" xfId="1108"/>
    <cellStyle name="Celkem 2 13" xfId="1109"/>
    <cellStyle name="Celkem 2 14" xfId="1110"/>
    <cellStyle name="Celkem 2 15" xfId="1111"/>
    <cellStyle name="Celkem 2 16" xfId="1112"/>
    <cellStyle name="Celkem 2 2" xfId="1113"/>
    <cellStyle name="Celkem 2 3" xfId="1114"/>
    <cellStyle name="Celkem 2 4" xfId="1115"/>
    <cellStyle name="Celkem 2 5" xfId="1116"/>
    <cellStyle name="Celkem 2 6" xfId="1117"/>
    <cellStyle name="Celkem 2 7" xfId="1118"/>
    <cellStyle name="Celkem 2 8" xfId="1119"/>
    <cellStyle name="Celkem 2 9" xfId="1120"/>
    <cellStyle name="Celkem 3" xfId="1121"/>
    <cellStyle name="Celkem 3 10" xfId="1122"/>
    <cellStyle name="Celkem 3 11" xfId="1123"/>
    <cellStyle name="Celkem 3 2" xfId="1124"/>
    <cellStyle name="Celkem 3 3" xfId="1125"/>
    <cellStyle name="Celkem 3 4" xfId="1126"/>
    <cellStyle name="Celkem 3 5" xfId="1127"/>
    <cellStyle name="Celkem 3 6" xfId="1128"/>
    <cellStyle name="Celkem 3 7" xfId="1129"/>
    <cellStyle name="Celkem 3 8" xfId="1130"/>
    <cellStyle name="Celkem 3 9" xfId="1131"/>
    <cellStyle name="Celkem 4" xfId="1132"/>
    <cellStyle name="Celkem 4 10" xfId="1133"/>
    <cellStyle name="Celkem 4 11" xfId="1134"/>
    <cellStyle name="Celkem 4 2" xfId="1135"/>
    <cellStyle name="Celkem 4 3" xfId="1136"/>
    <cellStyle name="Celkem 4 4" xfId="1137"/>
    <cellStyle name="Celkem 4 5" xfId="1138"/>
    <cellStyle name="Celkem 4 6" xfId="1139"/>
    <cellStyle name="Celkem 4 7" xfId="1140"/>
    <cellStyle name="Celkem 4 8" xfId="1141"/>
    <cellStyle name="Celkem 4 9" xfId="1142"/>
    <cellStyle name="cena" xfId="1143"/>
    <cellStyle name="CenaJednPolozky" xfId="1144"/>
    <cellStyle name="CenaJednPolozky 2" xfId="1145"/>
    <cellStyle name="CenaJednPolozky 3" xfId="1146"/>
    <cellStyle name="CenaJednPolozky 4" xfId="1147"/>
    <cellStyle name="CenaJednPolozky 5" xfId="1148"/>
    <cellStyle name="CenaJednPolozky 6" xfId="1149"/>
    <cellStyle name="ceník" xfId="1150"/>
    <cellStyle name="ceník 2" xfId="1151"/>
    <cellStyle name="ceník 3" xfId="1152"/>
    <cellStyle name="ceník 4" xfId="1153"/>
    <cellStyle name="ceník 4 2" xfId="1154"/>
    <cellStyle name="ceník 5" xfId="1155"/>
    <cellStyle name="ceník 5 2" xfId="1156"/>
    <cellStyle name="ceník 6" xfId="1157"/>
    <cellStyle name="ceník 6 2" xfId="1158"/>
    <cellStyle name="ceník 7" xfId="1159"/>
    <cellStyle name="Chybně 2" xfId="1160"/>
    <cellStyle name="Chybně 2 10" xfId="1161"/>
    <cellStyle name="Chybně 2 11" xfId="1162"/>
    <cellStyle name="Chybně 2 12" xfId="1163"/>
    <cellStyle name="Chybně 2 13" xfId="1164"/>
    <cellStyle name="Chybně 2 14" xfId="1165"/>
    <cellStyle name="Chybně 2 15" xfId="1166"/>
    <cellStyle name="Chybně 2 16" xfId="1167"/>
    <cellStyle name="Chybně 2 2" xfId="1168"/>
    <cellStyle name="Chybně 2 3" xfId="1169"/>
    <cellStyle name="Chybně 2 4" xfId="1170"/>
    <cellStyle name="Chybně 2 4 10" xfId="1171"/>
    <cellStyle name="Chybně 2 4 11" xfId="1172"/>
    <cellStyle name="Chybně 2 4 2" xfId="1173"/>
    <cellStyle name="Chybně 2 4 3" xfId="1174"/>
    <cellStyle name="Chybně 2 4 4" xfId="1175"/>
    <cellStyle name="Chybně 2 4 5" xfId="1176"/>
    <cellStyle name="Chybně 2 4 6" xfId="1177"/>
    <cellStyle name="Chybně 2 4 7" xfId="1178"/>
    <cellStyle name="Chybně 2 4 8" xfId="1179"/>
    <cellStyle name="Chybně 2 4 9" xfId="1180"/>
    <cellStyle name="Chybně 2 5" xfId="1181"/>
    <cellStyle name="Chybně 2 5 10" xfId="1182"/>
    <cellStyle name="Chybně 2 5 11" xfId="1183"/>
    <cellStyle name="Chybně 2 5 2" xfId="1184"/>
    <cellStyle name="Chybně 2 5 3" xfId="1185"/>
    <cellStyle name="Chybně 2 5 4" xfId="1186"/>
    <cellStyle name="Chybně 2 5 5" xfId="1187"/>
    <cellStyle name="Chybně 2 5 6" xfId="1188"/>
    <cellStyle name="Chybně 2 5 7" xfId="1189"/>
    <cellStyle name="Chybně 2 5 8" xfId="1190"/>
    <cellStyle name="Chybně 2 5 9" xfId="1191"/>
    <cellStyle name="Chybně 2 6" xfId="1192"/>
    <cellStyle name="Chybně 2 6 10" xfId="1193"/>
    <cellStyle name="Chybně 2 6 11" xfId="1194"/>
    <cellStyle name="Chybně 2 6 2" xfId="1195"/>
    <cellStyle name="Chybně 2 6 3" xfId="1196"/>
    <cellStyle name="Chybně 2 6 4" xfId="1197"/>
    <cellStyle name="Chybně 2 6 5" xfId="1198"/>
    <cellStyle name="Chybně 2 6 6" xfId="1199"/>
    <cellStyle name="Chybně 2 6 7" xfId="1200"/>
    <cellStyle name="Chybně 2 6 8" xfId="1201"/>
    <cellStyle name="Chybně 2 6 9" xfId="1202"/>
    <cellStyle name="Chybně 2 7" xfId="1203"/>
    <cellStyle name="Chybně 2 8" xfId="1204"/>
    <cellStyle name="Chybně 2 9" xfId="1205"/>
    <cellStyle name="Chybně 3" xfId="1206"/>
    <cellStyle name="Chybně 3 10" xfId="1207"/>
    <cellStyle name="Chybně 3 11" xfId="1208"/>
    <cellStyle name="Chybně 3 2" xfId="1209"/>
    <cellStyle name="Chybně 3 3" xfId="1210"/>
    <cellStyle name="Chybně 3 4" xfId="1211"/>
    <cellStyle name="Chybně 3 5" xfId="1212"/>
    <cellStyle name="Chybně 3 6" xfId="1213"/>
    <cellStyle name="Chybně 3 7" xfId="1214"/>
    <cellStyle name="Chybně 3 8" xfId="1215"/>
    <cellStyle name="Chybně 3 9" xfId="1216"/>
    <cellStyle name="Chybně 4" xfId="1217"/>
    <cellStyle name="Chybně 4 10" xfId="1218"/>
    <cellStyle name="Chybně 4 11" xfId="1219"/>
    <cellStyle name="Chybně 4 2" xfId="1220"/>
    <cellStyle name="Chybně 4 3" xfId="1221"/>
    <cellStyle name="Chybně 4 4" xfId="1222"/>
    <cellStyle name="Chybně 4 5" xfId="1223"/>
    <cellStyle name="Chybně 4 6" xfId="1224"/>
    <cellStyle name="Chybně 4 7" xfId="1225"/>
    <cellStyle name="Chybně 4 8" xfId="1226"/>
    <cellStyle name="Chybně 4 9" xfId="1227"/>
    <cellStyle name="Currency (0)" xfId="1228"/>
    <cellStyle name="Currency (0) 2" xfId="1229"/>
    <cellStyle name="Currency (0) 3" xfId="1230"/>
    <cellStyle name="Currency (0) 4" xfId="1231"/>
    <cellStyle name="Currency (0) 5" xfId="1232"/>
    <cellStyle name="Currency (0) 6" xfId="1233"/>
    <cellStyle name="Currency (2)" xfId="1234"/>
    <cellStyle name="Currency (2) 2" xfId="1235"/>
    <cellStyle name="Currency (2) 3" xfId="1236"/>
    <cellStyle name="Currency (2) 4" xfId="1237"/>
    <cellStyle name="Currency (2) 5" xfId="1238"/>
    <cellStyle name="Currency (2) 6" xfId="1239"/>
    <cellStyle name="cárkyd" xfId="1240"/>
    <cellStyle name="Date" xfId="1241"/>
    <cellStyle name="Date 2" xfId="1242"/>
    <cellStyle name="Date 3" xfId="1243"/>
    <cellStyle name="Date 4" xfId="1244"/>
    <cellStyle name="Date 5" xfId="1245"/>
    <cellStyle name="Date 6" xfId="1246"/>
    <cellStyle name="Date-Time" xfId="1247"/>
    <cellStyle name="Date-Time 2" xfId="1248"/>
    <cellStyle name="Date-Time 3" xfId="1249"/>
    <cellStyle name="Date-Time 4" xfId="1250"/>
    <cellStyle name="Date-Time 5" xfId="1251"/>
    <cellStyle name="Date-Time 6" xfId="1252"/>
    <cellStyle name="daten" xfId="1253"/>
    <cellStyle name="Decimal 1" xfId="1254"/>
    <cellStyle name="Decimal 1 2" xfId="1255"/>
    <cellStyle name="Decimal 1 3" xfId="1256"/>
    <cellStyle name="Decimal 1 4" xfId="1257"/>
    <cellStyle name="Decimal 1 5" xfId="1258"/>
    <cellStyle name="Decimal 1 6" xfId="1259"/>
    <cellStyle name="Decimal 2" xfId="1260"/>
    <cellStyle name="Decimal 2 2" xfId="1261"/>
    <cellStyle name="Decimal 2 3" xfId="1262"/>
    <cellStyle name="Decimal 2 4" xfId="1263"/>
    <cellStyle name="Decimal 2 5" xfId="1264"/>
    <cellStyle name="Decimal 2 6" xfId="1265"/>
    <cellStyle name="Decimal 2 7" xfId="1266"/>
    <cellStyle name="Decimal 3" xfId="1267"/>
    <cellStyle name="Decimal 3 2" xfId="1268"/>
    <cellStyle name="Decimal 3 3" xfId="1269"/>
    <cellStyle name="Decimal 3 4" xfId="1270"/>
    <cellStyle name="Decimal 3 5" xfId="1271"/>
    <cellStyle name="Decimal 3 6" xfId="1272"/>
    <cellStyle name="Dezimal [0]_Tabelle1" xfId="1273"/>
    <cellStyle name="Dezimal_Tabelle1" xfId="1274"/>
    <cellStyle name="DPH (odst. 8)" xfId="1275"/>
    <cellStyle name="Dziesiętny [0]_laroux" xfId="1276"/>
    <cellStyle name="Dziesiętny_laroux" xfId="1277"/>
    <cellStyle name="Euro" xfId="1278"/>
    <cellStyle name="Firma" xfId="1279"/>
    <cellStyle name="Halere" xfId="1280"/>
    <cellStyle name="Halere 2" xfId="1281"/>
    <cellStyle name="Hlavní nadpis" xfId="1282"/>
    <cellStyle name="Hypertextový odkaz 2" xfId="1283"/>
    <cellStyle name="Hypertextový odkaz 2 2" xfId="1284"/>
    <cellStyle name="Hypertextový odkaz 2 3" xfId="1285"/>
    <cellStyle name="Hypertextový odkaz 3" xfId="1286"/>
    <cellStyle name="Input" xfId="1287"/>
    <cellStyle name="Input %" xfId="1288"/>
    <cellStyle name="Input % 2" xfId="1289"/>
    <cellStyle name="Input % 3" xfId="1290"/>
    <cellStyle name="Input % 4" xfId="1291"/>
    <cellStyle name="Input % 5" xfId="1292"/>
    <cellStyle name="Input % 6" xfId="1293"/>
    <cellStyle name="Input 1" xfId="1294"/>
    <cellStyle name="Input 1 2" xfId="1295"/>
    <cellStyle name="Input 1 3" xfId="1296"/>
    <cellStyle name="Input 1 4" xfId="1297"/>
    <cellStyle name="Input 2" xfId="1298"/>
    <cellStyle name="Input 3" xfId="1299"/>
    <cellStyle name="Input 3 2" xfId="1300"/>
    <cellStyle name="Input 3 3" xfId="1301"/>
    <cellStyle name="Input 3 4" xfId="1302"/>
    <cellStyle name="Input 3 5" xfId="1303"/>
    <cellStyle name="Input 3 6" xfId="1304"/>
    <cellStyle name="Input 4" xfId="1305"/>
    <cellStyle name="Input 5" xfId="1306"/>
    <cellStyle name="Input 6" xfId="1307"/>
    <cellStyle name="Input 7" xfId="1308"/>
    <cellStyle name="Kontrolní buňka 2" xfId="1309"/>
    <cellStyle name="Kontrolní buňka 2 10" xfId="1310"/>
    <cellStyle name="Kontrolní buňka 2 11" xfId="1311"/>
    <cellStyle name="Kontrolní buňka 2 12" xfId="1312"/>
    <cellStyle name="Kontrolní buňka 2 13" xfId="1313"/>
    <cellStyle name="Kontrolní buňka 2 14" xfId="1314"/>
    <cellStyle name="Kontrolní buňka 2 15" xfId="1315"/>
    <cellStyle name="Kontrolní buňka 2 16" xfId="1316"/>
    <cellStyle name="Kontrolní buňka 2 2" xfId="1317"/>
    <cellStyle name="Kontrolní buňka 2 3" xfId="1318"/>
    <cellStyle name="Kontrolní buňka 2 4" xfId="1319"/>
    <cellStyle name="Kontrolní buňka 2 4 10" xfId="1320"/>
    <cellStyle name="Kontrolní buňka 2 4 11" xfId="1321"/>
    <cellStyle name="Kontrolní buňka 2 4 2" xfId="1322"/>
    <cellStyle name="Kontrolní buňka 2 4 3" xfId="1323"/>
    <cellStyle name="Kontrolní buňka 2 4 4" xfId="1324"/>
    <cellStyle name="Kontrolní buňka 2 4 5" xfId="1325"/>
    <cellStyle name="Kontrolní buňka 2 4 6" xfId="1326"/>
    <cellStyle name="Kontrolní buňka 2 4 7" xfId="1327"/>
    <cellStyle name="Kontrolní buňka 2 4 8" xfId="1328"/>
    <cellStyle name="Kontrolní buňka 2 4 9" xfId="1329"/>
    <cellStyle name="Kontrolní buňka 2 5" xfId="1330"/>
    <cellStyle name="Kontrolní buňka 2 5 10" xfId="1331"/>
    <cellStyle name="Kontrolní buňka 2 5 11" xfId="1332"/>
    <cellStyle name="Kontrolní buňka 2 5 2" xfId="1333"/>
    <cellStyle name="Kontrolní buňka 2 5 3" xfId="1334"/>
    <cellStyle name="Kontrolní buňka 2 5 4" xfId="1335"/>
    <cellStyle name="Kontrolní buňka 2 5 5" xfId="1336"/>
    <cellStyle name="Kontrolní buňka 2 5 6" xfId="1337"/>
    <cellStyle name="Kontrolní buňka 2 5 7" xfId="1338"/>
    <cellStyle name="Kontrolní buňka 2 5 8" xfId="1339"/>
    <cellStyle name="Kontrolní buňka 2 5 9" xfId="1340"/>
    <cellStyle name="Kontrolní buňka 2 6" xfId="1341"/>
    <cellStyle name="Kontrolní buňka 2 6 10" xfId="1342"/>
    <cellStyle name="Kontrolní buňka 2 6 11" xfId="1343"/>
    <cellStyle name="Kontrolní buňka 2 6 2" xfId="1344"/>
    <cellStyle name="Kontrolní buňka 2 6 3" xfId="1345"/>
    <cellStyle name="Kontrolní buňka 2 6 4" xfId="1346"/>
    <cellStyle name="Kontrolní buňka 2 6 5" xfId="1347"/>
    <cellStyle name="Kontrolní buňka 2 6 6" xfId="1348"/>
    <cellStyle name="Kontrolní buňka 2 6 7" xfId="1349"/>
    <cellStyle name="Kontrolní buňka 2 6 8" xfId="1350"/>
    <cellStyle name="Kontrolní buňka 2 6 9" xfId="1351"/>
    <cellStyle name="Kontrolní buňka 2 7" xfId="1352"/>
    <cellStyle name="Kontrolní buňka 2 8" xfId="1353"/>
    <cellStyle name="Kontrolní buňka 2 9" xfId="1354"/>
    <cellStyle name="Kontrolní buňka 3" xfId="1355"/>
    <cellStyle name="Kontrolní buňka 3 10" xfId="1356"/>
    <cellStyle name="Kontrolní buňka 3 11" xfId="1357"/>
    <cellStyle name="Kontrolní buňka 3 2" xfId="1358"/>
    <cellStyle name="Kontrolní buňka 3 3" xfId="1359"/>
    <cellStyle name="Kontrolní buňka 3 4" xfId="1360"/>
    <cellStyle name="Kontrolní buňka 3 5" xfId="1361"/>
    <cellStyle name="Kontrolní buňka 3 6" xfId="1362"/>
    <cellStyle name="Kontrolní buňka 3 7" xfId="1363"/>
    <cellStyle name="Kontrolní buňka 3 8" xfId="1364"/>
    <cellStyle name="Kontrolní buňka 3 9" xfId="1365"/>
    <cellStyle name="Kontrolní buňka 4" xfId="1366"/>
    <cellStyle name="Kontrolní buňka 4 10" xfId="1367"/>
    <cellStyle name="Kontrolní buňka 4 11" xfId="1368"/>
    <cellStyle name="Kontrolní buňka 4 2" xfId="1369"/>
    <cellStyle name="Kontrolní buňka 4 3" xfId="1370"/>
    <cellStyle name="Kontrolní buňka 4 4" xfId="1371"/>
    <cellStyle name="Kontrolní buňka 4 5" xfId="1372"/>
    <cellStyle name="Kontrolní buňka 4 6" xfId="1373"/>
    <cellStyle name="Kontrolní buňka 4 7" xfId="1374"/>
    <cellStyle name="Kontrolní buňka 4 8" xfId="1375"/>
    <cellStyle name="Kontrolní buňka 4 9" xfId="1376"/>
    <cellStyle name="lehký dolní okraj" xfId="1377"/>
    <cellStyle name="lehký dolní okraj 10" xfId="1378"/>
    <cellStyle name="lehký dolní okraj 11" xfId="1379"/>
    <cellStyle name="lehký dolní okraj 12" xfId="1380"/>
    <cellStyle name="lehký dolní okraj 13" xfId="1381"/>
    <cellStyle name="lehký dolní okraj 14" xfId="1382"/>
    <cellStyle name="lehký dolní okraj 15" xfId="1383"/>
    <cellStyle name="lehký dolní okraj 16" xfId="1384"/>
    <cellStyle name="lehký dolní okraj 17" xfId="1385"/>
    <cellStyle name="lehký dolní okraj 18" xfId="1386"/>
    <cellStyle name="lehký dolní okraj 19" xfId="1387"/>
    <cellStyle name="lehký dolní okraj 2" xfId="1388"/>
    <cellStyle name="lehký dolní okraj 20" xfId="1389"/>
    <cellStyle name="lehký dolní okraj 21" xfId="1390"/>
    <cellStyle name="lehký dolní okraj 22" xfId="1391"/>
    <cellStyle name="lehký dolní okraj 23" xfId="1392"/>
    <cellStyle name="lehký dolní okraj 24" xfId="1393"/>
    <cellStyle name="lehký dolní okraj 25" xfId="1394"/>
    <cellStyle name="lehký dolní okraj 26" xfId="1395"/>
    <cellStyle name="lehký dolní okraj 27" xfId="1396"/>
    <cellStyle name="lehký dolní okraj 28" xfId="1397"/>
    <cellStyle name="lehký dolní okraj 29" xfId="1398"/>
    <cellStyle name="lehký dolní okraj 3" xfId="1399"/>
    <cellStyle name="lehký dolní okraj 30" xfId="1400"/>
    <cellStyle name="lehký dolní okraj 31" xfId="1401"/>
    <cellStyle name="lehký dolní okraj 32" xfId="1402"/>
    <cellStyle name="lehký dolní okraj 33" xfId="1403"/>
    <cellStyle name="lehký dolní okraj 34" xfId="1404"/>
    <cellStyle name="lehký dolní okraj 35" xfId="1405"/>
    <cellStyle name="lehký dolní okraj 36" xfId="1406"/>
    <cellStyle name="lehký dolní okraj 37" xfId="1407"/>
    <cellStyle name="lehký dolní okraj 38" xfId="1408"/>
    <cellStyle name="lehký dolní okraj 39" xfId="1409"/>
    <cellStyle name="lehký dolní okraj 4" xfId="1410"/>
    <cellStyle name="lehký dolní okraj 40" xfId="1411"/>
    <cellStyle name="lehký dolní okraj 41" xfId="1412"/>
    <cellStyle name="lehký dolní okraj 42" xfId="1413"/>
    <cellStyle name="lehký dolní okraj 43" xfId="1414"/>
    <cellStyle name="lehký dolní okraj 44" xfId="1415"/>
    <cellStyle name="lehký dolní okraj 5" xfId="1416"/>
    <cellStyle name="lehký dolní okraj 6" xfId="1417"/>
    <cellStyle name="lehký dolní okraj 7" xfId="1418"/>
    <cellStyle name="lehký dolní okraj 8" xfId="1419"/>
    <cellStyle name="lehký dolní okraj 9" xfId="1420"/>
    <cellStyle name="množství" xfId="1421"/>
    <cellStyle name="Month" xfId="1422"/>
    <cellStyle name="Month 2" xfId="1423"/>
    <cellStyle name="Month 3" xfId="1424"/>
    <cellStyle name="Month 4" xfId="1425"/>
    <cellStyle name="Month 5" xfId="1426"/>
    <cellStyle name="Month 6" xfId="1427"/>
    <cellStyle name="Měna 2" xfId="1428"/>
    <cellStyle name="měny 2" xfId="1429"/>
    <cellStyle name="měny 2 2" xfId="1430"/>
    <cellStyle name="měny 2 3" xfId="1431"/>
    <cellStyle name="měny 2 4" xfId="1432"/>
    <cellStyle name="měny 2 5" xfId="1433"/>
    <cellStyle name="měny 2 6" xfId="1434"/>
    <cellStyle name="měny 3" xfId="1435"/>
    <cellStyle name="nadpis" xfId="1436"/>
    <cellStyle name="Nadpis - ceny (odst. 5-7)" xfId="1437"/>
    <cellStyle name="Nadpis - popis (odst. 1-4)" xfId="1438"/>
    <cellStyle name="Nadpis 1 2" xfId="1439"/>
    <cellStyle name="Nadpis 1 2 10" xfId="1440"/>
    <cellStyle name="Nadpis 1 2 11" xfId="1441"/>
    <cellStyle name="Nadpis 1 2 12" xfId="1442"/>
    <cellStyle name="Nadpis 1 2 13" xfId="1443"/>
    <cellStyle name="Nadpis 1 2 14" xfId="1444"/>
    <cellStyle name="Nadpis 1 2 15" xfId="1445"/>
    <cellStyle name="Nadpis 1 2 16" xfId="1446"/>
    <cellStyle name="Nadpis 1 2 2" xfId="1447"/>
    <cellStyle name="Nadpis 1 2 3" xfId="1448"/>
    <cellStyle name="Nadpis 1 2 4" xfId="1449"/>
    <cellStyle name="Nadpis 1 2 4 10" xfId="1450"/>
    <cellStyle name="Nadpis 1 2 4 11" xfId="1451"/>
    <cellStyle name="Nadpis 1 2 4 2" xfId="1452"/>
    <cellStyle name="Nadpis 1 2 4 3" xfId="1453"/>
    <cellStyle name="Nadpis 1 2 4 4" xfId="1454"/>
    <cellStyle name="Nadpis 1 2 4 5" xfId="1455"/>
    <cellStyle name="Nadpis 1 2 4 6" xfId="1456"/>
    <cellStyle name="Nadpis 1 2 4 7" xfId="1457"/>
    <cellStyle name="Nadpis 1 2 4 8" xfId="1458"/>
    <cellStyle name="Nadpis 1 2 4 9" xfId="1459"/>
    <cellStyle name="Nadpis 1 2 5" xfId="1460"/>
    <cellStyle name="Nadpis 1 2 5 10" xfId="1461"/>
    <cellStyle name="Nadpis 1 2 5 11" xfId="1462"/>
    <cellStyle name="Nadpis 1 2 5 2" xfId="1463"/>
    <cellStyle name="Nadpis 1 2 5 3" xfId="1464"/>
    <cellStyle name="Nadpis 1 2 5 4" xfId="1465"/>
    <cellStyle name="Nadpis 1 2 5 5" xfId="1466"/>
    <cellStyle name="Nadpis 1 2 5 6" xfId="1467"/>
    <cellStyle name="Nadpis 1 2 5 7" xfId="1468"/>
    <cellStyle name="Nadpis 1 2 5 8" xfId="1469"/>
    <cellStyle name="Nadpis 1 2 5 9" xfId="1470"/>
    <cellStyle name="Nadpis 1 2 6" xfId="1471"/>
    <cellStyle name="Nadpis 1 2 6 10" xfId="1472"/>
    <cellStyle name="Nadpis 1 2 6 11" xfId="1473"/>
    <cellStyle name="Nadpis 1 2 6 2" xfId="1474"/>
    <cellStyle name="Nadpis 1 2 6 3" xfId="1475"/>
    <cellStyle name="Nadpis 1 2 6 4" xfId="1476"/>
    <cellStyle name="Nadpis 1 2 6 5" xfId="1477"/>
    <cellStyle name="Nadpis 1 2 6 6" xfId="1478"/>
    <cellStyle name="Nadpis 1 2 6 7" xfId="1479"/>
    <cellStyle name="Nadpis 1 2 6 8" xfId="1480"/>
    <cellStyle name="Nadpis 1 2 6 9" xfId="1481"/>
    <cellStyle name="Nadpis 1 2 7" xfId="1482"/>
    <cellStyle name="Nadpis 1 2 8" xfId="1483"/>
    <cellStyle name="Nadpis 1 2 9" xfId="1484"/>
    <cellStyle name="Nadpis 1 3" xfId="1485"/>
    <cellStyle name="Nadpis 1 3 10" xfId="1486"/>
    <cellStyle name="Nadpis 1 3 11" xfId="1487"/>
    <cellStyle name="Nadpis 1 3 2" xfId="1488"/>
    <cellStyle name="Nadpis 1 3 3" xfId="1489"/>
    <cellStyle name="Nadpis 1 3 4" xfId="1490"/>
    <cellStyle name="Nadpis 1 3 5" xfId="1491"/>
    <cellStyle name="Nadpis 1 3 6" xfId="1492"/>
    <cellStyle name="Nadpis 1 3 7" xfId="1493"/>
    <cellStyle name="Nadpis 1 3 8" xfId="1494"/>
    <cellStyle name="Nadpis 1 3 9" xfId="1495"/>
    <cellStyle name="Nadpis 1 4" xfId="1496"/>
    <cellStyle name="Nadpis 1 4 10" xfId="1497"/>
    <cellStyle name="Nadpis 1 4 11" xfId="1498"/>
    <cellStyle name="Nadpis 1 4 2" xfId="1499"/>
    <cellStyle name="Nadpis 1 4 3" xfId="1500"/>
    <cellStyle name="Nadpis 1 4 4" xfId="1501"/>
    <cellStyle name="Nadpis 1 4 5" xfId="1502"/>
    <cellStyle name="Nadpis 1 4 6" xfId="1503"/>
    <cellStyle name="Nadpis 1 4 7" xfId="1504"/>
    <cellStyle name="Nadpis 1 4 8" xfId="1505"/>
    <cellStyle name="Nadpis 1 4 9" xfId="1506"/>
    <cellStyle name="Nadpis 2 2" xfId="1507"/>
    <cellStyle name="Nadpis 2 2 10" xfId="1508"/>
    <cellStyle name="Nadpis 2 2 11" xfId="1509"/>
    <cellStyle name="Nadpis 2 2 12" xfId="1510"/>
    <cellStyle name="Nadpis 2 2 13" xfId="1511"/>
    <cellStyle name="Nadpis 2 2 14" xfId="1512"/>
    <cellStyle name="Nadpis 2 2 15" xfId="1513"/>
    <cellStyle name="Nadpis 2 2 16" xfId="1514"/>
    <cellStyle name="Nadpis 2 2 2" xfId="1515"/>
    <cellStyle name="Nadpis 2 2 3" xfId="1516"/>
    <cellStyle name="Nadpis 2 2 4" xfId="1517"/>
    <cellStyle name="Nadpis 2 2 4 10" xfId="1518"/>
    <cellStyle name="Nadpis 2 2 4 11" xfId="1519"/>
    <cellStyle name="Nadpis 2 2 4 2" xfId="1520"/>
    <cellStyle name="Nadpis 2 2 4 3" xfId="1521"/>
    <cellStyle name="Nadpis 2 2 4 4" xfId="1522"/>
    <cellStyle name="Nadpis 2 2 4 5" xfId="1523"/>
    <cellStyle name="Nadpis 2 2 4 6" xfId="1524"/>
    <cellStyle name="Nadpis 2 2 4 7" xfId="1525"/>
    <cellStyle name="Nadpis 2 2 4 8" xfId="1526"/>
    <cellStyle name="Nadpis 2 2 4 9" xfId="1527"/>
    <cellStyle name="Nadpis 2 2 5" xfId="1528"/>
    <cellStyle name="Nadpis 2 2 5 10" xfId="1529"/>
    <cellStyle name="Nadpis 2 2 5 11" xfId="1530"/>
    <cellStyle name="Nadpis 2 2 5 2" xfId="1531"/>
    <cellStyle name="Nadpis 2 2 5 3" xfId="1532"/>
    <cellStyle name="Nadpis 2 2 5 4" xfId="1533"/>
    <cellStyle name="Nadpis 2 2 5 5" xfId="1534"/>
    <cellStyle name="Nadpis 2 2 5 6" xfId="1535"/>
    <cellStyle name="Nadpis 2 2 5 7" xfId="1536"/>
    <cellStyle name="Nadpis 2 2 5 8" xfId="1537"/>
    <cellStyle name="Nadpis 2 2 5 9" xfId="1538"/>
    <cellStyle name="Nadpis 2 2 6" xfId="1539"/>
    <cellStyle name="Nadpis 2 2 6 10" xfId="1540"/>
    <cellStyle name="Nadpis 2 2 6 11" xfId="1541"/>
    <cellStyle name="Nadpis 2 2 6 2" xfId="1542"/>
    <cellStyle name="Nadpis 2 2 6 3" xfId="1543"/>
    <cellStyle name="Nadpis 2 2 6 4" xfId="1544"/>
    <cellStyle name="Nadpis 2 2 6 5" xfId="1545"/>
    <cellStyle name="Nadpis 2 2 6 6" xfId="1546"/>
    <cellStyle name="Nadpis 2 2 6 7" xfId="1547"/>
    <cellStyle name="Nadpis 2 2 6 8" xfId="1548"/>
    <cellStyle name="Nadpis 2 2 6 9" xfId="1549"/>
    <cellStyle name="Nadpis 2 2 7" xfId="1550"/>
    <cellStyle name="Nadpis 2 2 8" xfId="1551"/>
    <cellStyle name="Nadpis 2 2 9" xfId="1552"/>
    <cellStyle name="Nadpis 2 3" xfId="1553"/>
    <cellStyle name="Nadpis 2 3 10" xfId="1554"/>
    <cellStyle name="Nadpis 2 3 11" xfId="1555"/>
    <cellStyle name="Nadpis 2 3 2" xfId="0"/>
    <cellStyle name="Nadpis 2 3 3" xfId="0"/>
    <cellStyle name="Nadpis 2 3 4" xfId="0"/>
    <cellStyle name="Nadpis 2 3 5" xfId="0"/>
    <cellStyle name="Nadpis 2 3 6" xfId="0"/>
    <cellStyle name="Nadpis 2 3 7" xfId="0"/>
    <cellStyle name="Nadpis 2 3 8" xfId="0"/>
    <cellStyle name="Nadpis 2 3 9" xfId="0"/>
    <cellStyle name="Nadpis 2 4" xfId="0"/>
    <cellStyle name="Nadpis 2 4 10" xfId="0"/>
    <cellStyle name="Nadpis 2 4 11" xfId="0"/>
    <cellStyle name="Nadpis 2 4 2" xfId="0"/>
    <cellStyle name="Nadpis 2 4 3" xfId="0"/>
    <cellStyle name="Nadpis 2 4 4" xfId="0"/>
    <cellStyle name="Nadpis 2 4 5" xfId="0"/>
    <cellStyle name="Nadpis 2 4 6" xfId="0"/>
    <cellStyle name="Nadpis 2 4 7" xfId="0"/>
    <cellStyle name="Nadpis 2 4 8" xfId="0"/>
    <cellStyle name="Nadpis 2 4 9" xfId="0"/>
    <cellStyle name="Nadpis 3 2" xfId="0"/>
    <cellStyle name="Nadpis 3 2 10" xfId="0"/>
    <cellStyle name="Nadpis 3 2 11" xfId="0"/>
    <cellStyle name="Nadpis 3 2 12" xfId="0"/>
    <cellStyle name="Nadpis 3 2 13" xfId="0"/>
    <cellStyle name="Nadpis 3 2 14" xfId="0"/>
    <cellStyle name="Nadpis 3 2 15" xfId="0"/>
    <cellStyle name="Nadpis 3 2 16" xfId="0"/>
    <cellStyle name="Nadpis 3 2 2" xfId="0"/>
    <cellStyle name="Nadpis 3 2 3" xfId="0"/>
    <cellStyle name="Nadpis 3 2 4" xfId="0"/>
    <cellStyle name="Nadpis 3 2 4 10" xfId="0"/>
    <cellStyle name="Nadpis 3 2 4 11" xfId="0"/>
    <cellStyle name="Nadpis 3 2 4 2" xfId="0"/>
    <cellStyle name="Nadpis 3 2 4 3" xfId="0"/>
    <cellStyle name="Nadpis 3 2 4 4" xfId="0"/>
    <cellStyle name="Nadpis 3 2 4 5" xfId="0"/>
    <cellStyle name="Nadpis 3 2 4 6" xfId="0"/>
    <cellStyle name="Nadpis 3 2 4 7" xfId="0"/>
    <cellStyle name="Nadpis 3 2 4 8" xfId="0"/>
    <cellStyle name="Nadpis 3 2 4 9" xfId="0"/>
    <cellStyle name="Nadpis 3 2 5" xfId="0"/>
    <cellStyle name="Nadpis 3 2 5 10" xfId="0"/>
    <cellStyle name="Nadpis 3 2 5 11" xfId="0"/>
    <cellStyle name="Nadpis 3 2 5 2" xfId="0"/>
    <cellStyle name="Nadpis 3 2 5 3" xfId="0"/>
    <cellStyle name="Nadpis 3 2 5 4" xfId="0"/>
    <cellStyle name="Nadpis 3 2 5 5" xfId="0"/>
    <cellStyle name="Nadpis 3 2 5 6" xfId="0"/>
    <cellStyle name="Nadpis 3 2 5 7" xfId="0"/>
    <cellStyle name="Nadpis 3 2 5 8" xfId="0"/>
    <cellStyle name="Nadpis 3 2 5 9" xfId="0"/>
    <cellStyle name="Nadpis 3 2 6" xfId="0"/>
    <cellStyle name="Nadpis 3 2 6 10" xfId="0"/>
    <cellStyle name="Nadpis 3 2 6 11" xfId="0"/>
    <cellStyle name="Nadpis 3 2 6 2" xfId="0"/>
    <cellStyle name="Nadpis 3 2 6 3" xfId="0"/>
    <cellStyle name="Nadpis 3 2 6 4" xfId="0"/>
    <cellStyle name="Nadpis 3 2 6 5" xfId="0"/>
    <cellStyle name="Nadpis 3 2 6 6" xfId="0"/>
    <cellStyle name="Nadpis 3 2 6 7" xfId="0"/>
    <cellStyle name="Nadpis 3 2 6 8" xfId="0"/>
    <cellStyle name="Nadpis 3 2 6 9" xfId="0"/>
    <cellStyle name="Nadpis 3 2 7" xfId="0"/>
    <cellStyle name="Nadpis 3 2 8" xfId="0"/>
    <cellStyle name="Nadpis 3 2 9" xfId="0"/>
    <cellStyle name="Nadpis 3 3" xfId="0"/>
    <cellStyle name="Nadpis 3 3 10" xfId="0"/>
    <cellStyle name="Nadpis 3 3 11" xfId="0"/>
    <cellStyle name="Nadpis 3 3 2" xfId="0"/>
    <cellStyle name="Nadpis 3 3 3" xfId="0"/>
    <cellStyle name="Nadpis 3 3 4" xfId="0"/>
    <cellStyle name="Nadpis 3 3 5" xfId="0"/>
    <cellStyle name="Nadpis 3 3 6" xfId="0"/>
    <cellStyle name="Nadpis 3 3 7" xfId="0"/>
    <cellStyle name="Nadpis 3 3 8" xfId="0"/>
    <cellStyle name="Nadpis 3 3 9" xfId="0"/>
    <cellStyle name="Nadpis 3 4" xfId="0"/>
    <cellStyle name="Nadpis 3 4 10" xfId="0"/>
    <cellStyle name="Nadpis 3 4 11" xfId="0"/>
    <cellStyle name="Nadpis 3 4 2" xfId="0"/>
    <cellStyle name="Nadpis 3 4 3" xfId="0"/>
    <cellStyle name="Nadpis 3 4 4" xfId="0"/>
    <cellStyle name="Nadpis 3 4 5" xfId="0"/>
    <cellStyle name="Nadpis 3 4 6" xfId="0"/>
    <cellStyle name="Nadpis 3 4 7" xfId="0"/>
    <cellStyle name="Nadpis 3 4 8" xfId="0"/>
    <cellStyle name="Nadpis 3 4 9" xfId="0"/>
    <cellStyle name="Nadpis 4 2" xfId="0"/>
    <cellStyle name="Nadpis 4 2 10" xfId="0"/>
    <cellStyle name="Nadpis 4 2 11" xfId="0"/>
    <cellStyle name="Nadpis 4 2 12" xfId="0"/>
    <cellStyle name="Nadpis 4 2 13" xfId="0"/>
    <cellStyle name="Nadpis 4 2 14" xfId="0"/>
    <cellStyle name="Nadpis 4 2 15" xfId="0"/>
    <cellStyle name="Nadpis 4 2 16" xfId="0"/>
    <cellStyle name="Nadpis 4 2 2" xfId="0"/>
    <cellStyle name="Nadpis 4 2 3" xfId="0"/>
    <cellStyle name="Nadpis 4 2 4" xfId="0"/>
    <cellStyle name="Nadpis 4 2 4 10" xfId="0"/>
    <cellStyle name="Nadpis 4 2 4 11" xfId="0"/>
    <cellStyle name="Nadpis 4 2 4 2" xfId="0"/>
    <cellStyle name="Nadpis 4 2 4 3" xfId="0"/>
    <cellStyle name="Nadpis 4 2 4 4" xfId="0"/>
    <cellStyle name="Nadpis 4 2 4 5" xfId="0"/>
    <cellStyle name="Nadpis 4 2 4 6" xfId="0"/>
    <cellStyle name="Nadpis 4 2 4 7" xfId="0"/>
    <cellStyle name="Nadpis 4 2 4 8" xfId="0"/>
    <cellStyle name="Nadpis 4 2 4 9" xfId="0"/>
    <cellStyle name="Nadpis 4 2 5" xfId="0"/>
    <cellStyle name="Nadpis 4 2 5 10" xfId="0"/>
    <cellStyle name="Nadpis 4 2 5 11" xfId="0"/>
    <cellStyle name="Nadpis 4 2 5 2" xfId="0"/>
    <cellStyle name="Nadpis 4 2 5 3" xfId="0"/>
    <cellStyle name="Nadpis 4 2 5 4" xfId="0"/>
    <cellStyle name="Nadpis 4 2 5 5" xfId="0"/>
    <cellStyle name="Nadpis 4 2 5 6" xfId="0"/>
    <cellStyle name="Nadpis 4 2 5 7" xfId="0"/>
    <cellStyle name="Nadpis 4 2 5 8" xfId="0"/>
    <cellStyle name="Nadpis 4 2 5 9" xfId="0"/>
    <cellStyle name="Nadpis 4 2 6" xfId="0"/>
    <cellStyle name="Nadpis 4 2 6 10" xfId="0"/>
    <cellStyle name="Nadpis 4 2 6 11" xfId="0"/>
    <cellStyle name="Nadpis 4 2 6 2" xfId="0"/>
    <cellStyle name="Nadpis 4 2 6 3" xfId="0"/>
    <cellStyle name="Nadpis 4 2 6 4" xfId="0"/>
    <cellStyle name="Nadpis 4 2 6 5" xfId="0"/>
    <cellStyle name="Nadpis 4 2 6 6" xfId="0"/>
    <cellStyle name="Nadpis 4 2 6 7" xfId="0"/>
    <cellStyle name="Nadpis 4 2 6 8" xfId="0"/>
    <cellStyle name="Nadpis 4 2 6 9" xfId="0"/>
    <cellStyle name="Nadpis 4 2 7" xfId="0"/>
    <cellStyle name="Nadpis 4 2 8" xfId="0"/>
    <cellStyle name="Nadpis 4 2 9" xfId="0"/>
    <cellStyle name="Nadpis 4 3" xfId="0"/>
    <cellStyle name="Nadpis 4 3 10" xfId="0"/>
    <cellStyle name="Nadpis 4 3 11" xfId="0"/>
    <cellStyle name="Nadpis 4 3 2" xfId="0"/>
    <cellStyle name="Nadpis 4 3 3" xfId="0"/>
    <cellStyle name="Nadpis 4 3 4" xfId="0"/>
    <cellStyle name="Nadpis 4 3 5" xfId="0"/>
    <cellStyle name="Nadpis 4 3 6" xfId="0"/>
    <cellStyle name="Nadpis 4 3 7" xfId="0"/>
    <cellStyle name="Nadpis 4 3 8" xfId="0"/>
    <cellStyle name="Nadpis 4 3 9" xfId="0"/>
    <cellStyle name="Nadpis 4 4" xfId="0"/>
    <cellStyle name="Nadpis 4 4 10" xfId="0"/>
    <cellStyle name="Nadpis 4 4 11" xfId="0"/>
    <cellStyle name="Nadpis 4 4 2" xfId="0"/>
    <cellStyle name="Nadpis 4 4 3" xfId="0"/>
    <cellStyle name="Nadpis 4 4 4" xfId="0"/>
    <cellStyle name="Nadpis 4 4 5" xfId="0"/>
    <cellStyle name="Nadpis 4 4 6" xfId="0"/>
    <cellStyle name="Nadpis 4 4 7" xfId="0"/>
    <cellStyle name="Nadpis 4 4 8" xfId="0"/>
    <cellStyle name="Nadpis 4 4 9" xfId="0"/>
    <cellStyle name="nadpis-12" xfId="0"/>
    <cellStyle name="nadpis-podtr-12" xfId="0"/>
    <cellStyle name="nadpis-podtr-šik" xfId="0"/>
    <cellStyle name="nadpis-podtr." xfId="0"/>
    <cellStyle name="NAROW" xfId="0"/>
    <cellStyle name="NAROW 2" xfId="0"/>
    <cellStyle name="Neutrální 2" xfId="0"/>
    <cellStyle name="Neutrální 2 10" xfId="0"/>
    <cellStyle name="Neutrální 2 11" xfId="0"/>
    <cellStyle name="Neutrální 2 12" xfId="0"/>
    <cellStyle name="Neutrální 2 13" xfId="0"/>
    <cellStyle name="Neutrální 2 14" xfId="0"/>
    <cellStyle name="Neutrální 2 15" xfId="0"/>
    <cellStyle name="Neutrální 2 16" xfId="0"/>
    <cellStyle name="Neutrální 2 2" xfId="0"/>
    <cellStyle name="Neutrální 2 3" xfId="0"/>
    <cellStyle name="Neutrální 2 4" xfId="0"/>
    <cellStyle name="Neutrální 2 4 10" xfId="0"/>
    <cellStyle name="Neutrální 2 4 11" xfId="0"/>
    <cellStyle name="Neutrální 2 4 2" xfId="0"/>
    <cellStyle name="Neutrální 2 4 3" xfId="0"/>
    <cellStyle name="Neutrální 2 4 4" xfId="0"/>
    <cellStyle name="Neutrální 2 4 5" xfId="0"/>
    <cellStyle name="Neutrální 2 4 6" xfId="0"/>
    <cellStyle name="Neutrální 2 4 7" xfId="0"/>
    <cellStyle name="Neutrální 2 4 8" xfId="0"/>
    <cellStyle name="Neutrální 2 4 9" xfId="0"/>
    <cellStyle name="Neutrální 2 5" xfId="0"/>
    <cellStyle name="Neutrální 2 5 10" xfId="0"/>
    <cellStyle name="Neutrální 2 5 11" xfId="0"/>
    <cellStyle name="Neutrální 2 5 2" xfId="0"/>
    <cellStyle name="Neutrální 2 5 3" xfId="0"/>
    <cellStyle name="Neutrální 2 5 4" xfId="0"/>
    <cellStyle name="Neutrální 2 5 5" xfId="0"/>
    <cellStyle name="Neutrální 2 5 6" xfId="0"/>
    <cellStyle name="Neutrální 2 5 7" xfId="0"/>
    <cellStyle name="Neutrální 2 5 8" xfId="0"/>
    <cellStyle name="Neutrální 2 5 9" xfId="0"/>
    <cellStyle name="Neutrální 2 6" xfId="0"/>
    <cellStyle name="Neutrální 2 6 10" xfId="0"/>
    <cellStyle name="Neutrální 2 6 11" xfId="0"/>
    <cellStyle name="Neutrální 2 6 2" xfId="0"/>
    <cellStyle name="Neutrální 2 6 3" xfId="0"/>
    <cellStyle name="Neutrální 2 6 4" xfId="0"/>
    <cellStyle name="Neutrální 2 6 5" xfId="0"/>
    <cellStyle name="Neutrální 2 6 6" xfId="0"/>
    <cellStyle name="Neutrální 2 6 7" xfId="0"/>
    <cellStyle name="Neutrální 2 6 8" xfId="0"/>
    <cellStyle name="Neutrální 2 6 9" xfId="0"/>
    <cellStyle name="Neutrální 2 7" xfId="0"/>
    <cellStyle name="Neutrální 2 8" xfId="0"/>
    <cellStyle name="Neutrální 2 9" xfId="0"/>
    <cellStyle name="Neutrální 3" xfId="0"/>
    <cellStyle name="Neutrální 3 10" xfId="0"/>
    <cellStyle name="Neutrální 3 11" xfId="0"/>
    <cellStyle name="Neutrální 3 2" xfId="0"/>
    <cellStyle name="Neutrální 3 3" xfId="0"/>
    <cellStyle name="Neutrální 3 4" xfId="0"/>
    <cellStyle name="Neutrální 3 5" xfId="0"/>
    <cellStyle name="Neutrální 3 6" xfId="0"/>
    <cellStyle name="Neutrální 3 7" xfId="0"/>
    <cellStyle name="Neutrální 3 8" xfId="0"/>
    <cellStyle name="Neutrální 3 9" xfId="0"/>
    <cellStyle name="Neutrální 4" xfId="0"/>
    <cellStyle name="Neutrální 4 10" xfId="0"/>
    <cellStyle name="Neutrální 4 11" xfId="0"/>
    <cellStyle name="Neutrální 4 2" xfId="0"/>
    <cellStyle name="Neutrální 4 3" xfId="0"/>
    <cellStyle name="Neutrální 4 4" xfId="0"/>
    <cellStyle name="Neutrální 4 5" xfId="0"/>
    <cellStyle name="Neutrální 4 6" xfId="0"/>
    <cellStyle name="Neutrální 4 7" xfId="0"/>
    <cellStyle name="Neutrální 4 8" xfId="0"/>
    <cellStyle name="Neutrální 4 9" xfId="0"/>
    <cellStyle name="Normal 11" xfId="0"/>
    <cellStyle name="Normal 11 2" xfId="0"/>
    <cellStyle name="Normal 11 2 2" xfId="0"/>
    <cellStyle name="Normal 11 3" xfId="0"/>
    <cellStyle name="Normal 11 3 2" xfId="0"/>
    <cellStyle name="Normal 11 4" xfId="0"/>
    <cellStyle name="Normal 11 4 2" xfId="0"/>
    <cellStyle name="normal 2" xfId="0"/>
    <cellStyle name="normal 3" xfId="0"/>
    <cellStyle name="Normalny_laroux" xfId="0"/>
    <cellStyle name="Normální 10" xfId="0"/>
    <cellStyle name="Normální 10 10" xfId="0"/>
    <cellStyle name="normální 10 2" xfId="0"/>
    <cellStyle name="normální 10 3" xfId="0"/>
    <cellStyle name="normální 10 4" xfId="0"/>
    <cellStyle name="normální 10 5" xfId="0"/>
    <cellStyle name="normální 10 5 2" xfId="0"/>
    <cellStyle name="Normální 10 6" xfId="0"/>
    <cellStyle name="Normální 10 7" xfId="0"/>
    <cellStyle name="Normální 10 8" xfId="0"/>
    <cellStyle name="Normální 10 9" xfId="0"/>
    <cellStyle name="Normální 11" xfId="0"/>
    <cellStyle name="Normální 11 10" xfId="0"/>
    <cellStyle name="normální 11 2" xfId="0"/>
    <cellStyle name="normální 11 3" xfId="0"/>
    <cellStyle name="Normální 11 4" xfId="0"/>
    <cellStyle name="Normální 11 5" xfId="0"/>
    <cellStyle name="Normální 11 6" xfId="0"/>
    <cellStyle name="Normální 11 7" xfId="0"/>
    <cellStyle name="Normální 11 8" xfId="0"/>
    <cellStyle name="Normální 11 9" xfId="0"/>
    <cellStyle name="Normální 12" xfId="0"/>
    <cellStyle name="normální 12 2" xfId="0"/>
    <cellStyle name="normální 12 3" xfId="0"/>
    <cellStyle name="Normální 13" xfId="0"/>
    <cellStyle name="normální 13 2" xfId="0"/>
    <cellStyle name="normální 13 3" xfId="0"/>
    <cellStyle name="Normální 14" xfId="0"/>
    <cellStyle name="normální 14 2" xfId="0"/>
    <cellStyle name="normální 14 3" xfId="0"/>
    <cellStyle name="Normální 15" xfId="0"/>
    <cellStyle name="normální 15 2" xfId="0"/>
    <cellStyle name="normální 15 3" xfId="0"/>
    <cellStyle name="Normální 16" xfId="0"/>
    <cellStyle name="normální 16 2" xfId="0"/>
    <cellStyle name="normální 16 3" xfId="0"/>
    <cellStyle name="Normální 17" xfId="0"/>
    <cellStyle name="normální 17 2" xfId="0"/>
    <cellStyle name="normální 17 3" xfId="0"/>
    <cellStyle name="Normální 18" xfId="0"/>
    <cellStyle name="normální 18 2" xfId="0"/>
    <cellStyle name="normální 18 3" xfId="0"/>
    <cellStyle name="Normální 19" xfId="0"/>
    <cellStyle name="normální 19 2" xfId="0"/>
    <cellStyle name="normální 19 3" xfId="0"/>
    <cellStyle name="Normální 2" xfId="0"/>
    <cellStyle name="Normální 2 10" xfId="0"/>
    <cellStyle name="Normální 2 10 2" xfId="0"/>
    <cellStyle name="Normální 2 11" xfId="0"/>
    <cellStyle name="Normální 2 12" xfId="0"/>
    <cellStyle name="Normální 2 12 2" xfId="0"/>
    <cellStyle name="Normální 2 13" xfId="0"/>
    <cellStyle name="Normální 2 14" xfId="0"/>
    <cellStyle name="Normální 2 14 2" xfId="0"/>
    <cellStyle name="Normální 2 15" xfId="0"/>
    <cellStyle name="Normální 2 2" xfId="0"/>
    <cellStyle name="Normální 2 2 10" xfId="0"/>
    <cellStyle name="Normální 2 2 10 2" xfId="0"/>
    <cellStyle name="normální 2 2 11" xfId="0"/>
    <cellStyle name="Normální 2 2 12" xfId="0"/>
    <cellStyle name="Normální 2 2 12 2" xfId="0"/>
    <cellStyle name="Normální 2 2 13" xfId="0"/>
    <cellStyle name="normální 2 2 14" xfId="0"/>
    <cellStyle name="Normální 2 2 14 2" xfId="0"/>
    <cellStyle name="normální 2 2 15" xfId="0"/>
    <cellStyle name="normální 2 2 16" xfId="0"/>
    <cellStyle name="normální 2 2 17" xfId="0"/>
    <cellStyle name="normální 2 2 18" xfId="0"/>
    <cellStyle name="normální 2 2 19" xfId="0"/>
    <cellStyle name="normální 2 2 2" xfId="0"/>
    <cellStyle name="normální 2 2 3" xfId="0"/>
    <cellStyle name="normální 2 2 4" xfId="0"/>
    <cellStyle name="normální 2 2 5" xfId="0"/>
    <cellStyle name="Normální 2 2 5 2" xfId="0"/>
    <cellStyle name="Normální 2 2 5 2 2" xfId="0"/>
    <cellStyle name="Normální 2 2 6" xfId="0"/>
    <cellStyle name="Normální 2 2 6 2" xfId="0"/>
    <cellStyle name="Normální 2 2 7" xfId="0"/>
    <cellStyle name="Normální 2 2 7 2" xfId="0"/>
    <cellStyle name="Normální 2 2 8" xfId="0"/>
    <cellStyle name="Normální 2 2 8 2" xfId="0"/>
    <cellStyle name="Normální 2 2 9" xfId="0"/>
    <cellStyle name="Normální 2 2 9 2" xfId="0"/>
    <cellStyle name="normální 2 3" xfId="0"/>
    <cellStyle name="normální 2 4" xfId="0"/>
    <cellStyle name="normální 2 5" xfId="0"/>
    <cellStyle name="Normální 2 6" xfId="0"/>
    <cellStyle name="Normální 2 6 2" xfId="0"/>
    <cellStyle name="Normální 2 7" xfId="0"/>
    <cellStyle name="Normální 2 7 2" xfId="0"/>
    <cellStyle name="Normální 2 7 2 2" xfId="0"/>
    <cellStyle name="Normální 2 8" xfId="0"/>
    <cellStyle name="Normální 2 8 2" xfId="0"/>
    <cellStyle name="Normální 2 8 2 2" xfId="0"/>
    <cellStyle name="Normální 2 9" xfId="0"/>
    <cellStyle name="Normální 2 9 2" xfId="0"/>
    <cellStyle name="Normální 20" xfId="0"/>
    <cellStyle name="normální 20 2" xfId="0"/>
    <cellStyle name="normální 20 3" xfId="0"/>
    <cellStyle name="Normální 21" xfId="0"/>
    <cellStyle name="normální 21 2" xfId="0"/>
    <cellStyle name="normální 21 3" xfId="0"/>
    <cellStyle name="Normální 22" xfId="0"/>
    <cellStyle name="normální 22 2" xfId="0"/>
    <cellStyle name="normální 22 3" xfId="0"/>
    <cellStyle name="Normální 23" xfId="0"/>
    <cellStyle name="normální 23 2" xfId="0"/>
    <cellStyle name="normální 23 3" xfId="0"/>
    <cellStyle name="Normální 24" xfId="0"/>
    <cellStyle name="normální 24 2" xfId="0"/>
    <cellStyle name="normální 24 3" xfId="0"/>
    <cellStyle name="Normální 25" xfId="0"/>
    <cellStyle name="normální 25 2" xfId="0"/>
    <cellStyle name="normální 25 3" xfId="0"/>
    <cellStyle name="Normální 256" xfId="0"/>
    <cellStyle name="Normální 26" xfId="0"/>
    <cellStyle name="normální 26 2" xfId="0"/>
    <cellStyle name="normální 26 3" xfId="0"/>
    <cellStyle name="Normální 27" xfId="0"/>
    <cellStyle name="normální 27 2" xfId="0"/>
    <cellStyle name="normální 27 3" xfId="0"/>
    <cellStyle name="Normální 28" xfId="0"/>
    <cellStyle name="normální 28 2" xfId="0"/>
    <cellStyle name="normální 28 3" xfId="0"/>
    <cellStyle name="Normální 29" xfId="0"/>
    <cellStyle name="normální 29 2" xfId="0"/>
    <cellStyle name="normální 29 3" xfId="0"/>
    <cellStyle name="normální 2_cel_vzor" xfId="0"/>
    <cellStyle name="Normální 3" xfId="0"/>
    <cellStyle name="normální 3 10" xfId="0"/>
    <cellStyle name="normální 3 11" xfId="0"/>
    <cellStyle name="normální 3 12" xfId="0"/>
    <cellStyle name="normální 3 13" xfId="0"/>
    <cellStyle name="normální 3 14" xfId="0"/>
    <cellStyle name="normální 3 15" xfId="0"/>
    <cellStyle name="normální 3 16" xfId="0"/>
    <cellStyle name="normální 3 17" xfId="0"/>
    <cellStyle name="normální 3 18" xfId="0"/>
    <cellStyle name="normální 3 19" xfId="0"/>
    <cellStyle name="Normální 3 2" xfId="0"/>
    <cellStyle name="normální 3 20" xfId="0"/>
    <cellStyle name="normální 3 21" xfId="0"/>
    <cellStyle name="normální 3 22" xfId="0"/>
    <cellStyle name="normální 3 22 2" xfId="0"/>
    <cellStyle name="normální 3 23" xfId="0"/>
    <cellStyle name="normální 3 24" xfId="0"/>
    <cellStyle name="normální 3 25" xfId="0"/>
    <cellStyle name="normální 3 26" xfId="0"/>
    <cellStyle name="normální 3 27" xfId="0"/>
    <cellStyle name="normální 3 28" xfId="0"/>
    <cellStyle name="normální 3 29" xfId="0"/>
    <cellStyle name="normální 3 3" xfId="0"/>
    <cellStyle name="normální 3 30" xfId="0"/>
    <cellStyle name="normální 3 31" xfId="0"/>
    <cellStyle name="normální 3 32" xfId="0"/>
    <cellStyle name="normální 3 33" xfId="0"/>
    <cellStyle name="normální 3 34" xfId="0"/>
    <cellStyle name="normální 3 35" xfId="0"/>
    <cellStyle name="normální 3 36" xfId="0"/>
    <cellStyle name="normální 3 37" xfId="0"/>
    <cellStyle name="normální 3 38" xfId="0"/>
    <cellStyle name="normální 3 39" xfId="0"/>
    <cellStyle name="normální 3 4" xfId="0"/>
    <cellStyle name="normální 3 40" xfId="0"/>
    <cellStyle name="normální 3 41" xfId="0"/>
    <cellStyle name="normální 3 42" xfId="0"/>
    <cellStyle name="normální 3 43" xfId="0"/>
    <cellStyle name="normální 3 44" xfId="0"/>
    <cellStyle name="normální 3 45" xfId="0"/>
    <cellStyle name="normální 3 46" xfId="0"/>
    <cellStyle name="normální 3 47" xfId="0"/>
    <cellStyle name="normální 3 48" xfId="0"/>
    <cellStyle name="normální 3 49" xfId="0"/>
    <cellStyle name="normální 3 5" xfId="0"/>
    <cellStyle name="normální 3 50" xfId="0"/>
    <cellStyle name="normální 3 51" xfId="0"/>
    <cellStyle name="normální 3 52" xfId="0"/>
    <cellStyle name="normální 3 53" xfId="0"/>
    <cellStyle name="normální 3 54" xfId="0"/>
    <cellStyle name="normální 3 55" xfId="0"/>
    <cellStyle name="normální 3 56" xfId="0"/>
    <cellStyle name="normální 3 57" xfId="0"/>
    <cellStyle name="normální 3 58" xfId="0"/>
    <cellStyle name="normální 3 59" xfId="0"/>
    <cellStyle name="normální 3 6" xfId="0"/>
    <cellStyle name="normální 3 60" xfId="0"/>
    <cellStyle name="normální 3 61" xfId="0"/>
    <cellStyle name="normální 3 62" xfId="0"/>
    <cellStyle name="normální 3 63" xfId="0"/>
    <cellStyle name="normální 3 64" xfId="0"/>
    <cellStyle name="normální 3 65" xfId="0"/>
    <cellStyle name="normální 3 66" xfId="0"/>
    <cellStyle name="normální 3 67" xfId="0"/>
    <cellStyle name="normální 3 68" xfId="0"/>
    <cellStyle name="normální 3 7" xfId="0"/>
    <cellStyle name="normální 3 8" xfId="0"/>
    <cellStyle name="normální 3 9" xfId="0"/>
    <cellStyle name="Normální 30" xfId="0"/>
    <cellStyle name="normální 30 2" xfId="0"/>
    <cellStyle name="normální 30 3" xfId="0"/>
    <cellStyle name="Normální 31" xfId="0"/>
    <cellStyle name="normální 31 2" xfId="0"/>
    <cellStyle name="normální 31 3" xfId="0"/>
    <cellStyle name="Normální 32" xfId="0"/>
    <cellStyle name="normální 32 10" xfId="0"/>
    <cellStyle name="normální 32 11" xfId="0"/>
    <cellStyle name="normální 32 12" xfId="0"/>
    <cellStyle name="normální 32 13" xfId="0"/>
    <cellStyle name="normální 32 14" xfId="0"/>
    <cellStyle name="normální 32 15" xfId="0"/>
    <cellStyle name="normální 32 16" xfId="0"/>
    <cellStyle name="normální 32 17" xfId="0"/>
    <cellStyle name="normální 32 18" xfId="0"/>
    <cellStyle name="normální 32 19" xfId="0"/>
    <cellStyle name="normální 32 2" xfId="0"/>
    <cellStyle name="normální 32 20" xfId="0"/>
    <cellStyle name="normální 32 3" xfId="0"/>
    <cellStyle name="normální 32 4" xfId="0"/>
    <cellStyle name="normální 32 5" xfId="0"/>
    <cellStyle name="normální 32 6" xfId="0"/>
    <cellStyle name="normální 32 7" xfId="0"/>
    <cellStyle name="normální 32 8" xfId="0"/>
    <cellStyle name="normální 32 9" xfId="0"/>
    <cellStyle name="Normální 33" xfId="0"/>
    <cellStyle name="normální 33 10" xfId="0"/>
    <cellStyle name="normální 33 11" xfId="0"/>
    <cellStyle name="normální 33 12" xfId="0"/>
    <cellStyle name="normální 33 13" xfId="0"/>
    <cellStyle name="normální 33 14" xfId="0"/>
    <cellStyle name="normální 33 15" xfId="0"/>
    <cellStyle name="normální 33 16" xfId="0"/>
    <cellStyle name="normální 33 17" xfId="0"/>
    <cellStyle name="normální 33 18" xfId="0"/>
    <cellStyle name="normální 33 19" xfId="0"/>
    <cellStyle name="normální 33 2" xfId="0"/>
    <cellStyle name="normální 33 20" xfId="0"/>
    <cellStyle name="normální 33 3" xfId="0"/>
    <cellStyle name="normální 33 4" xfId="0"/>
    <cellStyle name="normální 33 5" xfId="0"/>
    <cellStyle name="normální 33 6" xfId="0"/>
    <cellStyle name="normální 33 7" xfId="0"/>
    <cellStyle name="normální 33 8" xfId="0"/>
    <cellStyle name="normální 33 9" xfId="0"/>
    <cellStyle name="Normální 34" xfId="0"/>
    <cellStyle name="normální 34 2" xfId="0"/>
    <cellStyle name="normální 34 3" xfId="0"/>
    <cellStyle name="Normální 35" xfId="0"/>
    <cellStyle name="normální 35 2" xfId="0"/>
    <cellStyle name="normální 35 3" xfId="0"/>
    <cellStyle name="Normální 36" xfId="0"/>
    <cellStyle name="normální 36 2" xfId="0"/>
    <cellStyle name="normální 36 3" xfId="0"/>
    <cellStyle name="Normální 37" xfId="0"/>
    <cellStyle name="normální 37 2" xfId="0"/>
    <cellStyle name="normální 37 3" xfId="0"/>
    <cellStyle name="Normální 38" xfId="0"/>
    <cellStyle name="normální 38 2" xfId="0"/>
    <cellStyle name="normální 38 3" xfId="0"/>
    <cellStyle name="Normální 39" xfId="0"/>
    <cellStyle name="normální 39 2" xfId="0"/>
    <cellStyle name="normální 39 3" xfId="0"/>
    <cellStyle name="Normální 4" xfId="0"/>
    <cellStyle name="Normální 4 10" xfId="0"/>
    <cellStyle name="normální 4 2" xfId="0"/>
    <cellStyle name="normální 4 3" xfId="0"/>
    <cellStyle name="normální 4 4" xfId="0"/>
    <cellStyle name="Normální 4 5" xfId="0"/>
    <cellStyle name="Normální 4 6" xfId="0"/>
    <cellStyle name="Normální 4 7" xfId="0"/>
    <cellStyle name="Normální 4 8" xfId="0"/>
    <cellStyle name="Normální 4 9" xfId="0"/>
    <cellStyle name="Normální 40" xfId="0"/>
    <cellStyle name="normální 40 2" xfId="0"/>
    <cellStyle name="normální 40 3" xfId="0"/>
    <cellStyle name="Normální 41" xfId="0"/>
    <cellStyle name="normální 41 2" xfId="0"/>
    <cellStyle name="normální 41 3" xfId="0"/>
    <cellStyle name="Normální 42" xfId="0"/>
    <cellStyle name="normální 42 2" xfId="0"/>
    <cellStyle name="normální 42 3" xfId="0"/>
    <cellStyle name="Normální 43" xfId="0"/>
    <cellStyle name="normální 43 2" xfId="0"/>
    <cellStyle name="normální 43 3" xfId="0"/>
    <cellStyle name="Normální 44" xfId="0"/>
    <cellStyle name="normální 44 2" xfId="0"/>
    <cellStyle name="normální 44 3" xfId="0"/>
    <cellStyle name="Normální 45" xfId="0"/>
    <cellStyle name="normální 45 2" xfId="0"/>
    <cellStyle name="normální 45 3" xfId="0"/>
    <cellStyle name="Normální 46" xfId="0"/>
    <cellStyle name="normální 46 2" xfId="0"/>
    <cellStyle name="normální 46 3" xfId="0"/>
    <cellStyle name="Normální 47" xfId="0"/>
    <cellStyle name="normální 47 2" xfId="0"/>
    <cellStyle name="normální 47 3" xfId="0"/>
    <cellStyle name="Normální 48" xfId="0"/>
    <cellStyle name="normální 48 2" xfId="0"/>
    <cellStyle name="normální 48 3" xfId="0"/>
    <cellStyle name="Normální 49" xfId="0"/>
    <cellStyle name="normální 49 2" xfId="0"/>
    <cellStyle name="normální 49 3" xfId="0"/>
    <cellStyle name="Normální 5" xfId="0"/>
    <cellStyle name="normální 5 10" xfId="0"/>
    <cellStyle name="Normální 5 11" xfId="0"/>
    <cellStyle name="Normální 5 12" xfId="0"/>
    <cellStyle name="Normální 5 13" xfId="0"/>
    <cellStyle name="Normální 5 14" xfId="0"/>
    <cellStyle name="Normální 5 15" xfId="0"/>
    <cellStyle name="Normální 5 16" xfId="0"/>
    <cellStyle name="Normální 5 17" xfId="0"/>
    <cellStyle name="Normální 5 18" xfId="0"/>
    <cellStyle name="Normální 5 19" xfId="0"/>
    <cellStyle name="Normální 5 2" xfId="0"/>
    <cellStyle name="normální 5 2 2" xfId="0"/>
    <cellStyle name="Normální 5 20" xfId="0"/>
    <cellStyle name="Normální 5 21" xfId="0"/>
    <cellStyle name="Normální 5 22" xfId="0"/>
    <cellStyle name="Normální 5 23" xfId="0"/>
    <cellStyle name="Normální 5 24" xfId="0"/>
    <cellStyle name="Normální 5 25" xfId="0"/>
    <cellStyle name="normální 5 3" xfId="0"/>
    <cellStyle name="normální 5 4" xfId="0"/>
    <cellStyle name="normální 5 5" xfId="0"/>
    <cellStyle name="normální 5 6" xfId="0"/>
    <cellStyle name="normální 5 7" xfId="0"/>
    <cellStyle name="normální 5 8" xfId="0"/>
    <cellStyle name="normální 5 9" xfId="0"/>
    <cellStyle name="normální 50 2" xfId="0"/>
    <cellStyle name="normální 50 3" xfId="0"/>
    <cellStyle name="normální 51 2" xfId="0"/>
    <cellStyle name="normální 51 3" xfId="0"/>
    <cellStyle name="normální 52 2" xfId="0"/>
    <cellStyle name="normální 52 3" xfId="0"/>
    <cellStyle name="normální 53 2" xfId="0"/>
    <cellStyle name="normální 53 3" xfId="0"/>
    <cellStyle name="normální 54 2" xfId="0"/>
    <cellStyle name="normální 54 3" xfId="0"/>
    <cellStyle name="normální 55 2" xfId="0"/>
    <cellStyle name="normální 55 3" xfId="0"/>
    <cellStyle name="normální 56 2" xfId="0"/>
    <cellStyle name="normální 56 3" xfId="0"/>
    <cellStyle name="normální 57 2" xfId="0"/>
    <cellStyle name="normální 57 3" xfId="0"/>
    <cellStyle name="normální 58 2" xfId="0"/>
    <cellStyle name="normální 58 3" xfId="0"/>
    <cellStyle name="normální 59 2" xfId="0"/>
    <cellStyle name="normální 59 3" xfId="0"/>
    <cellStyle name="Normální 6" xfId="0"/>
    <cellStyle name="Normální 6 10" xfId="0"/>
    <cellStyle name="normální 6 2" xfId="0"/>
    <cellStyle name="normální 6 3" xfId="0"/>
    <cellStyle name="Normální 6 4" xfId="0"/>
    <cellStyle name="Normální 6 5" xfId="0"/>
    <cellStyle name="Normální 6 6" xfId="0"/>
    <cellStyle name="Normální 6 7" xfId="0"/>
    <cellStyle name="Normální 6 8" xfId="0"/>
    <cellStyle name="Normální 6 9" xfId="0"/>
    <cellStyle name="normální 60 2" xfId="0"/>
    <cellStyle name="normální 60 3" xfId="0"/>
    <cellStyle name="normální 61" xfId="0"/>
    <cellStyle name="normální 61 2" xfId="0"/>
    <cellStyle name="normální 61 3" xfId="0"/>
    <cellStyle name="normální 62 2" xfId="0"/>
    <cellStyle name="normální 62 3" xfId="0"/>
    <cellStyle name="normální 63 2" xfId="0"/>
    <cellStyle name="normální 63 3" xfId="0"/>
    <cellStyle name="normální 64 2" xfId="0"/>
    <cellStyle name="normální 64 3" xfId="0"/>
    <cellStyle name="normální 65 2" xfId="0"/>
    <cellStyle name="normální 65 3" xfId="0"/>
    <cellStyle name="normální 66 2" xfId="0"/>
    <cellStyle name="normální 66 3" xfId="0"/>
    <cellStyle name="normální 67" xfId="0"/>
    <cellStyle name="normální 68 2" xfId="0"/>
    <cellStyle name="normální 68 3" xfId="0"/>
    <cellStyle name="normální 68 4" xfId="0"/>
    <cellStyle name="normální 69 2" xfId="0"/>
    <cellStyle name="normální 69 3" xfId="0"/>
    <cellStyle name="Normální 7" xfId="0"/>
    <cellStyle name="Normální 7 10" xfId="0"/>
    <cellStyle name="Normální 7 2" xfId="0"/>
    <cellStyle name="normální 7 2 10" xfId="0"/>
    <cellStyle name="Normální 7 2 2" xfId="0"/>
    <cellStyle name="normální 7 2 3" xfId="0"/>
    <cellStyle name="normální 7 2 4" xfId="0"/>
    <cellStyle name="normální 7 2 5" xfId="0"/>
    <cellStyle name="normální 7 2 6" xfId="0"/>
    <cellStyle name="normální 7 2 7" xfId="0"/>
    <cellStyle name="normální 7 2 8" xfId="0"/>
    <cellStyle name="normální 7 2 9" xfId="0"/>
    <cellStyle name="normální 7 3" xfId="0"/>
    <cellStyle name="Normální 7 4" xfId="0"/>
    <cellStyle name="Normální 7 5" xfId="0"/>
    <cellStyle name="Normální 7 6" xfId="0"/>
    <cellStyle name="Normální 7 7" xfId="0"/>
    <cellStyle name="Normální 7 8" xfId="0"/>
    <cellStyle name="Normální 7 9" xfId="0"/>
    <cellStyle name="normální 70 2" xfId="0"/>
    <cellStyle name="normální 70 3" xfId="0"/>
    <cellStyle name="normální 71 2" xfId="0"/>
    <cellStyle name="normální 71 3" xfId="0"/>
    <cellStyle name="normální 72" xfId="0"/>
    <cellStyle name="normální 72 2" xfId="0"/>
    <cellStyle name="normální 72 3" xfId="0"/>
    <cellStyle name="normální 73 2" xfId="0"/>
    <cellStyle name="normální 73 3" xfId="0"/>
    <cellStyle name="normální 74 2" xfId="0"/>
    <cellStyle name="normální 74 3" xfId="0"/>
    <cellStyle name="normální 75 2" xfId="0"/>
    <cellStyle name="normální 75 3" xfId="0"/>
    <cellStyle name="normální 76 2" xfId="0"/>
    <cellStyle name="normální 76 3" xfId="0"/>
    <cellStyle name="normální 77 2" xfId="0"/>
    <cellStyle name="normální 77 3" xfId="0"/>
    <cellStyle name="normální 78 2" xfId="0"/>
    <cellStyle name="normální 78 3" xfId="0"/>
    <cellStyle name="normální 79" xfId="0"/>
    <cellStyle name="Normální 8" xfId="0"/>
    <cellStyle name="Normální 8 10" xfId="0"/>
    <cellStyle name="Normální 8 11" xfId="0"/>
    <cellStyle name="Normální 8 12" xfId="0"/>
    <cellStyle name="Normální 8 12 2" xfId="0"/>
    <cellStyle name="Normální 8 13" xfId="0"/>
    <cellStyle name="normální 8 2" xfId="0"/>
    <cellStyle name="normální 8 3" xfId="0"/>
    <cellStyle name="Normální 8 4" xfId="0"/>
    <cellStyle name="Normální 8 5" xfId="0"/>
    <cellStyle name="Normální 8 6" xfId="0"/>
    <cellStyle name="Normální 8 7" xfId="0"/>
    <cellStyle name="Normální 8 8" xfId="0"/>
    <cellStyle name="Normální 8 9" xfId="0"/>
    <cellStyle name="normální 80 10" xfId="0"/>
    <cellStyle name="normální 80 2" xfId="0"/>
    <cellStyle name="normální 80 3" xfId="0"/>
    <cellStyle name="normální 80 4" xfId="0"/>
    <cellStyle name="normální 80 5" xfId="0"/>
    <cellStyle name="normální 80 6" xfId="0"/>
    <cellStyle name="normální 80 7" xfId="0"/>
    <cellStyle name="normální 80 8" xfId="0"/>
    <cellStyle name="normální 80 9" xfId="0"/>
    <cellStyle name="normální 81 2" xfId="0"/>
    <cellStyle name="normální 81 3" xfId="0"/>
    <cellStyle name="normální 84" xfId="0"/>
    <cellStyle name="Normální 9" xfId="0"/>
    <cellStyle name="Normální 9 10" xfId="0"/>
    <cellStyle name="Normální 9 11" xfId="0"/>
    <cellStyle name="normální 9 2" xfId="0"/>
    <cellStyle name="normální 9 3" xfId="0"/>
    <cellStyle name="Normální 9 4" xfId="0"/>
    <cellStyle name="Normální 9 5" xfId="0"/>
    <cellStyle name="Normální 9 6" xfId="0"/>
    <cellStyle name="Normální 9 7" xfId="0"/>
    <cellStyle name="Normální 9 8" xfId="0"/>
    <cellStyle name="Normální 9 9" xfId="0"/>
    <cellStyle name="normální vzor" xfId="0"/>
    <cellStyle name="normální_DTI popisovník_091102" xfId="0"/>
    <cellStyle name="normální_dz_SZDC_2010" xfId="0"/>
    <cellStyle name="normální_POL.XLS" xfId="0"/>
    <cellStyle name="normální_POL.XLS 2" xfId="0"/>
    <cellStyle name="normální_POL.XLS 2 2" xfId="0"/>
    <cellStyle name="normální_r1 KABEL TABULKA" xfId="0"/>
    <cellStyle name="normální_rozpočet" xfId="0"/>
    <cellStyle name="normální_SOxxxxxx" xfId="0"/>
    <cellStyle name="Název 2" xfId="0"/>
    <cellStyle name="Název 2 10" xfId="0"/>
    <cellStyle name="Název 2 11" xfId="0"/>
    <cellStyle name="Název 2 12" xfId="0"/>
    <cellStyle name="Název 2 13" xfId="0"/>
    <cellStyle name="Název 2 14" xfId="0"/>
    <cellStyle name="Název 2 15" xfId="0"/>
    <cellStyle name="Název 2 16" xfId="0"/>
    <cellStyle name="Název 2 2" xfId="0"/>
    <cellStyle name="Název 2 3" xfId="0"/>
    <cellStyle name="Název 2 4" xfId="0"/>
    <cellStyle name="Název 2 4 10" xfId="0"/>
    <cellStyle name="Název 2 4 11" xfId="0"/>
    <cellStyle name="Název 2 4 2" xfId="0"/>
    <cellStyle name="Název 2 4 3" xfId="0"/>
    <cellStyle name="Název 2 4 4" xfId="0"/>
    <cellStyle name="Název 2 4 5" xfId="0"/>
    <cellStyle name="Název 2 4 6" xfId="0"/>
    <cellStyle name="Název 2 4 7" xfId="0"/>
    <cellStyle name="Název 2 4 8" xfId="0"/>
    <cellStyle name="Název 2 4 9" xfId="0"/>
    <cellStyle name="Název 2 5" xfId="0"/>
    <cellStyle name="Název 2 5 10" xfId="0"/>
    <cellStyle name="Název 2 5 11" xfId="0"/>
    <cellStyle name="Název 2 5 2" xfId="0"/>
    <cellStyle name="Název 2 5 3" xfId="0"/>
    <cellStyle name="Název 2 5 4" xfId="0"/>
    <cellStyle name="Název 2 5 5" xfId="0"/>
    <cellStyle name="Název 2 5 6" xfId="0"/>
    <cellStyle name="Název 2 5 7" xfId="0"/>
    <cellStyle name="Název 2 5 8" xfId="0"/>
    <cellStyle name="Název 2 5 9" xfId="0"/>
    <cellStyle name="Název 2 6" xfId="0"/>
    <cellStyle name="Název 2 6 10" xfId="0"/>
    <cellStyle name="Název 2 6 11" xfId="0"/>
    <cellStyle name="Název 2 6 2" xfId="0"/>
    <cellStyle name="Název 2 6 3" xfId="0"/>
    <cellStyle name="Název 2 6 4" xfId="0"/>
    <cellStyle name="Název 2 6 5" xfId="0"/>
    <cellStyle name="Název 2 6 6" xfId="0"/>
    <cellStyle name="Název 2 6 7" xfId="0"/>
    <cellStyle name="Název 2 6 8" xfId="0"/>
    <cellStyle name="Název 2 6 9" xfId="0"/>
    <cellStyle name="Název 2 7" xfId="0"/>
    <cellStyle name="Název 2 8" xfId="0"/>
    <cellStyle name="Název 2 9" xfId="0"/>
    <cellStyle name="Název 3" xfId="0"/>
    <cellStyle name="Název 3 10" xfId="0"/>
    <cellStyle name="Název 3 11" xfId="0"/>
    <cellStyle name="Název 3 2" xfId="0"/>
    <cellStyle name="Název 3 3" xfId="0"/>
    <cellStyle name="Název 3 4" xfId="0"/>
    <cellStyle name="Název 3 5" xfId="0"/>
    <cellStyle name="Název 3 6" xfId="0"/>
    <cellStyle name="Název 3 7" xfId="0"/>
    <cellStyle name="Název 3 8" xfId="0"/>
    <cellStyle name="Název 3 9" xfId="0"/>
    <cellStyle name="Název 4" xfId="0"/>
    <cellStyle name="Název 4 10" xfId="0"/>
    <cellStyle name="Název 4 11" xfId="0"/>
    <cellStyle name="Název 4 2" xfId="0"/>
    <cellStyle name="Název 4 3" xfId="0"/>
    <cellStyle name="Název 4 4" xfId="0"/>
    <cellStyle name="Název 4 5" xfId="0"/>
    <cellStyle name="Název 4 6" xfId="0"/>
    <cellStyle name="Název 4 7" xfId="0"/>
    <cellStyle name="Název 4 8" xfId="0"/>
    <cellStyle name="Název 4 9" xfId="0"/>
    <cellStyle name="Percent ()" xfId="0"/>
    <cellStyle name="Percent () 10" xfId="0"/>
    <cellStyle name="Percent () 10 2" xfId="0"/>
    <cellStyle name="Percent () 10 3" xfId="0"/>
    <cellStyle name="Percent () 11" xfId="0"/>
    <cellStyle name="Percent () 11 2" xfId="0"/>
    <cellStyle name="Percent () 11 3" xfId="0"/>
    <cellStyle name="Percent () 12" xfId="0"/>
    <cellStyle name="Percent () 12 2" xfId="0"/>
    <cellStyle name="Percent () 12 3" xfId="0"/>
    <cellStyle name="Percent () 13" xfId="0"/>
    <cellStyle name="Percent () 13 2" xfId="0"/>
    <cellStyle name="Percent () 13 3" xfId="0"/>
    <cellStyle name="Percent () 14" xfId="0"/>
    <cellStyle name="Percent () 14 2" xfId="0"/>
    <cellStyle name="Percent () 14 3" xfId="0"/>
    <cellStyle name="Percent () 15" xfId="0"/>
    <cellStyle name="Percent () 15 2" xfId="0"/>
    <cellStyle name="Percent () 15 3" xfId="0"/>
    <cellStyle name="Percent () 16" xfId="0"/>
    <cellStyle name="Percent () 16 2" xfId="0"/>
    <cellStyle name="Percent () 16 3" xfId="0"/>
    <cellStyle name="Percent () 17" xfId="0"/>
    <cellStyle name="Percent () 17 2" xfId="0"/>
    <cellStyle name="Percent () 17 3" xfId="0"/>
    <cellStyle name="Percent () 18" xfId="0"/>
    <cellStyle name="Percent () 18 2" xfId="0"/>
    <cellStyle name="Percent () 18 3" xfId="0"/>
    <cellStyle name="Percent () 19" xfId="0"/>
    <cellStyle name="Percent () 19 2" xfId="0"/>
    <cellStyle name="Percent () 19 3" xfId="0"/>
    <cellStyle name="Percent () 2" xfId="0"/>
    <cellStyle name="Percent () 2 2" xfId="0"/>
    <cellStyle name="Percent () 2 3" xfId="0"/>
    <cellStyle name="Percent () 20" xfId="0"/>
    <cellStyle name="Percent () 20 2" xfId="0"/>
    <cellStyle name="Percent () 20 3" xfId="0"/>
    <cellStyle name="Percent () 21" xfId="0"/>
    <cellStyle name="Percent () 21 2" xfId="0"/>
    <cellStyle name="Percent () 21 3" xfId="0"/>
    <cellStyle name="Percent () 22" xfId="0"/>
    <cellStyle name="Percent () 22 2" xfId="0"/>
    <cellStyle name="Percent () 22 3" xfId="0"/>
    <cellStyle name="Percent () 23" xfId="0"/>
    <cellStyle name="Percent () 23 2" xfId="0"/>
    <cellStyle name="Percent () 23 3" xfId="0"/>
    <cellStyle name="Percent () 24" xfId="0"/>
    <cellStyle name="Percent () 25" xfId="0"/>
    <cellStyle name="Percent () 3" xfId="0"/>
    <cellStyle name="Percent () 3 2" xfId="0"/>
    <cellStyle name="Percent () 3 3" xfId="0"/>
    <cellStyle name="Percent () 4" xfId="0"/>
    <cellStyle name="Percent () 4 2" xfId="0"/>
    <cellStyle name="Percent () 4 3" xfId="0"/>
    <cellStyle name="Percent () 5" xfId="0"/>
    <cellStyle name="Percent () 5 2" xfId="0"/>
    <cellStyle name="Percent () 5 3" xfId="0"/>
    <cellStyle name="Percent () 6" xfId="0"/>
    <cellStyle name="Percent () 6 2" xfId="0"/>
    <cellStyle name="Percent () 6 3" xfId="0"/>
    <cellStyle name="Percent () 7" xfId="0"/>
    <cellStyle name="Percent () 7 2" xfId="0"/>
    <cellStyle name="Percent () 7 3" xfId="0"/>
    <cellStyle name="Percent () 8" xfId="0"/>
    <cellStyle name="Percent () 8 2" xfId="0"/>
    <cellStyle name="Percent () 8 3" xfId="0"/>
    <cellStyle name="Percent () 9" xfId="0"/>
    <cellStyle name="Percent () 9 2" xfId="0"/>
    <cellStyle name="Percent () 9 3" xfId="0"/>
    <cellStyle name="Percent (0)" xfId="0"/>
    <cellStyle name="Percent (0) 2" xfId="0"/>
    <cellStyle name="Percent (0) 3" xfId="0"/>
    <cellStyle name="Percent (1)" xfId="0"/>
    <cellStyle name="Percent (1) 2" xfId="0"/>
    <cellStyle name="Percent (1) 3" xfId="0"/>
    <cellStyle name="Percent 1" xfId="0"/>
    <cellStyle name="Percent 1 2" xfId="0"/>
    <cellStyle name="Percent 1 3" xfId="0"/>
    <cellStyle name="Percent 2" xfId="0"/>
    <cellStyle name="Percent 2 2" xfId="0"/>
    <cellStyle name="Percent 2 3" xfId="0"/>
    <cellStyle name="podkapitola" xfId="0"/>
    <cellStyle name="podkapitola 2" xfId="0"/>
    <cellStyle name="Podnadpis" xfId="0"/>
    <cellStyle name="Polozka" xfId="0"/>
    <cellStyle name="Položka - cena (odst. 6-7)" xfId="0"/>
    <cellStyle name="Položka - množství (odst. 5)" xfId="0"/>
    <cellStyle name="Položka - popis (odst. 1-4)" xfId="0"/>
    <cellStyle name="popis" xfId="0"/>
    <cellStyle name="pozice" xfId="0"/>
    <cellStyle name="Poznámka 2" xfId="0"/>
    <cellStyle name="Poznámka 2 2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3" xfId="0"/>
    <cellStyle name="Poznámka 3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3" xfId="0"/>
    <cellStyle name="Poznámka 4 4" xfId="0"/>
    <cellStyle name="Poznámka 4 5" xfId="0"/>
    <cellStyle name="Poznámka 4 6" xfId="0"/>
    <cellStyle name="procent 2" xfId="0"/>
    <cellStyle name="Procenta 2" xfId="0"/>
    <cellStyle name="Procenta 3" xfId="0"/>
    <cellStyle name="Procenta 3 2" xfId="0"/>
    <cellStyle name="Procenta 4" xfId="0"/>
    <cellStyle name="Procenta 4 2" xfId="0"/>
    <cellStyle name="Propojená buňka 2" xfId="0"/>
    <cellStyle name="Propojená buňka 2 2" xfId="0"/>
    <cellStyle name="Propojená buňka 2 3" xfId="0"/>
    <cellStyle name="Propojená buňka 2 4" xfId="0"/>
    <cellStyle name="Propojená buňka 2 5" xfId="0"/>
    <cellStyle name="Propojená buňka 2 6" xfId="0"/>
    <cellStyle name="Propojená buňka 2 7" xfId="0"/>
    <cellStyle name="Propojená buňka 2 8" xfId="0"/>
    <cellStyle name="Propojená buňka 3" xfId="0"/>
    <cellStyle name="Propojená buňka 3 2" xfId="0"/>
    <cellStyle name="Propojená buňka 3 3" xfId="0"/>
    <cellStyle name="Propojená buňka 3 4" xfId="0"/>
    <cellStyle name="Propojená buňka 3 5" xfId="0"/>
    <cellStyle name="Propojená buňka 3 6" xfId="0"/>
    <cellStyle name="Propojená buňka 4" xfId="0"/>
    <cellStyle name="Propojená buňka 4 2" xfId="0"/>
    <cellStyle name="Propojená buňka 4 3" xfId="0"/>
    <cellStyle name="Propojená buňka 4 4" xfId="0"/>
    <cellStyle name="Propojená buňka 4 5" xfId="0"/>
    <cellStyle name="Propojená buňka 4 6" xfId="0"/>
    <cellStyle name="Shaded" xfId="0"/>
    <cellStyle name="Shaded 2" xfId="0"/>
    <cellStyle name="Shaded 3" xfId="0"/>
    <cellStyle name="Skupina" xfId="0"/>
    <cellStyle name="Skupina 2" xfId="0"/>
    <cellStyle name="Specifikace" xfId="0"/>
    <cellStyle name="Specifikace 2" xfId="0"/>
    <cellStyle name="Specifikace 3" xfId="0"/>
    <cellStyle name="Specifikace 4" xfId="0"/>
    <cellStyle name="Specifikace 4 2" xfId="0"/>
    <cellStyle name="Specifikace 5" xfId="0"/>
    <cellStyle name="Specifikace 6" xfId="0"/>
    <cellStyle name="Správně 2" xfId="0"/>
    <cellStyle name="Správně 2 2" xfId="0"/>
    <cellStyle name="Správně 2 3" xfId="0"/>
    <cellStyle name="Správně 2 4" xfId="0"/>
    <cellStyle name="Správně 2 5" xfId="0"/>
    <cellStyle name="Správně 2 6" xfId="0"/>
    <cellStyle name="Správně 2 7" xfId="0"/>
    <cellStyle name="Správně 2 8" xfId="0"/>
    <cellStyle name="Správně 3" xfId="0"/>
    <cellStyle name="Správně 3 2" xfId="0"/>
    <cellStyle name="Správně 3 3" xfId="0"/>
    <cellStyle name="Správně 3 4" xfId="0"/>
    <cellStyle name="Správně 3 5" xfId="0"/>
    <cellStyle name="Správně 3 6" xfId="0"/>
    <cellStyle name="Správně 4" xfId="0"/>
    <cellStyle name="Správně 4 2" xfId="0"/>
    <cellStyle name="Správně 4 3" xfId="0"/>
    <cellStyle name="Správně 4 4" xfId="0"/>
    <cellStyle name="Správně 4 5" xfId="0"/>
    <cellStyle name="Správně 4 6" xfId="0"/>
    <cellStyle name="Standaard_Blad1_3" xfId="0"/>
    <cellStyle name="standard-podtr" xfId="0"/>
    <cellStyle name="standard-podtr/tučně" xfId="0"/>
    <cellStyle name="Standard_aktuell" xfId="0"/>
    <cellStyle name="standardní-Courier12" xfId="0"/>
    <cellStyle name="standardní-podtržený" xfId="0"/>
    <cellStyle name="standardní-podtržený-šikmý" xfId="0"/>
    <cellStyle name="standardní-tučně" xfId="0"/>
    <cellStyle name="Styl 1" xfId="0"/>
    <cellStyle name="Styl 1 2" xfId="0"/>
    <cellStyle name="Styl 1 3" xfId="0"/>
    <cellStyle name="Styl 1 4" xfId="0"/>
    <cellStyle name="Styl 1_rozp_YAZZ_výběr_konec" xfId="0"/>
    <cellStyle name="Styl 2" xfId="0"/>
    <cellStyle name="Styl 3" xfId="0"/>
    <cellStyle name="Stín+tučně" xfId="0"/>
    <cellStyle name="Stín+tučně+velké písmo" xfId="0"/>
    <cellStyle name="Sum" xfId="0"/>
    <cellStyle name="Sum %of HV" xfId="0"/>
    <cellStyle name="Sum %of HV 2" xfId="0"/>
    <cellStyle name="Sum %of HV 3" xfId="0"/>
    <cellStyle name="Sum 2" xfId="0"/>
    <cellStyle name="Sum 3" xfId="0"/>
    <cellStyle name="tabulka cenník" xfId="0"/>
    <cellStyle name="text 1" xfId="0"/>
    <cellStyle name="Text upozornění 2" xfId="0"/>
    <cellStyle name="Text upozornění 2 2" xfId="0"/>
    <cellStyle name="Text upozornění 2 3" xfId="0"/>
    <cellStyle name="Text upozornění 2 4" xfId="0"/>
    <cellStyle name="Text upozornění 2 5" xfId="0"/>
    <cellStyle name="Text upozornění 2 6" xfId="0"/>
    <cellStyle name="Text upozornění 2 7" xfId="0"/>
    <cellStyle name="Text upozornění 2 8" xfId="0"/>
    <cellStyle name="Text upozornění 3" xfId="0"/>
    <cellStyle name="Text upozornění 3 2" xfId="0"/>
    <cellStyle name="Text upozornění 3 3" xfId="0"/>
    <cellStyle name="Text upozornění 3 4" xfId="0"/>
    <cellStyle name="Text upozornění 3 5" xfId="0"/>
    <cellStyle name="Text upozornění 3 6" xfId="0"/>
    <cellStyle name="Text upozornění 4" xfId="0"/>
    <cellStyle name="Text upozornění 4 2" xfId="0"/>
    <cellStyle name="Text upozornění 4 3" xfId="0"/>
    <cellStyle name="Text upozornění 4 4" xfId="0"/>
    <cellStyle name="Text upozornění 4 5" xfId="0"/>
    <cellStyle name="Text upozornění 4 6" xfId="0"/>
    <cellStyle name="Thousands (0)" xfId="0"/>
    <cellStyle name="Thousands (0) 2" xfId="0"/>
    <cellStyle name="Thousands (0) 3" xfId="0"/>
    <cellStyle name="Thousands (1)" xfId="0"/>
    <cellStyle name="Thousands (1) 2" xfId="0"/>
    <cellStyle name="Thousands (1) 3" xfId="0"/>
    <cellStyle name="time" xfId="0"/>
    <cellStyle name="time 2" xfId="0"/>
    <cellStyle name="time 2 10" xfId="0"/>
    <cellStyle name="time 2 11" xfId="0"/>
    <cellStyle name="time 2 2" xfId="0"/>
    <cellStyle name="time 2 2 2" xfId="0"/>
    <cellStyle name="time 2 2 2 2" xfId="0"/>
    <cellStyle name="time 2 2 2 3" xfId="0"/>
    <cellStyle name="time 2 2 3" xfId="0"/>
    <cellStyle name="time 2 2 3 2" xfId="0"/>
    <cellStyle name="time 2 2 3 3" xfId="0"/>
    <cellStyle name="time 2 2 4" xfId="0"/>
    <cellStyle name="time 2 2 4 2" xfId="0"/>
    <cellStyle name="time 2 2 4 3" xfId="0"/>
    <cellStyle name="time 2 2 5" xfId="0"/>
    <cellStyle name="time 2 2 6" xfId="0"/>
    <cellStyle name="time 2 3" xfId="0"/>
    <cellStyle name="time 2 3 2" xfId="0"/>
    <cellStyle name="time 2 3 2 2" xfId="0"/>
    <cellStyle name="time 2 3 2 3" xfId="0"/>
    <cellStyle name="time 2 3 3" xfId="0"/>
    <cellStyle name="time 2 3 3 2" xfId="0"/>
    <cellStyle name="time 2 3 3 3" xfId="0"/>
    <cellStyle name="time 2 3 4" xfId="0"/>
    <cellStyle name="time 2 3 4 2" xfId="0"/>
    <cellStyle name="time 2 3 4 3" xfId="0"/>
    <cellStyle name="time 2 3 5" xfId="0"/>
    <cellStyle name="time 2 3 6" xfId="0"/>
    <cellStyle name="time 2 4" xfId="0"/>
    <cellStyle name="time 2 4 2" xfId="0"/>
    <cellStyle name="time 2 4 2 2" xfId="0"/>
    <cellStyle name="time 2 4 2 3" xfId="0"/>
    <cellStyle name="time 2 4 3" xfId="0"/>
    <cellStyle name="time 2 4 3 2" xfId="0"/>
    <cellStyle name="time 2 4 3 3" xfId="0"/>
    <cellStyle name="time 2 4 4" xfId="0"/>
    <cellStyle name="time 2 4 4 2" xfId="0"/>
    <cellStyle name="time 2 4 4 3" xfId="0"/>
    <cellStyle name="time 2 4 5" xfId="0"/>
    <cellStyle name="time 2 4 6" xfId="0"/>
    <cellStyle name="time 2 5" xfId="0"/>
    <cellStyle name="time 2 5 2" xfId="0"/>
    <cellStyle name="time 2 5 2 2" xfId="0"/>
    <cellStyle name="time 2 5 2 3" xfId="0"/>
    <cellStyle name="time 2 5 3" xfId="0"/>
    <cellStyle name="time 2 5 3 2" xfId="0"/>
    <cellStyle name="time 2 5 3 3" xfId="0"/>
    <cellStyle name="time 2 5 4" xfId="0"/>
    <cellStyle name="time 2 5 4 2" xfId="0"/>
    <cellStyle name="time 2 5 4 3" xfId="0"/>
    <cellStyle name="time 2 5 5" xfId="0"/>
    <cellStyle name="time 2 5 6" xfId="0"/>
    <cellStyle name="time 2 6" xfId="0"/>
    <cellStyle name="time 2 6 2" xfId="0"/>
    <cellStyle name="time 2 6 2 2" xfId="0"/>
    <cellStyle name="time 2 6 2 3" xfId="0"/>
    <cellStyle name="time 2 6 3" xfId="0"/>
    <cellStyle name="time 2 6 3 2" xfId="0"/>
    <cellStyle name="time 2 6 3 3" xfId="0"/>
    <cellStyle name="time 2 6 4" xfId="0"/>
    <cellStyle name="time 2 6 4 2" xfId="0"/>
    <cellStyle name="time 2 6 4 3" xfId="0"/>
    <cellStyle name="time 2 6 5" xfId="0"/>
    <cellStyle name="time 2 6 6" xfId="0"/>
    <cellStyle name="time 2 7" xfId="0"/>
    <cellStyle name="time 2 7 2" xfId="0"/>
    <cellStyle name="time 2 7 3" xfId="0"/>
    <cellStyle name="time 2 8" xfId="0"/>
    <cellStyle name="time 2 8 2" xfId="0"/>
    <cellStyle name="time 2 8 3" xfId="0"/>
    <cellStyle name="time 2 9" xfId="0"/>
    <cellStyle name="time 2 9 2" xfId="0"/>
    <cellStyle name="time 2 9 3" xfId="0"/>
    <cellStyle name="time 3" xfId="0"/>
    <cellStyle name="time 3 10" xfId="0"/>
    <cellStyle name="time 3 11" xfId="0"/>
    <cellStyle name="time 3 2" xfId="0"/>
    <cellStyle name="time 3 2 2" xfId="0"/>
    <cellStyle name="time 3 2 2 2" xfId="0"/>
    <cellStyle name="time 3 2 2 3" xfId="0"/>
    <cellStyle name="time 3 2 3" xfId="0"/>
    <cellStyle name="time 3 2 3 2" xfId="0"/>
    <cellStyle name="time 3 2 3 3" xfId="0"/>
    <cellStyle name="time 3 2 4" xfId="0"/>
    <cellStyle name="time 3 2 4 2" xfId="0"/>
    <cellStyle name="time 3 2 4 3" xfId="0"/>
    <cellStyle name="time 3 2 5" xfId="0"/>
    <cellStyle name="time 3 2 6" xfId="0"/>
    <cellStyle name="time 3 3" xfId="0"/>
    <cellStyle name="time 3 3 2" xfId="0"/>
    <cellStyle name="time 3 3 2 2" xfId="0"/>
    <cellStyle name="time 3 3 2 3" xfId="0"/>
    <cellStyle name="time 3 3 3" xfId="0"/>
    <cellStyle name="time 3 3 3 2" xfId="0"/>
    <cellStyle name="time 3 3 3 3" xfId="0"/>
    <cellStyle name="time 3 3 4" xfId="0"/>
    <cellStyle name="time 3 3 4 2" xfId="0"/>
    <cellStyle name="time 3 3 4 3" xfId="0"/>
    <cellStyle name="time 3 3 5" xfId="0"/>
    <cellStyle name="time 3 3 6" xfId="0"/>
    <cellStyle name="time 3 4" xfId="0"/>
    <cellStyle name="time 3 4 2" xfId="0"/>
    <cellStyle name="time 3 4 2 2" xfId="0"/>
    <cellStyle name="time 3 4 2 3" xfId="0"/>
    <cellStyle name="time 3 4 3" xfId="0"/>
    <cellStyle name="time 3 4 3 2" xfId="0"/>
    <cellStyle name="time 3 4 3 3" xfId="0"/>
    <cellStyle name="time 3 4 4" xfId="0"/>
    <cellStyle name="time 3 4 4 2" xfId="0"/>
    <cellStyle name="time 3 4 4 3" xfId="0"/>
    <cellStyle name="time 3 4 5" xfId="0"/>
    <cellStyle name="time 3 4 6" xfId="0"/>
    <cellStyle name="time 3 5" xfId="0"/>
    <cellStyle name="time 3 5 2" xfId="0"/>
    <cellStyle name="time 3 5 2 2" xfId="0"/>
    <cellStyle name="time 3 5 2 3" xfId="0"/>
    <cellStyle name="time 3 5 3" xfId="0"/>
    <cellStyle name="time 3 5 3 2" xfId="0"/>
    <cellStyle name="time 3 5 3 3" xfId="0"/>
    <cellStyle name="time 3 5 4" xfId="0"/>
    <cellStyle name="time 3 5 4 2" xfId="0"/>
    <cellStyle name="time 3 5 4 3" xfId="0"/>
    <cellStyle name="time 3 5 5" xfId="0"/>
    <cellStyle name="time 3 5 6" xfId="0"/>
    <cellStyle name="time 3 6" xfId="0"/>
    <cellStyle name="time 3 6 2" xfId="0"/>
    <cellStyle name="time 3 6 2 2" xfId="0"/>
    <cellStyle name="time 3 6 2 3" xfId="0"/>
    <cellStyle name="time 3 6 3" xfId="0"/>
    <cellStyle name="time 3 6 3 2" xfId="0"/>
    <cellStyle name="time 3 6 3 3" xfId="0"/>
    <cellStyle name="time 3 6 4" xfId="0"/>
    <cellStyle name="time 3 6 4 2" xfId="0"/>
    <cellStyle name="time 3 6 4 3" xfId="0"/>
    <cellStyle name="time 3 6 5" xfId="0"/>
    <cellStyle name="time 3 6 6" xfId="0"/>
    <cellStyle name="time 3 7" xfId="0"/>
    <cellStyle name="time 3 7 2" xfId="0"/>
    <cellStyle name="time 3 7 3" xfId="0"/>
    <cellStyle name="time 3 8" xfId="0"/>
    <cellStyle name="time 3 8 2" xfId="0"/>
    <cellStyle name="time 3 8 3" xfId="0"/>
    <cellStyle name="time 3 9" xfId="0"/>
    <cellStyle name="time 3 9 2" xfId="0"/>
    <cellStyle name="time 3 9 3" xfId="0"/>
    <cellStyle name="Total" xfId="0"/>
    <cellStyle name="Total 2" xfId="0"/>
    <cellStyle name="Total 3" xfId="0"/>
    <cellStyle name="Total 4" xfId="0"/>
    <cellStyle name="Tučně" xfId="0"/>
    <cellStyle name="TYP ŘÁDKU_2" xfId="0"/>
    <cellStyle name="Underline 2" xfId="0"/>
    <cellStyle name="Underline 2 2" xfId="0"/>
    <cellStyle name="Underline 2 3" xfId="0"/>
    <cellStyle name="Underline 2 4" xfId="0"/>
    <cellStyle name="Vstup 2" xfId="0"/>
    <cellStyle name="Vstup 2 2" xfId="0"/>
    <cellStyle name="Vstup 2 3" xfId="0"/>
    <cellStyle name="Vstup 2 4" xfId="0"/>
    <cellStyle name="Vstup 2 5" xfId="0"/>
    <cellStyle name="Vstup 2 6" xfId="0"/>
    <cellStyle name="Vstup 2 7" xfId="0"/>
    <cellStyle name="Vstup 2 8" xfId="0"/>
    <cellStyle name="Vstup 3" xfId="0"/>
    <cellStyle name="Vstup 3 2" xfId="0"/>
    <cellStyle name="Vstup 3 3" xfId="0"/>
    <cellStyle name="Vstup 3 4" xfId="0"/>
    <cellStyle name="Vstup 3 5" xfId="0"/>
    <cellStyle name="Vstup 3 6" xfId="0"/>
    <cellStyle name="Vstup 4" xfId="0"/>
    <cellStyle name="Vstup 4 2" xfId="0"/>
    <cellStyle name="Vstup 4 3" xfId="0"/>
    <cellStyle name="Vstup 4 4" xfId="0"/>
    <cellStyle name="Vstup 4 5" xfId="0"/>
    <cellStyle name="Vstup 4 6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2 5" xfId="0"/>
    <cellStyle name="Vysvětlující text 2 6" xfId="0"/>
    <cellStyle name="Vysvětlující text 2 7" xfId="0"/>
    <cellStyle name="Vysvětlující text 2 8" xfId="0"/>
    <cellStyle name="Vysvětlující text 3" xfId="0"/>
    <cellStyle name="Vysvětlující text 3 2" xfId="0"/>
    <cellStyle name="Vysvětlující text 3 3" xfId="0"/>
    <cellStyle name="Vysvětlující text 3 4" xfId="0"/>
    <cellStyle name="Vysvětlující text 3 5" xfId="0"/>
    <cellStyle name="Vysvětlující text 3 6" xfId="0"/>
    <cellStyle name="Vysvětlující text 4" xfId="0"/>
    <cellStyle name="Vysvětlující text 4 2" xfId="0"/>
    <cellStyle name="Vysvětlující text 4 3" xfId="0"/>
    <cellStyle name="Vysvětlující text 4 4" xfId="0"/>
    <cellStyle name="Vysvětlující text 4 5" xfId="0"/>
    <cellStyle name="Vysvětlující text 4 6" xfId="0"/>
    <cellStyle name="Výkaz výměr položky" xfId="0"/>
    <cellStyle name="Výpočet 2" xfId="0"/>
    <cellStyle name="Výpočet 2 2" xfId="0"/>
    <cellStyle name="Výpočet 2 3" xfId="0"/>
    <cellStyle name="Výpočet 2 4" xfId="0"/>
    <cellStyle name="Výpočet 2 5" xfId="0"/>
    <cellStyle name="Výpočet 2 6" xfId="0"/>
    <cellStyle name="Výpočet 2 7" xfId="0"/>
    <cellStyle name="Výpočet 2 8" xfId="0"/>
    <cellStyle name="Výpočet 3" xfId="0"/>
    <cellStyle name="Výpočet 3 2" xfId="0"/>
    <cellStyle name="Výpočet 3 3" xfId="0"/>
    <cellStyle name="Výpočet 3 4" xfId="0"/>
    <cellStyle name="Výpočet 3 5" xfId="0"/>
    <cellStyle name="Výpočet 3 6" xfId="0"/>
    <cellStyle name="Výpočet 4" xfId="0"/>
    <cellStyle name="Výpočet 4 2" xfId="0"/>
    <cellStyle name="Výpočet 4 3" xfId="0"/>
    <cellStyle name="Výpočet 4 4" xfId="0"/>
    <cellStyle name="Výpočet 4 5" xfId="0"/>
    <cellStyle name="Výpočet 4 6" xfId="0"/>
    <cellStyle name="Výstup 2" xfId="0"/>
    <cellStyle name="Výstup 2 2" xfId="0"/>
    <cellStyle name="Výstup 2 3" xfId="0"/>
    <cellStyle name="Výstup 2 4" xfId="0"/>
    <cellStyle name="Výstup 2 5" xfId="0"/>
    <cellStyle name="Výstup 2 6" xfId="0"/>
    <cellStyle name="Výstup 2 7" xfId="0"/>
    <cellStyle name="Výstup 2 8" xfId="0"/>
    <cellStyle name="Výstup 3" xfId="0"/>
    <cellStyle name="Výstup 3 2" xfId="0"/>
    <cellStyle name="Výstup 3 3" xfId="0"/>
    <cellStyle name="Výstup 3 4" xfId="0"/>
    <cellStyle name="Výstup 3 5" xfId="0"/>
    <cellStyle name="Výstup 3 6" xfId="0"/>
    <cellStyle name="Výstup 4" xfId="0"/>
    <cellStyle name="Výstup 4 2" xfId="0"/>
    <cellStyle name="Výstup 4 3" xfId="0"/>
    <cellStyle name="Výstup 4 4" xfId="0"/>
    <cellStyle name="Výstup 4 5" xfId="0"/>
    <cellStyle name="Výstup 4 6" xfId="0"/>
    <cellStyle name="Walutowy [0]_laroux" xfId="0"/>
    <cellStyle name="Walutowy_laroux" xfId="0"/>
    <cellStyle name="Währung [0]_Tabelle1" xfId="0"/>
    <cellStyle name="Währung_Tabelle1" xfId="0"/>
    <cellStyle name="Year" xfId="0"/>
    <cellStyle name="Year 2" xfId="0"/>
    <cellStyle name="Year 3" xfId="0"/>
    <cellStyle name="Year 4" xfId="0"/>
    <cellStyle name="zbozi_p" xfId="0"/>
    <cellStyle name="Zvýrazni" xfId="0"/>
    <cellStyle name="Zvýrazni 2" xfId="0"/>
    <cellStyle name="Zvýrazni 3" xfId="0"/>
    <cellStyle name="Zvýraznění 1 2" xfId="0"/>
    <cellStyle name="Zvýraznění 1 2 2" xfId="0"/>
    <cellStyle name="Zvýraznění 1 2 3" xfId="0"/>
    <cellStyle name="Zvýraznění 1 2 4" xfId="0"/>
    <cellStyle name="Zvýraznění 1 2 5" xfId="0"/>
    <cellStyle name="Zvýraznění 1 2 6" xfId="0"/>
    <cellStyle name="Zvýraznění 1 2 7" xfId="0"/>
    <cellStyle name="Zvýraznění 1 2 8" xfId="0"/>
    <cellStyle name="Zvýraznění 1 3" xfId="0"/>
    <cellStyle name="Zvýraznění 1 3 2" xfId="0"/>
    <cellStyle name="Zvýraznění 1 3 3" xfId="0"/>
    <cellStyle name="Zvýraznění 1 3 4" xfId="0"/>
    <cellStyle name="Zvýraznění 1 3 5" xfId="0"/>
    <cellStyle name="Zvýraznění 1 3 6" xfId="0"/>
    <cellStyle name="Zvýraznění 1 4" xfId="0"/>
    <cellStyle name="Zvýraznění 1 4 2" xfId="0"/>
    <cellStyle name="Zvýraznění 1 4 3" xfId="0"/>
    <cellStyle name="Zvýraznění 1 4 4" xfId="0"/>
    <cellStyle name="Zvýraznění 1 4 5" xfId="0"/>
    <cellStyle name="Zvýraznění 1 4 6" xfId="0"/>
    <cellStyle name="Zvýraznění 2 2" xfId="0"/>
    <cellStyle name="Zvýraznění 2 2 2" xfId="0"/>
    <cellStyle name="Zvýraznění 2 2 3" xfId="0"/>
    <cellStyle name="Zvýraznění 2 2 4" xfId="0"/>
    <cellStyle name="Zvýraznění 2 2 5" xfId="0"/>
    <cellStyle name="Zvýraznění 2 2 6" xfId="0"/>
    <cellStyle name="Zvýraznění 2 2 7" xfId="0"/>
    <cellStyle name="Zvýraznění 2 2 8" xfId="0"/>
    <cellStyle name="Zvýraznění 2 3" xfId="0"/>
    <cellStyle name="Zvýraznění 2 3 2" xfId="0"/>
    <cellStyle name="Zvýraznění 2 3 3" xfId="0"/>
    <cellStyle name="Zvýraznění 2 3 4" xfId="0"/>
    <cellStyle name="Zvýraznění 2 3 5" xfId="0"/>
    <cellStyle name="Zvýraznění 2 3 6" xfId="0"/>
    <cellStyle name="Zvýraznění 2 4" xfId="0"/>
    <cellStyle name="Zvýraznění 2 4 2" xfId="0"/>
    <cellStyle name="Zvýraznění 2 4 3" xfId="0"/>
    <cellStyle name="Zvýraznění 2 4 4" xfId="0"/>
    <cellStyle name="Zvýraznění 2 4 5" xfId="0"/>
    <cellStyle name="Zvýraznění 2 4 6" xfId="0"/>
    <cellStyle name="Zvýraznění 3 2" xfId="0"/>
    <cellStyle name="Zvýraznění 3 2 2" xfId="0"/>
    <cellStyle name="Zvýraznění 3 2 3" xfId="0"/>
    <cellStyle name="Zvýraznění 3 2 4" xfId="0"/>
    <cellStyle name="Zvýraznění 3 2 5" xfId="0"/>
    <cellStyle name="Zvýraznění 3 2 6" xfId="0"/>
    <cellStyle name="Zvýraznění 3 2 7" xfId="0"/>
    <cellStyle name="Zvýraznění 3 2 8" xfId="0"/>
    <cellStyle name="Zvýraznění 3 3" xfId="0"/>
    <cellStyle name="Zvýraznění 3 3 2" xfId="0"/>
    <cellStyle name="Zvýraznění 3 3 3" xfId="0"/>
    <cellStyle name="Zvýraznění 3 3 4" xfId="0"/>
    <cellStyle name="Zvýraznění 3 3 5" xfId="0"/>
    <cellStyle name="Zvýraznění 3 3 6" xfId="0"/>
    <cellStyle name="Zvýraznění 3 4" xfId="0"/>
    <cellStyle name="Zvýraznění 3 4 2" xfId="0"/>
    <cellStyle name="Zvýraznění 3 4 3" xfId="0"/>
    <cellStyle name="Zvýraznění 3 4 4" xfId="0"/>
    <cellStyle name="Zvýraznění 3 4 5" xfId="0"/>
    <cellStyle name="Zvýraznění 3 4 6" xfId="0"/>
    <cellStyle name="Zvýraznění 4 2" xfId="0"/>
    <cellStyle name="Zvýraznění 4 2 2" xfId="0"/>
    <cellStyle name="Zvýraznění 4 2 3" xfId="0"/>
    <cellStyle name="Zvýraznění 4 2 4" xfId="0"/>
    <cellStyle name="Zvýraznění 4 2 5" xfId="0"/>
    <cellStyle name="Zvýraznění 4 2 6" xfId="0"/>
    <cellStyle name="Zvýraznění 4 2 7" xfId="0"/>
    <cellStyle name="Zvýraznění 4 2 8" xfId="0"/>
    <cellStyle name="Zvýraznění 4 3" xfId="0"/>
    <cellStyle name="Zvýraznění 4 3 2" xfId="0"/>
    <cellStyle name="Zvýraznění 4 3 3" xfId="0"/>
    <cellStyle name="Zvýraznění 4 3 4" xfId="0"/>
    <cellStyle name="Zvýraznění 4 3 5" xfId="0"/>
    <cellStyle name="Zvýraznění 4 3 6" xfId="0"/>
    <cellStyle name="Zvýraznění 4 4" xfId="0"/>
    <cellStyle name="Zvýraznění 4 4 2" xfId="0"/>
    <cellStyle name="Zvýraznění 4 4 3" xfId="0"/>
    <cellStyle name="Zvýraznění 4 4 4" xfId="0"/>
    <cellStyle name="Zvýraznění 4 4 5" xfId="0"/>
    <cellStyle name="Zvýraznění 4 4 6" xfId="0"/>
    <cellStyle name="Zvýraznění 5 2" xfId="0"/>
    <cellStyle name="Zvýraznění 5 2 2" xfId="0"/>
    <cellStyle name="Zvýraznění 5 2 3" xfId="0"/>
    <cellStyle name="Zvýraznění 5 2 4" xfId="0"/>
    <cellStyle name="Zvýraznění 5 2 5" xfId="0"/>
    <cellStyle name="Zvýraznění 5 2 6" xfId="0"/>
    <cellStyle name="Zvýraznění 5 2 7" xfId="0"/>
    <cellStyle name="Zvýraznění 5 2 8" xfId="0"/>
    <cellStyle name="Zvýraznění 5 3" xfId="0"/>
    <cellStyle name="Zvýraznění 5 3 2" xfId="0"/>
    <cellStyle name="Zvýraznění 5 3 3" xfId="0"/>
    <cellStyle name="Zvýraznění 5 3 4" xfId="0"/>
    <cellStyle name="Zvýraznění 5 3 5" xfId="0"/>
    <cellStyle name="Zvýraznění 5 3 6" xfId="0"/>
    <cellStyle name="Zvýraznění 5 4" xfId="0"/>
    <cellStyle name="Zvýraznění 5 4 2" xfId="0"/>
    <cellStyle name="Zvýraznění 5 4 3" xfId="0"/>
    <cellStyle name="Zvýraznění 5 4 4" xfId="0"/>
    <cellStyle name="Zvýraznění 5 4 5" xfId="0"/>
    <cellStyle name="Zvýraznění 5 4 6" xfId="0"/>
    <cellStyle name="Zvýraznění 6 2" xfId="0"/>
    <cellStyle name="Zvýraznění 6 2 2" xfId="0"/>
    <cellStyle name="Zvýraznění 6 2 3" xfId="0"/>
    <cellStyle name="Zvýraznění 6 2 4" xfId="0"/>
    <cellStyle name="Zvýraznění 6 2 5" xfId="0"/>
    <cellStyle name="Zvýraznění 6 2 6" xfId="0"/>
    <cellStyle name="Zvýraznění 6 2 7" xfId="0"/>
    <cellStyle name="Zvýraznění 6 2 8" xfId="0"/>
    <cellStyle name="Zvýraznění 6 3" xfId="0"/>
    <cellStyle name="Zvýraznění 6 3 2" xfId="0"/>
    <cellStyle name="Zvýraznění 6 3 3" xfId="0"/>
    <cellStyle name="Zvýraznění 6 3 4" xfId="0"/>
    <cellStyle name="Zvýraznění 6 3 5" xfId="0"/>
    <cellStyle name="Zvýraznění 6 3 6" xfId="0"/>
    <cellStyle name="Zvýraznění 6 4" xfId="0"/>
    <cellStyle name="Zvýraznění 6 4 2" xfId="0"/>
    <cellStyle name="Zvýraznění 6 4 3" xfId="0"/>
    <cellStyle name="Zvýraznění 6 4 4" xfId="0"/>
    <cellStyle name="Zvýraznění 6 4 5" xfId="0"/>
    <cellStyle name="Zvýraznění 6 4 6" xfId="0"/>
    <cellStyle name="základní" xfId="0"/>
    <cellStyle name="čárky 2" xfId="0"/>
    <cellStyle name="čárky 2 10" xfId="0"/>
    <cellStyle name="čárky 2 11" xfId="0"/>
    <cellStyle name="čárky 2 12" xfId="0"/>
    <cellStyle name="čárky 2 13" xfId="0"/>
    <cellStyle name="čárky 2 14" xfId="0"/>
    <cellStyle name="čárky 2 15" xfId="0"/>
    <cellStyle name="čárky 2 16" xfId="0"/>
    <cellStyle name="čárky 2 17" xfId="0"/>
    <cellStyle name="čárky 2 18" xfId="0"/>
    <cellStyle name="čárky 2 19" xfId="0"/>
    <cellStyle name="čárky 2 2" xfId="0"/>
    <cellStyle name="čárky 2 20" xfId="0"/>
    <cellStyle name="čárky 2 21" xfId="0"/>
    <cellStyle name="čárky 2 22" xfId="0"/>
    <cellStyle name="čárky 2 23" xfId="0"/>
    <cellStyle name="čárky 2 24" xfId="0"/>
    <cellStyle name="čárky 2 25" xfId="0"/>
    <cellStyle name="čárky 2 3" xfId="0"/>
    <cellStyle name="čárky 2 4" xfId="0"/>
    <cellStyle name="čárky 2 5" xfId="0"/>
    <cellStyle name="čárky 2 6" xfId="0"/>
    <cellStyle name="čárky 2 7" xfId="0"/>
    <cellStyle name="čárky 2 8" xfId="0"/>
    <cellStyle name="čárky 2 9" xfId="0"/>
    <cellStyle name="čárky [0]_Benzina Dačice" xfId="0"/>
    <cellStyle name="číslo.00_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613800</xdr:colOff>
      <xdr:row>1</xdr:row>
      <xdr:rowOff>219240</xdr:rowOff>
    </xdr:to>
    <xdr:sp>
      <xdr:nvSpPr>
        <xdr:cNvPr id="0" name="Text Box 3"/>
        <xdr:cNvSpPr/>
      </xdr:nvSpPr>
      <xdr:spPr>
        <a:xfrm>
          <a:off x="7497720" y="209520"/>
          <a:ext cx="1298160" cy="343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2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31" activeCellId="0" sqref="J31: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3.85"/>
    <col collapsed="false" customWidth="true" hidden="false" outlineLevel="0" max="3" min="3" style="2" width="71.41"/>
    <col collapsed="false" customWidth="true" hidden="false" outlineLevel="0" max="4" min="4" style="3" width="6.28"/>
    <col collapsed="false" customWidth="true" hidden="false" outlineLevel="0" max="5" min="5" style="4" width="9.99"/>
    <col collapsed="false" customWidth="true" hidden="false" outlineLevel="0" max="6" min="6" style="5" width="10.13"/>
    <col collapsed="false" customWidth="true" hidden="false" outlineLevel="0" max="7" min="7" style="1" width="8.85"/>
    <col collapsed="false" customWidth="true" hidden="false" outlineLevel="0" max="8" min="8" style="1" width="10.28"/>
    <col collapsed="false" customWidth="true" hidden="false" outlineLevel="0" max="9" min="9" style="1" width="12.28"/>
    <col collapsed="false" customWidth="true" hidden="false" outlineLevel="0" max="10" min="10" style="4" width="10.28"/>
    <col collapsed="false" customWidth="true" hidden="false" outlineLevel="0" max="11" min="11" style="4" width="16.28"/>
    <col collapsed="false" customWidth="true" hidden="false" outlineLevel="0" max="12" min="12" style="6" width="2.99"/>
    <col collapsed="false" customWidth="true" hidden="false" outlineLevel="0" max="13" min="13" style="7" width="5.85"/>
    <col collapsed="false" customWidth="true" hidden="false" outlineLevel="0" max="14" min="14" style="8" width="7.14"/>
    <col collapsed="false" customWidth="true" hidden="false" outlineLevel="0" max="15" min="15" style="9" width="29.13"/>
    <col collapsed="false" customWidth="true" hidden="false" outlineLevel="0" max="16" min="16" style="8" width="48.7"/>
    <col collapsed="false" customWidth="false" hidden="false" outlineLevel="0" max="23" min="17" style="8" width="9.14"/>
    <col collapsed="false" customWidth="false" hidden="false" outlineLevel="0" max="257" min="24" style="1" width="9.14"/>
  </cols>
  <sheetData>
    <row r="1" customFormat="false" ht="26.25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2:I387,K12:K387)/2,0)</f>
        <v>0</v>
      </c>
      <c r="L1" s="16"/>
      <c r="M1" s="17"/>
      <c r="N1" s="18"/>
      <c r="P1" s="19"/>
    </row>
    <row r="2" customFormat="false" ht="26.45" hidden="false" customHeight="true" outlineLevel="0" collapsed="false">
      <c r="A2" s="20" t="s">
        <v>3</v>
      </c>
      <c r="B2" s="20"/>
      <c r="C2" s="20"/>
      <c r="D2" s="21"/>
      <c r="E2" s="22"/>
      <c r="F2" s="23"/>
      <c r="G2" s="24"/>
      <c r="H2" s="24"/>
      <c r="I2" s="24"/>
      <c r="J2" s="22"/>
      <c r="K2" s="25" t="s">
        <v>4</v>
      </c>
      <c r="L2" s="26"/>
      <c r="M2" s="27"/>
      <c r="N2" s="18"/>
    </row>
    <row r="3" customFormat="false" ht="15" hidden="false" customHeight="false" outlineLevel="0" collapsed="false">
      <c r="A3" s="28" t="s">
        <v>5</v>
      </c>
      <c r="B3" s="11"/>
      <c r="C3" s="29" t="s">
        <v>6</v>
      </c>
      <c r="D3" s="30"/>
      <c r="I3" s="31" t="s">
        <v>7</v>
      </c>
      <c r="J3" s="32"/>
      <c r="K3" s="32"/>
      <c r="N3" s="18"/>
    </row>
    <row r="4" customFormat="false" ht="24.75" hidden="false" customHeight="true" outlineLevel="0" collapsed="false">
      <c r="A4" s="28" t="s">
        <v>8</v>
      </c>
      <c r="B4" s="33"/>
      <c r="C4" s="34" t="s">
        <v>9</v>
      </c>
      <c r="D4" s="35"/>
      <c r="F4" s="36"/>
      <c r="G4" s="37"/>
      <c r="I4" s="31" t="s">
        <v>10</v>
      </c>
      <c r="J4" s="38" t="s">
        <v>11</v>
      </c>
      <c r="K4" s="39"/>
    </row>
    <row r="5" customFormat="false" ht="24" hidden="false" customHeight="true" outlineLevel="0" collapsed="false">
      <c r="A5" s="40" t="s">
        <v>12</v>
      </c>
      <c r="B5" s="41"/>
      <c r="C5" s="42" t="n">
        <v>42199</v>
      </c>
      <c r="I5" s="43" t="s">
        <v>13</v>
      </c>
      <c r="J5" s="44"/>
      <c r="K5" s="45"/>
      <c r="L5" s="46"/>
      <c r="M5" s="47"/>
      <c r="N5" s="47"/>
      <c r="O5" s="47"/>
      <c r="P5" s="48"/>
    </row>
    <row r="6" customFormat="false" ht="32.25" hidden="false" customHeight="true" outlineLevel="0" collapsed="false">
      <c r="A6" s="49" t="s">
        <v>14</v>
      </c>
      <c r="B6" s="50"/>
      <c r="C6" s="50"/>
      <c r="D6" s="51"/>
      <c r="E6" s="52"/>
      <c r="F6" s="53"/>
      <c r="G6" s="54"/>
      <c r="H6" s="55" t="s">
        <v>15</v>
      </c>
      <c r="I6" s="55"/>
      <c r="J6" s="55"/>
      <c r="K6" s="55"/>
      <c r="L6" s="56"/>
      <c r="M6" s="57" t="s">
        <v>16</v>
      </c>
      <c r="N6" s="57" t="s">
        <v>17</v>
      </c>
      <c r="O6" s="58" t="s">
        <v>18</v>
      </c>
      <c r="P6" s="59" t="s">
        <v>19</v>
      </c>
    </row>
    <row r="7" customFormat="false" ht="12.75" hidden="false" customHeight="false" outlineLevel="0" collapsed="false">
      <c r="A7" s="60" t="s">
        <v>20</v>
      </c>
      <c r="B7" s="61" t="s">
        <v>21</v>
      </c>
      <c r="C7" s="62"/>
      <c r="D7" s="63"/>
      <c r="E7" s="64"/>
      <c r="F7" s="65" t="s">
        <v>22</v>
      </c>
      <c r="G7" s="66" t="s">
        <v>23</v>
      </c>
      <c r="H7" s="67" t="s">
        <v>24</v>
      </c>
      <c r="I7" s="67"/>
      <c r="J7" s="55" t="s">
        <v>25</v>
      </c>
      <c r="K7" s="55"/>
      <c r="L7" s="56"/>
      <c r="M7" s="57"/>
      <c r="N7" s="57"/>
      <c r="O7" s="58"/>
      <c r="P7" s="59"/>
    </row>
    <row r="8" customFormat="false" ht="13.5" hidden="false" customHeight="true" outlineLevel="0" collapsed="false">
      <c r="A8" s="68" t="s">
        <v>26</v>
      </c>
      <c r="B8" s="69" t="s">
        <v>27</v>
      </c>
      <c r="C8" s="69" t="s">
        <v>28</v>
      </c>
      <c r="D8" s="70" t="s">
        <v>29</v>
      </c>
      <c r="E8" s="71" t="s">
        <v>30</v>
      </c>
      <c r="F8" s="72" t="s">
        <v>31</v>
      </c>
      <c r="G8" s="73" t="s">
        <v>31</v>
      </c>
      <c r="H8" s="74" t="s">
        <v>22</v>
      </c>
      <c r="I8" s="73" t="s">
        <v>32</v>
      </c>
      <c r="J8" s="74" t="s">
        <v>22</v>
      </c>
      <c r="K8" s="73" t="s">
        <v>32</v>
      </c>
      <c r="L8" s="56"/>
      <c r="M8" s="57"/>
      <c r="N8" s="57"/>
      <c r="O8" s="58"/>
      <c r="P8" s="59"/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7" t="n">
        <v>4</v>
      </c>
      <c r="F9" s="78" t="n">
        <v>5</v>
      </c>
      <c r="G9" s="77" t="n">
        <v>6</v>
      </c>
      <c r="H9" s="77" t="n">
        <v>7</v>
      </c>
      <c r="I9" s="77" t="n">
        <v>8</v>
      </c>
      <c r="J9" s="78" t="n">
        <v>9</v>
      </c>
      <c r="K9" s="79" t="n">
        <v>10</v>
      </c>
      <c r="L9" s="56"/>
      <c r="M9" s="80" t="n">
        <v>12</v>
      </c>
      <c r="N9" s="80" t="n">
        <v>13</v>
      </c>
      <c r="O9" s="81" t="n">
        <v>14</v>
      </c>
      <c r="P9" s="82" t="n">
        <v>15</v>
      </c>
    </row>
    <row r="10" customFormat="false" ht="12.75" hidden="false" customHeight="false" outlineLevel="0" collapsed="false">
      <c r="A10" s="83"/>
      <c r="B10" s="84"/>
      <c r="C10" s="84"/>
      <c r="D10" s="83"/>
      <c r="E10" s="85"/>
      <c r="F10" s="86"/>
      <c r="G10" s="83"/>
      <c r="H10" s="83"/>
      <c r="I10" s="83"/>
      <c r="J10" s="86"/>
      <c r="K10" s="86"/>
      <c r="L10" s="87"/>
      <c r="M10" s="88"/>
      <c r="N10" s="89"/>
      <c r="O10" s="90"/>
    </row>
    <row r="11" customFormat="false" ht="15" hidden="false" customHeight="false" outlineLevel="0" collapsed="false">
      <c r="A11" s="91" t="s">
        <v>33</v>
      </c>
      <c r="B11" s="92" t="s">
        <v>34</v>
      </c>
      <c r="C11" s="93" t="s">
        <v>35</v>
      </c>
      <c r="D11" s="94"/>
      <c r="E11" s="94"/>
      <c r="F11" s="95"/>
      <c r="G11" s="96"/>
      <c r="H11" s="97"/>
      <c r="I11" s="98"/>
      <c r="J11" s="94"/>
      <c r="K11" s="99"/>
      <c r="L11" s="3"/>
      <c r="M11" s="100"/>
      <c r="N11" s="0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0"/>
    </row>
    <row r="12" s="114" customFormat="true" ht="12.75" hidden="false" customHeight="false" outlineLevel="0" collapsed="false">
      <c r="A12" s="101"/>
      <c r="B12" s="102"/>
      <c r="C12" s="103"/>
      <c r="D12" s="104"/>
      <c r="E12" s="104"/>
      <c r="F12" s="105"/>
      <c r="G12" s="106"/>
      <c r="H12" s="107"/>
      <c r="I12" s="108"/>
      <c r="J12" s="104"/>
      <c r="K12" s="109"/>
      <c r="L12" s="110"/>
      <c r="M12" s="111"/>
      <c r="N12" s="112"/>
      <c r="O12" s="113"/>
      <c r="P12" s="113"/>
      <c r="Q12" s="113"/>
      <c r="R12" s="113"/>
      <c r="S12" s="113"/>
      <c r="T12" s="113"/>
      <c r="U12" s="113"/>
      <c r="V12" s="113"/>
      <c r="W12" s="113"/>
      <c r="X12" s="113"/>
      <c r="Y12" s="113"/>
      <c r="Z12" s="112"/>
    </row>
    <row r="13" s="114" customFormat="true" ht="12.75" hidden="false" customHeight="false" outlineLevel="0" collapsed="false">
      <c r="A13" s="101" t="n">
        <v>1</v>
      </c>
      <c r="B13" s="102" t="s">
        <v>36</v>
      </c>
      <c r="C13" s="103" t="s">
        <v>37</v>
      </c>
      <c r="D13" s="104" t="s">
        <v>38</v>
      </c>
      <c r="E13" s="104" t="n">
        <v>21</v>
      </c>
      <c r="F13" s="105"/>
      <c r="G13" s="106"/>
      <c r="H13" s="107" t="n">
        <v>0</v>
      </c>
      <c r="I13" s="108" t="n">
        <f aca="false">E13*H13</f>
        <v>0</v>
      </c>
      <c r="J13" s="104"/>
      <c r="K13" s="109"/>
      <c r="L13" s="110"/>
      <c r="M13" s="111"/>
      <c r="N13" s="112" t="s">
        <v>39</v>
      </c>
      <c r="O13" s="115" t="s">
        <v>40</v>
      </c>
      <c r="P13" s="113"/>
      <c r="Q13" s="113"/>
      <c r="R13" s="113"/>
      <c r="S13" s="113"/>
      <c r="T13" s="113"/>
      <c r="U13" s="113"/>
      <c r="V13" s="113"/>
      <c r="W13" s="113"/>
      <c r="X13" s="113"/>
      <c r="Y13" s="113"/>
      <c r="Z13" s="112"/>
    </row>
    <row r="14" s="114" customFormat="true" ht="12.75" hidden="false" customHeight="false" outlineLevel="0" collapsed="false">
      <c r="A14" s="101" t="n">
        <v>2</v>
      </c>
      <c r="B14" s="102" t="s">
        <v>41</v>
      </c>
      <c r="C14" s="103" t="s">
        <v>42</v>
      </c>
      <c r="D14" s="104" t="s">
        <v>38</v>
      </c>
      <c r="E14" s="104" t="n">
        <v>21</v>
      </c>
      <c r="F14" s="105"/>
      <c r="G14" s="106"/>
      <c r="H14" s="107" t="n">
        <v>0</v>
      </c>
      <c r="I14" s="108" t="n">
        <f aca="false">E14*H14</f>
        <v>0</v>
      </c>
      <c r="J14" s="104"/>
      <c r="K14" s="109"/>
      <c r="L14" s="110"/>
      <c r="M14" s="111"/>
      <c r="N14" s="112" t="s">
        <v>39</v>
      </c>
      <c r="O14" s="115" t="s">
        <v>43</v>
      </c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2"/>
    </row>
    <row r="15" s="114" customFormat="true" ht="12.75" hidden="false" customHeight="false" outlineLevel="0" collapsed="false">
      <c r="A15" s="101" t="n">
        <v>3</v>
      </c>
      <c r="B15" s="102" t="s">
        <v>44</v>
      </c>
      <c r="C15" s="103" t="s">
        <v>45</v>
      </c>
      <c r="D15" s="104" t="s">
        <v>38</v>
      </c>
      <c r="E15" s="104" t="n">
        <v>1</v>
      </c>
      <c r="F15" s="105"/>
      <c r="G15" s="106"/>
      <c r="H15" s="107" t="n">
        <v>0</v>
      </c>
      <c r="I15" s="108" t="n">
        <f aca="false">E15*H15</f>
        <v>0</v>
      </c>
      <c r="J15" s="104"/>
      <c r="K15" s="109"/>
      <c r="L15" s="110"/>
      <c r="M15" s="111"/>
      <c r="N15" s="112" t="s">
        <v>39</v>
      </c>
      <c r="O15" s="115" t="s">
        <v>40</v>
      </c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2"/>
    </row>
    <row r="16" s="114" customFormat="true" ht="12.75" hidden="false" customHeight="false" outlineLevel="0" collapsed="false">
      <c r="A16" s="101" t="n">
        <v>4</v>
      </c>
      <c r="B16" s="102" t="s">
        <v>46</v>
      </c>
      <c r="C16" s="103" t="s">
        <v>47</v>
      </c>
      <c r="D16" s="104" t="s">
        <v>38</v>
      </c>
      <c r="E16" s="104" t="n">
        <v>1</v>
      </c>
      <c r="F16" s="105"/>
      <c r="G16" s="106"/>
      <c r="H16" s="107" t="n">
        <v>0</v>
      </c>
      <c r="I16" s="108" t="n">
        <f aca="false">E16*H16</f>
        <v>0</v>
      </c>
      <c r="J16" s="104"/>
      <c r="K16" s="109"/>
      <c r="L16" s="110"/>
      <c r="M16" s="111"/>
      <c r="N16" s="112" t="s">
        <v>39</v>
      </c>
      <c r="O16" s="115" t="s">
        <v>43</v>
      </c>
      <c r="P16" s="113"/>
      <c r="Q16" s="113"/>
      <c r="R16" s="113"/>
      <c r="S16" s="113"/>
      <c r="T16" s="113"/>
      <c r="U16" s="113"/>
      <c r="V16" s="113"/>
      <c r="W16" s="113"/>
      <c r="X16" s="113"/>
      <c r="Y16" s="113"/>
      <c r="Z16" s="112"/>
    </row>
    <row r="17" s="114" customFormat="true" ht="12.75" hidden="false" customHeight="false" outlineLevel="0" collapsed="false">
      <c r="A17" s="101" t="n">
        <v>5</v>
      </c>
      <c r="B17" s="102" t="s">
        <v>48</v>
      </c>
      <c r="C17" s="103" t="s">
        <v>49</v>
      </c>
      <c r="D17" s="104" t="s">
        <v>38</v>
      </c>
      <c r="E17" s="104" t="n">
        <v>44</v>
      </c>
      <c r="F17" s="105"/>
      <c r="G17" s="106"/>
      <c r="H17" s="107" t="n">
        <v>0</v>
      </c>
      <c r="I17" s="108" t="n">
        <f aca="false">E17*H17</f>
        <v>0</v>
      </c>
      <c r="J17" s="104"/>
      <c r="K17" s="109"/>
      <c r="L17" s="110"/>
      <c r="M17" s="111"/>
      <c r="N17" s="112" t="s">
        <v>39</v>
      </c>
      <c r="O17" s="115" t="s">
        <v>40</v>
      </c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2"/>
    </row>
    <row r="18" s="114" customFormat="true" ht="12.75" hidden="false" customHeight="false" outlineLevel="0" collapsed="false">
      <c r="A18" s="101" t="n">
        <v>6</v>
      </c>
      <c r="B18" s="102" t="s">
        <v>50</v>
      </c>
      <c r="C18" s="103" t="s">
        <v>51</v>
      </c>
      <c r="D18" s="104" t="s">
        <v>38</v>
      </c>
      <c r="E18" s="104" t="n">
        <v>44</v>
      </c>
      <c r="F18" s="105"/>
      <c r="G18" s="106"/>
      <c r="H18" s="107" t="n">
        <v>0</v>
      </c>
      <c r="I18" s="108" t="n">
        <f aca="false">E18*H18</f>
        <v>0</v>
      </c>
      <c r="J18" s="104"/>
      <c r="K18" s="109"/>
      <c r="L18" s="110"/>
      <c r="M18" s="111"/>
      <c r="N18" s="112" t="s">
        <v>39</v>
      </c>
      <c r="O18" s="115" t="s">
        <v>43</v>
      </c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2"/>
    </row>
    <row r="19" s="114" customFormat="true" ht="12.75" hidden="false" customHeight="false" outlineLevel="0" collapsed="false">
      <c r="A19" s="101" t="n">
        <v>7</v>
      </c>
      <c r="B19" s="102" t="s">
        <v>52</v>
      </c>
      <c r="C19" s="103" t="s">
        <v>53</v>
      </c>
      <c r="D19" s="104" t="s">
        <v>38</v>
      </c>
      <c r="E19" s="104" t="n">
        <v>1</v>
      </c>
      <c r="F19" s="105"/>
      <c r="G19" s="106"/>
      <c r="H19" s="107" t="n">
        <v>0</v>
      </c>
      <c r="I19" s="108" t="n">
        <f aca="false">E19*H19</f>
        <v>0</v>
      </c>
      <c r="J19" s="104"/>
      <c r="K19" s="109"/>
      <c r="L19" s="110"/>
      <c r="M19" s="111"/>
      <c r="N19" s="112" t="s">
        <v>39</v>
      </c>
      <c r="O19" s="115" t="s">
        <v>40</v>
      </c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2"/>
    </row>
    <row r="20" s="114" customFormat="true" ht="12.75" hidden="false" customHeight="false" outlineLevel="0" collapsed="false">
      <c r="A20" s="101" t="n">
        <v>8</v>
      </c>
      <c r="B20" s="102" t="s">
        <v>54</v>
      </c>
      <c r="C20" s="103" t="s">
        <v>55</v>
      </c>
      <c r="D20" s="104" t="s">
        <v>38</v>
      </c>
      <c r="E20" s="104" t="n">
        <v>1</v>
      </c>
      <c r="F20" s="105"/>
      <c r="G20" s="106"/>
      <c r="H20" s="107" t="n">
        <v>0</v>
      </c>
      <c r="I20" s="108" t="n">
        <f aca="false">E20*H20</f>
        <v>0</v>
      </c>
      <c r="J20" s="104"/>
      <c r="K20" s="109"/>
      <c r="L20" s="110"/>
      <c r="M20" s="111"/>
      <c r="N20" s="112" t="s">
        <v>39</v>
      </c>
      <c r="O20" s="115" t="s">
        <v>56</v>
      </c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2"/>
    </row>
    <row r="21" s="114" customFormat="true" ht="12.75" hidden="false" customHeight="false" outlineLevel="0" collapsed="false">
      <c r="A21" s="101" t="n">
        <v>9</v>
      </c>
      <c r="B21" s="102" t="s">
        <v>57</v>
      </c>
      <c r="C21" s="103" t="s">
        <v>58</v>
      </c>
      <c r="D21" s="104" t="s">
        <v>38</v>
      </c>
      <c r="E21" s="104" t="n">
        <v>1</v>
      </c>
      <c r="F21" s="105"/>
      <c r="G21" s="106"/>
      <c r="H21" s="107" t="n">
        <v>0</v>
      </c>
      <c r="I21" s="108" t="n">
        <f aca="false">E21*H21</f>
        <v>0</v>
      </c>
      <c r="J21" s="104"/>
      <c r="K21" s="109"/>
      <c r="L21" s="110"/>
      <c r="M21" s="111"/>
      <c r="N21" s="112" t="s">
        <v>39</v>
      </c>
      <c r="O21" s="115" t="s">
        <v>40</v>
      </c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2"/>
    </row>
    <row r="22" s="114" customFormat="true" ht="12.75" hidden="false" customHeight="false" outlineLevel="0" collapsed="false">
      <c r="A22" s="101" t="n">
        <v>10</v>
      </c>
      <c r="B22" s="102" t="s">
        <v>54</v>
      </c>
      <c r="C22" s="103" t="s">
        <v>55</v>
      </c>
      <c r="D22" s="104" t="s">
        <v>38</v>
      </c>
      <c r="E22" s="104" t="n">
        <v>1</v>
      </c>
      <c r="F22" s="105"/>
      <c r="G22" s="106"/>
      <c r="H22" s="107" t="n">
        <v>0</v>
      </c>
      <c r="I22" s="108" t="n">
        <f aca="false">E22*H22</f>
        <v>0</v>
      </c>
      <c r="J22" s="104"/>
      <c r="K22" s="109"/>
      <c r="L22" s="110"/>
      <c r="M22" s="111"/>
      <c r="N22" s="112" t="s">
        <v>39</v>
      </c>
      <c r="O22" s="115" t="s">
        <v>56</v>
      </c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2"/>
    </row>
    <row r="23" s="114" customFormat="true" ht="12.75" hidden="false" customHeight="false" outlineLevel="0" collapsed="false">
      <c r="A23" s="101" t="n">
        <v>11</v>
      </c>
      <c r="B23" s="102" t="s">
        <v>59</v>
      </c>
      <c r="C23" s="103" t="s">
        <v>60</v>
      </c>
      <c r="D23" s="104" t="s">
        <v>61</v>
      </c>
      <c r="E23" s="104" t="n">
        <v>2</v>
      </c>
      <c r="F23" s="105"/>
      <c r="G23" s="106"/>
      <c r="H23" s="107" t="n">
        <v>0</v>
      </c>
      <c r="I23" s="108" t="n">
        <f aca="false">E23*H23</f>
        <v>0</v>
      </c>
      <c r="J23" s="104"/>
      <c r="K23" s="109"/>
      <c r="L23" s="110"/>
      <c r="M23" s="111"/>
      <c r="N23" s="112" t="s">
        <v>62</v>
      </c>
      <c r="O23" s="115" t="s">
        <v>63</v>
      </c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2"/>
    </row>
    <row r="24" s="114" customFormat="true" ht="12.75" hidden="false" customHeight="false" outlineLevel="0" collapsed="false">
      <c r="A24" s="101" t="n">
        <v>12</v>
      </c>
      <c r="B24" s="102" t="s">
        <v>64</v>
      </c>
      <c r="C24" s="103" t="s">
        <v>65</v>
      </c>
      <c r="D24" s="104" t="s">
        <v>38</v>
      </c>
      <c r="E24" s="104" t="n">
        <v>2</v>
      </c>
      <c r="F24" s="105"/>
      <c r="G24" s="106"/>
      <c r="H24" s="107" t="n">
        <v>0</v>
      </c>
      <c r="I24" s="108" t="n">
        <f aca="false">E24*H24</f>
        <v>0</v>
      </c>
      <c r="J24" s="104"/>
      <c r="K24" s="109"/>
      <c r="L24" s="110"/>
      <c r="M24" s="111"/>
      <c r="N24" s="112" t="s">
        <v>39</v>
      </c>
      <c r="O24" s="115" t="s">
        <v>40</v>
      </c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2"/>
    </row>
    <row r="25" s="114" customFormat="true" ht="12.75" hidden="false" customHeight="false" outlineLevel="0" collapsed="false">
      <c r="A25" s="101" t="n">
        <v>13</v>
      </c>
      <c r="B25" s="102" t="s">
        <v>66</v>
      </c>
      <c r="C25" s="103" t="s">
        <v>67</v>
      </c>
      <c r="D25" s="104" t="s">
        <v>38</v>
      </c>
      <c r="E25" s="104" t="n">
        <v>2</v>
      </c>
      <c r="F25" s="105"/>
      <c r="G25" s="106"/>
      <c r="H25" s="107" t="n">
        <v>0</v>
      </c>
      <c r="I25" s="108" t="n">
        <f aca="false">E25*H25</f>
        <v>0</v>
      </c>
      <c r="J25" s="104"/>
      <c r="K25" s="109"/>
      <c r="L25" s="110"/>
      <c r="M25" s="111"/>
      <c r="N25" s="112" t="s">
        <v>39</v>
      </c>
      <c r="O25" s="115" t="s">
        <v>43</v>
      </c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2"/>
    </row>
    <row r="26" s="121" customFormat="true" ht="12.75" hidden="false" customHeight="false" outlineLevel="0" collapsed="false">
      <c r="A26" s="101" t="n">
        <v>14</v>
      </c>
      <c r="B26" s="102" t="s">
        <v>59</v>
      </c>
      <c r="C26" s="103" t="s">
        <v>60</v>
      </c>
      <c r="D26" s="104" t="s">
        <v>61</v>
      </c>
      <c r="E26" s="104" t="n">
        <v>2</v>
      </c>
      <c r="F26" s="116"/>
      <c r="G26" s="106" t="n">
        <f aca="false">(E26*F26)</f>
        <v>0</v>
      </c>
      <c r="H26" s="107" t="n">
        <v>0</v>
      </c>
      <c r="I26" s="108" t="n">
        <f aca="false">(E26*H26)</f>
        <v>0</v>
      </c>
      <c r="J26" s="117"/>
      <c r="K26" s="109" t="n">
        <f aca="false">(E26*J26)</f>
        <v>0</v>
      </c>
      <c r="L26" s="110"/>
      <c r="M26" s="111"/>
      <c r="N26" s="112" t="s">
        <v>62</v>
      </c>
      <c r="O26" s="118" t="s">
        <v>63</v>
      </c>
      <c r="P26" s="118"/>
      <c r="Q26" s="119"/>
      <c r="R26" s="120"/>
      <c r="S26" s="120"/>
      <c r="T26" s="120"/>
      <c r="U26" s="120"/>
      <c r="V26" s="120"/>
      <c r="W26" s="120"/>
      <c r="Y26" s="120"/>
      <c r="Z26" s="122"/>
    </row>
    <row r="27" s="124" customFormat="true" ht="12.75" hidden="false" customHeight="false" outlineLevel="0" collapsed="false">
      <c r="A27" s="101" t="n">
        <v>15</v>
      </c>
      <c r="B27" s="102" t="s">
        <v>68</v>
      </c>
      <c r="C27" s="103" t="s">
        <v>69</v>
      </c>
      <c r="D27" s="104" t="s">
        <v>38</v>
      </c>
      <c r="E27" s="104" t="n">
        <v>1</v>
      </c>
      <c r="F27" s="116"/>
      <c r="G27" s="106"/>
      <c r="H27" s="107" t="n">
        <v>0</v>
      </c>
      <c r="I27" s="108" t="n">
        <f aca="false">(E27*H27)</f>
        <v>0</v>
      </c>
      <c r="J27" s="117"/>
      <c r="K27" s="109"/>
      <c r="L27" s="110"/>
      <c r="M27" s="111"/>
      <c r="N27" s="112" t="s">
        <v>39</v>
      </c>
      <c r="O27" s="118" t="s">
        <v>70</v>
      </c>
      <c r="P27" s="118"/>
      <c r="Q27" s="118"/>
      <c r="R27" s="123"/>
      <c r="S27" s="123"/>
      <c r="T27" s="123"/>
      <c r="U27" s="123"/>
      <c r="V27" s="123"/>
      <c r="W27" s="123"/>
      <c r="Y27" s="123"/>
      <c r="Z27" s="125"/>
    </row>
    <row r="28" s="114" customFormat="true" ht="12.75" hidden="false" customHeight="false" outlineLevel="0" collapsed="false">
      <c r="A28" s="101"/>
      <c r="B28" s="102"/>
      <c r="C28" s="126" t="s">
        <v>71</v>
      </c>
      <c r="D28" s="104"/>
      <c r="E28" s="104"/>
      <c r="F28" s="116"/>
      <c r="G28" s="106" t="n">
        <f aca="false">(E28*F28)</f>
        <v>0</v>
      </c>
      <c r="H28" s="107" t="n">
        <v>0</v>
      </c>
      <c r="I28" s="108" t="n">
        <f aca="false">(E28*H28)</f>
        <v>0</v>
      </c>
      <c r="J28" s="104"/>
      <c r="K28" s="109" t="n">
        <f aca="false">(E28*J28)</f>
        <v>0</v>
      </c>
      <c r="L28" s="110"/>
      <c r="M28" s="111"/>
      <c r="N28" s="112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2"/>
    </row>
    <row r="29" s="114" customFormat="true" ht="12.75" hidden="false" customHeight="false" outlineLevel="0" collapsed="false">
      <c r="A29" s="101" t="n">
        <v>16</v>
      </c>
      <c r="B29" s="102" t="s">
        <v>72</v>
      </c>
      <c r="C29" s="103" t="s">
        <v>73</v>
      </c>
      <c r="D29" s="104" t="s">
        <v>38</v>
      </c>
      <c r="E29" s="104" t="n">
        <v>88</v>
      </c>
      <c r="F29" s="116"/>
      <c r="G29" s="106" t="n">
        <f aca="false">(E29*F29)</f>
        <v>0</v>
      </c>
      <c r="H29" s="107" t="n">
        <v>0</v>
      </c>
      <c r="I29" s="108" t="n">
        <f aca="false">(E29*H29)</f>
        <v>0</v>
      </c>
      <c r="J29" s="117"/>
      <c r="K29" s="109" t="n">
        <f aca="false">(E29*J29)</f>
        <v>0</v>
      </c>
      <c r="L29" s="110"/>
      <c r="M29" s="111"/>
      <c r="N29" s="112" t="s">
        <v>39</v>
      </c>
      <c r="O29" s="115" t="s">
        <v>74</v>
      </c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2"/>
    </row>
    <row r="30" s="114" customFormat="true" ht="12.75" hidden="false" customHeight="false" outlineLevel="0" collapsed="false">
      <c r="A30" s="101" t="n">
        <v>17</v>
      </c>
      <c r="B30" s="102" t="s">
        <v>75</v>
      </c>
      <c r="C30" s="103" t="s">
        <v>76</v>
      </c>
      <c r="D30" s="104" t="s">
        <v>38</v>
      </c>
      <c r="E30" s="104" t="n">
        <v>88</v>
      </c>
      <c r="F30" s="116"/>
      <c r="G30" s="106" t="n">
        <f aca="false">(E30*F30)</f>
        <v>0</v>
      </c>
      <c r="H30" s="107" t="n">
        <v>0</v>
      </c>
      <c r="I30" s="108" t="n">
        <f aca="false">(E30*H30)</f>
        <v>0</v>
      </c>
      <c r="J30" s="127" t="n">
        <v>0</v>
      </c>
      <c r="K30" s="109" t="n">
        <f aca="false">(E30*J30)</f>
        <v>0</v>
      </c>
      <c r="L30" s="110"/>
      <c r="M30" s="111"/>
      <c r="N30" s="112" t="s">
        <v>39</v>
      </c>
      <c r="O30" s="115" t="s">
        <v>77</v>
      </c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2"/>
    </row>
    <row r="31" s="114" customFormat="true" ht="12.75" hidden="false" customHeight="false" outlineLevel="0" collapsed="false">
      <c r="A31" s="101" t="n">
        <v>18</v>
      </c>
      <c r="B31" s="102" t="s">
        <v>78</v>
      </c>
      <c r="C31" s="103" t="s">
        <v>79</v>
      </c>
      <c r="D31" s="104" t="s">
        <v>38</v>
      </c>
      <c r="E31" s="104" t="n">
        <v>42</v>
      </c>
      <c r="F31" s="116"/>
      <c r="G31" s="106" t="n">
        <f aca="false">(E31*F31)</f>
        <v>0</v>
      </c>
      <c r="H31" s="107" t="n">
        <v>0</v>
      </c>
      <c r="I31" s="108" t="n">
        <f aca="false">(E31*H31)</f>
        <v>0</v>
      </c>
      <c r="J31" s="127" t="n">
        <v>0</v>
      </c>
      <c r="K31" s="109" t="n">
        <f aca="false">(E31*J31)</f>
        <v>0</v>
      </c>
      <c r="L31" s="110"/>
      <c r="M31" s="111"/>
      <c r="N31" s="112" t="s">
        <v>62</v>
      </c>
      <c r="O31" s="115" t="s">
        <v>80</v>
      </c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2"/>
    </row>
    <row r="32" s="114" customFormat="true" ht="12.75" hidden="false" customHeight="false" outlineLevel="0" collapsed="false">
      <c r="A32" s="101" t="n">
        <v>19</v>
      </c>
      <c r="B32" s="102" t="s">
        <v>81</v>
      </c>
      <c r="C32" s="103" t="s">
        <v>82</v>
      </c>
      <c r="D32" s="104" t="s">
        <v>38</v>
      </c>
      <c r="E32" s="104" t="n">
        <v>42</v>
      </c>
      <c r="F32" s="116"/>
      <c r="G32" s="106" t="n">
        <f aca="false">(E32*F32)</f>
        <v>0</v>
      </c>
      <c r="H32" s="107" t="n">
        <v>0</v>
      </c>
      <c r="I32" s="108" t="n">
        <f aca="false">(E32*H32)</f>
        <v>0</v>
      </c>
      <c r="J32" s="127" t="n">
        <v>0</v>
      </c>
      <c r="K32" s="109" t="n">
        <f aca="false">(E32*J32)</f>
        <v>0</v>
      </c>
      <c r="L32" s="110"/>
      <c r="M32" s="111"/>
      <c r="N32" s="112" t="s">
        <v>62</v>
      </c>
      <c r="O32" s="115" t="s">
        <v>83</v>
      </c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2"/>
    </row>
    <row r="33" s="114" customFormat="true" ht="12.75" hidden="false" customHeight="false" outlineLevel="0" collapsed="false">
      <c r="A33" s="101" t="n">
        <v>20</v>
      </c>
      <c r="B33" s="102" t="s">
        <v>84</v>
      </c>
      <c r="C33" s="103" t="s">
        <v>85</v>
      </c>
      <c r="D33" s="104" t="s">
        <v>38</v>
      </c>
      <c r="E33" s="104" t="n">
        <v>42</v>
      </c>
      <c r="F33" s="116"/>
      <c r="G33" s="106" t="n">
        <f aca="false">(E33*F33)</f>
        <v>0</v>
      </c>
      <c r="H33" s="107" t="n">
        <v>0</v>
      </c>
      <c r="I33" s="108" t="n">
        <f aca="false">(E33*H33)</f>
        <v>0</v>
      </c>
      <c r="J33" s="127" t="n">
        <v>0</v>
      </c>
      <c r="K33" s="109" t="n">
        <f aca="false">(E33*J33)</f>
        <v>0</v>
      </c>
      <c r="L33" s="110"/>
      <c r="M33" s="111"/>
      <c r="N33" s="112" t="s">
        <v>39</v>
      </c>
      <c r="O33" s="115" t="s">
        <v>40</v>
      </c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2"/>
    </row>
    <row r="34" s="114" customFormat="true" ht="22.5" hidden="false" customHeight="false" outlineLevel="0" collapsed="false">
      <c r="A34" s="101" t="n">
        <v>21</v>
      </c>
      <c r="B34" s="102" t="s">
        <v>86</v>
      </c>
      <c r="C34" s="103" t="s">
        <v>87</v>
      </c>
      <c r="D34" s="104" t="s">
        <v>88</v>
      </c>
      <c r="E34" s="104" t="n">
        <v>20</v>
      </c>
      <c r="F34" s="116"/>
      <c r="G34" s="106" t="n">
        <f aca="false">(E34*F34)</f>
        <v>0</v>
      </c>
      <c r="H34" s="107" t="n">
        <v>0</v>
      </c>
      <c r="I34" s="108" t="n">
        <f aca="false">(E34*H34)</f>
        <v>0</v>
      </c>
      <c r="J34" s="127" t="n">
        <v>0</v>
      </c>
      <c r="K34" s="109" t="n">
        <f aca="false">(E34*J34)</f>
        <v>0</v>
      </c>
      <c r="L34" s="110"/>
      <c r="M34" s="111"/>
      <c r="N34" s="112" t="s">
        <v>39</v>
      </c>
      <c r="O34" s="115" t="s">
        <v>89</v>
      </c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2"/>
    </row>
    <row r="35" s="114" customFormat="true" ht="12.75" hidden="false" customHeight="false" outlineLevel="0" collapsed="false">
      <c r="A35" s="101" t="n">
        <v>22</v>
      </c>
      <c r="B35" s="102" t="s">
        <v>90</v>
      </c>
      <c r="C35" s="103" t="s">
        <v>91</v>
      </c>
      <c r="D35" s="104" t="s">
        <v>88</v>
      </c>
      <c r="E35" s="104" t="n">
        <v>10</v>
      </c>
      <c r="F35" s="105"/>
      <c r="G35" s="106"/>
      <c r="H35" s="107" t="n">
        <v>0</v>
      </c>
      <c r="I35" s="108" t="n">
        <f aca="false">E35*H35</f>
        <v>0</v>
      </c>
      <c r="J35" s="127" t="n">
        <v>0</v>
      </c>
      <c r="K35" s="109"/>
      <c r="L35" s="110"/>
      <c r="M35" s="111"/>
      <c r="N35" s="112" t="s">
        <v>39</v>
      </c>
      <c r="O35" s="115" t="s">
        <v>92</v>
      </c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2"/>
    </row>
    <row r="36" s="114" customFormat="true" ht="12.75" hidden="false" customHeight="false" outlineLevel="0" collapsed="false">
      <c r="A36" s="101" t="n">
        <v>23</v>
      </c>
      <c r="B36" s="102" t="s">
        <v>93</v>
      </c>
      <c r="C36" s="103" t="s">
        <v>94</v>
      </c>
      <c r="D36" s="104" t="s">
        <v>88</v>
      </c>
      <c r="E36" s="104" t="n">
        <v>10</v>
      </c>
      <c r="F36" s="105"/>
      <c r="G36" s="106"/>
      <c r="H36" s="107" t="n">
        <v>0</v>
      </c>
      <c r="I36" s="108" t="n">
        <f aca="false">E36*H36</f>
        <v>0</v>
      </c>
      <c r="J36" s="127" t="n">
        <v>0</v>
      </c>
      <c r="K36" s="109"/>
      <c r="L36" s="110"/>
      <c r="M36" s="111"/>
      <c r="N36" s="112" t="s">
        <v>39</v>
      </c>
      <c r="O36" s="115" t="s">
        <v>95</v>
      </c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2"/>
    </row>
    <row r="37" s="114" customFormat="true" ht="12.75" hidden="false" customHeight="false" outlineLevel="0" collapsed="false">
      <c r="A37" s="101" t="n">
        <v>24</v>
      </c>
      <c r="B37" s="102" t="s">
        <v>96</v>
      </c>
      <c r="C37" s="103" t="s">
        <v>97</v>
      </c>
      <c r="D37" s="104" t="s">
        <v>98</v>
      </c>
      <c r="E37" s="104" t="n">
        <v>1</v>
      </c>
      <c r="F37" s="116"/>
      <c r="G37" s="106" t="n">
        <f aca="false">(E37*F37)</f>
        <v>0</v>
      </c>
      <c r="H37" s="107" t="n">
        <v>0</v>
      </c>
      <c r="I37" s="108" t="n">
        <f aca="false">(E37*H37)</f>
        <v>0</v>
      </c>
      <c r="J37" s="127" t="n">
        <v>0</v>
      </c>
      <c r="K37" s="109" t="n">
        <f aca="false">(E37*J37)</f>
        <v>0</v>
      </c>
      <c r="L37" s="110"/>
      <c r="M37" s="111"/>
      <c r="N37" s="112" t="s">
        <v>39</v>
      </c>
      <c r="O37" s="115" t="s">
        <v>99</v>
      </c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2"/>
    </row>
    <row r="38" s="114" customFormat="true" ht="12.75" hidden="false" customHeight="false" outlineLevel="0" collapsed="false">
      <c r="A38" s="101" t="n">
        <v>25</v>
      </c>
      <c r="B38" s="102" t="s">
        <v>100</v>
      </c>
      <c r="C38" s="103" t="s">
        <v>101</v>
      </c>
      <c r="D38" s="104" t="s">
        <v>98</v>
      </c>
      <c r="E38" s="104" t="n">
        <v>1</v>
      </c>
      <c r="F38" s="116"/>
      <c r="G38" s="106" t="n">
        <f aca="false">(E38*F38)</f>
        <v>0</v>
      </c>
      <c r="H38" s="107" t="n">
        <v>0</v>
      </c>
      <c r="I38" s="108" t="n">
        <f aca="false">(E38*H38)</f>
        <v>0</v>
      </c>
      <c r="J38" s="127" t="n">
        <v>0</v>
      </c>
      <c r="K38" s="109" t="n">
        <f aca="false">(E38*J38)</f>
        <v>0</v>
      </c>
      <c r="L38" s="110"/>
      <c r="M38" s="111"/>
      <c r="N38" s="112" t="s">
        <v>39</v>
      </c>
      <c r="O38" s="115" t="s">
        <v>102</v>
      </c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2"/>
    </row>
    <row r="39" s="114" customFormat="true" ht="12.75" hidden="false" customHeight="false" outlineLevel="0" collapsed="false">
      <c r="A39" s="101" t="n">
        <v>26</v>
      </c>
      <c r="B39" s="102" t="s">
        <v>103</v>
      </c>
      <c r="C39" s="103" t="s">
        <v>104</v>
      </c>
      <c r="D39" s="104" t="s">
        <v>88</v>
      </c>
      <c r="E39" s="104" t="n">
        <v>50</v>
      </c>
      <c r="F39" s="116"/>
      <c r="G39" s="106" t="n">
        <f aca="false">(E39*F39)</f>
        <v>0</v>
      </c>
      <c r="H39" s="107" t="n">
        <v>0</v>
      </c>
      <c r="I39" s="108" t="n">
        <f aca="false">(E39*H39)</f>
        <v>0</v>
      </c>
      <c r="J39" s="127" t="n">
        <v>0</v>
      </c>
      <c r="K39" s="109" t="n">
        <f aca="false">(E39*J39)</f>
        <v>0</v>
      </c>
      <c r="L39" s="110"/>
      <c r="M39" s="111"/>
      <c r="N39" s="112" t="s">
        <v>39</v>
      </c>
      <c r="O39" s="115" t="s">
        <v>105</v>
      </c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2"/>
    </row>
    <row r="40" s="114" customFormat="true" ht="12.75" hidden="false" customHeight="false" outlineLevel="0" collapsed="false">
      <c r="A40" s="101" t="n">
        <v>27</v>
      </c>
      <c r="B40" s="102" t="s">
        <v>106</v>
      </c>
      <c r="C40" s="103" t="s">
        <v>107</v>
      </c>
      <c r="D40" s="104" t="s">
        <v>38</v>
      </c>
      <c r="E40" s="104" t="n">
        <v>21</v>
      </c>
      <c r="F40" s="116"/>
      <c r="G40" s="106" t="n">
        <f aca="false">(E40*F40)</f>
        <v>0</v>
      </c>
      <c r="H40" s="107" t="n">
        <v>0</v>
      </c>
      <c r="I40" s="108" t="n">
        <f aca="false">(E40*H40)</f>
        <v>0</v>
      </c>
      <c r="J40" s="127" t="n">
        <v>0</v>
      </c>
      <c r="K40" s="109" t="n">
        <f aca="false">(E40*J40)</f>
        <v>0</v>
      </c>
      <c r="L40" s="110"/>
      <c r="M40" s="111"/>
      <c r="N40" s="112" t="s">
        <v>39</v>
      </c>
      <c r="O40" s="115" t="s">
        <v>108</v>
      </c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2"/>
    </row>
    <row r="41" s="124" customFormat="true" ht="12.75" hidden="false" customHeight="false" outlineLevel="0" collapsed="false">
      <c r="A41" s="101" t="n">
        <v>28</v>
      </c>
      <c r="B41" s="102" t="s">
        <v>109</v>
      </c>
      <c r="C41" s="103" t="s">
        <v>110</v>
      </c>
      <c r="D41" s="104" t="s">
        <v>38</v>
      </c>
      <c r="E41" s="104" t="n">
        <v>22</v>
      </c>
      <c r="F41" s="116"/>
      <c r="G41" s="106" t="n">
        <f aca="false">(E41*F41)</f>
        <v>0</v>
      </c>
      <c r="H41" s="107" t="n">
        <v>0</v>
      </c>
      <c r="I41" s="108" t="n">
        <f aca="false">(E41*H41)</f>
        <v>0</v>
      </c>
      <c r="J41" s="127" t="n">
        <v>0</v>
      </c>
      <c r="K41" s="109" t="n">
        <f aca="false">(E41*J41)</f>
        <v>0</v>
      </c>
      <c r="L41" s="110"/>
      <c r="M41" s="111"/>
      <c r="N41" s="112" t="s">
        <v>62</v>
      </c>
      <c r="O41" s="118" t="s">
        <v>40</v>
      </c>
      <c r="P41" s="118"/>
      <c r="Q41" s="118"/>
      <c r="R41" s="123"/>
      <c r="S41" s="123"/>
      <c r="T41" s="123"/>
      <c r="U41" s="123"/>
      <c r="V41" s="123"/>
      <c r="W41" s="123"/>
      <c r="Y41" s="123"/>
      <c r="Z41" s="125"/>
    </row>
    <row r="42" s="124" customFormat="true" ht="12.75" hidden="false" customHeight="false" outlineLevel="0" collapsed="false">
      <c r="A42" s="101" t="n">
        <v>29</v>
      </c>
      <c r="B42" s="102" t="s">
        <v>111</v>
      </c>
      <c r="C42" s="103" t="s">
        <v>112</v>
      </c>
      <c r="D42" s="104" t="s">
        <v>38</v>
      </c>
      <c r="E42" s="104" t="n">
        <v>22</v>
      </c>
      <c r="F42" s="116"/>
      <c r="G42" s="106" t="n">
        <f aca="false">(E42*F42)</f>
        <v>0</v>
      </c>
      <c r="H42" s="107" t="n">
        <v>0</v>
      </c>
      <c r="I42" s="108" t="n">
        <f aca="false">(E42*H42)</f>
        <v>0</v>
      </c>
      <c r="J42" s="127" t="n">
        <v>0</v>
      </c>
      <c r="K42" s="109" t="n">
        <f aca="false">(E42*J42)</f>
        <v>0</v>
      </c>
      <c r="L42" s="110"/>
      <c r="M42" s="111"/>
      <c r="N42" s="112" t="s">
        <v>62</v>
      </c>
      <c r="O42" s="118" t="s">
        <v>40</v>
      </c>
      <c r="P42" s="118"/>
      <c r="Q42" s="118"/>
      <c r="R42" s="123"/>
      <c r="S42" s="123"/>
      <c r="T42" s="123"/>
      <c r="U42" s="123"/>
      <c r="V42" s="123"/>
      <c r="W42" s="123"/>
      <c r="Y42" s="123"/>
      <c r="Z42" s="125"/>
    </row>
    <row r="43" s="124" customFormat="true" ht="12.75" hidden="false" customHeight="false" outlineLevel="0" collapsed="false">
      <c r="A43" s="101" t="n">
        <v>30</v>
      </c>
      <c r="B43" s="102" t="s">
        <v>113</v>
      </c>
      <c r="C43" s="103" t="s">
        <v>114</v>
      </c>
      <c r="D43" s="104" t="s">
        <v>38</v>
      </c>
      <c r="E43" s="104" t="n">
        <v>22</v>
      </c>
      <c r="F43" s="116"/>
      <c r="G43" s="106" t="n">
        <f aca="false">(E43*F43)</f>
        <v>0</v>
      </c>
      <c r="H43" s="107" t="n">
        <v>0</v>
      </c>
      <c r="I43" s="108" t="n">
        <f aca="false">(E43*H43)</f>
        <v>0</v>
      </c>
      <c r="J43" s="127" t="n">
        <v>0</v>
      </c>
      <c r="K43" s="109" t="n">
        <f aca="false">(E43*J43)</f>
        <v>0</v>
      </c>
      <c r="L43" s="110"/>
      <c r="M43" s="111"/>
      <c r="N43" s="112" t="s">
        <v>62</v>
      </c>
      <c r="O43" s="118" t="s">
        <v>43</v>
      </c>
      <c r="P43" s="118"/>
      <c r="Q43" s="118"/>
      <c r="R43" s="123"/>
      <c r="S43" s="123"/>
      <c r="T43" s="123"/>
      <c r="U43" s="123"/>
      <c r="V43" s="123"/>
      <c r="W43" s="123"/>
      <c r="Y43" s="123"/>
      <c r="Z43" s="125"/>
    </row>
    <row r="44" s="124" customFormat="true" ht="12.75" hidden="false" customHeight="false" outlineLevel="0" collapsed="false">
      <c r="A44" s="101" t="n">
        <v>31</v>
      </c>
      <c r="B44" s="102" t="s">
        <v>115</v>
      </c>
      <c r="C44" s="103" t="s">
        <v>116</v>
      </c>
      <c r="D44" s="104" t="s">
        <v>38</v>
      </c>
      <c r="E44" s="104" t="n">
        <v>21</v>
      </c>
      <c r="F44" s="116"/>
      <c r="G44" s="106" t="n">
        <f aca="false">(E44*F44)</f>
        <v>0</v>
      </c>
      <c r="H44" s="107" t="n">
        <v>0</v>
      </c>
      <c r="I44" s="108" t="n">
        <f aca="false">(E44*H44)</f>
        <v>0</v>
      </c>
      <c r="J44" s="117"/>
      <c r="K44" s="109" t="n">
        <f aca="false">(E44*J44)</f>
        <v>0</v>
      </c>
      <c r="L44" s="110"/>
      <c r="M44" s="111"/>
      <c r="N44" s="112" t="s">
        <v>39</v>
      </c>
      <c r="O44" s="118" t="s">
        <v>117</v>
      </c>
      <c r="P44" s="118"/>
      <c r="Q44" s="118"/>
      <c r="R44" s="123"/>
      <c r="S44" s="123"/>
      <c r="T44" s="123"/>
      <c r="U44" s="123"/>
      <c r="V44" s="123"/>
      <c r="W44" s="123"/>
      <c r="Y44" s="123"/>
      <c r="Z44" s="125"/>
    </row>
    <row r="45" s="124" customFormat="true" ht="12.75" hidden="false" customHeight="false" outlineLevel="0" collapsed="false">
      <c r="A45" s="128"/>
      <c r="B45" s="129"/>
      <c r="C45" s="130"/>
      <c r="D45" s="131"/>
      <c r="E45" s="104"/>
      <c r="F45" s="116"/>
      <c r="G45" s="106" t="n">
        <f aca="false">(E45*F45)</f>
        <v>0</v>
      </c>
      <c r="H45" s="132"/>
      <c r="I45" s="108" t="n">
        <f aca="false">(E45*H45)</f>
        <v>0</v>
      </c>
      <c r="J45" s="117"/>
      <c r="K45" s="109" t="n">
        <f aca="false">(E45*J45)</f>
        <v>0</v>
      </c>
      <c r="L45" s="110"/>
      <c r="M45" s="111"/>
      <c r="N45" s="133"/>
      <c r="O45" s="118"/>
      <c r="P45" s="118"/>
      <c r="Q45" s="118"/>
      <c r="R45" s="123"/>
      <c r="S45" s="123"/>
      <c r="T45" s="123"/>
      <c r="U45" s="123"/>
      <c r="V45" s="123"/>
      <c r="W45" s="123"/>
      <c r="Y45" s="123"/>
      <c r="Z45" s="125"/>
    </row>
    <row r="46" s="147" customFormat="true" ht="12.75" hidden="false" customHeight="false" outlineLevel="0" collapsed="false">
      <c r="A46" s="134" t="s">
        <v>118</v>
      </c>
      <c r="B46" s="135" t="s">
        <v>119</v>
      </c>
      <c r="C46" s="136" t="s">
        <v>120</v>
      </c>
      <c r="D46" s="137"/>
      <c r="E46" s="138"/>
      <c r="F46" s="139"/>
      <c r="G46" s="139" t="n">
        <f aca="false">SUM(G12:G45)</f>
        <v>0</v>
      </c>
      <c r="H46" s="138"/>
      <c r="I46" s="140" t="n">
        <f aca="false">SUM(I12:I45)</f>
        <v>0</v>
      </c>
      <c r="J46" s="138"/>
      <c r="K46" s="141" t="n">
        <f aca="false">SUM(K12:K45)</f>
        <v>0</v>
      </c>
      <c r="L46" s="142"/>
      <c r="M46" s="143"/>
      <c r="N46" s="144"/>
      <c r="O46" s="145"/>
      <c r="P46" s="145"/>
      <c r="Q46" s="145"/>
      <c r="R46" s="146"/>
      <c r="S46" s="146"/>
      <c r="T46" s="146"/>
      <c r="U46" s="146"/>
      <c r="V46" s="146"/>
      <c r="W46" s="146"/>
      <c r="Y46" s="146"/>
      <c r="Z46" s="148"/>
    </row>
    <row r="47" s="161" customFormat="true" ht="16.15" hidden="false" customHeight="true" outlineLevel="0" collapsed="false">
      <c r="A47" s="149"/>
      <c r="B47" s="150"/>
      <c r="C47" s="150"/>
      <c r="D47" s="151"/>
      <c r="E47" s="152"/>
      <c r="F47" s="152"/>
      <c r="G47" s="153"/>
      <c r="H47" s="154"/>
      <c r="I47" s="155"/>
      <c r="J47" s="154"/>
      <c r="K47" s="156"/>
      <c r="L47" s="157"/>
      <c r="M47" s="158"/>
      <c r="N47" s="159"/>
      <c r="O47" s="160"/>
      <c r="P47" s="160"/>
    </row>
    <row r="48" s="161" customFormat="true" ht="16.15" hidden="false" customHeight="true" outlineLevel="0" collapsed="false">
      <c r="A48" s="149"/>
      <c r="B48" s="150"/>
      <c r="C48" s="150"/>
      <c r="D48" s="151"/>
      <c r="E48" s="152"/>
      <c r="F48" s="152"/>
      <c r="G48" s="153"/>
      <c r="H48" s="154"/>
      <c r="I48" s="155"/>
      <c r="J48" s="154"/>
      <c r="K48" s="156"/>
      <c r="L48" s="157"/>
      <c r="M48" s="158"/>
      <c r="N48" s="159"/>
      <c r="O48" s="160"/>
      <c r="P48" s="162"/>
    </row>
    <row r="49" s="161" customFormat="true" ht="16.15" hidden="false" customHeight="true" outlineLevel="0" collapsed="false">
      <c r="A49" s="149"/>
      <c r="B49" s="150"/>
      <c r="C49" s="150"/>
      <c r="D49" s="151"/>
      <c r="E49" s="152"/>
      <c r="F49" s="152"/>
      <c r="G49" s="153"/>
      <c r="H49" s="154"/>
      <c r="I49" s="155"/>
      <c r="J49" s="154"/>
      <c r="K49" s="156"/>
      <c r="L49" s="157"/>
      <c r="M49" s="158"/>
      <c r="N49" s="159"/>
      <c r="O49" s="160"/>
      <c r="P49" s="162"/>
    </row>
    <row r="50" s="161" customFormat="true" ht="16.15" hidden="false" customHeight="true" outlineLevel="0" collapsed="false">
      <c r="A50" s="149"/>
      <c r="B50" s="150"/>
      <c r="C50" s="150"/>
      <c r="D50" s="151"/>
      <c r="E50" s="152"/>
      <c r="F50" s="152"/>
      <c r="G50" s="153"/>
      <c r="H50" s="154"/>
      <c r="I50" s="155"/>
      <c r="J50" s="154"/>
      <c r="K50" s="156"/>
      <c r="L50" s="157"/>
      <c r="M50" s="158"/>
      <c r="N50" s="159"/>
      <c r="O50" s="160"/>
      <c r="P50" s="162"/>
    </row>
    <row r="51" s="161" customFormat="true" ht="16.15" hidden="false" customHeight="true" outlineLevel="0" collapsed="false">
      <c r="A51" s="149"/>
      <c r="B51" s="150"/>
      <c r="C51" s="150"/>
      <c r="D51" s="151"/>
      <c r="E51" s="152"/>
      <c r="F51" s="152"/>
      <c r="G51" s="153"/>
      <c r="H51" s="154"/>
      <c r="I51" s="155"/>
      <c r="J51" s="154"/>
      <c r="K51" s="156"/>
      <c r="L51" s="157"/>
      <c r="M51" s="158"/>
      <c r="N51" s="159"/>
      <c r="O51" s="160"/>
      <c r="P51" s="162"/>
    </row>
    <row r="52" s="161" customFormat="true" ht="16.15" hidden="false" customHeight="true" outlineLevel="0" collapsed="false">
      <c r="A52" s="149"/>
      <c r="B52" s="150"/>
      <c r="C52" s="150"/>
      <c r="D52" s="151"/>
      <c r="E52" s="152"/>
      <c r="F52" s="152"/>
      <c r="G52" s="153"/>
      <c r="H52" s="154"/>
      <c r="I52" s="155"/>
      <c r="J52" s="154"/>
      <c r="K52" s="156"/>
      <c r="L52" s="157"/>
      <c r="M52" s="158"/>
      <c r="N52" s="159"/>
      <c r="O52" s="160"/>
      <c r="P52" s="162"/>
    </row>
    <row r="53" s="161" customFormat="true" ht="16.15" hidden="false" customHeight="true" outlineLevel="0" collapsed="false">
      <c r="A53" s="149"/>
      <c r="B53" s="150"/>
      <c r="C53" s="150"/>
      <c r="D53" s="151"/>
      <c r="E53" s="152"/>
      <c r="F53" s="152"/>
      <c r="G53" s="153"/>
      <c r="H53" s="154"/>
      <c r="I53" s="155"/>
      <c r="J53" s="154"/>
      <c r="K53" s="156"/>
      <c r="L53" s="157"/>
      <c r="M53" s="158"/>
      <c r="N53" s="159"/>
      <c r="O53" s="160"/>
      <c r="P53" s="162"/>
    </row>
    <row r="54" s="161" customFormat="true" ht="16.15" hidden="false" customHeight="true" outlineLevel="0" collapsed="false">
      <c r="A54" s="149"/>
      <c r="B54" s="150"/>
      <c r="C54" s="150"/>
      <c r="D54" s="151"/>
      <c r="E54" s="152"/>
      <c r="F54" s="152"/>
      <c r="G54" s="153"/>
      <c r="H54" s="154"/>
      <c r="I54" s="155"/>
      <c r="J54" s="154"/>
      <c r="K54" s="156"/>
      <c r="L54" s="157"/>
      <c r="M54" s="158"/>
      <c r="N54" s="159"/>
      <c r="O54" s="160"/>
      <c r="P54" s="162"/>
    </row>
    <row r="55" s="161" customFormat="true" ht="16.15" hidden="false" customHeight="true" outlineLevel="0" collapsed="false">
      <c r="A55" s="149"/>
      <c r="B55" s="150"/>
      <c r="C55" s="150"/>
      <c r="D55" s="151"/>
      <c r="E55" s="152"/>
      <c r="F55" s="152"/>
      <c r="G55" s="153"/>
      <c r="H55" s="154"/>
      <c r="I55" s="155"/>
      <c r="J55" s="154"/>
      <c r="K55" s="156"/>
      <c r="L55" s="157"/>
      <c r="M55" s="158"/>
      <c r="N55" s="159"/>
      <c r="O55" s="163"/>
      <c r="P55" s="160"/>
    </row>
    <row r="56" s="161" customFormat="true" ht="3.6" hidden="false" customHeight="true" outlineLevel="0" collapsed="false">
      <c r="A56" s="149"/>
      <c r="B56" s="150"/>
      <c r="C56" s="150"/>
      <c r="D56" s="151"/>
      <c r="E56" s="152"/>
      <c r="F56" s="152"/>
      <c r="G56" s="153"/>
      <c r="H56" s="154"/>
      <c r="I56" s="155"/>
      <c r="J56" s="154"/>
      <c r="K56" s="156"/>
      <c r="L56" s="157"/>
      <c r="M56" s="157"/>
      <c r="N56" s="157"/>
      <c r="O56" s="160"/>
      <c r="P56" s="160"/>
    </row>
    <row r="57" s="174" customFormat="true" ht="11.25" hidden="false" customHeight="false" outlineLevel="0" collapsed="false">
      <c r="A57" s="164"/>
      <c r="B57" s="165"/>
      <c r="C57" s="165"/>
      <c r="D57" s="166"/>
      <c r="E57" s="167"/>
      <c r="F57" s="167"/>
      <c r="G57" s="168"/>
      <c r="H57" s="169"/>
      <c r="I57" s="169"/>
      <c r="J57" s="170"/>
      <c r="K57" s="171"/>
      <c r="L57" s="172"/>
      <c r="M57" s="173"/>
      <c r="O57" s="175"/>
    </row>
    <row r="58" s="174" customFormat="true" ht="15" hidden="false" customHeight="true" outlineLevel="0" collapsed="false">
      <c r="A58" s="176"/>
      <c r="B58" s="177"/>
      <c r="C58" s="177"/>
      <c r="D58" s="178"/>
      <c r="E58" s="179"/>
      <c r="F58" s="179"/>
      <c r="G58" s="180"/>
      <c r="H58" s="181"/>
      <c r="I58" s="182"/>
      <c r="J58" s="183"/>
      <c r="K58" s="184"/>
      <c r="L58" s="172"/>
      <c r="M58" s="185"/>
      <c r="O58" s="175"/>
    </row>
    <row r="59" s="174" customFormat="true" ht="15" hidden="false" customHeight="true" outlineLevel="0" collapsed="false">
      <c r="A59" s="149"/>
      <c r="B59" s="186"/>
      <c r="C59" s="186"/>
      <c r="D59" s="187"/>
      <c r="E59" s="188"/>
      <c r="F59" s="188"/>
      <c r="G59" s="189"/>
      <c r="H59" s="190"/>
      <c r="I59" s="191"/>
      <c r="J59" s="190"/>
      <c r="K59" s="192"/>
      <c r="L59" s="193"/>
      <c r="M59" s="158"/>
      <c r="N59" s="159"/>
      <c r="O59" s="194"/>
      <c r="P59" s="194"/>
    </row>
    <row r="60" s="174" customFormat="true" ht="15" hidden="false" customHeight="true" outlineLevel="0" collapsed="false">
      <c r="A60" s="149"/>
      <c r="B60" s="186"/>
      <c r="C60" s="186"/>
      <c r="D60" s="187"/>
      <c r="E60" s="188"/>
      <c r="F60" s="188"/>
      <c r="G60" s="189"/>
      <c r="H60" s="190"/>
      <c r="I60" s="191"/>
      <c r="J60" s="190"/>
      <c r="K60" s="192"/>
      <c r="L60" s="193"/>
      <c r="M60" s="158"/>
      <c r="N60" s="159"/>
      <c r="O60" s="194"/>
      <c r="P60" s="194"/>
    </row>
    <row r="61" s="174" customFormat="true" ht="15" hidden="false" customHeight="true" outlineLevel="0" collapsed="false">
      <c r="A61" s="149"/>
      <c r="B61" s="186"/>
      <c r="C61" s="186"/>
      <c r="D61" s="187"/>
      <c r="E61" s="188"/>
      <c r="F61" s="188"/>
      <c r="G61" s="189"/>
      <c r="H61" s="190"/>
      <c r="I61" s="191"/>
      <c r="J61" s="190"/>
      <c r="K61" s="192"/>
      <c r="L61" s="193"/>
      <c r="M61" s="158"/>
      <c r="N61" s="159"/>
      <c r="O61" s="195"/>
      <c r="P61" s="194"/>
    </row>
    <row r="62" s="174" customFormat="true" ht="15" hidden="false" customHeight="true" outlineLevel="0" collapsed="false">
      <c r="A62" s="149"/>
      <c r="B62" s="186"/>
      <c r="C62" s="186"/>
      <c r="D62" s="187"/>
      <c r="E62" s="188"/>
      <c r="F62" s="188"/>
      <c r="G62" s="189"/>
      <c r="H62" s="190"/>
      <c r="I62" s="191"/>
      <c r="J62" s="190"/>
      <c r="K62" s="192"/>
      <c r="L62" s="193"/>
      <c r="M62" s="158"/>
      <c r="N62" s="159"/>
      <c r="O62" s="194"/>
      <c r="P62" s="194"/>
    </row>
    <row r="63" s="174" customFormat="true" ht="15" hidden="false" customHeight="true" outlineLevel="0" collapsed="false">
      <c r="A63" s="149"/>
      <c r="B63" s="186"/>
      <c r="C63" s="186"/>
      <c r="D63" s="187"/>
      <c r="E63" s="188"/>
      <c r="F63" s="188"/>
      <c r="G63" s="189"/>
      <c r="H63" s="190"/>
      <c r="I63" s="191"/>
      <c r="J63" s="190"/>
      <c r="K63" s="192"/>
      <c r="L63" s="193"/>
      <c r="M63" s="193"/>
      <c r="N63" s="193"/>
      <c r="O63" s="194"/>
      <c r="P63" s="194"/>
    </row>
    <row r="64" s="174" customFormat="true" ht="15" hidden="false" customHeight="true" outlineLevel="0" collapsed="false">
      <c r="A64" s="164"/>
      <c r="B64" s="165"/>
      <c r="C64" s="165"/>
      <c r="D64" s="166"/>
      <c r="E64" s="167"/>
      <c r="F64" s="167"/>
      <c r="G64" s="168"/>
      <c r="H64" s="169"/>
      <c r="I64" s="169"/>
      <c r="J64" s="170"/>
      <c r="K64" s="171"/>
      <c r="L64" s="172"/>
      <c r="M64" s="173"/>
      <c r="O64" s="175"/>
    </row>
    <row r="65" s="161" customFormat="true" ht="12.75" hidden="false" customHeight="false" outlineLevel="0" collapsed="false">
      <c r="A65" s="176"/>
      <c r="B65" s="177"/>
      <c r="C65" s="177"/>
      <c r="D65" s="178"/>
      <c r="E65" s="179"/>
      <c r="F65" s="179"/>
      <c r="G65" s="180"/>
      <c r="H65" s="181"/>
      <c r="I65" s="182"/>
      <c r="J65" s="183"/>
      <c r="K65" s="184"/>
      <c r="L65" s="196"/>
      <c r="M65" s="185"/>
      <c r="O65" s="197"/>
    </row>
    <row r="66" s="161" customFormat="true" ht="12.75" hidden="false" customHeight="false" outlineLevel="0" collapsed="false">
      <c r="A66" s="198"/>
      <c r="B66" s="199"/>
      <c r="C66" s="200"/>
      <c r="D66" s="201"/>
      <c r="E66" s="202"/>
      <c r="F66" s="202"/>
      <c r="G66" s="168"/>
      <c r="H66" s="203"/>
      <c r="I66" s="169"/>
      <c r="J66" s="204"/>
      <c r="K66" s="171"/>
      <c r="L66" s="196"/>
      <c r="M66" s="185"/>
      <c r="O66" s="197"/>
    </row>
    <row r="67" s="161" customFormat="true" ht="15" hidden="false" customHeight="true" outlineLevel="0" collapsed="false">
      <c r="A67" s="149"/>
      <c r="B67" s="205"/>
      <c r="C67" s="205"/>
      <c r="D67" s="206"/>
      <c r="E67" s="207"/>
      <c r="F67" s="207"/>
      <c r="G67" s="208"/>
      <c r="H67" s="209"/>
      <c r="I67" s="210"/>
      <c r="J67" s="209"/>
      <c r="K67" s="211"/>
      <c r="L67" s="212"/>
      <c r="M67" s="158"/>
      <c r="N67" s="213"/>
      <c r="O67" s="213"/>
      <c r="P67" s="214"/>
    </row>
    <row r="68" s="161" customFormat="true" ht="15" hidden="false" customHeight="true" outlineLevel="0" collapsed="false">
      <c r="A68" s="149"/>
      <c r="B68" s="205"/>
      <c r="C68" s="205"/>
      <c r="D68" s="206"/>
      <c r="E68" s="207"/>
      <c r="F68" s="207"/>
      <c r="G68" s="208"/>
      <c r="H68" s="209"/>
      <c r="I68" s="210"/>
      <c r="J68" s="209"/>
      <c r="K68" s="211"/>
      <c r="L68" s="212"/>
      <c r="M68" s="158"/>
      <c r="N68" s="213"/>
      <c r="O68" s="215"/>
      <c r="P68" s="215"/>
    </row>
    <row r="69" s="161" customFormat="true" ht="15" hidden="false" customHeight="true" outlineLevel="0" collapsed="false">
      <c r="A69" s="149"/>
      <c r="B69" s="205"/>
      <c r="C69" s="205"/>
      <c r="D69" s="206"/>
      <c r="E69" s="207"/>
      <c r="F69" s="207"/>
      <c r="G69" s="208"/>
      <c r="H69" s="209"/>
      <c r="I69" s="210"/>
      <c r="J69" s="209"/>
      <c r="K69" s="211"/>
      <c r="L69" s="212"/>
      <c r="M69" s="158"/>
      <c r="N69" s="213"/>
      <c r="O69" s="215"/>
      <c r="P69" s="215"/>
    </row>
    <row r="70" s="161" customFormat="true" ht="15" hidden="false" customHeight="true" outlineLevel="0" collapsed="false">
      <c r="A70" s="149"/>
      <c r="B70" s="205"/>
      <c r="C70" s="205"/>
      <c r="D70" s="206"/>
      <c r="E70" s="207"/>
      <c r="F70" s="207"/>
      <c r="G70" s="208"/>
      <c r="H70" s="209"/>
      <c r="I70" s="210"/>
      <c r="J70" s="209"/>
      <c r="K70" s="211"/>
      <c r="L70" s="212"/>
      <c r="M70" s="158"/>
      <c r="N70" s="213"/>
      <c r="O70" s="215"/>
      <c r="P70" s="215"/>
    </row>
    <row r="71" s="161" customFormat="true" ht="15" hidden="false" customHeight="true" outlineLevel="0" collapsed="false">
      <c r="A71" s="149"/>
      <c r="B71" s="205"/>
      <c r="C71" s="205"/>
      <c r="D71" s="206"/>
      <c r="E71" s="207"/>
      <c r="F71" s="207"/>
      <c r="G71" s="208"/>
      <c r="H71" s="209"/>
      <c r="I71" s="210"/>
      <c r="J71" s="209"/>
      <c r="K71" s="211"/>
      <c r="L71" s="212"/>
      <c r="M71" s="158"/>
      <c r="N71" s="213"/>
      <c r="O71" s="215"/>
      <c r="P71" s="215"/>
    </row>
    <row r="72" s="161" customFormat="true" ht="12.75" hidden="false" customHeight="false" outlineLevel="0" collapsed="false">
      <c r="A72" s="149"/>
      <c r="B72" s="205"/>
      <c r="C72" s="205"/>
      <c r="D72" s="206"/>
      <c r="E72" s="207"/>
      <c r="F72" s="207"/>
      <c r="G72" s="208"/>
      <c r="H72" s="209"/>
      <c r="I72" s="210"/>
      <c r="J72" s="209"/>
      <c r="K72" s="211"/>
      <c r="L72" s="212"/>
      <c r="M72" s="212"/>
      <c r="N72" s="212"/>
      <c r="O72" s="216"/>
      <c r="P72" s="217"/>
    </row>
    <row r="73" s="161" customFormat="true" ht="12.75" hidden="false" customHeight="false" outlineLevel="0" collapsed="false">
      <c r="A73" s="164"/>
      <c r="B73" s="165"/>
      <c r="C73" s="165"/>
      <c r="D73" s="166"/>
      <c r="E73" s="167"/>
      <c r="F73" s="167"/>
      <c r="G73" s="168"/>
      <c r="H73" s="169"/>
      <c r="I73" s="169"/>
      <c r="J73" s="170"/>
      <c r="K73" s="171"/>
      <c r="L73" s="196"/>
      <c r="M73" s="218"/>
      <c r="O73" s="197"/>
    </row>
    <row r="74" s="161" customFormat="true" ht="19.9" hidden="false" customHeight="true" outlineLevel="0" collapsed="false">
      <c r="A74" s="176"/>
      <c r="B74" s="219"/>
      <c r="C74" s="219"/>
      <c r="D74" s="220"/>
      <c r="E74" s="221"/>
      <c r="F74" s="221"/>
      <c r="G74" s="222"/>
      <c r="H74" s="223"/>
      <c r="I74" s="224"/>
      <c r="J74" s="225"/>
      <c r="K74" s="226"/>
      <c r="L74" s="196"/>
      <c r="M74" s="185"/>
      <c r="O74" s="197"/>
    </row>
    <row r="75" s="161" customFormat="true" ht="15.4" hidden="false" customHeight="true" outlineLevel="0" collapsed="false">
      <c r="A75" s="149"/>
      <c r="B75" s="227"/>
      <c r="C75" s="227"/>
      <c r="D75" s="228"/>
      <c r="E75" s="229"/>
      <c r="F75" s="229"/>
      <c r="G75" s="230"/>
      <c r="H75" s="231"/>
      <c r="I75" s="232"/>
      <c r="J75" s="231"/>
      <c r="K75" s="233"/>
      <c r="L75" s="234"/>
      <c r="M75" s="158"/>
      <c r="N75" s="159"/>
      <c r="O75" s="235"/>
      <c r="P75" s="236"/>
    </row>
    <row r="76" s="161" customFormat="true" ht="15.4" hidden="false" customHeight="true" outlineLevel="0" collapsed="false">
      <c r="A76" s="149"/>
      <c r="B76" s="227"/>
      <c r="C76" s="227"/>
      <c r="D76" s="228"/>
      <c r="E76" s="229"/>
      <c r="F76" s="229"/>
      <c r="G76" s="230"/>
      <c r="H76" s="231"/>
      <c r="I76" s="232"/>
      <c r="J76" s="231"/>
      <c r="K76" s="233"/>
      <c r="L76" s="234"/>
      <c r="M76" s="158"/>
      <c r="N76" s="159"/>
      <c r="O76" s="235"/>
      <c r="P76" s="236"/>
    </row>
    <row r="77" s="161" customFormat="true" ht="15.4" hidden="false" customHeight="true" outlineLevel="0" collapsed="false">
      <c r="A77" s="149"/>
      <c r="B77" s="227"/>
      <c r="C77" s="227"/>
      <c r="D77" s="228"/>
      <c r="E77" s="229"/>
      <c r="F77" s="229"/>
      <c r="G77" s="230"/>
      <c r="H77" s="231"/>
      <c r="I77" s="232"/>
      <c r="J77" s="231"/>
      <c r="K77" s="233"/>
      <c r="L77" s="234"/>
      <c r="M77" s="158"/>
      <c r="N77" s="159"/>
      <c r="O77" s="235"/>
      <c r="P77" s="236"/>
    </row>
    <row r="78" s="161" customFormat="true" ht="15.4" hidden="false" customHeight="true" outlineLevel="0" collapsed="false">
      <c r="A78" s="149"/>
      <c r="B78" s="227"/>
      <c r="C78" s="227"/>
      <c r="D78" s="228"/>
      <c r="E78" s="229"/>
      <c r="F78" s="229"/>
      <c r="G78" s="230"/>
      <c r="H78" s="231"/>
      <c r="I78" s="232"/>
      <c r="J78" s="231"/>
      <c r="K78" s="233"/>
      <c r="L78" s="234"/>
      <c r="M78" s="158"/>
      <c r="N78" s="159"/>
      <c r="O78" s="235"/>
      <c r="P78" s="236"/>
    </row>
    <row r="79" s="161" customFormat="true" ht="12.75" hidden="false" customHeight="false" outlineLevel="0" collapsed="false">
      <c r="A79" s="149"/>
      <c r="B79" s="227"/>
      <c r="C79" s="227"/>
      <c r="D79" s="228"/>
      <c r="E79" s="229"/>
      <c r="F79" s="229"/>
      <c r="G79" s="230"/>
      <c r="H79" s="231"/>
      <c r="I79" s="232"/>
      <c r="J79" s="231"/>
      <c r="K79" s="233"/>
      <c r="L79" s="234"/>
      <c r="M79" s="234"/>
      <c r="N79" s="234"/>
      <c r="O79" s="235"/>
      <c r="P79" s="236"/>
    </row>
    <row r="80" s="174" customFormat="true" ht="11.25" hidden="false" customHeight="false" outlineLevel="0" collapsed="false">
      <c r="A80" s="164"/>
      <c r="B80" s="165"/>
      <c r="C80" s="165"/>
      <c r="D80" s="166"/>
      <c r="E80" s="167"/>
      <c r="F80" s="167"/>
      <c r="G80" s="168"/>
      <c r="H80" s="169"/>
      <c r="I80" s="169"/>
      <c r="J80" s="170"/>
      <c r="K80" s="171"/>
      <c r="L80" s="172"/>
      <c r="M80" s="173"/>
      <c r="O80" s="175"/>
    </row>
    <row r="81" s="161" customFormat="true" ht="12.75" hidden="false" customHeight="false" outlineLevel="0" collapsed="false">
      <c r="A81" s="176"/>
      <c r="B81" s="237"/>
      <c r="C81" s="237"/>
      <c r="D81" s="238"/>
      <c r="E81" s="179"/>
      <c r="F81" s="179"/>
      <c r="G81" s="180"/>
      <c r="H81" s="181"/>
      <c r="I81" s="182"/>
      <c r="J81" s="183"/>
      <c r="K81" s="184"/>
      <c r="L81" s="196"/>
      <c r="M81" s="185"/>
      <c r="O81" s="197"/>
    </row>
    <row r="82" s="174" customFormat="true" ht="15" hidden="false" customHeight="true" outlineLevel="0" collapsed="false">
      <c r="A82" s="149"/>
      <c r="B82" s="239"/>
      <c r="C82" s="239"/>
      <c r="D82" s="240"/>
      <c r="E82" s="241"/>
      <c r="F82" s="241"/>
      <c r="G82" s="242"/>
      <c r="H82" s="243"/>
      <c r="I82" s="244"/>
      <c r="J82" s="243"/>
      <c r="K82" s="245"/>
      <c r="L82" s="246"/>
      <c r="M82" s="158"/>
      <c r="N82" s="159"/>
      <c r="O82" s="247"/>
      <c r="P82" s="247"/>
    </row>
    <row r="83" s="174" customFormat="true" ht="15" hidden="false" customHeight="true" outlineLevel="0" collapsed="false">
      <c r="A83" s="149"/>
      <c r="B83" s="239"/>
      <c r="C83" s="239"/>
      <c r="D83" s="240"/>
      <c r="E83" s="241"/>
      <c r="F83" s="241"/>
      <c r="G83" s="242"/>
      <c r="H83" s="243"/>
      <c r="I83" s="244"/>
      <c r="J83" s="243"/>
      <c r="K83" s="245"/>
      <c r="L83" s="246"/>
      <c r="M83" s="158"/>
      <c r="N83" s="159"/>
      <c r="O83" s="247"/>
      <c r="P83" s="247"/>
    </row>
    <row r="84" s="174" customFormat="true" ht="15" hidden="false" customHeight="true" outlineLevel="0" collapsed="false">
      <c r="A84" s="149"/>
      <c r="B84" s="239"/>
      <c r="C84" s="239"/>
      <c r="D84" s="240"/>
      <c r="E84" s="241"/>
      <c r="F84" s="241"/>
      <c r="G84" s="242"/>
      <c r="H84" s="243"/>
      <c r="I84" s="244"/>
      <c r="J84" s="243"/>
      <c r="K84" s="245"/>
      <c r="L84" s="246"/>
      <c r="M84" s="158"/>
      <c r="N84" s="159"/>
      <c r="O84" s="247"/>
      <c r="P84" s="247"/>
    </row>
    <row r="85" s="174" customFormat="true" ht="15" hidden="false" customHeight="true" outlineLevel="0" collapsed="false">
      <c r="A85" s="149"/>
      <c r="B85" s="239"/>
      <c r="C85" s="239"/>
      <c r="D85" s="240"/>
      <c r="E85" s="241"/>
      <c r="F85" s="241"/>
      <c r="G85" s="242"/>
      <c r="H85" s="243"/>
      <c r="I85" s="244"/>
      <c r="J85" s="243"/>
      <c r="K85" s="245"/>
      <c r="L85" s="248"/>
      <c r="M85" s="158"/>
      <c r="N85" s="159"/>
      <c r="O85" s="247"/>
      <c r="P85" s="249"/>
    </row>
    <row r="86" s="174" customFormat="true" ht="15" hidden="false" customHeight="true" outlineLevel="0" collapsed="false">
      <c r="A86" s="149"/>
      <c r="B86" s="239"/>
      <c r="C86" s="239"/>
      <c r="D86" s="240"/>
      <c r="E86" s="241"/>
      <c r="F86" s="241"/>
      <c r="G86" s="242"/>
      <c r="H86" s="243"/>
      <c r="I86" s="244"/>
      <c r="J86" s="243"/>
      <c r="K86" s="245"/>
      <c r="L86" s="246"/>
      <c r="M86" s="158"/>
      <c r="N86" s="159"/>
      <c r="O86" s="247"/>
      <c r="P86" s="247"/>
    </row>
    <row r="87" s="174" customFormat="true" ht="15" hidden="false" customHeight="true" outlineLevel="0" collapsed="false">
      <c r="A87" s="149"/>
      <c r="B87" s="239"/>
      <c r="C87" s="239"/>
      <c r="D87" s="240"/>
      <c r="E87" s="241"/>
      <c r="F87" s="241"/>
      <c r="G87" s="242"/>
      <c r="H87" s="243"/>
      <c r="I87" s="244"/>
      <c r="J87" s="243"/>
      <c r="K87" s="245"/>
      <c r="L87" s="248"/>
      <c r="M87" s="158"/>
      <c r="N87" s="159"/>
      <c r="O87" s="247"/>
      <c r="P87" s="249"/>
    </row>
    <row r="88" s="174" customFormat="true" ht="40.15" hidden="false" customHeight="true" outlineLevel="0" collapsed="false">
      <c r="A88" s="149"/>
      <c r="B88" s="239"/>
      <c r="C88" s="239"/>
      <c r="D88" s="240"/>
      <c r="E88" s="241"/>
      <c r="F88" s="241"/>
      <c r="G88" s="242"/>
      <c r="H88" s="243"/>
      <c r="I88" s="244"/>
      <c r="J88" s="243"/>
      <c r="K88" s="245"/>
      <c r="L88" s="246"/>
      <c r="M88" s="158"/>
      <c r="N88" s="159"/>
      <c r="O88" s="250"/>
      <c r="P88" s="250"/>
    </row>
    <row r="89" s="174" customFormat="true" ht="6" hidden="false" customHeight="true" outlineLevel="0" collapsed="false">
      <c r="A89" s="149"/>
      <c r="B89" s="239"/>
      <c r="C89" s="239"/>
      <c r="D89" s="240"/>
      <c r="E89" s="241"/>
      <c r="F89" s="241"/>
      <c r="G89" s="242"/>
      <c r="H89" s="243"/>
      <c r="I89" s="244"/>
      <c r="J89" s="243"/>
      <c r="K89" s="245"/>
      <c r="L89" s="246"/>
      <c r="M89" s="246"/>
      <c r="N89" s="246"/>
      <c r="O89" s="250"/>
      <c r="P89" s="250"/>
    </row>
    <row r="90" s="161" customFormat="true" ht="12.75" hidden="false" customHeight="false" outlineLevel="0" collapsed="false">
      <c r="A90" s="164"/>
      <c r="B90" s="165"/>
      <c r="C90" s="165"/>
      <c r="D90" s="166"/>
      <c r="E90" s="167"/>
      <c r="F90" s="167"/>
      <c r="G90" s="168"/>
      <c r="H90" s="169"/>
      <c r="I90" s="169"/>
      <c r="J90" s="170"/>
      <c r="K90" s="171"/>
      <c r="L90" s="196"/>
      <c r="M90" s="218"/>
      <c r="O90" s="197"/>
    </row>
    <row r="91" s="174" customFormat="true" ht="15" hidden="false" customHeight="true" outlineLevel="0" collapsed="false">
      <c r="A91" s="176"/>
      <c r="B91" s="177"/>
      <c r="C91" s="177"/>
      <c r="D91" s="178"/>
      <c r="E91" s="179"/>
      <c r="F91" s="179"/>
      <c r="G91" s="180"/>
      <c r="H91" s="181"/>
      <c r="I91" s="182"/>
      <c r="J91" s="183"/>
      <c r="K91" s="184"/>
      <c r="L91" s="172"/>
      <c r="M91" s="185"/>
      <c r="O91" s="175"/>
    </row>
    <row r="92" s="174" customFormat="true" ht="15" hidden="false" customHeight="true" outlineLevel="0" collapsed="false">
      <c r="A92" s="149"/>
      <c r="B92" s="251"/>
      <c r="C92" s="251"/>
      <c r="D92" s="252"/>
      <c r="E92" s="253"/>
      <c r="F92" s="253"/>
      <c r="G92" s="254"/>
      <c r="H92" s="255"/>
      <c r="I92" s="256"/>
      <c r="J92" s="255"/>
      <c r="K92" s="257"/>
      <c r="L92" s="258"/>
      <c r="M92" s="158"/>
      <c r="N92" s="159"/>
      <c r="O92" s="259"/>
      <c r="P92" s="260"/>
    </row>
    <row r="93" s="174" customFormat="true" ht="15" hidden="false" customHeight="true" outlineLevel="0" collapsed="false">
      <c r="A93" s="149"/>
      <c r="B93" s="251"/>
      <c r="C93" s="251"/>
      <c r="D93" s="252"/>
      <c r="E93" s="253"/>
      <c r="F93" s="253"/>
      <c r="G93" s="254"/>
      <c r="H93" s="255"/>
      <c r="I93" s="256"/>
      <c r="J93" s="255"/>
      <c r="K93" s="257"/>
      <c r="L93" s="258"/>
      <c r="M93" s="158"/>
      <c r="N93" s="159"/>
      <c r="O93" s="259"/>
      <c r="P93" s="260"/>
    </row>
    <row r="94" s="174" customFormat="true" ht="15" hidden="false" customHeight="true" outlineLevel="0" collapsed="false">
      <c r="A94" s="149"/>
      <c r="B94" s="251"/>
      <c r="C94" s="251"/>
      <c r="D94" s="252"/>
      <c r="E94" s="253"/>
      <c r="F94" s="253"/>
      <c r="G94" s="254"/>
      <c r="H94" s="255"/>
      <c r="I94" s="256"/>
      <c r="J94" s="255"/>
      <c r="K94" s="257"/>
      <c r="L94" s="258"/>
      <c r="M94" s="158"/>
      <c r="N94" s="159"/>
      <c r="O94" s="259"/>
      <c r="P94" s="259"/>
    </row>
    <row r="95" s="174" customFormat="true" ht="15" hidden="false" customHeight="true" outlineLevel="0" collapsed="false">
      <c r="A95" s="149"/>
      <c r="B95" s="251"/>
      <c r="C95" s="251"/>
      <c r="D95" s="252"/>
      <c r="E95" s="253"/>
      <c r="F95" s="253"/>
      <c r="G95" s="254"/>
      <c r="H95" s="255"/>
      <c r="I95" s="256"/>
      <c r="J95" s="255"/>
      <c r="K95" s="257"/>
      <c r="L95" s="258"/>
      <c r="M95" s="158"/>
      <c r="N95" s="159"/>
      <c r="O95" s="259"/>
      <c r="P95" s="260"/>
    </row>
    <row r="96" s="174" customFormat="true" ht="15" hidden="false" customHeight="true" outlineLevel="0" collapsed="false">
      <c r="A96" s="149"/>
      <c r="B96" s="251"/>
      <c r="C96" s="251"/>
      <c r="D96" s="252"/>
      <c r="E96" s="253"/>
      <c r="F96" s="253"/>
      <c r="G96" s="254"/>
      <c r="H96" s="255"/>
      <c r="I96" s="256"/>
      <c r="J96" s="255"/>
      <c r="K96" s="257"/>
      <c r="L96" s="258"/>
      <c r="M96" s="158"/>
      <c r="N96" s="159"/>
      <c r="O96" s="250"/>
      <c r="P96" s="259"/>
    </row>
    <row r="97" s="174" customFormat="true" ht="15" hidden="false" customHeight="true" outlineLevel="0" collapsed="false">
      <c r="A97" s="149"/>
      <c r="B97" s="251"/>
      <c r="C97" s="251"/>
      <c r="D97" s="252"/>
      <c r="E97" s="253"/>
      <c r="F97" s="253"/>
      <c r="G97" s="254"/>
      <c r="H97" s="255"/>
      <c r="I97" s="256"/>
      <c r="J97" s="255"/>
      <c r="K97" s="257"/>
      <c r="L97" s="258"/>
      <c r="M97" s="158"/>
      <c r="N97" s="159"/>
      <c r="O97" s="259"/>
      <c r="P97" s="260"/>
    </row>
    <row r="98" s="174" customFormat="true" ht="15" hidden="false" customHeight="true" outlineLevel="0" collapsed="false">
      <c r="A98" s="149"/>
      <c r="B98" s="251"/>
      <c r="C98" s="251"/>
      <c r="D98" s="252"/>
      <c r="E98" s="253"/>
      <c r="F98" s="253"/>
      <c r="G98" s="254"/>
      <c r="H98" s="255"/>
      <c r="I98" s="256"/>
      <c r="J98" s="255"/>
      <c r="K98" s="257"/>
      <c r="L98" s="258"/>
      <c r="M98" s="158"/>
      <c r="N98" s="159"/>
      <c r="O98" s="259"/>
      <c r="P98" s="259"/>
    </row>
    <row r="99" s="174" customFormat="true" ht="15" hidden="false" customHeight="true" outlineLevel="0" collapsed="false">
      <c r="A99" s="149"/>
      <c r="B99" s="251"/>
      <c r="C99" s="251"/>
      <c r="D99" s="252"/>
      <c r="E99" s="253"/>
      <c r="F99" s="253"/>
      <c r="G99" s="254"/>
      <c r="H99" s="255"/>
      <c r="I99" s="256"/>
      <c r="J99" s="255"/>
      <c r="K99" s="257"/>
      <c r="L99" s="258"/>
      <c r="M99" s="158"/>
      <c r="N99" s="159"/>
      <c r="O99" s="259"/>
      <c r="P99" s="259"/>
    </row>
    <row r="100" s="174" customFormat="true" ht="8.45" hidden="false" customHeight="true" outlineLevel="0" collapsed="false">
      <c r="A100" s="149"/>
      <c r="B100" s="251"/>
      <c r="C100" s="251"/>
      <c r="D100" s="252"/>
      <c r="E100" s="253"/>
      <c r="F100" s="253"/>
      <c r="G100" s="254"/>
      <c r="H100" s="255"/>
      <c r="I100" s="256"/>
      <c r="J100" s="255"/>
      <c r="K100" s="257"/>
      <c r="L100" s="258"/>
      <c r="M100" s="258"/>
      <c r="N100" s="258"/>
      <c r="O100" s="259"/>
      <c r="P100" s="259"/>
    </row>
    <row r="101" s="174" customFormat="true" ht="15" hidden="false" customHeight="true" outlineLevel="0" collapsed="false">
      <c r="A101" s="164"/>
      <c r="B101" s="165"/>
      <c r="C101" s="165"/>
      <c r="D101" s="166"/>
      <c r="E101" s="167"/>
      <c r="F101" s="167"/>
      <c r="G101" s="168"/>
      <c r="H101" s="169"/>
      <c r="I101" s="169"/>
      <c r="J101" s="170"/>
      <c r="K101" s="171"/>
      <c r="L101" s="172"/>
      <c r="M101" s="173"/>
      <c r="O101" s="175"/>
    </row>
    <row r="102" s="161" customFormat="true" ht="20.45" hidden="false" customHeight="true" outlineLevel="0" collapsed="false">
      <c r="B102" s="261"/>
      <c r="C102" s="261"/>
      <c r="D102" s="262"/>
      <c r="E102" s="263"/>
      <c r="F102" s="263"/>
      <c r="G102" s="264"/>
      <c r="H102" s="265"/>
      <c r="I102" s="265"/>
      <c r="J102" s="266"/>
      <c r="K102" s="266"/>
      <c r="L102" s="196"/>
      <c r="M102" s="218"/>
      <c r="O102" s="197"/>
    </row>
    <row r="103" s="278" customFormat="true" ht="21" hidden="false" customHeight="true" outlineLevel="0" collapsed="false">
      <c r="A103" s="267"/>
      <c r="B103" s="268"/>
      <c r="C103" s="268"/>
      <c r="D103" s="269"/>
      <c r="E103" s="270"/>
      <c r="F103" s="271"/>
      <c r="G103" s="272"/>
      <c r="H103" s="273"/>
      <c r="I103" s="273"/>
      <c r="J103" s="274"/>
      <c r="K103" s="275"/>
      <c r="L103" s="276"/>
      <c r="M103" s="277"/>
      <c r="O103" s="279"/>
    </row>
    <row r="104" s="291" customFormat="true" ht="21" hidden="false" customHeight="true" outlineLevel="0" collapsed="false">
      <c r="A104" s="280"/>
      <c r="B104" s="281"/>
      <c r="C104" s="282"/>
      <c r="D104" s="283"/>
      <c r="E104" s="284"/>
      <c r="F104" s="284"/>
      <c r="G104" s="285"/>
      <c r="H104" s="286"/>
      <c r="I104" s="287"/>
      <c r="J104" s="286"/>
      <c r="K104" s="288"/>
      <c r="L104" s="289"/>
      <c r="M104" s="290"/>
      <c r="O104" s="292"/>
    </row>
    <row r="105" s="291" customFormat="true" ht="21" hidden="false" customHeight="true" outlineLevel="0" collapsed="false">
      <c r="A105" s="280"/>
      <c r="B105" s="281"/>
      <c r="C105" s="282"/>
      <c r="D105" s="283"/>
      <c r="E105" s="284"/>
      <c r="F105" s="284"/>
      <c r="G105" s="285"/>
      <c r="H105" s="286"/>
      <c r="I105" s="287"/>
      <c r="J105" s="286"/>
      <c r="K105" s="288"/>
      <c r="L105" s="289"/>
      <c r="M105" s="290"/>
      <c r="O105" s="292"/>
    </row>
    <row r="106" s="291" customFormat="true" ht="21" hidden="false" customHeight="true" outlineLevel="0" collapsed="false">
      <c r="A106" s="280"/>
      <c r="B106" s="281"/>
      <c r="C106" s="282"/>
      <c r="D106" s="283"/>
      <c r="E106" s="284"/>
      <c r="F106" s="284"/>
      <c r="G106" s="285"/>
      <c r="H106" s="286"/>
      <c r="I106" s="287"/>
      <c r="J106" s="286"/>
      <c r="K106" s="288"/>
      <c r="L106" s="289"/>
      <c r="M106" s="290"/>
      <c r="O106" s="292"/>
    </row>
    <row r="107" s="291" customFormat="true" ht="21" hidden="false" customHeight="true" outlineLevel="0" collapsed="false">
      <c r="A107" s="280"/>
      <c r="B107" s="281"/>
      <c r="C107" s="282"/>
      <c r="D107" s="283"/>
      <c r="E107" s="284"/>
      <c r="F107" s="284"/>
      <c r="G107" s="285"/>
      <c r="H107" s="286"/>
      <c r="I107" s="287"/>
      <c r="J107" s="286"/>
      <c r="K107" s="288"/>
      <c r="L107" s="289"/>
      <c r="M107" s="290"/>
      <c r="O107" s="292"/>
    </row>
    <row r="108" s="291" customFormat="true" ht="21" hidden="false" customHeight="true" outlineLevel="0" collapsed="false">
      <c r="A108" s="280"/>
      <c r="B108" s="281"/>
      <c r="C108" s="282"/>
      <c r="D108" s="283"/>
      <c r="E108" s="284"/>
      <c r="F108" s="284"/>
      <c r="G108" s="285"/>
      <c r="H108" s="286"/>
      <c r="I108" s="287"/>
      <c r="J108" s="286"/>
      <c r="K108" s="288"/>
      <c r="L108" s="289"/>
      <c r="M108" s="290"/>
      <c r="O108" s="292"/>
    </row>
    <row r="109" s="291" customFormat="true" ht="21" hidden="false" customHeight="true" outlineLevel="0" collapsed="false">
      <c r="A109" s="280"/>
      <c r="B109" s="281"/>
      <c r="C109" s="282"/>
      <c r="D109" s="283"/>
      <c r="E109" s="284"/>
      <c r="F109" s="284"/>
      <c r="G109" s="285"/>
      <c r="H109" s="286"/>
      <c r="I109" s="287"/>
      <c r="J109" s="286"/>
      <c r="K109" s="288"/>
      <c r="L109" s="289"/>
      <c r="M109" s="290"/>
      <c r="O109" s="292"/>
    </row>
    <row r="110" s="291" customFormat="true" ht="21" hidden="false" customHeight="true" outlineLevel="0" collapsed="false">
      <c r="A110" s="280"/>
      <c r="B110" s="281"/>
      <c r="C110" s="282"/>
      <c r="D110" s="283"/>
      <c r="E110" s="284"/>
      <c r="F110" s="284"/>
      <c r="G110" s="285"/>
      <c r="H110" s="286"/>
      <c r="I110" s="287"/>
      <c r="J110" s="286"/>
      <c r="K110" s="288"/>
      <c r="L110" s="289"/>
      <c r="M110" s="290"/>
      <c r="O110" s="292"/>
    </row>
    <row r="111" s="291" customFormat="true" ht="21" hidden="false" customHeight="true" outlineLevel="0" collapsed="false">
      <c r="A111" s="280"/>
      <c r="B111" s="281"/>
      <c r="C111" s="282"/>
      <c r="D111" s="283"/>
      <c r="E111" s="284"/>
      <c r="F111" s="284"/>
      <c r="G111" s="285"/>
      <c r="H111" s="286"/>
      <c r="I111" s="287"/>
      <c r="J111" s="286"/>
      <c r="K111" s="288"/>
      <c r="L111" s="289"/>
      <c r="M111" s="290"/>
      <c r="O111" s="292"/>
    </row>
    <row r="112" s="291" customFormat="true" ht="21" hidden="false" customHeight="true" outlineLevel="0" collapsed="false">
      <c r="A112" s="280"/>
      <c r="B112" s="281"/>
      <c r="C112" s="282"/>
      <c r="D112" s="283"/>
      <c r="E112" s="284"/>
      <c r="F112" s="284"/>
      <c r="G112" s="285"/>
      <c r="H112" s="286"/>
      <c r="I112" s="287"/>
      <c r="J112" s="286"/>
      <c r="K112" s="288"/>
      <c r="L112" s="289"/>
      <c r="M112" s="290"/>
      <c r="O112" s="292"/>
    </row>
    <row r="113" s="291" customFormat="true" ht="21" hidden="false" customHeight="true" outlineLevel="0" collapsed="false">
      <c r="A113" s="280"/>
      <c r="B113" s="281"/>
      <c r="C113" s="282"/>
      <c r="D113" s="283"/>
      <c r="E113" s="284"/>
      <c r="F113" s="284"/>
      <c r="G113" s="285"/>
      <c r="H113" s="286"/>
      <c r="I113" s="287"/>
      <c r="J113" s="286"/>
      <c r="K113" s="288"/>
      <c r="L113" s="289"/>
      <c r="M113" s="290"/>
      <c r="O113" s="292"/>
    </row>
    <row r="114" s="291" customFormat="true" ht="21" hidden="false" customHeight="true" outlineLevel="0" collapsed="false">
      <c r="A114" s="280"/>
      <c r="B114" s="281"/>
      <c r="C114" s="282"/>
      <c r="D114" s="283"/>
      <c r="E114" s="284"/>
      <c r="F114" s="284"/>
      <c r="G114" s="285"/>
      <c r="H114" s="286"/>
      <c r="I114" s="287"/>
      <c r="J114" s="286"/>
      <c r="K114" s="288"/>
      <c r="L114" s="289"/>
      <c r="M114" s="290"/>
      <c r="O114" s="292"/>
    </row>
    <row r="115" s="291" customFormat="true" ht="8.45" hidden="false" customHeight="true" outlineLevel="0" collapsed="false">
      <c r="A115" s="293"/>
      <c r="B115" s="294"/>
      <c r="C115" s="295"/>
      <c r="D115" s="296"/>
      <c r="E115" s="297"/>
      <c r="F115" s="297"/>
      <c r="G115" s="298"/>
      <c r="H115" s="299"/>
      <c r="I115" s="300"/>
      <c r="J115" s="299"/>
      <c r="K115" s="288"/>
      <c r="L115" s="289"/>
      <c r="M115" s="301"/>
      <c r="N115" s="18"/>
      <c r="O115" s="292"/>
    </row>
    <row r="116" s="291" customFormat="true" ht="21" hidden="false" customHeight="true" outlineLevel="0" collapsed="false">
      <c r="A116" s="302"/>
      <c r="B116" s="303"/>
      <c r="C116" s="303"/>
      <c r="D116" s="304"/>
      <c r="E116" s="305"/>
      <c r="F116" s="306"/>
      <c r="G116" s="307"/>
      <c r="H116" s="308"/>
      <c r="I116" s="308"/>
      <c r="J116" s="309"/>
      <c r="K116" s="310"/>
      <c r="L116" s="289"/>
      <c r="M116" s="301"/>
      <c r="N116" s="18"/>
      <c r="O116" s="292"/>
    </row>
    <row r="117" s="278" customFormat="true" ht="21" hidden="false" customHeight="true" outlineLevel="0" collapsed="false">
      <c r="A117" s="267"/>
      <c r="B117" s="268"/>
      <c r="C117" s="268"/>
      <c r="D117" s="269"/>
      <c r="E117" s="270"/>
      <c r="F117" s="271"/>
      <c r="G117" s="272"/>
      <c r="H117" s="273"/>
      <c r="I117" s="273"/>
      <c r="J117" s="274"/>
      <c r="K117" s="275"/>
      <c r="L117" s="276"/>
      <c r="M117" s="277"/>
      <c r="O117" s="279"/>
    </row>
    <row r="118" s="291" customFormat="true" ht="21" hidden="false" customHeight="true" outlineLevel="0" collapsed="false">
      <c r="A118" s="311"/>
      <c r="B118" s="312"/>
      <c r="C118" s="313"/>
      <c r="D118" s="314"/>
      <c r="E118" s="315"/>
      <c r="F118" s="315"/>
      <c r="G118" s="316"/>
      <c r="H118" s="317"/>
      <c r="I118" s="318"/>
      <c r="J118" s="317"/>
      <c r="K118" s="288"/>
      <c r="L118" s="289"/>
      <c r="M118" s="290"/>
      <c r="O118" s="292"/>
    </row>
    <row r="119" s="291" customFormat="true" ht="21" hidden="false" customHeight="true" outlineLevel="0" collapsed="false">
      <c r="A119" s="311"/>
      <c r="B119" s="312"/>
      <c r="C119" s="313"/>
      <c r="D119" s="314"/>
      <c r="E119" s="315"/>
      <c r="F119" s="315"/>
      <c r="G119" s="316"/>
      <c r="H119" s="317"/>
      <c r="I119" s="318"/>
      <c r="J119" s="317"/>
      <c r="K119" s="288"/>
      <c r="L119" s="289"/>
      <c r="M119" s="290"/>
      <c r="O119" s="292"/>
    </row>
    <row r="120" s="291" customFormat="true" ht="21" hidden="false" customHeight="true" outlineLevel="0" collapsed="false">
      <c r="A120" s="311"/>
      <c r="B120" s="312"/>
      <c r="C120" s="313"/>
      <c r="D120" s="314"/>
      <c r="E120" s="315"/>
      <c r="F120" s="315"/>
      <c r="G120" s="316"/>
      <c r="H120" s="317"/>
      <c r="I120" s="318"/>
      <c r="J120" s="317"/>
      <c r="K120" s="288"/>
      <c r="L120" s="289"/>
      <c r="M120" s="290"/>
      <c r="O120" s="292"/>
    </row>
    <row r="121" s="291" customFormat="true" ht="21" hidden="false" customHeight="true" outlineLevel="0" collapsed="false">
      <c r="A121" s="311"/>
      <c r="B121" s="312"/>
      <c r="C121" s="313"/>
      <c r="D121" s="314"/>
      <c r="E121" s="315"/>
      <c r="F121" s="315"/>
      <c r="G121" s="316"/>
      <c r="H121" s="317"/>
      <c r="I121" s="318"/>
      <c r="J121" s="317"/>
      <c r="K121" s="288"/>
      <c r="L121" s="289"/>
      <c r="M121" s="290"/>
      <c r="O121" s="292"/>
    </row>
    <row r="122" s="291" customFormat="true" ht="8.45" hidden="false" customHeight="true" outlineLevel="0" collapsed="false">
      <c r="A122" s="311"/>
      <c r="B122" s="312"/>
      <c r="C122" s="313"/>
      <c r="D122" s="314"/>
      <c r="E122" s="315"/>
      <c r="F122" s="315"/>
      <c r="G122" s="316"/>
      <c r="H122" s="317"/>
      <c r="I122" s="318"/>
      <c r="J122" s="317"/>
      <c r="K122" s="310"/>
      <c r="L122" s="289"/>
      <c r="M122" s="301"/>
      <c r="N122" s="18"/>
      <c r="O122" s="292"/>
    </row>
    <row r="123" s="291" customFormat="true" ht="21" hidden="false" customHeight="true" outlineLevel="0" collapsed="false">
      <c r="A123" s="302"/>
      <c r="B123" s="303"/>
      <c r="C123" s="303"/>
      <c r="D123" s="304"/>
      <c r="E123" s="305"/>
      <c r="F123" s="306"/>
      <c r="G123" s="307"/>
      <c r="H123" s="308"/>
      <c r="I123" s="308"/>
      <c r="J123" s="309"/>
      <c r="K123" s="310"/>
      <c r="L123" s="289"/>
      <c r="M123" s="301"/>
      <c r="N123" s="18"/>
      <c r="O123" s="292"/>
    </row>
    <row r="124" s="278" customFormat="true" ht="21" hidden="false" customHeight="true" outlineLevel="0" collapsed="false">
      <c r="A124" s="267"/>
      <c r="B124" s="268"/>
      <c r="C124" s="268"/>
      <c r="D124" s="269"/>
      <c r="E124" s="270"/>
      <c r="F124" s="271"/>
      <c r="G124" s="272"/>
      <c r="H124" s="273"/>
      <c r="I124" s="273"/>
      <c r="J124" s="274"/>
      <c r="K124" s="275"/>
      <c r="L124" s="276"/>
      <c r="M124" s="277"/>
      <c r="O124" s="279"/>
    </row>
    <row r="125" s="291" customFormat="true" ht="21" hidden="false" customHeight="true" outlineLevel="0" collapsed="false">
      <c r="A125" s="280"/>
      <c r="B125" s="312"/>
      <c r="C125" s="313"/>
      <c r="D125" s="314"/>
      <c r="E125" s="315"/>
      <c r="F125" s="315"/>
      <c r="G125" s="316"/>
      <c r="H125" s="317"/>
      <c r="I125" s="318"/>
      <c r="J125" s="317"/>
      <c r="K125" s="288"/>
      <c r="L125" s="289"/>
      <c r="M125" s="290"/>
      <c r="O125" s="292"/>
    </row>
    <row r="126" s="291" customFormat="true" ht="21" hidden="false" customHeight="true" outlineLevel="0" collapsed="false">
      <c r="A126" s="280"/>
      <c r="B126" s="312"/>
      <c r="C126" s="313"/>
      <c r="D126" s="314"/>
      <c r="E126" s="315"/>
      <c r="F126" s="315"/>
      <c r="G126" s="316"/>
      <c r="H126" s="317"/>
      <c r="I126" s="318"/>
      <c r="J126" s="317"/>
      <c r="K126" s="288"/>
      <c r="L126" s="289"/>
      <c r="M126" s="290"/>
      <c r="O126" s="292"/>
    </row>
    <row r="127" s="291" customFormat="true" ht="21" hidden="false" customHeight="true" outlineLevel="0" collapsed="false">
      <c r="A127" s="280"/>
      <c r="B127" s="312"/>
      <c r="C127" s="313"/>
      <c r="D127" s="314"/>
      <c r="E127" s="315"/>
      <c r="F127" s="315"/>
      <c r="G127" s="316"/>
      <c r="H127" s="317"/>
      <c r="I127" s="318"/>
      <c r="J127" s="317"/>
      <c r="K127" s="288"/>
      <c r="L127" s="289"/>
      <c r="M127" s="290"/>
      <c r="O127" s="292"/>
    </row>
    <row r="128" s="291" customFormat="true" ht="9.6" hidden="false" customHeight="true" outlineLevel="0" collapsed="false">
      <c r="A128" s="293"/>
      <c r="B128" s="312"/>
      <c r="C128" s="313"/>
      <c r="D128" s="314"/>
      <c r="E128" s="315"/>
      <c r="F128" s="315"/>
      <c r="G128" s="316"/>
      <c r="H128" s="317"/>
      <c r="I128" s="318"/>
      <c r="J128" s="317"/>
      <c r="K128" s="288"/>
      <c r="L128" s="289"/>
      <c r="M128" s="301"/>
      <c r="N128" s="18"/>
      <c r="O128" s="292"/>
    </row>
    <row r="129" s="291" customFormat="true" ht="21" hidden="false" customHeight="true" outlineLevel="0" collapsed="false">
      <c r="A129" s="302"/>
      <c r="B129" s="303"/>
      <c r="C129" s="303"/>
      <c r="D129" s="304"/>
      <c r="E129" s="305"/>
      <c r="F129" s="306"/>
      <c r="G129" s="307"/>
      <c r="H129" s="308"/>
      <c r="I129" s="308"/>
      <c r="J129" s="309"/>
      <c r="K129" s="310"/>
      <c r="L129" s="289"/>
      <c r="M129" s="301"/>
      <c r="N129" s="18"/>
      <c r="O129" s="292"/>
    </row>
    <row r="130" s="278" customFormat="true" ht="21" hidden="false" customHeight="true" outlineLevel="0" collapsed="false">
      <c r="A130" s="267"/>
      <c r="B130" s="268"/>
      <c r="C130" s="268"/>
      <c r="D130" s="269"/>
      <c r="E130" s="270"/>
      <c r="F130" s="271"/>
      <c r="G130" s="272"/>
      <c r="H130" s="273"/>
      <c r="I130" s="273"/>
      <c r="J130" s="274"/>
      <c r="K130" s="275"/>
      <c r="L130" s="276"/>
      <c r="M130" s="277"/>
      <c r="O130" s="279"/>
    </row>
    <row r="131" s="291" customFormat="true" ht="21" hidden="false" customHeight="true" outlineLevel="0" collapsed="false">
      <c r="A131" s="311"/>
      <c r="B131" s="312"/>
      <c r="C131" s="313"/>
      <c r="D131" s="314"/>
      <c r="E131" s="315"/>
      <c r="F131" s="315"/>
      <c r="G131" s="316"/>
      <c r="H131" s="317"/>
      <c r="I131" s="318"/>
      <c r="J131" s="317"/>
      <c r="K131" s="288"/>
      <c r="L131" s="289"/>
      <c r="M131" s="290"/>
      <c r="O131" s="292"/>
    </row>
    <row r="132" s="291" customFormat="true" ht="21" hidden="false" customHeight="true" outlineLevel="0" collapsed="false">
      <c r="A132" s="311"/>
      <c r="B132" s="312"/>
      <c r="C132" s="313"/>
      <c r="D132" s="314"/>
      <c r="E132" s="315"/>
      <c r="F132" s="315"/>
      <c r="G132" s="316"/>
      <c r="H132" s="317"/>
      <c r="I132" s="318"/>
      <c r="J132" s="317"/>
      <c r="K132" s="288"/>
      <c r="L132" s="289"/>
      <c r="M132" s="290"/>
      <c r="O132" s="292"/>
    </row>
    <row r="133" s="291" customFormat="true" ht="21" hidden="false" customHeight="true" outlineLevel="0" collapsed="false">
      <c r="A133" s="311"/>
      <c r="B133" s="312"/>
      <c r="C133" s="313"/>
      <c r="D133" s="314"/>
      <c r="E133" s="315"/>
      <c r="F133" s="315"/>
      <c r="G133" s="316"/>
      <c r="H133" s="317"/>
      <c r="I133" s="318"/>
      <c r="J133" s="317"/>
      <c r="K133" s="288"/>
      <c r="L133" s="289"/>
      <c r="M133" s="290"/>
      <c r="O133" s="292"/>
    </row>
    <row r="134" s="291" customFormat="true" ht="21" hidden="false" customHeight="true" outlineLevel="0" collapsed="false">
      <c r="A134" s="311"/>
      <c r="B134" s="312"/>
      <c r="C134" s="313"/>
      <c r="D134" s="314"/>
      <c r="E134" s="315"/>
      <c r="F134" s="315"/>
      <c r="G134" s="316"/>
      <c r="H134" s="317"/>
      <c r="I134" s="318"/>
      <c r="J134" s="317"/>
      <c r="K134" s="288"/>
      <c r="L134" s="289"/>
      <c r="M134" s="290"/>
      <c r="O134" s="292"/>
    </row>
    <row r="135" s="291" customFormat="true" ht="21" hidden="false" customHeight="true" outlineLevel="0" collapsed="false">
      <c r="A135" s="311"/>
      <c r="B135" s="312"/>
      <c r="C135" s="313"/>
      <c r="D135" s="314"/>
      <c r="E135" s="315"/>
      <c r="F135" s="315"/>
      <c r="G135" s="316"/>
      <c r="H135" s="317"/>
      <c r="I135" s="318"/>
      <c r="J135" s="317"/>
      <c r="K135" s="288"/>
      <c r="L135" s="289"/>
      <c r="M135" s="290"/>
      <c r="O135" s="292"/>
    </row>
    <row r="136" s="291" customFormat="true" ht="21" hidden="false" customHeight="true" outlineLevel="0" collapsed="false">
      <c r="A136" s="311"/>
      <c r="B136" s="312"/>
      <c r="C136" s="313"/>
      <c r="D136" s="314"/>
      <c r="E136" s="315"/>
      <c r="F136" s="315"/>
      <c r="G136" s="316"/>
      <c r="H136" s="317"/>
      <c r="I136" s="318"/>
      <c r="J136" s="317"/>
      <c r="K136" s="288"/>
      <c r="L136" s="289"/>
      <c r="M136" s="290"/>
      <c r="O136" s="292"/>
    </row>
    <row r="137" s="291" customFormat="true" ht="21" hidden="false" customHeight="true" outlineLevel="0" collapsed="false">
      <c r="A137" s="311"/>
      <c r="B137" s="312"/>
      <c r="C137" s="313"/>
      <c r="D137" s="314"/>
      <c r="E137" s="315"/>
      <c r="F137" s="315"/>
      <c r="G137" s="316"/>
      <c r="H137" s="317"/>
      <c r="I137" s="318"/>
      <c r="J137" s="317"/>
      <c r="K137" s="288"/>
      <c r="L137" s="289"/>
      <c r="M137" s="290"/>
      <c r="O137" s="292"/>
    </row>
    <row r="138" s="291" customFormat="true" ht="21" hidden="false" customHeight="true" outlineLevel="0" collapsed="false">
      <c r="A138" s="311"/>
      <c r="B138" s="312"/>
      <c r="C138" s="313"/>
      <c r="D138" s="314"/>
      <c r="E138" s="315"/>
      <c r="F138" s="315"/>
      <c r="G138" s="316"/>
      <c r="H138" s="317"/>
      <c r="I138" s="318"/>
      <c r="J138" s="317"/>
      <c r="K138" s="288"/>
      <c r="L138" s="289"/>
      <c r="M138" s="290"/>
      <c r="O138" s="292"/>
    </row>
    <row r="139" s="291" customFormat="true" ht="21" hidden="false" customHeight="true" outlineLevel="0" collapsed="false">
      <c r="A139" s="311"/>
      <c r="B139" s="312"/>
      <c r="C139" s="313"/>
      <c r="D139" s="314"/>
      <c r="E139" s="315"/>
      <c r="F139" s="315"/>
      <c r="G139" s="316"/>
      <c r="H139" s="317"/>
      <c r="I139" s="318"/>
      <c r="J139" s="317"/>
      <c r="K139" s="288"/>
      <c r="L139" s="289"/>
      <c r="M139" s="290"/>
      <c r="O139" s="292"/>
    </row>
    <row r="140" s="291" customFormat="true" ht="16.9" hidden="false" customHeight="true" outlineLevel="0" collapsed="false">
      <c r="A140" s="311"/>
      <c r="B140" s="312"/>
      <c r="C140" s="313"/>
      <c r="D140" s="314"/>
      <c r="E140" s="315"/>
      <c r="F140" s="315"/>
      <c r="G140" s="316"/>
      <c r="H140" s="317"/>
      <c r="I140" s="318"/>
      <c r="J140" s="317"/>
      <c r="K140" s="288"/>
      <c r="L140" s="289"/>
      <c r="M140" s="290"/>
      <c r="O140" s="292"/>
    </row>
    <row r="141" s="291" customFormat="true" ht="9.6" hidden="false" customHeight="true" outlineLevel="0" collapsed="false">
      <c r="A141" s="311"/>
      <c r="B141" s="312"/>
      <c r="C141" s="313"/>
      <c r="D141" s="314"/>
      <c r="E141" s="315"/>
      <c r="F141" s="315"/>
      <c r="G141" s="316"/>
      <c r="H141" s="317"/>
      <c r="I141" s="318"/>
      <c r="J141" s="317"/>
      <c r="K141" s="310"/>
      <c r="L141" s="289"/>
      <c r="M141" s="301"/>
      <c r="N141" s="18"/>
      <c r="O141" s="292"/>
    </row>
    <row r="142" s="291" customFormat="true" ht="21" hidden="false" customHeight="true" outlineLevel="0" collapsed="false">
      <c r="A142" s="302"/>
      <c r="B142" s="303"/>
      <c r="C142" s="303"/>
      <c r="D142" s="304"/>
      <c r="E142" s="305"/>
      <c r="F142" s="306"/>
      <c r="G142" s="307"/>
      <c r="H142" s="308"/>
      <c r="I142" s="308"/>
      <c r="J142" s="309"/>
      <c r="K142" s="310"/>
      <c r="L142" s="289"/>
      <c r="M142" s="301"/>
      <c r="N142" s="18"/>
      <c r="O142" s="292"/>
    </row>
    <row r="143" s="278" customFormat="true" ht="21" hidden="false" customHeight="true" outlineLevel="0" collapsed="false">
      <c r="A143" s="267"/>
      <c r="B143" s="268"/>
      <c r="C143" s="268"/>
      <c r="D143" s="269"/>
      <c r="E143" s="270"/>
      <c r="F143" s="271"/>
      <c r="G143" s="272"/>
      <c r="H143" s="273"/>
      <c r="I143" s="273"/>
      <c r="J143" s="274"/>
      <c r="K143" s="275"/>
      <c r="L143" s="276"/>
      <c r="M143" s="277"/>
      <c r="O143" s="279"/>
    </row>
    <row r="144" s="291" customFormat="true" ht="21" hidden="false" customHeight="true" outlineLevel="0" collapsed="false">
      <c r="A144" s="311"/>
      <c r="B144" s="312"/>
      <c r="C144" s="313"/>
      <c r="D144" s="314"/>
      <c r="E144" s="315"/>
      <c r="F144" s="315"/>
      <c r="G144" s="316"/>
      <c r="H144" s="317"/>
      <c r="I144" s="318"/>
      <c r="J144" s="317"/>
      <c r="K144" s="288"/>
      <c r="L144" s="289"/>
      <c r="M144" s="290"/>
      <c r="O144" s="292"/>
    </row>
    <row r="145" s="291" customFormat="true" ht="21" hidden="false" customHeight="true" outlineLevel="0" collapsed="false">
      <c r="A145" s="311"/>
      <c r="B145" s="312"/>
      <c r="C145" s="313"/>
      <c r="D145" s="314"/>
      <c r="E145" s="315"/>
      <c r="F145" s="315"/>
      <c r="G145" s="316"/>
      <c r="H145" s="317"/>
      <c r="I145" s="318"/>
      <c r="J145" s="317"/>
      <c r="K145" s="288"/>
      <c r="L145" s="289"/>
      <c r="M145" s="290"/>
      <c r="O145" s="292"/>
    </row>
    <row r="146" s="291" customFormat="true" ht="21" hidden="false" customHeight="true" outlineLevel="0" collapsed="false">
      <c r="A146" s="311"/>
      <c r="B146" s="312"/>
      <c r="C146" s="313"/>
      <c r="D146" s="314"/>
      <c r="E146" s="315"/>
      <c r="F146" s="315"/>
      <c r="G146" s="316"/>
      <c r="H146" s="317"/>
      <c r="I146" s="318"/>
      <c r="J146" s="317"/>
      <c r="K146" s="288"/>
      <c r="L146" s="289"/>
      <c r="M146" s="290"/>
      <c r="O146" s="292"/>
    </row>
    <row r="147" s="291" customFormat="true" ht="21" hidden="false" customHeight="true" outlineLevel="0" collapsed="false">
      <c r="A147" s="311"/>
      <c r="B147" s="312"/>
      <c r="C147" s="313"/>
      <c r="D147" s="314"/>
      <c r="E147" s="315"/>
      <c r="F147" s="315"/>
      <c r="G147" s="316"/>
      <c r="H147" s="317"/>
      <c r="I147" s="318"/>
      <c r="J147" s="317"/>
      <c r="K147" s="288"/>
      <c r="L147" s="289"/>
      <c r="M147" s="290"/>
      <c r="O147" s="292"/>
    </row>
    <row r="148" s="291" customFormat="true" ht="21" hidden="false" customHeight="true" outlineLevel="0" collapsed="false">
      <c r="A148" s="311"/>
      <c r="B148" s="312"/>
      <c r="C148" s="313"/>
      <c r="D148" s="314"/>
      <c r="E148" s="315"/>
      <c r="F148" s="315"/>
      <c r="G148" s="316"/>
      <c r="H148" s="317"/>
      <c r="I148" s="318"/>
      <c r="J148" s="317"/>
      <c r="K148" s="288"/>
      <c r="L148" s="289"/>
      <c r="M148" s="290"/>
      <c r="O148" s="292"/>
    </row>
    <row r="149" s="291" customFormat="true" ht="21" hidden="false" customHeight="true" outlineLevel="0" collapsed="false">
      <c r="A149" s="311"/>
      <c r="B149" s="312"/>
      <c r="C149" s="313"/>
      <c r="D149" s="314"/>
      <c r="E149" s="315"/>
      <c r="F149" s="315"/>
      <c r="G149" s="316"/>
      <c r="H149" s="317"/>
      <c r="I149" s="318"/>
      <c r="J149" s="317"/>
      <c r="K149" s="288"/>
      <c r="L149" s="289"/>
      <c r="M149" s="290"/>
      <c r="O149" s="292"/>
    </row>
    <row r="150" s="291" customFormat="true" ht="21" hidden="false" customHeight="true" outlineLevel="0" collapsed="false">
      <c r="A150" s="311"/>
      <c r="B150" s="312"/>
      <c r="C150" s="313"/>
      <c r="D150" s="314"/>
      <c r="E150" s="315"/>
      <c r="F150" s="315"/>
      <c r="G150" s="316"/>
      <c r="H150" s="317"/>
      <c r="I150" s="318"/>
      <c r="J150" s="317"/>
      <c r="K150" s="288"/>
      <c r="L150" s="289"/>
      <c r="M150" s="290"/>
      <c r="O150" s="292"/>
    </row>
    <row r="151" s="291" customFormat="true" ht="21" hidden="false" customHeight="true" outlineLevel="0" collapsed="false">
      <c r="A151" s="311"/>
      <c r="B151" s="312"/>
      <c r="C151" s="313"/>
      <c r="D151" s="314"/>
      <c r="E151" s="315"/>
      <c r="F151" s="315"/>
      <c r="G151" s="316"/>
      <c r="H151" s="317"/>
      <c r="I151" s="318"/>
      <c r="J151" s="317"/>
      <c r="K151" s="288"/>
      <c r="L151" s="289"/>
      <c r="M151" s="290"/>
      <c r="O151" s="292"/>
    </row>
    <row r="152" s="291" customFormat="true" ht="21" hidden="false" customHeight="true" outlineLevel="0" collapsed="false">
      <c r="A152" s="311"/>
      <c r="B152" s="312"/>
      <c r="C152" s="313"/>
      <c r="D152" s="314"/>
      <c r="E152" s="315"/>
      <c r="F152" s="315"/>
      <c r="G152" s="316"/>
      <c r="H152" s="317"/>
      <c r="I152" s="318"/>
      <c r="J152" s="317"/>
      <c r="K152" s="288"/>
      <c r="L152" s="289"/>
      <c r="M152" s="290"/>
      <c r="O152" s="292"/>
    </row>
    <row r="153" s="291" customFormat="true" ht="21" hidden="false" customHeight="true" outlineLevel="0" collapsed="false">
      <c r="A153" s="311"/>
      <c r="B153" s="312"/>
      <c r="C153" s="313"/>
      <c r="D153" s="314"/>
      <c r="E153" s="315"/>
      <c r="F153" s="315"/>
      <c r="G153" s="316"/>
      <c r="H153" s="317"/>
      <c r="I153" s="318"/>
      <c r="J153" s="317"/>
      <c r="K153" s="288"/>
      <c r="L153" s="289"/>
      <c r="M153" s="290"/>
      <c r="O153" s="292"/>
    </row>
    <row r="154" s="291" customFormat="true" ht="21" hidden="false" customHeight="true" outlineLevel="0" collapsed="false">
      <c r="A154" s="311"/>
      <c r="B154" s="312"/>
      <c r="C154" s="313"/>
      <c r="D154" s="314"/>
      <c r="E154" s="315"/>
      <c r="F154" s="315"/>
      <c r="G154" s="316"/>
      <c r="H154" s="317"/>
      <c r="I154" s="318"/>
      <c r="J154" s="317"/>
      <c r="K154" s="288"/>
      <c r="L154" s="289"/>
      <c r="M154" s="290"/>
      <c r="O154" s="292"/>
    </row>
    <row r="155" s="291" customFormat="true" ht="21" hidden="false" customHeight="true" outlineLevel="0" collapsed="false">
      <c r="A155" s="311"/>
      <c r="B155" s="312"/>
      <c r="C155" s="313"/>
      <c r="D155" s="314"/>
      <c r="E155" s="315"/>
      <c r="F155" s="315"/>
      <c r="G155" s="316"/>
      <c r="H155" s="317"/>
      <c r="I155" s="318"/>
      <c r="J155" s="317"/>
      <c r="K155" s="288"/>
      <c r="L155" s="289"/>
      <c r="M155" s="290"/>
      <c r="O155" s="292"/>
    </row>
    <row r="156" s="291" customFormat="true" ht="21" hidden="false" customHeight="true" outlineLevel="0" collapsed="false">
      <c r="A156" s="311"/>
      <c r="B156" s="312"/>
      <c r="C156" s="313"/>
      <c r="D156" s="314"/>
      <c r="E156" s="315"/>
      <c r="F156" s="315"/>
      <c r="G156" s="316"/>
      <c r="H156" s="317"/>
      <c r="I156" s="318"/>
      <c r="J156" s="317"/>
      <c r="K156" s="288"/>
      <c r="L156" s="289"/>
      <c r="M156" s="290"/>
      <c r="O156" s="292"/>
    </row>
    <row r="157" s="291" customFormat="true" ht="15.6" hidden="false" customHeight="true" outlineLevel="0" collapsed="false">
      <c r="A157" s="311"/>
      <c r="B157" s="312"/>
      <c r="C157" s="313"/>
      <c r="D157" s="314"/>
      <c r="E157" s="315"/>
      <c r="F157" s="315"/>
      <c r="G157" s="316"/>
      <c r="H157" s="317"/>
      <c r="I157" s="318"/>
      <c r="J157" s="317"/>
      <c r="K157" s="288"/>
      <c r="L157" s="289"/>
      <c r="M157" s="290"/>
      <c r="O157" s="292"/>
    </row>
    <row r="158" s="291" customFormat="true" ht="9.6" hidden="false" customHeight="true" outlineLevel="0" collapsed="false">
      <c r="A158" s="311"/>
      <c r="B158" s="312"/>
      <c r="C158" s="313"/>
      <c r="D158" s="314"/>
      <c r="E158" s="315"/>
      <c r="F158" s="315"/>
      <c r="G158" s="316"/>
      <c r="H158" s="317"/>
      <c r="I158" s="318"/>
      <c r="J158" s="317"/>
      <c r="K158" s="310"/>
      <c r="L158" s="289"/>
      <c r="M158" s="301"/>
      <c r="N158" s="18"/>
      <c r="O158" s="292"/>
    </row>
    <row r="159" s="291" customFormat="true" ht="21" hidden="false" customHeight="true" outlineLevel="0" collapsed="false">
      <c r="A159" s="302"/>
      <c r="B159" s="303"/>
      <c r="C159" s="303"/>
      <c r="D159" s="304"/>
      <c r="E159" s="305"/>
      <c r="F159" s="306"/>
      <c r="G159" s="307"/>
      <c r="H159" s="308"/>
      <c r="I159" s="308"/>
      <c r="J159" s="309"/>
      <c r="K159" s="310"/>
      <c r="L159" s="289"/>
      <c r="M159" s="301"/>
      <c r="N159" s="18"/>
      <c r="O159" s="292"/>
    </row>
    <row r="160" s="278" customFormat="true" ht="21" hidden="false" customHeight="true" outlineLevel="0" collapsed="false">
      <c r="A160" s="267"/>
      <c r="B160" s="268"/>
      <c r="C160" s="268"/>
      <c r="D160" s="269"/>
      <c r="E160" s="270"/>
      <c r="F160" s="271"/>
      <c r="G160" s="272"/>
      <c r="H160" s="273"/>
      <c r="I160" s="273"/>
      <c r="J160" s="274"/>
      <c r="K160" s="275"/>
      <c r="L160" s="276"/>
      <c r="M160" s="277"/>
      <c r="O160" s="279"/>
    </row>
    <row r="161" s="291" customFormat="true" ht="21" hidden="false" customHeight="true" outlineLevel="0" collapsed="false">
      <c r="A161" s="311"/>
      <c r="B161" s="312"/>
      <c r="C161" s="313"/>
      <c r="D161" s="314"/>
      <c r="E161" s="315"/>
      <c r="F161" s="315"/>
      <c r="G161" s="316"/>
      <c r="H161" s="317"/>
      <c r="I161" s="318"/>
      <c r="J161" s="317"/>
      <c r="K161" s="288"/>
      <c r="L161" s="289"/>
      <c r="M161" s="290"/>
      <c r="O161" s="292"/>
    </row>
    <row r="162" s="291" customFormat="true" ht="21" hidden="false" customHeight="true" outlineLevel="0" collapsed="false">
      <c r="A162" s="311"/>
      <c r="B162" s="312"/>
      <c r="C162" s="313"/>
      <c r="D162" s="314"/>
      <c r="E162" s="315"/>
      <c r="F162" s="315"/>
      <c r="G162" s="316"/>
      <c r="H162" s="317"/>
      <c r="I162" s="318"/>
      <c r="J162" s="317"/>
      <c r="K162" s="288"/>
      <c r="L162" s="289"/>
      <c r="M162" s="290"/>
      <c r="O162" s="292"/>
    </row>
    <row r="163" s="291" customFormat="true" ht="21" hidden="false" customHeight="true" outlineLevel="0" collapsed="false">
      <c r="A163" s="311"/>
      <c r="B163" s="312"/>
      <c r="C163" s="313"/>
      <c r="D163" s="314"/>
      <c r="E163" s="315"/>
      <c r="F163" s="315"/>
      <c r="G163" s="316"/>
      <c r="H163" s="317"/>
      <c r="I163" s="318"/>
      <c r="J163" s="317"/>
      <c r="K163" s="288"/>
      <c r="L163" s="289"/>
      <c r="M163" s="290"/>
      <c r="O163" s="292"/>
    </row>
    <row r="164" s="291" customFormat="true" ht="21" hidden="false" customHeight="true" outlineLevel="0" collapsed="false">
      <c r="A164" s="311"/>
      <c r="B164" s="312"/>
      <c r="C164" s="313"/>
      <c r="D164" s="314"/>
      <c r="E164" s="315"/>
      <c r="F164" s="315"/>
      <c r="G164" s="316"/>
      <c r="H164" s="317"/>
      <c r="I164" s="318"/>
      <c r="J164" s="317"/>
      <c r="K164" s="288"/>
      <c r="L164" s="289"/>
      <c r="M164" s="290"/>
      <c r="O164" s="292"/>
    </row>
    <row r="165" s="291" customFormat="true" ht="16.15" hidden="false" customHeight="true" outlineLevel="0" collapsed="false">
      <c r="A165" s="311"/>
      <c r="B165" s="312"/>
      <c r="C165" s="313"/>
      <c r="D165" s="314"/>
      <c r="E165" s="315"/>
      <c r="F165" s="315"/>
      <c r="G165" s="316"/>
      <c r="H165" s="317"/>
      <c r="I165" s="318"/>
      <c r="J165" s="317"/>
      <c r="K165" s="288"/>
      <c r="L165" s="289"/>
      <c r="M165" s="290"/>
      <c r="O165" s="292"/>
    </row>
    <row r="166" s="291" customFormat="true" ht="10.15" hidden="false" customHeight="true" outlineLevel="0" collapsed="false">
      <c r="A166" s="311"/>
      <c r="B166" s="312"/>
      <c r="C166" s="313"/>
      <c r="D166" s="314"/>
      <c r="E166" s="315"/>
      <c r="F166" s="315"/>
      <c r="G166" s="316"/>
      <c r="H166" s="317"/>
      <c r="I166" s="318"/>
      <c r="J166" s="317"/>
      <c r="K166" s="310"/>
      <c r="L166" s="289"/>
      <c r="M166" s="301"/>
      <c r="N166" s="18"/>
      <c r="O166" s="292"/>
    </row>
    <row r="167" s="291" customFormat="true" ht="21" hidden="false" customHeight="true" outlineLevel="0" collapsed="false">
      <c r="A167" s="319"/>
      <c r="B167" s="320"/>
      <c r="C167" s="320"/>
      <c r="D167" s="321"/>
      <c r="E167" s="322"/>
      <c r="F167" s="323"/>
      <c r="G167" s="324"/>
      <c r="H167" s="325"/>
      <c r="I167" s="325"/>
      <c r="J167" s="326"/>
      <c r="K167" s="327"/>
      <c r="L167" s="289"/>
      <c r="M167" s="301"/>
      <c r="N167" s="18"/>
      <c r="O167" s="292"/>
    </row>
    <row r="168" s="174" customFormat="true" ht="15" hidden="false" customHeight="true" outlineLevel="0" collapsed="false">
      <c r="A168" s="176"/>
      <c r="B168" s="177"/>
      <c r="C168" s="177"/>
      <c r="D168" s="178"/>
      <c r="E168" s="179"/>
      <c r="F168" s="179"/>
      <c r="G168" s="180"/>
      <c r="H168" s="181"/>
      <c r="I168" s="182"/>
      <c r="J168" s="183"/>
      <c r="K168" s="184"/>
      <c r="L168" s="172"/>
      <c r="M168" s="185"/>
      <c r="O168" s="175"/>
    </row>
    <row r="169" s="338" customFormat="true" ht="15.4" hidden="false" customHeight="true" outlineLevel="0" collapsed="false">
      <c r="A169" s="149"/>
      <c r="B169" s="328"/>
      <c r="C169" s="328"/>
      <c r="D169" s="329"/>
      <c r="E169" s="330"/>
      <c r="F169" s="330"/>
      <c r="G169" s="331"/>
      <c r="H169" s="332"/>
      <c r="I169" s="333"/>
      <c r="J169" s="332"/>
      <c r="K169" s="334"/>
      <c r="L169" s="335"/>
      <c r="M169" s="290"/>
      <c r="N169" s="336"/>
      <c r="O169" s="337"/>
      <c r="P169" s="337"/>
    </row>
    <row r="170" s="338" customFormat="true" ht="15.4" hidden="false" customHeight="true" outlineLevel="0" collapsed="false">
      <c r="A170" s="149"/>
      <c r="B170" s="328"/>
      <c r="C170" s="328"/>
      <c r="D170" s="329"/>
      <c r="E170" s="330"/>
      <c r="F170" s="330"/>
      <c r="G170" s="331"/>
      <c r="H170" s="332"/>
      <c r="I170" s="333"/>
      <c r="J170" s="332"/>
      <c r="K170" s="334"/>
      <c r="L170" s="335"/>
      <c r="M170" s="290"/>
      <c r="N170" s="336"/>
      <c r="O170" s="337"/>
      <c r="P170" s="337"/>
    </row>
    <row r="171" s="338" customFormat="true" ht="27.6" hidden="false" customHeight="true" outlineLevel="0" collapsed="false">
      <c r="A171" s="149"/>
      <c r="B171" s="328"/>
      <c r="C171" s="328"/>
      <c r="D171" s="329"/>
      <c r="E171" s="330"/>
      <c r="F171" s="330"/>
      <c r="G171" s="331"/>
      <c r="H171" s="332"/>
      <c r="I171" s="333"/>
      <c r="J171" s="332"/>
      <c r="K171" s="334"/>
      <c r="L171" s="335"/>
      <c r="M171" s="290"/>
      <c r="N171" s="336"/>
      <c r="O171" s="337"/>
      <c r="P171" s="337"/>
    </row>
    <row r="172" s="338" customFormat="true" ht="15.4" hidden="false" customHeight="true" outlineLevel="0" collapsed="false">
      <c r="A172" s="149"/>
      <c r="B172" s="328"/>
      <c r="C172" s="328"/>
      <c r="D172" s="329"/>
      <c r="E172" s="330"/>
      <c r="F172" s="330"/>
      <c r="G172" s="331"/>
      <c r="H172" s="332"/>
      <c r="I172" s="333"/>
      <c r="J172" s="332"/>
      <c r="K172" s="334"/>
      <c r="L172" s="335"/>
      <c r="M172" s="290"/>
      <c r="N172" s="336"/>
      <c r="O172" s="337"/>
      <c r="P172" s="337"/>
    </row>
    <row r="173" s="338" customFormat="true" ht="15.4" hidden="false" customHeight="true" outlineLevel="0" collapsed="false">
      <c r="A173" s="149"/>
      <c r="B173" s="328"/>
      <c r="C173" s="328"/>
      <c r="D173" s="329"/>
      <c r="E173" s="330"/>
      <c r="F173" s="330"/>
      <c r="G173" s="331"/>
      <c r="H173" s="332"/>
      <c r="I173" s="333"/>
      <c r="J173" s="332"/>
      <c r="K173" s="334"/>
      <c r="L173" s="335"/>
      <c r="M173" s="290"/>
      <c r="N173" s="336"/>
      <c r="O173" s="337"/>
      <c r="P173" s="339"/>
    </row>
    <row r="174" s="338" customFormat="true" ht="15.4" hidden="false" customHeight="true" outlineLevel="0" collapsed="false">
      <c r="A174" s="149"/>
      <c r="B174" s="328"/>
      <c r="C174" s="328"/>
      <c r="D174" s="329"/>
      <c r="E174" s="330"/>
      <c r="F174" s="330"/>
      <c r="G174" s="331"/>
      <c r="H174" s="332"/>
      <c r="I174" s="333"/>
      <c r="J174" s="332"/>
      <c r="K174" s="334"/>
      <c r="L174" s="335"/>
      <c r="M174" s="290"/>
      <c r="N174" s="336"/>
      <c r="O174" s="292"/>
      <c r="P174" s="337"/>
    </row>
    <row r="175" s="338" customFormat="true" ht="15.4" hidden="false" customHeight="true" outlineLevel="0" collapsed="false">
      <c r="A175" s="149"/>
      <c r="B175" s="328"/>
      <c r="C175" s="328"/>
      <c r="D175" s="329"/>
      <c r="E175" s="330"/>
      <c r="F175" s="330"/>
      <c r="G175" s="331"/>
      <c r="H175" s="332"/>
      <c r="I175" s="333"/>
      <c r="J175" s="332"/>
      <c r="K175" s="334"/>
      <c r="L175" s="335"/>
      <c r="M175" s="290"/>
      <c r="N175" s="336"/>
      <c r="O175" s="337"/>
      <c r="P175" s="339"/>
    </row>
    <row r="176" s="338" customFormat="true" ht="15.4" hidden="false" customHeight="true" outlineLevel="0" collapsed="false">
      <c r="A176" s="149"/>
      <c r="B176" s="328"/>
      <c r="C176" s="328"/>
      <c r="D176" s="329"/>
      <c r="E176" s="330"/>
      <c r="F176" s="330"/>
      <c r="G176" s="331"/>
      <c r="H176" s="332"/>
      <c r="I176" s="333"/>
      <c r="J176" s="332"/>
      <c r="K176" s="334"/>
      <c r="L176" s="335"/>
      <c r="M176" s="290"/>
      <c r="N176" s="336"/>
      <c r="O176" s="250"/>
      <c r="P176" s="339"/>
    </row>
    <row r="177" s="338" customFormat="true" ht="15.4" hidden="false" customHeight="true" outlineLevel="0" collapsed="false">
      <c r="A177" s="149"/>
      <c r="B177" s="328"/>
      <c r="C177" s="328"/>
      <c r="D177" s="329"/>
      <c r="E177" s="330"/>
      <c r="F177" s="330"/>
      <c r="G177" s="331"/>
      <c r="H177" s="332"/>
      <c r="I177" s="333"/>
      <c r="J177" s="332"/>
      <c r="K177" s="334"/>
      <c r="L177" s="335"/>
      <c r="M177" s="290"/>
      <c r="N177" s="336"/>
      <c r="O177" s="337"/>
      <c r="P177" s="337"/>
    </row>
    <row r="178" s="338" customFormat="true" ht="15.4" hidden="false" customHeight="true" outlineLevel="0" collapsed="false">
      <c r="A178" s="149"/>
      <c r="B178" s="328"/>
      <c r="C178" s="328"/>
      <c r="D178" s="329"/>
      <c r="E178" s="330"/>
      <c r="F178" s="330"/>
      <c r="G178" s="331"/>
      <c r="H178" s="332"/>
      <c r="I178" s="333"/>
      <c r="J178" s="332"/>
      <c r="K178" s="334"/>
      <c r="L178" s="335"/>
      <c r="M178" s="290"/>
      <c r="N178" s="336"/>
      <c r="O178" s="337"/>
      <c r="P178" s="337"/>
    </row>
    <row r="179" s="338" customFormat="true" ht="15.4" hidden="false" customHeight="true" outlineLevel="0" collapsed="false">
      <c r="A179" s="149"/>
      <c r="B179" s="328"/>
      <c r="C179" s="328"/>
      <c r="D179" s="329"/>
      <c r="E179" s="330"/>
      <c r="F179" s="330"/>
      <c r="G179" s="331"/>
      <c r="H179" s="332"/>
      <c r="I179" s="333"/>
      <c r="J179" s="332"/>
      <c r="K179" s="334"/>
      <c r="L179" s="335"/>
      <c r="M179" s="290"/>
      <c r="N179" s="336"/>
      <c r="O179" s="337"/>
      <c r="P179" s="339"/>
    </row>
    <row r="180" s="338" customFormat="true" ht="15.4" hidden="false" customHeight="true" outlineLevel="0" collapsed="false">
      <c r="A180" s="149"/>
      <c r="B180" s="328"/>
      <c r="C180" s="328"/>
      <c r="D180" s="329"/>
      <c r="E180" s="330"/>
      <c r="F180" s="330"/>
      <c r="G180" s="331"/>
      <c r="H180" s="332"/>
      <c r="I180" s="333"/>
      <c r="J180" s="332"/>
      <c r="K180" s="334"/>
      <c r="L180" s="335"/>
      <c r="M180" s="290"/>
      <c r="N180" s="336"/>
      <c r="O180" s="337"/>
      <c r="P180" s="339"/>
    </row>
    <row r="181" s="338" customFormat="true" ht="15.4" hidden="false" customHeight="true" outlineLevel="0" collapsed="false">
      <c r="A181" s="149"/>
      <c r="B181" s="328"/>
      <c r="C181" s="328"/>
      <c r="D181" s="329"/>
      <c r="E181" s="330"/>
      <c r="F181" s="330"/>
      <c r="G181" s="331"/>
      <c r="H181" s="332"/>
      <c r="I181" s="333"/>
      <c r="J181" s="332"/>
      <c r="K181" s="334"/>
      <c r="L181" s="335"/>
      <c r="M181" s="290"/>
      <c r="N181" s="336"/>
      <c r="O181" s="292"/>
      <c r="P181" s="337"/>
    </row>
    <row r="182" s="161" customFormat="true" ht="15.4" hidden="false" customHeight="true" outlineLevel="0" collapsed="false">
      <c r="A182" s="149"/>
      <c r="B182" s="328"/>
      <c r="C182" s="328"/>
      <c r="D182" s="329"/>
      <c r="E182" s="330"/>
      <c r="F182" s="330"/>
      <c r="G182" s="331"/>
      <c r="H182" s="332"/>
      <c r="I182" s="333"/>
      <c r="J182" s="332"/>
      <c r="K182" s="334"/>
      <c r="L182" s="335"/>
      <c r="M182" s="335"/>
      <c r="N182" s="335"/>
      <c r="O182" s="337"/>
      <c r="P182" s="337"/>
    </row>
    <row r="183" s="174" customFormat="true" ht="15.4" hidden="false" customHeight="true" outlineLevel="0" collapsed="false">
      <c r="A183" s="164"/>
      <c r="B183" s="165"/>
      <c r="C183" s="165"/>
      <c r="D183" s="166"/>
      <c r="E183" s="167"/>
      <c r="F183" s="167"/>
      <c r="G183" s="168"/>
      <c r="H183" s="169"/>
      <c r="I183" s="169"/>
      <c r="J183" s="170"/>
      <c r="K183" s="171"/>
      <c r="L183" s="172"/>
      <c r="M183" s="173"/>
      <c r="O183" s="175"/>
    </row>
    <row r="184" s="174" customFormat="true" ht="15" hidden="false" customHeight="true" outlineLevel="0" collapsed="false">
      <c r="A184" s="176"/>
      <c r="B184" s="177"/>
      <c r="C184" s="177"/>
      <c r="D184" s="178"/>
      <c r="E184" s="179"/>
      <c r="F184" s="179"/>
      <c r="G184" s="180"/>
      <c r="H184" s="181"/>
      <c r="I184" s="182"/>
      <c r="J184" s="183"/>
      <c r="K184" s="184"/>
      <c r="L184" s="172"/>
      <c r="M184" s="185"/>
      <c r="O184" s="175"/>
    </row>
    <row r="185" s="161" customFormat="true" ht="16.15" hidden="false" customHeight="true" outlineLevel="0" collapsed="false">
      <c r="A185" s="149"/>
      <c r="B185" s="340"/>
      <c r="C185" s="340"/>
      <c r="D185" s="341"/>
      <c r="E185" s="342"/>
      <c r="F185" s="342"/>
      <c r="G185" s="343"/>
      <c r="H185" s="344"/>
      <c r="I185" s="345"/>
      <c r="J185" s="344"/>
      <c r="K185" s="346"/>
      <c r="L185" s="347"/>
      <c r="M185" s="290"/>
      <c r="N185" s="336"/>
      <c r="O185" s="348"/>
      <c r="P185" s="349"/>
    </row>
    <row r="186" s="161" customFormat="true" ht="28.15" hidden="false" customHeight="true" outlineLevel="0" collapsed="false">
      <c r="A186" s="149"/>
      <c r="B186" s="340"/>
      <c r="C186" s="340"/>
      <c r="D186" s="341"/>
      <c r="E186" s="342"/>
      <c r="F186" s="342"/>
      <c r="G186" s="343"/>
      <c r="H186" s="344"/>
      <c r="I186" s="345"/>
      <c r="J186" s="344"/>
      <c r="K186" s="346"/>
      <c r="L186" s="347"/>
      <c r="M186" s="290"/>
      <c r="N186" s="336"/>
      <c r="O186" s="348"/>
      <c r="P186" s="349"/>
    </row>
    <row r="187" s="161" customFormat="true" ht="16.15" hidden="false" customHeight="true" outlineLevel="0" collapsed="false">
      <c r="A187" s="149"/>
      <c r="B187" s="340"/>
      <c r="C187" s="340"/>
      <c r="D187" s="341"/>
      <c r="E187" s="342"/>
      <c r="F187" s="342"/>
      <c r="G187" s="343"/>
      <c r="H187" s="344"/>
      <c r="I187" s="345"/>
      <c r="J187" s="344"/>
      <c r="K187" s="346"/>
      <c r="L187" s="347"/>
      <c r="M187" s="290"/>
      <c r="N187" s="336"/>
      <c r="O187" s="348"/>
      <c r="P187" s="349"/>
    </row>
    <row r="188" s="161" customFormat="true" ht="16.15" hidden="false" customHeight="true" outlineLevel="0" collapsed="false">
      <c r="A188" s="149"/>
      <c r="B188" s="340"/>
      <c r="C188" s="340"/>
      <c r="D188" s="341"/>
      <c r="E188" s="342"/>
      <c r="F188" s="342"/>
      <c r="G188" s="343"/>
      <c r="H188" s="344"/>
      <c r="I188" s="345"/>
      <c r="J188" s="344"/>
      <c r="K188" s="346"/>
      <c r="L188" s="347"/>
      <c r="M188" s="290"/>
      <c r="N188" s="336"/>
      <c r="O188" s="348"/>
      <c r="P188" s="349"/>
    </row>
    <row r="189" s="161" customFormat="true" ht="12.75" hidden="false" customHeight="false" outlineLevel="0" collapsed="false">
      <c r="A189" s="149"/>
      <c r="B189" s="340"/>
      <c r="C189" s="340"/>
      <c r="D189" s="341"/>
      <c r="E189" s="342"/>
      <c r="F189" s="342"/>
      <c r="G189" s="343"/>
      <c r="H189" s="344"/>
      <c r="I189" s="345"/>
      <c r="J189" s="344"/>
      <c r="K189" s="346"/>
      <c r="L189" s="347"/>
      <c r="M189" s="347"/>
      <c r="N189" s="347"/>
      <c r="O189" s="348"/>
      <c r="P189" s="349"/>
    </row>
    <row r="190" s="174" customFormat="true" ht="21.6" hidden="false" customHeight="true" outlineLevel="0" collapsed="false">
      <c r="A190" s="164"/>
      <c r="B190" s="165"/>
      <c r="C190" s="165"/>
      <c r="D190" s="166"/>
      <c r="E190" s="167"/>
      <c r="F190" s="167"/>
      <c r="G190" s="168"/>
      <c r="H190" s="169"/>
      <c r="I190" s="169"/>
      <c r="J190" s="170"/>
      <c r="K190" s="171"/>
      <c r="L190" s="172"/>
      <c r="M190" s="173"/>
      <c r="O190" s="175"/>
    </row>
    <row r="191" s="161" customFormat="true" ht="25.9" hidden="false" customHeight="true" outlineLevel="0" collapsed="false">
      <c r="A191" s="176"/>
      <c r="B191" s="350"/>
      <c r="C191" s="350"/>
      <c r="D191" s="351"/>
      <c r="E191" s="352"/>
      <c r="F191" s="352"/>
      <c r="G191" s="353"/>
      <c r="H191" s="354"/>
      <c r="I191" s="355"/>
      <c r="J191" s="354"/>
      <c r="K191" s="356"/>
      <c r="L191" s="357"/>
      <c r="M191" s="185"/>
      <c r="N191" s="357"/>
      <c r="O191" s="358"/>
      <c r="P191" s="358"/>
    </row>
    <row r="192" s="161" customFormat="true" ht="16.15" hidden="false" customHeight="true" outlineLevel="0" collapsed="false">
      <c r="A192" s="149"/>
      <c r="B192" s="359"/>
      <c r="C192" s="359"/>
      <c r="D192" s="360"/>
      <c r="E192" s="361"/>
      <c r="F192" s="361"/>
      <c r="G192" s="362"/>
      <c r="H192" s="363"/>
      <c r="I192" s="364"/>
      <c r="J192" s="363"/>
      <c r="K192" s="365"/>
      <c r="L192" s="366"/>
      <c r="M192" s="290"/>
      <c r="N192" s="336"/>
      <c r="O192" s="367"/>
      <c r="P192" s="367"/>
    </row>
    <row r="193" s="161" customFormat="true" ht="16.15" hidden="false" customHeight="true" outlineLevel="0" collapsed="false">
      <c r="A193" s="149"/>
      <c r="B193" s="359"/>
      <c r="C193" s="359"/>
      <c r="D193" s="360"/>
      <c r="E193" s="361"/>
      <c r="F193" s="361"/>
      <c r="G193" s="362"/>
      <c r="H193" s="363"/>
      <c r="I193" s="364"/>
      <c r="J193" s="363"/>
      <c r="K193" s="365"/>
      <c r="L193" s="366"/>
      <c r="M193" s="290"/>
      <c r="N193" s="336"/>
      <c r="O193" s="367"/>
      <c r="P193" s="367"/>
    </row>
    <row r="194" s="161" customFormat="true" ht="16.15" hidden="false" customHeight="true" outlineLevel="0" collapsed="false">
      <c r="A194" s="149"/>
      <c r="B194" s="359"/>
      <c r="C194" s="359"/>
      <c r="D194" s="360"/>
      <c r="E194" s="361"/>
      <c r="F194" s="361"/>
      <c r="G194" s="362"/>
      <c r="H194" s="363"/>
      <c r="I194" s="364"/>
      <c r="J194" s="363"/>
      <c r="K194" s="365"/>
      <c r="L194" s="366"/>
      <c r="M194" s="290"/>
      <c r="N194" s="336"/>
      <c r="O194" s="292"/>
      <c r="P194" s="368"/>
    </row>
    <row r="195" s="161" customFormat="true" ht="16.15" hidden="false" customHeight="true" outlineLevel="0" collapsed="false">
      <c r="A195" s="149"/>
      <c r="B195" s="359"/>
      <c r="C195" s="359"/>
      <c r="D195" s="360"/>
      <c r="E195" s="361"/>
      <c r="F195" s="361"/>
      <c r="G195" s="362"/>
      <c r="H195" s="363"/>
      <c r="I195" s="364"/>
      <c r="J195" s="363"/>
      <c r="K195" s="365"/>
      <c r="L195" s="366"/>
      <c r="M195" s="290"/>
      <c r="N195" s="336"/>
      <c r="O195" s="292"/>
      <c r="P195" s="368"/>
    </row>
    <row r="196" s="161" customFormat="true" ht="24.6" hidden="false" customHeight="true" outlineLevel="0" collapsed="false">
      <c r="A196" s="149"/>
      <c r="B196" s="359"/>
      <c r="C196" s="359"/>
      <c r="D196" s="360"/>
      <c r="E196" s="361"/>
      <c r="F196" s="361"/>
      <c r="G196" s="362"/>
      <c r="H196" s="363"/>
      <c r="I196" s="364"/>
      <c r="J196" s="363"/>
      <c r="K196" s="365"/>
      <c r="L196" s="366"/>
      <c r="M196" s="290"/>
      <c r="N196" s="336"/>
      <c r="O196" s="292"/>
    </row>
    <row r="197" s="161" customFormat="true" ht="24.6" hidden="false" customHeight="true" outlineLevel="0" collapsed="false">
      <c r="A197" s="149"/>
      <c r="B197" s="359"/>
      <c r="C197" s="359"/>
      <c r="D197" s="360"/>
      <c r="E197" s="361"/>
      <c r="F197" s="361"/>
      <c r="G197" s="362"/>
      <c r="H197" s="363"/>
      <c r="I197" s="364"/>
      <c r="J197" s="363"/>
      <c r="K197" s="365"/>
      <c r="L197" s="366"/>
      <c r="M197" s="290"/>
      <c r="N197" s="336"/>
      <c r="O197" s="292"/>
    </row>
    <row r="198" s="161" customFormat="true" ht="12.75" hidden="false" customHeight="false" outlineLevel="0" collapsed="false">
      <c r="A198" s="149"/>
      <c r="B198" s="359"/>
      <c r="C198" s="359"/>
      <c r="D198" s="360"/>
      <c r="E198" s="361"/>
      <c r="F198" s="361"/>
      <c r="G198" s="362"/>
      <c r="H198" s="363"/>
      <c r="I198" s="364"/>
      <c r="J198" s="363"/>
      <c r="K198" s="365"/>
      <c r="L198" s="366"/>
      <c r="M198" s="366"/>
      <c r="N198" s="366"/>
      <c r="O198" s="197"/>
    </row>
    <row r="199" s="174" customFormat="true" ht="11.25" hidden="false" customHeight="false" outlineLevel="0" collapsed="false">
      <c r="A199" s="164"/>
      <c r="B199" s="165"/>
      <c r="C199" s="165"/>
      <c r="D199" s="166"/>
      <c r="E199" s="167"/>
      <c r="F199" s="167"/>
      <c r="G199" s="168"/>
      <c r="H199" s="169"/>
      <c r="I199" s="169"/>
      <c r="J199" s="170"/>
      <c r="K199" s="171"/>
      <c r="L199" s="172"/>
      <c r="M199" s="173"/>
      <c r="O199" s="175"/>
    </row>
    <row r="200" s="161" customFormat="true" ht="20.45" hidden="false" customHeight="true" outlineLevel="0" collapsed="false">
      <c r="A200" s="176"/>
      <c r="B200" s="369"/>
      <c r="C200" s="369"/>
      <c r="D200" s="220"/>
      <c r="E200" s="221"/>
      <c r="F200" s="221"/>
      <c r="G200" s="222"/>
      <c r="H200" s="223"/>
      <c r="I200" s="224"/>
      <c r="J200" s="225"/>
      <c r="K200" s="226"/>
      <c r="L200" s="196"/>
      <c r="M200" s="185"/>
      <c r="O200" s="197"/>
    </row>
    <row r="201" s="161" customFormat="true" ht="12.75" hidden="false" customHeight="false" outlineLevel="0" collapsed="false">
      <c r="A201" s="149"/>
      <c r="B201" s="370"/>
      <c r="C201" s="370"/>
      <c r="D201" s="371"/>
      <c r="E201" s="372"/>
      <c r="F201" s="372"/>
      <c r="G201" s="373"/>
      <c r="H201" s="374"/>
      <c r="I201" s="375"/>
      <c r="J201" s="374"/>
      <c r="K201" s="376"/>
      <c r="L201" s="377"/>
      <c r="M201" s="290"/>
      <c r="N201" s="336"/>
      <c r="O201" s="292"/>
    </row>
    <row r="202" s="161" customFormat="true" ht="37.15" hidden="false" customHeight="true" outlineLevel="0" collapsed="false">
      <c r="A202" s="149"/>
      <c r="B202" s="370"/>
      <c r="C202" s="370"/>
      <c r="D202" s="371"/>
      <c r="E202" s="372"/>
      <c r="F202" s="372"/>
      <c r="G202" s="373"/>
      <c r="H202" s="374"/>
      <c r="I202" s="375"/>
      <c r="J202" s="374"/>
      <c r="K202" s="376"/>
      <c r="L202" s="377"/>
      <c r="M202" s="290"/>
      <c r="N202" s="336"/>
      <c r="O202" s="292"/>
      <c r="P202" s="378"/>
    </row>
    <row r="203" s="161" customFormat="true" ht="25.15" hidden="false" customHeight="true" outlineLevel="0" collapsed="false">
      <c r="A203" s="149"/>
      <c r="B203" s="370"/>
      <c r="C203" s="370"/>
      <c r="D203" s="371"/>
      <c r="E203" s="372"/>
      <c r="F203" s="372"/>
      <c r="G203" s="373"/>
      <c r="H203" s="374"/>
      <c r="I203" s="375"/>
      <c r="J203" s="374"/>
      <c r="K203" s="376"/>
      <c r="L203" s="377"/>
      <c r="M203" s="290"/>
      <c r="N203" s="336"/>
      <c r="O203" s="292"/>
    </row>
    <row r="204" s="161" customFormat="true" ht="42.6" hidden="false" customHeight="true" outlineLevel="0" collapsed="false">
      <c r="A204" s="149"/>
      <c r="B204" s="370"/>
      <c r="C204" s="370"/>
      <c r="D204" s="371"/>
      <c r="E204" s="372"/>
      <c r="F204" s="372"/>
      <c r="G204" s="373"/>
      <c r="H204" s="374"/>
      <c r="I204" s="375"/>
      <c r="J204" s="374"/>
      <c r="K204" s="376"/>
      <c r="L204" s="377"/>
      <c r="M204" s="290"/>
      <c r="N204" s="336"/>
      <c r="O204" s="292"/>
      <c r="P204" s="378"/>
    </row>
    <row r="205" s="161" customFormat="true" ht="12.75" hidden="false" customHeight="false" outlineLevel="0" collapsed="false">
      <c r="A205" s="149"/>
      <c r="B205" s="370"/>
      <c r="C205" s="370"/>
      <c r="D205" s="371"/>
      <c r="E205" s="372"/>
      <c r="F205" s="372"/>
      <c r="G205" s="373"/>
      <c r="H205" s="374"/>
      <c r="I205" s="375"/>
      <c r="J205" s="374"/>
      <c r="K205" s="376"/>
      <c r="L205" s="377"/>
      <c r="M205" s="290"/>
      <c r="N205" s="336"/>
      <c r="O205" s="292"/>
    </row>
    <row r="206" s="161" customFormat="true" ht="12.75" hidden="false" customHeight="false" outlineLevel="0" collapsed="false">
      <c r="A206" s="149"/>
      <c r="B206" s="370"/>
      <c r="C206" s="370"/>
      <c r="D206" s="371"/>
      <c r="E206" s="372"/>
      <c r="F206" s="372"/>
      <c r="G206" s="373"/>
      <c r="H206" s="374"/>
      <c r="I206" s="375"/>
      <c r="J206" s="374"/>
      <c r="K206" s="376"/>
      <c r="L206" s="377"/>
      <c r="M206" s="290"/>
      <c r="N206" s="336"/>
      <c r="O206" s="379"/>
      <c r="P206" s="378"/>
    </row>
    <row r="207" s="161" customFormat="true" ht="12.75" hidden="false" customHeight="false" outlineLevel="0" collapsed="false">
      <c r="A207" s="380"/>
      <c r="B207" s="370"/>
      <c r="C207" s="370"/>
      <c r="D207" s="371"/>
      <c r="E207" s="372"/>
      <c r="F207" s="372"/>
      <c r="G207" s="373"/>
      <c r="H207" s="374"/>
      <c r="I207" s="375"/>
      <c r="J207" s="374"/>
      <c r="K207" s="376"/>
      <c r="L207" s="377"/>
      <c r="M207" s="290"/>
      <c r="N207" s="336"/>
      <c r="O207" s="379"/>
      <c r="P207" s="378"/>
    </row>
    <row r="208" s="161" customFormat="true" ht="12.75" hidden="false" customHeight="false" outlineLevel="0" collapsed="false">
      <c r="A208" s="380"/>
      <c r="B208" s="370"/>
      <c r="C208" s="370"/>
      <c r="D208" s="371"/>
      <c r="E208" s="372"/>
      <c r="F208" s="372"/>
      <c r="G208" s="373"/>
      <c r="H208" s="374"/>
      <c r="I208" s="375"/>
      <c r="J208" s="374"/>
      <c r="K208" s="376"/>
      <c r="L208" s="377"/>
      <c r="M208" s="377"/>
      <c r="N208" s="377"/>
      <c r="O208" s="379"/>
    </row>
    <row r="209" s="174" customFormat="true" ht="13.15" hidden="false" customHeight="true" outlineLevel="0" collapsed="false">
      <c r="A209" s="164"/>
      <c r="B209" s="165"/>
      <c r="C209" s="165"/>
      <c r="D209" s="166"/>
      <c r="E209" s="167"/>
      <c r="F209" s="167"/>
      <c r="G209" s="168"/>
      <c r="H209" s="169"/>
      <c r="I209" s="169"/>
      <c r="J209" s="170"/>
      <c r="K209" s="171"/>
      <c r="L209" s="172"/>
      <c r="M209" s="173"/>
      <c r="O209" s="175"/>
    </row>
    <row r="210" s="161" customFormat="true" ht="18" hidden="false" customHeight="true" outlineLevel="0" collapsed="false">
      <c r="A210" s="176"/>
      <c r="B210" s="381"/>
      <c r="C210" s="381"/>
      <c r="D210" s="382"/>
      <c r="E210" s="383"/>
      <c r="F210" s="383"/>
      <c r="G210" s="384"/>
      <c r="H210" s="385"/>
      <c r="I210" s="386"/>
      <c r="J210" s="385"/>
      <c r="K210" s="387"/>
      <c r="L210" s="388"/>
      <c r="M210" s="185"/>
      <c r="N210" s="388"/>
      <c r="O210" s="389"/>
      <c r="P210" s="389"/>
    </row>
    <row r="211" s="161" customFormat="true" ht="18" hidden="false" customHeight="true" outlineLevel="0" collapsed="false">
      <c r="A211" s="149"/>
      <c r="B211" s="390"/>
      <c r="C211" s="390"/>
      <c r="D211" s="391"/>
      <c r="E211" s="392"/>
      <c r="F211" s="392"/>
      <c r="G211" s="393"/>
      <c r="H211" s="394"/>
      <c r="I211" s="395"/>
      <c r="J211" s="394"/>
      <c r="K211" s="396"/>
      <c r="L211" s="397"/>
      <c r="M211" s="290"/>
      <c r="N211" s="336"/>
      <c r="O211" s="336"/>
      <c r="P211" s="389"/>
    </row>
    <row r="212" s="161" customFormat="true" ht="18" hidden="false" customHeight="true" outlineLevel="0" collapsed="false">
      <c r="A212" s="149"/>
      <c r="B212" s="390"/>
      <c r="C212" s="390"/>
      <c r="D212" s="391"/>
      <c r="E212" s="392"/>
      <c r="F212" s="392"/>
      <c r="G212" s="393"/>
      <c r="H212" s="394"/>
      <c r="I212" s="395"/>
      <c r="J212" s="394"/>
      <c r="K212" s="396"/>
      <c r="L212" s="397"/>
      <c r="M212" s="290"/>
      <c r="N212" s="336"/>
      <c r="O212" s="389"/>
      <c r="P212" s="389"/>
    </row>
    <row r="213" s="161" customFormat="true" ht="18" hidden="false" customHeight="true" outlineLevel="0" collapsed="false">
      <c r="A213" s="149"/>
      <c r="B213" s="390"/>
      <c r="C213" s="390"/>
      <c r="D213" s="391"/>
      <c r="E213" s="392"/>
      <c r="F213" s="392"/>
      <c r="G213" s="393"/>
      <c r="H213" s="394"/>
      <c r="I213" s="395"/>
      <c r="J213" s="394"/>
      <c r="K213" s="396"/>
      <c r="L213" s="397"/>
      <c r="M213" s="290"/>
      <c r="N213" s="336"/>
      <c r="O213" s="292"/>
      <c r="P213" s="378"/>
    </row>
    <row r="214" s="161" customFormat="true" ht="18" hidden="false" customHeight="true" outlineLevel="0" collapsed="false">
      <c r="A214" s="149"/>
      <c r="B214" s="390"/>
      <c r="C214" s="390"/>
      <c r="D214" s="391"/>
      <c r="E214" s="392"/>
      <c r="F214" s="392"/>
      <c r="G214" s="393"/>
      <c r="H214" s="394"/>
      <c r="I214" s="395"/>
      <c r="J214" s="394"/>
      <c r="K214" s="396"/>
      <c r="L214" s="397"/>
      <c r="M214" s="290"/>
      <c r="N214" s="336"/>
      <c r="O214" s="292"/>
      <c r="P214" s="389"/>
    </row>
    <row r="215" s="161" customFormat="true" ht="34.15" hidden="false" customHeight="true" outlineLevel="0" collapsed="false">
      <c r="A215" s="149"/>
      <c r="B215" s="390"/>
      <c r="C215" s="390"/>
      <c r="D215" s="391"/>
      <c r="E215" s="392"/>
      <c r="F215" s="392"/>
      <c r="G215" s="393"/>
      <c r="H215" s="394"/>
      <c r="I215" s="395"/>
      <c r="J215" s="394"/>
      <c r="K215" s="396"/>
      <c r="L215" s="397"/>
      <c r="M215" s="290"/>
      <c r="N215" s="336"/>
      <c r="O215" s="292"/>
      <c r="P215" s="378"/>
    </row>
    <row r="216" s="161" customFormat="true" ht="32.45" hidden="false" customHeight="true" outlineLevel="0" collapsed="false">
      <c r="A216" s="149"/>
      <c r="B216" s="390"/>
      <c r="C216" s="390"/>
      <c r="D216" s="391"/>
      <c r="E216" s="392"/>
      <c r="F216" s="392"/>
      <c r="G216" s="393"/>
      <c r="H216" s="394"/>
      <c r="I216" s="395"/>
      <c r="J216" s="394"/>
      <c r="K216" s="396"/>
      <c r="L216" s="397"/>
      <c r="M216" s="290"/>
      <c r="N216" s="336"/>
      <c r="O216" s="292"/>
      <c r="P216" s="378"/>
    </row>
    <row r="217" s="161" customFormat="true" ht="18" hidden="false" customHeight="true" outlineLevel="0" collapsed="false">
      <c r="A217" s="149"/>
      <c r="B217" s="390"/>
      <c r="C217" s="390"/>
      <c r="D217" s="391"/>
      <c r="E217" s="392"/>
      <c r="F217" s="392"/>
      <c r="G217" s="393"/>
      <c r="H217" s="394"/>
      <c r="I217" s="395"/>
      <c r="J217" s="394"/>
      <c r="K217" s="396"/>
      <c r="L217" s="397"/>
      <c r="M217" s="290"/>
      <c r="N217" s="336"/>
      <c r="O217" s="389"/>
      <c r="P217" s="389"/>
    </row>
    <row r="218" s="161" customFormat="true" ht="18" hidden="false" customHeight="true" outlineLevel="0" collapsed="false">
      <c r="A218" s="149"/>
      <c r="B218" s="390"/>
      <c r="C218" s="390"/>
      <c r="D218" s="391"/>
      <c r="E218" s="392"/>
      <c r="F218" s="392"/>
      <c r="G218" s="393"/>
      <c r="H218" s="394"/>
      <c r="I218" s="395"/>
      <c r="J218" s="394"/>
      <c r="K218" s="396"/>
      <c r="L218" s="397"/>
      <c r="M218" s="290"/>
      <c r="N218" s="336"/>
      <c r="O218" s="292"/>
      <c r="P218" s="389"/>
    </row>
    <row r="219" s="161" customFormat="true" ht="18" hidden="false" customHeight="true" outlineLevel="0" collapsed="false">
      <c r="A219" s="149"/>
      <c r="B219" s="390"/>
      <c r="C219" s="390"/>
      <c r="D219" s="391"/>
      <c r="E219" s="392"/>
      <c r="F219" s="392"/>
      <c r="G219" s="393"/>
      <c r="H219" s="394"/>
      <c r="I219" s="395"/>
      <c r="J219" s="394"/>
      <c r="K219" s="396"/>
      <c r="L219" s="397"/>
      <c r="M219" s="290"/>
      <c r="N219" s="336"/>
      <c r="O219" s="292"/>
      <c r="P219" s="389"/>
    </row>
    <row r="220" s="161" customFormat="true" ht="36.6" hidden="false" customHeight="true" outlineLevel="0" collapsed="false">
      <c r="A220" s="149"/>
      <c r="B220" s="390"/>
      <c r="C220" s="390"/>
      <c r="D220" s="391"/>
      <c r="E220" s="392"/>
      <c r="F220" s="392"/>
      <c r="G220" s="393"/>
      <c r="H220" s="394"/>
      <c r="I220" s="395"/>
      <c r="J220" s="394"/>
      <c r="K220" s="396"/>
      <c r="L220" s="397"/>
      <c r="M220" s="290"/>
      <c r="N220" s="336"/>
      <c r="O220" s="163"/>
      <c r="P220" s="398"/>
    </row>
    <row r="221" s="161" customFormat="true" ht="34.15" hidden="false" customHeight="true" outlineLevel="0" collapsed="false">
      <c r="A221" s="149"/>
      <c r="B221" s="390"/>
      <c r="C221" s="390"/>
      <c r="D221" s="391"/>
      <c r="E221" s="392"/>
      <c r="F221" s="392"/>
      <c r="G221" s="393"/>
      <c r="H221" s="394"/>
      <c r="I221" s="395"/>
      <c r="J221" s="394"/>
      <c r="K221" s="396"/>
      <c r="L221" s="397"/>
      <c r="M221" s="290"/>
      <c r="N221" s="336"/>
      <c r="O221" s="163"/>
      <c r="P221" s="398"/>
    </row>
    <row r="222" s="161" customFormat="true" ht="18" hidden="false" customHeight="true" outlineLevel="0" collapsed="false">
      <c r="A222" s="149"/>
      <c r="B222" s="390"/>
      <c r="C222" s="390"/>
      <c r="D222" s="391"/>
      <c r="E222" s="392"/>
      <c r="F222" s="392"/>
      <c r="G222" s="393"/>
      <c r="H222" s="394"/>
      <c r="I222" s="395"/>
      <c r="J222" s="394"/>
      <c r="K222" s="396"/>
      <c r="L222" s="397"/>
      <c r="M222" s="290"/>
      <c r="N222" s="336"/>
      <c r="O222" s="292"/>
      <c r="P222" s="398"/>
    </row>
    <row r="223" s="161" customFormat="true" ht="36.6" hidden="false" customHeight="true" outlineLevel="0" collapsed="false">
      <c r="A223" s="149"/>
      <c r="B223" s="390"/>
      <c r="C223" s="390"/>
      <c r="D223" s="391"/>
      <c r="E223" s="392"/>
      <c r="F223" s="392"/>
      <c r="G223" s="393"/>
      <c r="H223" s="394"/>
      <c r="I223" s="395"/>
      <c r="J223" s="394"/>
      <c r="K223" s="396"/>
      <c r="L223" s="397"/>
      <c r="M223" s="290"/>
      <c r="N223" s="336"/>
      <c r="O223" s="292"/>
      <c r="P223" s="378"/>
    </row>
    <row r="224" s="161" customFormat="true" ht="18" hidden="false" customHeight="true" outlineLevel="0" collapsed="false">
      <c r="A224" s="149"/>
      <c r="B224" s="390"/>
      <c r="C224" s="390"/>
      <c r="D224" s="391"/>
      <c r="E224" s="392"/>
      <c r="F224" s="392"/>
      <c r="G224" s="393"/>
      <c r="H224" s="394"/>
      <c r="I224" s="395"/>
      <c r="J224" s="394"/>
      <c r="K224" s="396"/>
      <c r="L224" s="397"/>
      <c r="M224" s="290"/>
      <c r="N224" s="336"/>
      <c r="O224" s="292"/>
      <c r="P224" s="389"/>
    </row>
    <row r="225" s="161" customFormat="true" ht="27.6" hidden="false" customHeight="true" outlineLevel="0" collapsed="false">
      <c r="A225" s="149"/>
      <c r="B225" s="390"/>
      <c r="C225" s="390"/>
      <c r="D225" s="391"/>
      <c r="E225" s="392"/>
      <c r="F225" s="392"/>
      <c r="G225" s="393"/>
      <c r="H225" s="394"/>
      <c r="I225" s="395"/>
      <c r="J225" s="394"/>
      <c r="K225" s="396"/>
      <c r="L225" s="397"/>
      <c r="M225" s="290"/>
      <c r="N225" s="336"/>
      <c r="O225" s="292"/>
      <c r="P225" s="389"/>
    </row>
    <row r="226" s="161" customFormat="true" ht="9" hidden="false" customHeight="true" outlineLevel="0" collapsed="false">
      <c r="A226" s="149"/>
      <c r="B226" s="390"/>
      <c r="C226" s="390"/>
      <c r="D226" s="391"/>
      <c r="E226" s="392"/>
      <c r="F226" s="392"/>
      <c r="G226" s="393"/>
      <c r="H226" s="394"/>
      <c r="I226" s="395"/>
      <c r="J226" s="394"/>
      <c r="K226" s="396"/>
      <c r="L226" s="397"/>
      <c r="M226" s="397"/>
      <c r="N226" s="397"/>
      <c r="O226" s="389"/>
      <c r="P226" s="389"/>
    </row>
    <row r="227" s="174" customFormat="true" ht="18" hidden="false" customHeight="true" outlineLevel="0" collapsed="false">
      <c r="A227" s="164"/>
      <c r="B227" s="165"/>
      <c r="C227" s="165"/>
      <c r="D227" s="166"/>
      <c r="E227" s="167"/>
      <c r="F227" s="167"/>
      <c r="G227" s="168"/>
      <c r="H227" s="169"/>
      <c r="I227" s="169"/>
      <c r="J227" s="170"/>
      <c r="K227" s="171"/>
      <c r="L227" s="172"/>
      <c r="M227" s="173"/>
      <c r="O227" s="175"/>
    </row>
    <row r="228" s="161" customFormat="true" ht="15.6" hidden="false" customHeight="true" outlineLevel="0" collapsed="false">
      <c r="A228" s="176"/>
      <c r="B228" s="399"/>
      <c r="C228" s="399"/>
      <c r="D228" s="400"/>
      <c r="E228" s="401"/>
      <c r="F228" s="401"/>
      <c r="G228" s="402"/>
      <c r="H228" s="403"/>
      <c r="I228" s="404"/>
      <c r="J228" s="403"/>
      <c r="K228" s="405"/>
      <c r="L228" s="406"/>
      <c r="M228" s="185"/>
      <c r="N228" s="406"/>
      <c r="O228" s="407"/>
      <c r="P228" s="407"/>
    </row>
    <row r="229" s="161" customFormat="true" ht="15.6" hidden="false" customHeight="true" outlineLevel="0" collapsed="false">
      <c r="A229" s="149"/>
      <c r="B229" s="408"/>
      <c r="C229" s="408"/>
      <c r="D229" s="409"/>
      <c r="E229" s="410"/>
      <c r="F229" s="410"/>
      <c r="G229" s="411"/>
      <c r="H229" s="412"/>
      <c r="I229" s="413"/>
      <c r="J229" s="412"/>
      <c r="K229" s="414"/>
      <c r="L229" s="415"/>
      <c r="M229" s="290"/>
      <c r="N229" s="336"/>
      <c r="O229" s="416"/>
      <c r="P229" s="417"/>
    </row>
    <row r="230" s="161" customFormat="true" ht="15.6" hidden="false" customHeight="true" outlineLevel="0" collapsed="false">
      <c r="A230" s="149"/>
      <c r="B230" s="408"/>
      <c r="C230" s="408"/>
      <c r="D230" s="409"/>
      <c r="E230" s="410"/>
      <c r="F230" s="410"/>
      <c r="G230" s="411"/>
      <c r="H230" s="412"/>
      <c r="I230" s="413"/>
      <c r="J230" s="412"/>
      <c r="K230" s="414"/>
      <c r="L230" s="415"/>
      <c r="M230" s="290"/>
      <c r="N230" s="336"/>
      <c r="O230" s="416"/>
      <c r="P230" s="417"/>
    </row>
    <row r="231" s="161" customFormat="true" ht="15.6" hidden="false" customHeight="true" outlineLevel="0" collapsed="false">
      <c r="A231" s="149"/>
      <c r="B231" s="408"/>
      <c r="C231" s="408"/>
      <c r="D231" s="409"/>
      <c r="E231" s="410"/>
      <c r="F231" s="410"/>
      <c r="G231" s="411"/>
      <c r="H231" s="412"/>
      <c r="I231" s="413"/>
      <c r="J231" s="412"/>
      <c r="K231" s="414"/>
      <c r="L231" s="415"/>
      <c r="M231" s="290"/>
      <c r="N231" s="336"/>
      <c r="O231" s="416"/>
      <c r="P231" s="417"/>
    </row>
    <row r="232" s="161" customFormat="true" ht="15.6" hidden="false" customHeight="true" outlineLevel="0" collapsed="false">
      <c r="A232" s="149"/>
      <c r="B232" s="408"/>
      <c r="C232" s="408"/>
      <c r="D232" s="409"/>
      <c r="E232" s="410"/>
      <c r="F232" s="410"/>
      <c r="G232" s="411"/>
      <c r="H232" s="412"/>
      <c r="I232" s="413"/>
      <c r="J232" s="412"/>
      <c r="K232" s="414"/>
      <c r="L232" s="415"/>
      <c r="M232" s="290"/>
      <c r="N232" s="336"/>
      <c r="O232" s="416"/>
      <c r="P232" s="417"/>
    </row>
    <row r="233" s="161" customFormat="true" ht="15.6" hidden="false" customHeight="true" outlineLevel="0" collapsed="false">
      <c r="A233" s="149"/>
      <c r="B233" s="408"/>
      <c r="C233" s="408"/>
      <c r="D233" s="409"/>
      <c r="E233" s="410"/>
      <c r="F233" s="410"/>
      <c r="G233" s="411"/>
      <c r="H233" s="412"/>
      <c r="I233" s="413"/>
      <c r="J233" s="412"/>
      <c r="K233" s="414"/>
      <c r="L233" s="415"/>
      <c r="M233" s="290"/>
      <c r="N233" s="336"/>
      <c r="O233" s="416"/>
      <c r="P233" s="417"/>
    </row>
    <row r="234" s="161" customFormat="true" ht="15.6" hidden="false" customHeight="true" outlineLevel="0" collapsed="false">
      <c r="A234" s="149"/>
      <c r="B234" s="408"/>
      <c r="C234" s="408"/>
      <c r="D234" s="409"/>
      <c r="E234" s="410"/>
      <c r="F234" s="410"/>
      <c r="G234" s="411"/>
      <c r="H234" s="412"/>
      <c r="I234" s="413"/>
      <c r="J234" s="412"/>
      <c r="K234" s="414"/>
      <c r="L234" s="415"/>
      <c r="M234" s="290"/>
      <c r="N234" s="336"/>
      <c r="O234" s="292"/>
      <c r="P234" s="418"/>
    </row>
    <row r="235" s="161" customFormat="true" ht="28.15" hidden="false" customHeight="true" outlineLevel="0" collapsed="false">
      <c r="A235" s="149"/>
      <c r="B235" s="408"/>
      <c r="C235" s="408"/>
      <c r="D235" s="409"/>
      <c r="E235" s="410"/>
      <c r="F235" s="410"/>
      <c r="G235" s="411"/>
      <c r="H235" s="412"/>
      <c r="I235" s="413"/>
      <c r="J235" s="412"/>
      <c r="K235" s="414"/>
      <c r="L235" s="415"/>
      <c r="M235" s="290"/>
      <c r="N235" s="336"/>
      <c r="O235" s="292"/>
      <c r="P235" s="417"/>
    </row>
    <row r="236" s="161" customFormat="true" ht="15.6" hidden="false" customHeight="true" outlineLevel="0" collapsed="false">
      <c r="A236" s="149"/>
      <c r="B236" s="408"/>
      <c r="C236" s="408"/>
      <c r="D236" s="409"/>
      <c r="E236" s="410"/>
      <c r="F236" s="410"/>
      <c r="G236" s="411"/>
      <c r="H236" s="412"/>
      <c r="I236" s="413"/>
      <c r="J236" s="412"/>
      <c r="K236" s="414"/>
      <c r="L236" s="415"/>
      <c r="M236" s="290"/>
      <c r="N236" s="336"/>
      <c r="O236" s="416"/>
      <c r="P236" s="417"/>
    </row>
    <row r="237" s="161" customFormat="true" ht="15.6" hidden="false" customHeight="true" outlineLevel="0" collapsed="false">
      <c r="A237" s="149"/>
      <c r="B237" s="408"/>
      <c r="C237" s="408"/>
      <c r="D237" s="409"/>
      <c r="E237" s="410"/>
      <c r="F237" s="410"/>
      <c r="G237" s="411"/>
      <c r="H237" s="412"/>
      <c r="I237" s="413"/>
      <c r="J237" s="412"/>
      <c r="K237" s="414"/>
      <c r="L237" s="415"/>
      <c r="M237" s="290"/>
      <c r="N237" s="336"/>
      <c r="O237" s="416"/>
      <c r="P237" s="417"/>
    </row>
    <row r="238" s="161" customFormat="true" ht="15.6" hidden="false" customHeight="true" outlineLevel="0" collapsed="false">
      <c r="A238" s="149"/>
      <c r="B238" s="408"/>
      <c r="C238" s="408"/>
      <c r="D238" s="409"/>
      <c r="E238" s="410"/>
      <c r="F238" s="410"/>
      <c r="G238" s="411"/>
      <c r="H238" s="412"/>
      <c r="I238" s="413"/>
      <c r="J238" s="412"/>
      <c r="K238" s="414"/>
      <c r="L238" s="415"/>
      <c r="M238" s="290"/>
      <c r="N238" s="336"/>
      <c r="O238" s="416"/>
      <c r="P238" s="417"/>
    </row>
    <row r="239" s="161" customFormat="true" ht="15.6" hidden="false" customHeight="true" outlineLevel="0" collapsed="false">
      <c r="A239" s="149"/>
      <c r="B239" s="408"/>
      <c r="C239" s="408"/>
      <c r="D239" s="409"/>
      <c r="E239" s="410"/>
      <c r="F239" s="410"/>
      <c r="G239" s="411"/>
      <c r="H239" s="412"/>
      <c r="I239" s="413"/>
      <c r="J239" s="412"/>
      <c r="K239" s="414"/>
      <c r="L239" s="415"/>
      <c r="M239" s="290"/>
      <c r="N239" s="336"/>
      <c r="O239" s="416"/>
      <c r="P239" s="416"/>
    </row>
    <row r="240" s="161" customFormat="true" ht="12.75" hidden="false" customHeight="false" outlineLevel="0" collapsed="false">
      <c r="A240" s="149"/>
      <c r="B240" s="408"/>
      <c r="C240" s="408"/>
      <c r="D240" s="409"/>
      <c r="E240" s="410"/>
      <c r="F240" s="410"/>
      <c r="G240" s="411"/>
      <c r="H240" s="412"/>
      <c r="I240" s="413"/>
      <c r="J240" s="412"/>
      <c r="K240" s="414"/>
      <c r="L240" s="415"/>
      <c r="M240" s="415"/>
      <c r="N240" s="415"/>
      <c r="O240" s="416"/>
      <c r="P240" s="416"/>
    </row>
    <row r="241" s="174" customFormat="true" ht="11.25" hidden="false" customHeight="false" outlineLevel="0" collapsed="false">
      <c r="A241" s="164"/>
      <c r="B241" s="165"/>
      <c r="C241" s="165"/>
      <c r="D241" s="166"/>
      <c r="E241" s="167"/>
      <c r="F241" s="167"/>
      <c r="G241" s="168"/>
      <c r="H241" s="169"/>
      <c r="I241" s="169"/>
      <c r="J241" s="170"/>
      <c r="K241" s="171"/>
      <c r="L241" s="172"/>
      <c r="M241" s="173"/>
      <c r="O241" s="175"/>
    </row>
    <row r="242" s="161" customFormat="true" ht="12.75" hidden="false" customHeight="false" outlineLevel="0" collapsed="false">
      <c r="A242" s="176"/>
      <c r="B242" s="419"/>
      <c r="C242" s="419"/>
      <c r="D242" s="420"/>
      <c r="E242" s="421"/>
      <c r="F242" s="421"/>
      <c r="G242" s="422"/>
      <c r="H242" s="423"/>
      <c r="I242" s="424"/>
      <c r="J242" s="423"/>
      <c r="K242" s="425"/>
      <c r="L242" s="426"/>
      <c r="M242" s="185"/>
      <c r="N242" s="426"/>
      <c r="O242" s="427"/>
      <c r="P242" s="427"/>
    </row>
    <row r="243" s="161" customFormat="true" ht="20.45" hidden="false" customHeight="true" outlineLevel="0" collapsed="false">
      <c r="A243" s="149"/>
      <c r="B243" s="428"/>
      <c r="C243" s="428"/>
      <c r="D243" s="429"/>
      <c r="E243" s="430"/>
      <c r="F243" s="430"/>
      <c r="G243" s="431"/>
      <c r="H243" s="432"/>
      <c r="I243" s="433"/>
      <c r="J243" s="432"/>
      <c r="K243" s="434"/>
      <c r="L243" s="435"/>
      <c r="M243" s="290"/>
      <c r="N243" s="336"/>
      <c r="O243" s="427"/>
      <c r="P243" s="436"/>
    </row>
    <row r="244" s="161" customFormat="true" ht="12.75" hidden="false" customHeight="false" outlineLevel="0" collapsed="false">
      <c r="A244" s="149"/>
      <c r="B244" s="428"/>
      <c r="C244" s="428"/>
      <c r="D244" s="429"/>
      <c r="E244" s="430"/>
      <c r="F244" s="430"/>
      <c r="G244" s="431"/>
      <c r="H244" s="432"/>
      <c r="I244" s="433"/>
      <c r="J244" s="432"/>
      <c r="K244" s="434"/>
      <c r="L244" s="435"/>
      <c r="M244" s="290"/>
      <c r="N244" s="336"/>
      <c r="O244" s="427"/>
      <c r="P244" s="427"/>
    </row>
    <row r="245" s="161" customFormat="true" ht="12.75" hidden="false" customHeight="false" outlineLevel="0" collapsed="false">
      <c r="A245" s="149"/>
      <c r="B245" s="428"/>
      <c r="C245" s="428"/>
      <c r="D245" s="429"/>
      <c r="E245" s="430"/>
      <c r="F245" s="430"/>
      <c r="G245" s="431"/>
      <c r="H245" s="432"/>
      <c r="I245" s="433"/>
      <c r="J245" s="432"/>
      <c r="K245" s="434"/>
      <c r="L245" s="435"/>
      <c r="M245" s="435"/>
      <c r="N245" s="435"/>
      <c r="O245" s="427"/>
      <c r="P245" s="427"/>
    </row>
    <row r="246" s="174" customFormat="true" ht="11.25" hidden="false" customHeight="false" outlineLevel="0" collapsed="false">
      <c r="A246" s="164"/>
      <c r="B246" s="165"/>
      <c r="C246" s="165"/>
      <c r="D246" s="166"/>
      <c r="E246" s="167"/>
      <c r="F246" s="167"/>
      <c r="G246" s="168"/>
      <c r="H246" s="169"/>
      <c r="I246" s="169"/>
      <c r="J246" s="170"/>
      <c r="K246" s="171"/>
      <c r="L246" s="172"/>
      <c r="M246" s="173"/>
      <c r="O246" s="175"/>
    </row>
    <row r="247" s="161" customFormat="true" ht="12.75" hidden="false" customHeight="false" outlineLevel="0" collapsed="false">
      <c r="A247" s="176"/>
      <c r="B247" s="437"/>
      <c r="C247" s="437"/>
      <c r="D247" s="438"/>
      <c r="E247" s="439"/>
      <c r="F247" s="439"/>
      <c r="G247" s="440"/>
      <c r="H247" s="441"/>
      <c r="I247" s="442"/>
      <c r="J247" s="441"/>
      <c r="K247" s="443"/>
      <c r="L247" s="444"/>
      <c r="M247" s="185"/>
      <c r="N247" s="444"/>
      <c r="O247" s="445"/>
      <c r="P247" s="445"/>
    </row>
    <row r="248" s="161" customFormat="true" ht="12.75" hidden="false" customHeight="false" outlineLevel="0" collapsed="false">
      <c r="A248" s="149"/>
      <c r="B248" s="446"/>
      <c r="C248" s="446"/>
      <c r="D248" s="447"/>
      <c r="E248" s="448"/>
      <c r="F248" s="448"/>
      <c r="G248" s="449"/>
      <c r="H248" s="450"/>
      <c r="I248" s="451"/>
      <c r="J248" s="450"/>
      <c r="K248" s="452"/>
      <c r="L248" s="453"/>
      <c r="M248" s="290"/>
      <c r="N248" s="336"/>
      <c r="O248" s="445"/>
      <c r="P248" s="454"/>
    </row>
    <row r="249" s="161" customFormat="true" ht="34.9" hidden="false" customHeight="true" outlineLevel="0" collapsed="false">
      <c r="A249" s="149"/>
      <c r="B249" s="446"/>
      <c r="C249" s="455"/>
      <c r="D249" s="447"/>
      <c r="E249" s="448"/>
      <c r="F249" s="448"/>
      <c r="G249" s="449"/>
      <c r="H249" s="450"/>
      <c r="I249" s="451"/>
      <c r="J249" s="450"/>
      <c r="K249" s="452"/>
      <c r="L249" s="456"/>
      <c r="M249" s="290"/>
      <c r="N249" s="336"/>
      <c r="O249" s="445"/>
      <c r="P249" s="457"/>
    </row>
    <row r="250" s="161" customFormat="true" ht="12.75" hidden="false" customHeight="false" outlineLevel="0" collapsed="false">
      <c r="A250" s="149"/>
      <c r="B250" s="446"/>
      <c r="C250" s="446"/>
      <c r="D250" s="447"/>
      <c r="E250" s="448"/>
      <c r="F250" s="448"/>
      <c r="G250" s="449"/>
      <c r="H250" s="450"/>
      <c r="I250" s="451"/>
      <c r="J250" s="450"/>
      <c r="K250" s="452"/>
      <c r="L250" s="453"/>
      <c r="M250" s="290"/>
      <c r="N250" s="336"/>
      <c r="O250" s="445"/>
      <c r="P250" s="454"/>
    </row>
    <row r="251" s="161" customFormat="true" ht="12.75" hidden="false" customHeight="false" outlineLevel="0" collapsed="false">
      <c r="A251" s="149"/>
      <c r="B251" s="446"/>
      <c r="C251" s="446"/>
      <c r="D251" s="447"/>
      <c r="E251" s="448"/>
      <c r="F251" s="448"/>
      <c r="G251" s="449"/>
      <c r="H251" s="450"/>
      <c r="I251" s="451"/>
      <c r="J251" s="450"/>
      <c r="K251" s="452"/>
      <c r="L251" s="453"/>
      <c r="M251" s="290"/>
      <c r="N251" s="336"/>
      <c r="O251" s="445"/>
      <c r="P251" s="445"/>
    </row>
    <row r="252" s="161" customFormat="true" ht="12.75" hidden="false" customHeight="false" outlineLevel="0" collapsed="false">
      <c r="A252" s="149"/>
      <c r="B252" s="446"/>
      <c r="C252" s="446"/>
      <c r="D252" s="447"/>
      <c r="E252" s="448"/>
      <c r="F252" s="448"/>
      <c r="G252" s="449"/>
      <c r="H252" s="450"/>
      <c r="I252" s="451"/>
      <c r="J252" s="450"/>
      <c r="K252" s="452"/>
      <c r="L252" s="453"/>
      <c r="M252" s="453"/>
      <c r="N252" s="453"/>
      <c r="O252" s="445"/>
      <c r="P252" s="445"/>
    </row>
    <row r="253" s="278" customFormat="true" ht="15" hidden="false" customHeight="true" outlineLevel="0" collapsed="false">
      <c r="A253" s="458"/>
      <c r="B253" s="459"/>
      <c r="C253" s="459"/>
      <c r="D253" s="460"/>
      <c r="E253" s="461"/>
      <c r="F253" s="461"/>
      <c r="G253" s="462"/>
      <c r="H253" s="463"/>
      <c r="I253" s="463"/>
      <c r="J253" s="464"/>
      <c r="K253" s="465"/>
      <c r="L253" s="276"/>
      <c r="M253" s="466"/>
      <c r="O253" s="279"/>
    </row>
    <row r="254" s="161" customFormat="true" ht="22.15" hidden="false" customHeight="true" outlineLevel="0" collapsed="false">
      <c r="A254" s="176"/>
      <c r="B254" s="467"/>
      <c r="C254" s="467"/>
      <c r="D254" s="468"/>
      <c r="E254" s="469"/>
      <c r="F254" s="469"/>
      <c r="G254" s="470"/>
      <c r="H254" s="471"/>
      <c r="I254" s="472"/>
      <c r="J254" s="471"/>
      <c r="K254" s="473"/>
      <c r="L254" s="474"/>
      <c r="M254" s="185"/>
      <c r="N254" s="474"/>
      <c r="O254" s="475"/>
      <c r="P254" s="475"/>
    </row>
    <row r="255" s="161" customFormat="true" ht="12.75" hidden="false" customHeight="false" outlineLevel="0" collapsed="false">
      <c r="A255" s="149"/>
      <c r="B255" s="476"/>
      <c r="C255" s="476"/>
      <c r="D255" s="477"/>
      <c r="E255" s="478"/>
      <c r="F255" s="478"/>
      <c r="G255" s="479"/>
      <c r="H255" s="480"/>
      <c r="I255" s="481"/>
      <c r="J255" s="480"/>
      <c r="K255" s="482"/>
      <c r="L255" s="483"/>
      <c r="M255" s="158"/>
      <c r="N255" s="159"/>
      <c r="O255" s="484"/>
      <c r="P255" s="485"/>
    </row>
    <row r="256" s="161" customFormat="true" ht="12.75" hidden="false" customHeight="false" outlineLevel="0" collapsed="false">
      <c r="A256" s="149"/>
      <c r="B256" s="486"/>
      <c r="C256" s="486"/>
      <c r="D256" s="487"/>
      <c r="E256" s="488"/>
      <c r="F256" s="488"/>
      <c r="G256" s="479"/>
      <c r="H256" s="489"/>
      <c r="I256" s="481"/>
      <c r="J256" s="489"/>
      <c r="K256" s="482"/>
      <c r="L256" s="490"/>
      <c r="M256" s="158"/>
      <c r="N256" s="159"/>
      <c r="O256" s="491"/>
      <c r="P256" s="485"/>
    </row>
    <row r="257" s="161" customFormat="true" ht="12.75" hidden="false" customHeight="false" outlineLevel="0" collapsed="false">
      <c r="A257" s="149"/>
      <c r="B257" s="486"/>
      <c r="C257" s="486"/>
      <c r="D257" s="487"/>
      <c r="E257" s="488"/>
      <c r="F257" s="488"/>
      <c r="G257" s="479"/>
      <c r="H257" s="489"/>
      <c r="I257" s="481"/>
      <c r="J257" s="489"/>
      <c r="K257" s="482"/>
      <c r="L257" s="490"/>
      <c r="M257" s="490"/>
      <c r="N257" s="490"/>
      <c r="O257" s="475"/>
      <c r="P257" s="485"/>
    </row>
    <row r="258" s="278" customFormat="true" ht="16.9" hidden="false" customHeight="true" outlineLevel="0" collapsed="false">
      <c r="A258" s="458"/>
      <c r="B258" s="459"/>
      <c r="C258" s="459"/>
      <c r="D258" s="460"/>
      <c r="E258" s="461"/>
      <c r="F258" s="461"/>
      <c r="G258" s="462"/>
      <c r="H258" s="463"/>
      <c r="I258" s="463"/>
      <c r="J258" s="464"/>
      <c r="K258" s="465"/>
      <c r="L258" s="276"/>
      <c r="M258" s="466"/>
      <c r="O258" s="279"/>
    </row>
    <row r="259" s="174" customFormat="true" ht="36.6" hidden="false" customHeight="true" outlineLevel="0" collapsed="false">
      <c r="A259" s="492"/>
      <c r="B259" s="493"/>
      <c r="C259" s="494"/>
      <c r="D259" s="495"/>
      <c r="E259" s="496"/>
      <c r="F259" s="496"/>
      <c r="G259" s="497"/>
      <c r="H259" s="498"/>
      <c r="I259" s="499"/>
      <c r="J259" s="498"/>
      <c r="K259" s="500"/>
      <c r="L259" s="501"/>
      <c r="M259" s="502"/>
      <c r="N259" s="503"/>
      <c r="O259" s="504"/>
      <c r="P259" s="505"/>
      <c r="Q259" s="503"/>
      <c r="R259" s="503"/>
      <c r="S259" s="503"/>
      <c r="T259" s="503"/>
      <c r="U259" s="503"/>
      <c r="V259" s="503"/>
      <c r="W259" s="503"/>
    </row>
    <row r="260" s="278" customFormat="true" ht="20.45" hidden="false" customHeight="true" outlineLevel="0" collapsed="false">
      <c r="A260" s="506"/>
      <c r="B260" s="507"/>
      <c r="C260" s="508"/>
      <c r="D260" s="509"/>
      <c r="E260" s="510"/>
      <c r="F260" s="510"/>
      <c r="G260" s="511"/>
      <c r="H260" s="512"/>
      <c r="I260" s="513"/>
      <c r="J260" s="512"/>
      <c r="K260" s="514"/>
      <c r="L260" s="515"/>
      <c r="M260" s="516"/>
      <c r="N260" s="517"/>
      <c r="O260" s="518"/>
      <c r="P260" s="519"/>
      <c r="Q260" s="517"/>
      <c r="R260" s="517"/>
      <c r="S260" s="517"/>
      <c r="T260" s="517"/>
      <c r="U260" s="517"/>
      <c r="V260" s="517"/>
      <c r="W260" s="517"/>
    </row>
    <row r="261" s="291" customFormat="true" ht="11.45" hidden="false" customHeight="true" outlineLevel="0" collapsed="false">
      <c r="A261" s="506"/>
      <c r="B261" s="520"/>
      <c r="C261" s="520"/>
      <c r="D261" s="521"/>
      <c r="E261" s="522"/>
      <c r="F261" s="522"/>
      <c r="G261" s="523"/>
      <c r="H261" s="524"/>
      <c r="I261" s="525"/>
      <c r="J261" s="524"/>
      <c r="K261" s="526"/>
      <c r="L261" s="501"/>
      <c r="M261" s="158"/>
      <c r="N261" s="159"/>
      <c r="O261" s="163"/>
      <c r="P261" s="527"/>
      <c r="Q261" s="159"/>
      <c r="R261" s="159"/>
      <c r="S261" s="159"/>
      <c r="T261" s="159"/>
      <c r="U261" s="159"/>
      <c r="V261" s="159"/>
      <c r="W261" s="159"/>
    </row>
    <row r="262" s="291" customFormat="true" ht="21" hidden="false" customHeight="true" outlineLevel="0" collapsed="false">
      <c r="A262" s="311"/>
      <c r="B262" s="528"/>
      <c r="C262" s="529"/>
      <c r="D262" s="530"/>
      <c r="E262" s="530"/>
      <c r="F262" s="530"/>
      <c r="G262" s="523"/>
      <c r="H262" s="531"/>
      <c r="I262" s="532"/>
      <c r="J262" s="531"/>
      <c r="K262" s="533"/>
      <c r="L262" s="534"/>
      <c r="M262" s="535"/>
      <c r="N262" s="536"/>
      <c r="O262" s="484"/>
      <c r="P262" s="537"/>
      <c r="Q262" s="537"/>
      <c r="R262" s="537"/>
      <c r="S262" s="537"/>
      <c r="T262" s="537"/>
      <c r="U262" s="537"/>
      <c r="V262" s="537"/>
      <c r="W262" s="537"/>
    </row>
    <row r="263" s="291" customFormat="true" ht="21" hidden="false" customHeight="true" outlineLevel="0" collapsed="false">
      <c r="A263" s="311"/>
      <c r="B263" s="528"/>
      <c r="C263" s="529"/>
      <c r="D263" s="530"/>
      <c r="E263" s="530"/>
      <c r="F263" s="530"/>
      <c r="G263" s="523"/>
      <c r="H263" s="531"/>
      <c r="I263" s="532"/>
      <c r="J263" s="531"/>
      <c r="K263" s="533"/>
      <c r="L263" s="289"/>
      <c r="M263" s="538"/>
      <c r="O263" s="484"/>
      <c r="P263" s="537"/>
    </row>
    <row r="264" s="291" customFormat="true" ht="21" hidden="false" customHeight="true" outlineLevel="0" collapsed="false">
      <c r="A264" s="311"/>
      <c r="B264" s="528"/>
      <c r="C264" s="529"/>
      <c r="D264" s="530"/>
      <c r="E264" s="530"/>
      <c r="F264" s="530"/>
      <c r="G264" s="523"/>
      <c r="H264" s="531"/>
      <c r="I264" s="532"/>
      <c r="J264" s="531"/>
      <c r="K264" s="533"/>
      <c r="L264" s="289"/>
      <c r="M264" s="538"/>
      <c r="O264" s="292"/>
      <c r="P264" s="537"/>
    </row>
    <row r="265" s="291" customFormat="true" ht="21" hidden="false" customHeight="true" outlineLevel="0" collapsed="false">
      <c r="A265" s="311"/>
      <c r="B265" s="528"/>
      <c r="C265" s="529"/>
      <c r="D265" s="530"/>
      <c r="E265" s="530"/>
      <c r="F265" s="530"/>
      <c r="G265" s="523"/>
      <c r="H265" s="531"/>
      <c r="I265" s="532"/>
      <c r="J265" s="531"/>
      <c r="K265" s="533"/>
      <c r="L265" s="289"/>
      <c r="M265" s="538"/>
      <c r="O265" s="292"/>
      <c r="P265" s="537"/>
    </row>
    <row r="266" s="291" customFormat="true" ht="21" hidden="false" customHeight="true" outlineLevel="0" collapsed="false">
      <c r="A266" s="311"/>
      <c r="B266" s="528"/>
      <c r="C266" s="529"/>
      <c r="D266" s="530"/>
      <c r="E266" s="530"/>
      <c r="F266" s="530"/>
      <c r="G266" s="523"/>
      <c r="H266" s="531"/>
      <c r="I266" s="532"/>
      <c r="J266" s="531"/>
      <c r="K266" s="533"/>
      <c r="L266" s="289"/>
      <c r="M266" s="538"/>
      <c r="O266" s="484"/>
      <c r="P266" s="537"/>
    </row>
    <row r="267" s="291" customFormat="true" ht="21" hidden="false" customHeight="true" outlineLevel="0" collapsed="false">
      <c r="A267" s="311"/>
      <c r="B267" s="528"/>
      <c r="C267" s="529"/>
      <c r="D267" s="530"/>
      <c r="E267" s="530"/>
      <c r="F267" s="530"/>
      <c r="G267" s="523"/>
      <c r="H267" s="531"/>
      <c r="I267" s="532"/>
      <c r="J267" s="531"/>
      <c r="K267" s="533"/>
      <c r="L267" s="289"/>
      <c r="M267" s="538"/>
      <c r="O267" s="484"/>
      <c r="P267" s="537"/>
    </row>
    <row r="268" s="291" customFormat="true" ht="12" hidden="false" customHeight="true" outlineLevel="0" collapsed="false">
      <c r="A268" s="311"/>
      <c r="B268" s="528"/>
      <c r="C268" s="529"/>
      <c r="D268" s="530"/>
      <c r="E268" s="530"/>
      <c r="F268" s="530"/>
      <c r="G268" s="523"/>
      <c r="H268" s="531"/>
      <c r="I268" s="532"/>
      <c r="J268" s="531"/>
      <c r="K268" s="533"/>
      <c r="L268" s="289"/>
      <c r="M268" s="538"/>
      <c r="O268" s="292"/>
    </row>
    <row r="269" s="291" customFormat="true" ht="21" hidden="false" customHeight="true" outlineLevel="0" collapsed="false">
      <c r="A269" s="293"/>
      <c r="B269" s="539"/>
      <c r="C269" s="540"/>
      <c r="D269" s="541"/>
      <c r="E269" s="542"/>
      <c r="F269" s="543"/>
      <c r="G269" s="523"/>
      <c r="H269" s="544"/>
      <c r="I269" s="532"/>
      <c r="J269" s="545"/>
      <c r="K269" s="533"/>
      <c r="L269" s="289"/>
      <c r="M269" s="301"/>
      <c r="N269" s="18"/>
      <c r="O269" s="292"/>
    </row>
    <row r="270" s="291" customFormat="true" ht="21" hidden="false" customHeight="true" outlineLevel="0" collapsed="false">
      <c r="A270" s="311"/>
      <c r="B270" s="528"/>
      <c r="C270" s="546"/>
      <c r="D270" s="547"/>
      <c r="E270" s="547"/>
      <c r="F270" s="547"/>
      <c r="G270" s="523"/>
      <c r="H270" s="548"/>
      <c r="I270" s="532"/>
      <c r="J270" s="548"/>
      <c r="K270" s="533"/>
      <c r="L270" s="289"/>
      <c r="M270" s="301"/>
      <c r="N270" s="18"/>
      <c r="O270" s="484"/>
      <c r="P270" s="537"/>
    </row>
    <row r="271" s="291" customFormat="true" ht="21" hidden="false" customHeight="true" outlineLevel="0" collapsed="false">
      <c r="A271" s="311"/>
      <c r="B271" s="528"/>
      <c r="C271" s="546"/>
      <c r="D271" s="547"/>
      <c r="E271" s="547"/>
      <c r="F271" s="547"/>
      <c r="G271" s="523"/>
      <c r="H271" s="548"/>
      <c r="I271" s="532"/>
      <c r="J271" s="548"/>
      <c r="K271" s="533"/>
      <c r="L271" s="289"/>
      <c r="M271" s="301"/>
      <c r="N271" s="18"/>
      <c r="O271" s="484"/>
      <c r="P271" s="537"/>
    </row>
    <row r="272" s="291" customFormat="true" ht="21" hidden="false" customHeight="true" outlineLevel="0" collapsed="false">
      <c r="A272" s="311"/>
      <c r="B272" s="528"/>
      <c r="C272" s="546"/>
      <c r="D272" s="547"/>
      <c r="E272" s="547"/>
      <c r="F272" s="547"/>
      <c r="G272" s="523"/>
      <c r="H272" s="548"/>
      <c r="I272" s="532"/>
      <c r="J272" s="548"/>
      <c r="K272" s="533"/>
      <c r="L272" s="289"/>
      <c r="M272" s="301"/>
      <c r="N272" s="18"/>
      <c r="O272" s="484"/>
      <c r="P272" s="537"/>
    </row>
    <row r="273" s="291" customFormat="true" ht="21" hidden="false" customHeight="true" outlineLevel="0" collapsed="false">
      <c r="A273" s="311"/>
      <c r="B273" s="528"/>
      <c r="C273" s="546"/>
      <c r="D273" s="547"/>
      <c r="E273" s="547"/>
      <c r="F273" s="547"/>
      <c r="G273" s="523"/>
      <c r="H273" s="548"/>
      <c r="I273" s="532"/>
      <c r="J273" s="548"/>
      <c r="K273" s="533"/>
      <c r="L273" s="289"/>
      <c r="M273" s="301"/>
      <c r="N273" s="18"/>
      <c r="O273" s="484"/>
      <c r="P273" s="537"/>
    </row>
    <row r="274" s="291" customFormat="true" ht="21" hidden="false" customHeight="true" outlineLevel="0" collapsed="false">
      <c r="A274" s="311"/>
      <c r="B274" s="528"/>
      <c r="C274" s="546"/>
      <c r="D274" s="547"/>
      <c r="E274" s="547"/>
      <c r="F274" s="547"/>
      <c r="G274" s="523"/>
      <c r="H274" s="548"/>
      <c r="I274" s="532"/>
      <c r="J274" s="548"/>
      <c r="K274" s="533"/>
      <c r="L274" s="289"/>
      <c r="M274" s="301"/>
      <c r="N274" s="18"/>
      <c r="O274" s="484"/>
      <c r="P274" s="537"/>
    </row>
    <row r="275" s="291" customFormat="true" ht="18" hidden="false" customHeight="true" outlineLevel="0" collapsed="false">
      <c r="A275" s="311"/>
      <c r="B275" s="528"/>
      <c r="C275" s="546"/>
      <c r="D275" s="547"/>
      <c r="E275" s="547"/>
      <c r="F275" s="547"/>
      <c r="G275" s="523"/>
      <c r="H275" s="548"/>
      <c r="I275" s="532"/>
      <c r="J275" s="548"/>
      <c r="K275" s="533"/>
      <c r="L275" s="289"/>
      <c r="M275" s="301"/>
      <c r="N275" s="18"/>
      <c r="O275" s="484"/>
      <c r="P275" s="537"/>
    </row>
    <row r="276" s="291" customFormat="true" ht="9" hidden="false" customHeight="true" outlineLevel="0" collapsed="false">
      <c r="A276" s="311"/>
      <c r="B276" s="528"/>
      <c r="C276" s="546"/>
      <c r="D276" s="547"/>
      <c r="E276" s="547"/>
      <c r="F276" s="547"/>
      <c r="G276" s="523"/>
      <c r="H276" s="548"/>
      <c r="I276" s="532"/>
      <c r="J276" s="548"/>
      <c r="K276" s="533"/>
      <c r="L276" s="289"/>
      <c r="M276" s="301"/>
      <c r="N276" s="18"/>
      <c r="O276" s="292"/>
    </row>
    <row r="277" s="291" customFormat="true" ht="21" hidden="false" customHeight="true" outlineLevel="0" collapsed="false">
      <c r="A277" s="293"/>
      <c r="B277" s="539"/>
      <c r="C277" s="540"/>
      <c r="D277" s="541"/>
      <c r="E277" s="542"/>
      <c r="F277" s="543"/>
      <c r="G277" s="523"/>
      <c r="H277" s="544"/>
      <c r="I277" s="532"/>
      <c r="J277" s="545"/>
      <c r="K277" s="533"/>
      <c r="L277" s="289"/>
      <c r="M277" s="301"/>
      <c r="N277" s="18"/>
      <c r="O277" s="292"/>
    </row>
    <row r="278" s="291" customFormat="true" ht="21" hidden="false" customHeight="true" outlineLevel="0" collapsed="false">
      <c r="A278" s="311"/>
      <c r="B278" s="528"/>
      <c r="C278" s="549"/>
      <c r="D278" s="550"/>
      <c r="E278" s="550"/>
      <c r="F278" s="550"/>
      <c r="G278" s="523"/>
      <c r="H278" s="551"/>
      <c r="I278" s="532"/>
      <c r="J278" s="551"/>
      <c r="K278" s="533"/>
      <c r="L278" s="289"/>
      <c r="M278" s="301"/>
      <c r="O278" s="484"/>
      <c r="P278" s="537"/>
    </row>
    <row r="279" s="291" customFormat="true" ht="21" hidden="false" customHeight="true" outlineLevel="0" collapsed="false">
      <c r="A279" s="311"/>
      <c r="B279" s="528"/>
      <c r="C279" s="549"/>
      <c r="D279" s="550"/>
      <c r="E279" s="550"/>
      <c r="F279" s="550"/>
      <c r="G279" s="523"/>
      <c r="H279" s="551"/>
      <c r="I279" s="532"/>
      <c r="J279" s="551"/>
      <c r="K279" s="533"/>
      <c r="L279" s="289"/>
      <c r="M279" s="301"/>
      <c r="O279" s="484"/>
      <c r="P279" s="537"/>
    </row>
    <row r="280" s="291" customFormat="true" ht="21" hidden="false" customHeight="true" outlineLevel="0" collapsed="false">
      <c r="A280" s="311"/>
      <c r="B280" s="528"/>
      <c r="C280" s="549"/>
      <c r="D280" s="550"/>
      <c r="E280" s="550"/>
      <c r="F280" s="550"/>
      <c r="G280" s="523"/>
      <c r="H280" s="551"/>
      <c r="I280" s="532"/>
      <c r="J280" s="551"/>
      <c r="K280" s="533"/>
      <c r="L280" s="289"/>
      <c r="M280" s="301"/>
      <c r="O280" s="484"/>
      <c r="P280" s="537"/>
    </row>
    <row r="281" s="291" customFormat="true" ht="21" hidden="false" customHeight="true" outlineLevel="0" collapsed="false">
      <c r="A281" s="311"/>
      <c r="B281" s="528"/>
      <c r="C281" s="549"/>
      <c r="D281" s="550"/>
      <c r="E281" s="550"/>
      <c r="F281" s="550"/>
      <c r="G281" s="523"/>
      <c r="H281" s="551"/>
      <c r="I281" s="532"/>
      <c r="J281" s="551"/>
      <c r="K281" s="533"/>
      <c r="L281" s="289"/>
      <c r="M281" s="301"/>
      <c r="O281" s="484"/>
      <c r="P281" s="537"/>
    </row>
    <row r="282" s="291" customFormat="true" ht="21" hidden="false" customHeight="true" outlineLevel="0" collapsed="false">
      <c r="A282" s="311"/>
      <c r="B282" s="528"/>
      <c r="C282" s="549"/>
      <c r="D282" s="550"/>
      <c r="E282" s="550"/>
      <c r="F282" s="550"/>
      <c r="G282" s="523"/>
      <c r="H282" s="551"/>
      <c r="I282" s="532"/>
      <c r="J282" s="551"/>
      <c r="K282" s="533"/>
      <c r="L282" s="289"/>
      <c r="M282" s="301"/>
      <c r="O282" s="484"/>
      <c r="P282" s="537"/>
    </row>
    <row r="283" s="291" customFormat="true" ht="21" hidden="false" customHeight="true" outlineLevel="0" collapsed="false">
      <c r="A283" s="311"/>
      <c r="B283" s="528"/>
      <c r="C283" s="549"/>
      <c r="D283" s="550"/>
      <c r="E283" s="550"/>
      <c r="F283" s="550"/>
      <c r="G283" s="523"/>
      <c r="H283" s="551"/>
      <c r="I283" s="532"/>
      <c r="J283" s="551"/>
      <c r="K283" s="533"/>
      <c r="L283" s="289"/>
      <c r="M283" s="301"/>
      <c r="O283" s="484"/>
      <c r="P283" s="537"/>
    </row>
    <row r="284" s="291" customFormat="true" ht="21" hidden="false" customHeight="true" outlineLevel="0" collapsed="false">
      <c r="A284" s="311"/>
      <c r="B284" s="528"/>
      <c r="C284" s="549"/>
      <c r="D284" s="550"/>
      <c r="E284" s="550"/>
      <c r="F284" s="550"/>
      <c r="G284" s="523"/>
      <c r="H284" s="551"/>
      <c r="I284" s="532"/>
      <c r="J284" s="551"/>
      <c r="K284" s="533"/>
      <c r="L284" s="289"/>
      <c r="M284" s="301"/>
      <c r="O284" s="484"/>
      <c r="P284" s="537"/>
    </row>
    <row r="285" s="291" customFormat="true" ht="21" hidden="false" customHeight="true" outlineLevel="0" collapsed="false">
      <c r="A285" s="311"/>
      <c r="B285" s="528"/>
      <c r="C285" s="549"/>
      <c r="D285" s="550"/>
      <c r="E285" s="550"/>
      <c r="F285" s="550"/>
      <c r="G285" s="523"/>
      <c r="H285" s="551"/>
      <c r="I285" s="532"/>
      <c r="J285" s="551"/>
      <c r="K285" s="533"/>
      <c r="L285" s="289"/>
      <c r="M285" s="301"/>
      <c r="O285" s="484"/>
      <c r="P285" s="537"/>
    </row>
    <row r="286" s="291" customFormat="true" ht="21" hidden="false" customHeight="true" outlineLevel="0" collapsed="false">
      <c r="A286" s="311"/>
      <c r="B286" s="528"/>
      <c r="C286" s="549"/>
      <c r="D286" s="550"/>
      <c r="E286" s="550"/>
      <c r="F286" s="550"/>
      <c r="G286" s="523"/>
      <c r="H286" s="551"/>
      <c r="I286" s="532"/>
      <c r="J286" s="551"/>
      <c r="K286" s="533"/>
      <c r="L286" s="289"/>
      <c r="M286" s="301"/>
      <c r="O286" s="484"/>
      <c r="P286" s="537"/>
    </row>
    <row r="287" s="291" customFormat="true" ht="16.15" hidden="false" customHeight="true" outlineLevel="0" collapsed="false">
      <c r="A287" s="311"/>
      <c r="B287" s="528"/>
      <c r="C287" s="549"/>
      <c r="D287" s="550"/>
      <c r="E287" s="550"/>
      <c r="F287" s="550"/>
      <c r="G287" s="523"/>
      <c r="H287" s="551"/>
      <c r="I287" s="532"/>
      <c r="J287" s="551"/>
      <c r="K287" s="533"/>
      <c r="L287" s="289"/>
      <c r="M287" s="301"/>
      <c r="O287" s="484"/>
      <c r="P287" s="537"/>
    </row>
    <row r="288" s="291" customFormat="true" ht="13.15" hidden="false" customHeight="true" outlineLevel="0" collapsed="false">
      <c r="A288" s="311"/>
      <c r="B288" s="539"/>
      <c r="C288" s="549"/>
      <c r="D288" s="550"/>
      <c r="E288" s="550"/>
      <c r="F288" s="550"/>
      <c r="G288" s="523"/>
      <c r="H288" s="551"/>
      <c r="I288" s="532"/>
      <c r="J288" s="551"/>
      <c r="K288" s="533"/>
      <c r="L288" s="289"/>
      <c r="M288" s="301"/>
      <c r="N288" s="18"/>
      <c r="O288" s="292"/>
    </row>
    <row r="289" s="291" customFormat="true" ht="13.9" hidden="false" customHeight="true" outlineLevel="0" collapsed="false">
      <c r="A289" s="552"/>
      <c r="B289" s="553"/>
      <c r="C289" s="553"/>
      <c r="D289" s="554"/>
      <c r="E289" s="555"/>
      <c r="F289" s="556"/>
      <c r="G289" s="523"/>
      <c r="H289" s="544"/>
      <c r="I289" s="532"/>
      <c r="J289" s="545"/>
      <c r="K289" s="533"/>
      <c r="L289" s="289"/>
      <c r="M289" s="301"/>
      <c r="N289" s="18"/>
      <c r="O289" s="292"/>
    </row>
    <row r="290" s="291" customFormat="true" ht="16.15" hidden="false" customHeight="true" outlineLevel="0" collapsed="false">
      <c r="A290" s="311"/>
      <c r="B290" s="528"/>
      <c r="C290" s="557"/>
      <c r="D290" s="558"/>
      <c r="E290" s="558"/>
      <c r="F290" s="558"/>
      <c r="G290" s="523"/>
      <c r="H290" s="559"/>
      <c r="I290" s="532"/>
      <c r="J290" s="559"/>
      <c r="K290" s="533"/>
      <c r="L290" s="289"/>
      <c r="M290" s="538"/>
      <c r="O290" s="484"/>
      <c r="P290" s="537"/>
    </row>
    <row r="291" s="291" customFormat="true" ht="16.15" hidden="false" customHeight="true" outlineLevel="0" collapsed="false">
      <c r="A291" s="311"/>
      <c r="B291" s="528"/>
      <c r="C291" s="557"/>
      <c r="D291" s="558"/>
      <c r="E291" s="558"/>
      <c r="F291" s="558"/>
      <c r="G291" s="523"/>
      <c r="H291" s="559"/>
      <c r="I291" s="532"/>
      <c r="J291" s="559"/>
      <c r="K291" s="533"/>
      <c r="L291" s="289"/>
      <c r="M291" s="538"/>
      <c r="O291" s="484"/>
      <c r="P291" s="537"/>
    </row>
    <row r="292" s="291" customFormat="true" ht="16.15" hidden="false" customHeight="true" outlineLevel="0" collapsed="false">
      <c r="A292" s="311"/>
      <c r="B292" s="528"/>
      <c r="C292" s="560"/>
      <c r="D292" s="558"/>
      <c r="E292" s="558"/>
      <c r="F292" s="558"/>
      <c r="G292" s="523"/>
      <c r="H292" s="559"/>
      <c r="I292" s="532"/>
      <c r="J292" s="559"/>
      <c r="K292" s="533"/>
      <c r="L292" s="289"/>
      <c r="M292" s="538"/>
      <c r="O292" s="484"/>
      <c r="P292" s="537"/>
    </row>
    <row r="293" s="291" customFormat="true" ht="16.15" hidden="false" customHeight="true" outlineLevel="0" collapsed="false">
      <c r="A293" s="311"/>
      <c r="B293" s="528"/>
      <c r="C293" s="560"/>
      <c r="D293" s="558"/>
      <c r="E293" s="558"/>
      <c r="F293" s="558"/>
      <c r="G293" s="523"/>
      <c r="H293" s="559"/>
      <c r="I293" s="532"/>
      <c r="J293" s="559"/>
      <c r="K293" s="533"/>
      <c r="L293" s="289"/>
      <c r="M293" s="538"/>
      <c r="O293" s="484"/>
      <c r="P293" s="537"/>
    </row>
    <row r="294" s="291" customFormat="true" ht="16.15" hidden="false" customHeight="true" outlineLevel="0" collapsed="false">
      <c r="A294" s="311"/>
      <c r="B294" s="528"/>
      <c r="C294" s="557"/>
      <c r="D294" s="558"/>
      <c r="E294" s="558"/>
      <c r="F294" s="558"/>
      <c r="G294" s="523"/>
      <c r="H294" s="559"/>
      <c r="I294" s="532"/>
      <c r="J294" s="559"/>
      <c r="K294" s="533"/>
      <c r="L294" s="289"/>
      <c r="M294" s="538"/>
      <c r="O294" s="484"/>
      <c r="P294" s="537"/>
    </row>
    <row r="295" s="291" customFormat="true" ht="16.15" hidden="false" customHeight="true" outlineLevel="0" collapsed="false">
      <c r="A295" s="311"/>
      <c r="B295" s="528"/>
      <c r="C295" s="557"/>
      <c r="D295" s="558"/>
      <c r="E295" s="558"/>
      <c r="F295" s="558"/>
      <c r="G295" s="523"/>
      <c r="H295" s="559"/>
      <c r="I295" s="532"/>
      <c r="J295" s="559"/>
      <c r="K295" s="533"/>
      <c r="L295" s="289"/>
      <c r="M295" s="538"/>
      <c r="O295" s="484"/>
      <c r="P295" s="537"/>
    </row>
    <row r="296" s="291" customFormat="true" ht="16.15" hidden="false" customHeight="true" outlineLevel="0" collapsed="false">
      <c r="A296" s="311"/>
      <c r="B296" s="528"/>
      <c r="C296" s="557"/>
      <c r="D296" s="558"/>
      <c r="E296" s="558"/>
      <c r="F296" s="558"/>
      <c r="G296" s="523"/>
      <c r="H296" s="559"/>
      <c r="I296" s="532"/>
      <c r="J296" s="559"/>
      <c r="K296" s="533"/>
      <c r="L296" s="289"/>
      <c r="M296" s="538"/>
      <c r="O296" s="484"/>
      <c r="P296" s="537"/>
    </row>
    <row r="297" s="291" customFormat="true" ht="16.15" hidden="false" customHeight="true" outlineLevel="0" collapsed="false">
      <c r="A297" s="311"/>
      <c r="B297" s="528"/>
      <c r="C297" s="557"/>
      <c r="D297" s="558"/>
      <c r="E297" s="558"/>
      <c r="F297" s="558"/>
      <c r="G297" s="523"/>
      <c r="H297" s="559"/>
      <c r="I297" s="532"/>
      <c r="J297" s="559"/>
      <c r="K297" s="533"/>
      <c r="L297" s="289"/>
      <c r="M297" s="538"/>
      <c r="O297" s="484"/>
      <c r="P297" s="537"/>
    </row>
    <row r="298" s="291" customFormat="true" ht="16.15" hidden="false" customHeight="true" outlineLevel="0" collapsed="false">
      <c r="A298" s="311"/>
      <c r="B298" s="528"/>
      <c r="C298" s="557"/>
      <c r="D298" s="558"/>
      <c r="E298" s="558"/>
      <c r="F298" s="558"/>
      <c r="G298" s="523"/>
      <c r="H298" s="559"/>
      <c r="I298" s="532"/>
      <c r="J298" s="559"/>
      <c r="K298" s="533"/>
      <c r="L298" s="289"/>
      <c r="M298" s="538"/>
      <c r="O298" s="484"/>
      <c r="P298" s="537"/>
    </row>
    <row r="299" s="291" customFormat="true" ht="13.15" hidden="false" customHeight="true" outlineLevel="0" collapsed="false">
      <c r="A299" s="561"/>
      <c r="B299" s="553"/>
      <c r="C299" s="562"/>
      <c r="D299" s="563"/>
      <c r="E299" s="563"/>
      <c r="F299" s="563"/>
      <c r="G299" s="523"/>
      <c r="H299" s="564"/>
      <c r="I299" s="532"/>
      <c r="J299" s="564"/>
      <c r="K299" s="533"/>
      <c r="L299" s="289"/>
      <c r="M299" s="301"/>
      <c r="N299" s="18"/>
      <c r="O299" s="292"/>
    </row>
    <row r="300" s="291" customFormat="true" ht="21" hidden="false" customHeight="true" outlineLevel="0" collapsed="false">
      <c r="A300" s="552"/>
      <c r="B300" s="539"/>
      <c r="C300" s="540"/>
      <c r="D300" s="541"/>
      <c r="E300" s="542"/>
      <c r="F300" s="543"/>
      <c r="G300" s="523"/>
      <c r="H300" s="544"/>
      <c r="I300" s="532"/>
      <c r="J300" s="545"/>
      <c r="K300" s="533"/>
      <c r="L300" s="289"/>
      <c r="M300" s="301"/>
      <c r="N300" s="18"/>
      <c r="O300" s="292"/>
    </row>
    <row r="301" s="291" customFormat="true" ht="21" hidden="false" customHeight="true" outlineLevel="0" collapsed="false">
      <c r="A301" s="311"/>
      <c r="B301" s="528"/>
      <c r="C301" s="565"/>
      <c r="D301" s="566"/>
      <c r="E301" s="566"/>
      <c r="F301" s="566"/>
      <c r="G301" s="523"/>
      <c r="H301" s="567"/>
      <c r="I301" s="532"/>
      <c r="J301" s="567"/>
      <c r="K301" s="533"/>
      <c r="L301" s="289"/>
      <c r="M301" s="301"/>
      <c r="N301" s="18"/>
      <c r="O301" s="484"/>
      <c r="P301" s="537"/>
    </row>
    <row r="302" s="291" customFormat="true" ht="21" hidden="false" customHeight="true" outlineLevel="0" collapsed="false">
      <c r="A302" s="311"/>
      <c r="B302" s="528"/>
      <c r="C302" s="565"/>
      <c r="D302" s="566"/>
      <c r="E302" s="566"/>
      <c r="F302" s="566"/>
      <c r="G302" s="523"/>
      <c r="H302" s="567"/>
      <c r="I302" s="532"/>
      <c r="J302" s="567"/>
      <c r="K302" s="533"/>
      <c r="L302" s="289"/>
      <c r="M302" s="301"/>
      <c r="N302" s="18"/>
      <c r="O302" s="484"/>
      <c r="P302" s="537"/>
    </row>
    <row r="303" s="291" customFormat="true" ht="21" hidden="false" customHeight="true" outlineLevel="0" collapsed="false">
      <c r="A303" s="311"/>
      <c r="B303" s="528"/>
      <c r="C303" s="565"/>
      <c r="D303" s="566"/>
      <c r="E303" s="566"/>
      <c r="F303" s="566"/>
      <c r="G303" s="523"/>
      <c r="H303" s="567"/>
      <c r="I303" s="532"/>
      <c r="J303" s="567"/>
      <c r="K303" s="533"/>
      <c r="L303" s="289"/>
      <c r="M303" s="301"/>
      <c r="N303" s="18"/>
      <c r="O303" s="484"/>
      <c r="P303" s="537"/>
    </row>
    <row r="304" s="291" customFormat="true" ht="21" hidden="false" customHeight="true" outlineLevel="0" collapsed="false">
      <c r="A304" s="311"/>
      <c r="B304" s="528"/>
      <c r="C304" s="565"/>
      <c r="D304" s="566"/>
      <c r="E304" s="566"/>
      <c r="F304" s="566"/>
      <c r="G304" s="523"/>
      <c r="H304" s="567"/>
      <c r="I304" s="532"/>
      <c r="J304" s="567"/>
      <c r="K304" s="533"/>
      <c r="L304" s="289"/>
      <c r="M304" s="301"/>
      <c r="N304" s="18"/>
      <c r="O304" s="484"/>
      <c r="P304" s="537"/>
    </row>
    <row r="305" s="291" customFormat="true" ht="21" hidden="false" customHeight="true" outlineLevel="0" collapsed="false">
      <c r="A305" s="311"/>
      <c r="B305" s="528"/>
      <c r="C305" s="565"/>
      <c r="D305" s="566"/>
      <c r="E305" s="566"/>
      <c r="F305" s="566"/>
      <c r="G305" s="523"/>
      <c r="H305" s="567"/>
      <c r="I305" s="532"/>
      <c r="J305" s="567"/>
      <c r="K305" s="533"/>
      <c r="L305" s="289"/>
      <c r="M305" s="301"/>
      <c r="N305" s="18"/>
      <c r="O305" s="484"/>
      <c r="P305" s="537"/>
    </row>
    <row r="306" s="291" customFormat="true" ht="14.45" hidden="false" customHeight="true" outlineLevel="0" collapsed="false">
      <c r="A306" s="311"/>
      <c r="B306" s="528"/>
      <c r="C306" s="565"/>
      <c r="D306" s="566"/>
      <c r="E306" s="566"/>
      <c r="F306" s="566"/>
      <c r="G306" s="523"/>
      <c r="H306" s="567"/>
      <c r="I306" s="532"/>
      <c r="J306" s="567"/>
      <c r="K306" s="533"/>
      <c r="L306" s="289"/>
      <c r="M306" s="301"/>
      <c r="N306" s="18"/>
      <c r="O306" s="484"/>
      <c r="P306" s="537"/>
    </row>
    <row r="307" s="291" customFormat="true" ht="10.9" hidden="false" customHeight="true" outlineLevel="0" collapsed="false">
      <c r="A307" s="311"/>
      <c r="B307" s="539"/>
      <c r="C307" s="565"/>
      <c r="D307" s="566"/>
      <c r="E307" s="566"/>
      <c r="F307" s="566"/>
      <c r="G307" s="523"/>
      <c r="H307" s="567"/>
      <c r="I307" s="532"/>
      <c r="J307" s="567"/>
      <c r="K307" s="533"/>
      <c r="L307" s="289"/>
      <c r="M307" s="301"/>
      <c r="N307" s="18"/>
      <c r="O307" s="292"/>
    </row>
    <row r="308" s="291" customFormat="true" ht="21" hidden="false" customHeight="true" outlineLevel="0" collapsed="false">
      <c r="A308" s="552"/>
      <c r="B308" s="539"/>
      <c r="C308" s="540"/>
      <c r="D308" s="541"/>
      <c r="E308" s="542"/>
      <c r="F308" s="543"/>
      <c r="G308" s="523"/>
      <c r="H308" s="544"/>
      <c r="I308" s="532"/>
      <c r="J308" s="545"/>
      <c r="K308" s="533"/>
      <c r="L308" s="289"/>
      <c r="M308" s="301"/>
      <c r="N308" s="18"/>
      <c r="O308" s="292"/>
    </row>
    <row r="309" s="291" customFormat="true" ht="16.15" hidden="false" customHeight="true" outlineLevel="0" collapsed="false">
      <c r="A309" s="311"/>
      <c r="B309" s="528"/>
      <c r="C309" s="568"/>
      <c r="D309" s="569"/>
      <c r="E309" s="569"/>
      <c r="F309" s="569"/>
      <c r="G309" s="523"/>
      <c r="H309" s="570"/>
      <c r="I309" s="532"/>
      <c r="J309" s="570"/>
      <c r="K309" s="533"/>
      <c r="L309" s="289"/>
      <c r="M309" s="538"/>
      <c r="O309" s="484"/>
      <c r="P309" s="537"/>
    </row>
    <row r="310" s="291" customFormat="true" ht="16.15" hidden="false" customHeight="true" outlineLevel="0" collapsed="false">
      <c r="A310" s="311"/>
      <c r="B310" s="528"/>
      <c r="C310" s="568"/>
      <c r="D310" s="569"/>
      <c r="E310" s="569"/>
      <c r="F310" s="569"/>
      <c r="G310" s="523"/>
      <c r="H310" s="570"/>
      <c r="I310" s="532"/>
      <c r="J310" s="570"/>
      <c r="K310" s="533"/>
      <c r="L310" s="289"/>
      <c r="M310" s="538"/>
      <c r="O310" s="484"/>
      <c r="P310" s="537"/>
    </row>
    <row r="311" s="291" customFormat="true" ht="16.15" hidden="false" customHeight="true" outlineLevel="0" collapsed="false">
      <c r="A311" s="311"/>
      <c r="B311" s="528"/>
      <c r="C311" s="568"/>
      <c r="D311" s="569"/>
      <c r="E311" s="569"/>
      <c r="F311" s="569"/>
      <c r="G311" s="523"/>
      <c r="H311" s="570"/>
      <c r="I311" s="532"/>
      <c r="J311" s="570"/>
      <c r="K311" s="533"/>
      <c r="L311" s="289"/>
      <c r="M311" s="538"/>
      <c r="O311" s="484"/>
      <c r="P311" s="537"/>
    </row>
    <row r="312" s="291" customFormat="true" ht="16.15" hidden="false" customHeight="true" outlineLevel="0" collapsed="false">
      <c r="A312" s="311"/>
      <c r="B312" s="528"/>
      <c r="C312" s="568"/>
      <c r="D312" s="569"/>
      <c r="E312" s="569"/>
      <c r="F312" s="569"/>
      <c r="G312" s="523"/>
      <c r="H312" s="570"/>
      <c r="I312" s="532"/>
      <c r="J312" s="570"/>
      <c r="K312" s="533"/>
      <c r="L312" s="289"/>
      <c r="M312" s="538"/>
      <c r="O312" s="484"/>
      <c r="P312" s="537"/>
    </row>
    <row r="313" s="291" customFormat="true" ht="16.15" hidden="false" customHeight="true" outlineLevel="0" collapsed="false">
      <c r="A313" s="311"/>
      <c r="B313" s="528"/>
      <c r="C313" s="568"/>
      <c r="D313" s="569"/>
      <c r="E313" s="569"/>
      <c r="F313" s="569"/>
      <c r="G313" s="523"/>
      <c r="H313" s="570"/>
      <c r="I313" s="532"/>
      <c r="J313" s="570"/>
      <c r="K313" s="533"/>
      <c r="L313" s="289"/>
      <c r="M313" s="538"/>
      <c r="O313" s="484"/>
      <c r="P313" s="537"/>
    </row>
    <row r="314" s="291" customFormat="true" ht="16.15" hidden="false" customHeight="true" outlineLevel="0" collapsed="false">
      <c r="A314" s="311"/>
      <c r="B314" s="528"/>
      <c r="C314" s="568"/>
      <c r="D314" s="569"/>
      <c r="E314" s="569"/>
      <c r="F314" s="569"/>
      <c r="G314" s="523"/>
      <c r="H314" s="570"/>
      <c r="I314" s="532"/>
      <c r="J314" s="570"/>
      <c r="K314" s="533"/>
      <c r="L314" s="289"/>
      <c r="M314" s="538"/>
      <c r="O314" s="484"/>
      <c r="P314" s="537"/>
    </row>
    <row r="315" s="291" customFormat="true" ht="16.15" hidden="false" customHeight="true" outlineLevel="0" collapsed="false">
      <c r="A315" s="311"/>
      <c r="B315" s="528"/>
      <c r="C315" s="571"/>
      <c r="D315" s="569"/>
      <c r="E315" s="569"/>
      <c r="F315" s="569"/>
      <c r="G315" s="523"/>
      <c r="H315" s="570"/>
      <c r="I315" s="532"/>
      <c r="J315" s="570"/>
      <c r="K315" s="533"/>
      <c r="L315" s="289"/>
      <c r="M315" s="538"/>
      <c r="O315" s="484"/>
      <c r="P315" s="537"/>
    </row>
    <row r="316" s="291" customFormat="true" ht="16.15" hidden="false" customHeight="true" outlineLevel="0" collapsed="false">
      <c r="A316" s="311"/>
      <c r="B316" s="528"/>
      <c r="C316" s="571"/>
      <c r="D316" s="569"/>
      <c r="E316" s="569"/>
      <c r="F316" s="569"/>
      <c r="G316" s="523"/>
      <c r="H316" s="570"/>
      <c r="I316" s="532"/>
      <c r="J316" s="570"/>
      <c r="K316" s="533"/>
      <c r="L316" s="289"/>
      <c r="M316" s="538"/>
      <c r="O316" s="484"/>
      <c r="P316" s="537"/>
    </row>
    <row r="317" s="291" customFormat="true" ht="16.15" hidden="false" customHeight="true" outlineLevel="0" collapsed="false">
      <c r="A317" s="311"/>
      <c r="B317" s="528"/>
      <c r="C317" s="571"/>
      <c r="D317" s="569"/>
      <c r="E317" s="569"/>
      <c r="F317" s="569"/>
      <c r="G317" s="523"/>
      <c r="H317" s="570"/>
      <c r="I317" s="532"/>
      <c r="J317" s="570"/>
      <c r="K317" s="533"/>
      <c r="L317" s="289"/>
      <c r="M317" s="538"/>
      <c r="O317" s="484"/>
      <c r="P317" s="537"/>
    </row>
    <row r="318" s="291" customFormat="true" ht="16.15" hidden="false" customHeight="true" outlineLevel="0" collapsed="false">
      <c r="A318" s="311"/>
      <c r="B318" s="528"/>
      <c r="C318" s="571"/>
      <c r="D318" s="569"/>
      <c r="E318" s="569"/>
      <c r="F318" s="569"/>
      <c r="G318" s="523"/>
      <c r="H318" s="570"/>
      <c r="I318" s="532"/>
      <c r="J318" s="570"/>
      <c r="K318" s="533"/>
      <c r="L318" s="289"/>
      <c r="M318" s="538"/>
      <c r="O318" s="484"/>
      <c r="P318" s="537"/>
    </row>
    <row r="319" s="291" customFormat="true" ht="16.15" hidden="false" customHeight="true" outlineLevel="0" collapsed="false">
      <c r="A319" s="311"/>
      <c r="B319" s="528"/>
      <c r="C319" s="571"/>
      <c r="D319" s="569"/>
      <c r="E319" s="569"/>
      <c r="F319" s="569"/>
      <c r="G319" s="523"/>
      <c r="H319" s="570"/>
      <c r="I319" s="532"/>
      <c r="J319" s="570"/>
      <c r="K319" s="533"/>
      <c r="L319" s="289"/>
      <c r="M319" s="538"/>
      <c r="O319" s="484"/>
      <c r="P319" s="537"/>
    </row>
    <row r="320" s="291" customFormat="true" ht="16.15" hidden="false" customHeight="true" outlineLevel="0" collapsed="false">
      <c r="A320" s="311"/>
      <c r="B320" s="528"/>
      <c r="C320" s="571"/>
      <c r="D320" s="569"/>
      <c r="E320" s="569"/>
      <c r="F320" s="569"/>
      <c r="G320" s="523"/>
      <c r="H320" s="570"/>
      <c r="I320" s="532"/>
      <c r="J320" s="570"/>
      <c r="K320" s="533"/>
      <c r="L320" s="289"/>
      <c r="M320" s="538"/>
      <c r="O320" s="484"/>
      <c r="P320" s="537"/>
    </row>
    <row r="321" s="291" customFormat="true" ht="16.15" hidden="false" customHeight="true" outlineLevel="0" collapsed="false">
      <c r="A321" s="311"/>
      <c r="B321" s="528"/>
      <c r="C321" s="568"/>
      <c r="D321" s="569"/>
      <c r="E321" s="569"/>
      <c r="F321" s="569"/>
      <c r="G321" s="523"/>
      <c r="H321" s="570"/>
      <c r="I321" s="532"/>
      <c r="J321" s="570"/>
      <c r="K321" s="533"/>
      <c r="L321" s="289"/>
      <c r="M321" s="538"/>
      <c r="O321" s="484"/>
      <c r="P321" s="537"/>
    </row>
    <row r="322" s="291" customFormat="true" ht="16.15" hidden="false" customHeight="true" outlineLevel="0" collapsed="false">
      <c r="A322" s="311"/>
      <c r="B322" s="528"/>
      <c r="C322" s="557"/>
      <c r="D322" s="569"/>
      <c r="E322" s="569"/>
      <c r="F322" s="569"/>
      <c r="G322" s="523"/>
      <c r="H322" s="570"/>
      <c r="I322" s="532"/>
      <c r="J322" s="570"/>
      <c r="K322" s="533"/>
      <c r="L322" s="289"/>
      <c r="M322" s="538"/>
      <c r="O322" s="484"/>
      <c r="P322" s="537"/>
    </row>
    <row r="323" s="291" customFormat="true" ht="11.45" hidden="false" customHeight="true" outlineLevel="0" collapsed="false">
      <c r="A323" s="311"/>
      <c r="B323" s="539"/>
      <c r="C323" s="557"/>
      <c r="D323" s="569"/>
      <c r="E323" s="569"/>
      <c r="F323" s="569"/>
      <c r="G323" s="523"/>
      <c r="H323" s="570"/>
      <c r="I323" s="532"/>
      <c r="J323" s="570"/>
      <c r="K323" s="533"/>
      <c r="L323" s="289"/>
      <c r="M323" s="538"/>
      <c r="O323" s="292"/>
    </row>
    <row r="324" s="291" customFormat="true" ht="21" hidden="false" customHeight="true" outlineLevel="0" collapsed="false">
      <c r="A324" s="552"/>
      <c r="B324" s="539"/>
      <c r="C324" s="540"/>
      <c r="D324" s="541"/>
      <c r="E324" s="542"/>
      <c r="F324" s="543"/>
      <c r="G324" s="523"/>
      <c r="H324" s="544"/>
      <c r="I324" s="532"/>
      <c r="J324" s="545"/>
      <c r="K324" s="533"/>
      <c r="L324" s="289"/>
      <c r="M324" s="301"/>
      <c r="N324" s="18"/>
      <c r="O324" s="292"/>
    </row>
    <row r="325" s="291" customFormat="true" ht="16.15" hidden="false" customHeight="true" outlineLevel="0" collapsed="false">
      <c r="A325" s="311"/>
      <c r="B325" s="528"/>
      <c r="C325" s="572"/>
      <c r="D325" s="573"/>
      <c r="E325" s="573"/>
      <c r="F325" s="573"/>
      <c r="G325" s="523"/>
      <c r="H325" s="574"/>
      <c r="I325" s="532"/>
      <c r="J325" s="574"/>
      <c r="K325" s="533"/>
      <c r="L325" s="289"/>
      <c r="M325" s="538"/>
      <c r="O325" s="484"/>
    </row>
    <row r="326" s="291" customFormat="true" ht="16.15" hidden="false" customHeight="true" outlineLevel="0" collapsed="false">
      <c r="A326" s="311"/>
      <c r="B326" s="528"/>
      <c r="C326" s="575"/>
      <c r="D326" s="576"/>
      <c r="E326" s="576"/>
      <c r="F326" s="576"/>
      <c r="G326" s="523"/>
      <c r="H326" s="574"/>
      <c r="I326" s="532"/>
      <c r="J326" s="574"/>
      <c r="K326" s="533"/>
      <c r="L326" s="289"/>
      <c r="M326" s="538"/>
      <c r="O326" s="484"/>
    </row>
    <row r="327" s="291" customFormat="true" ht="16.15" hidden="false" customHeight="true" outlineLevel="0" collapsed="false">
      <c r="A327" s="311"/>
      <c r="B327" s="528"/>
      <c r="C327" s="575"/>
      <c r="D327" s="576"/>
      <c r="E327" s="576"/>
      <c r="F327" s="576"/>
      <c r="G327" s="523"/>
      <c r="H327" s="574"/>
      <c r="I327" s="532"/>
      <c r="J327" s="574"/>
      <c r="K327" s="533"/>
      <c r="L327" s="289"/>
      <c r="M327" s="538"/>
      <c r="O327" s="484"/>
    </row>
    <row r="328" s="291" customFormat="true" ht="16.15" hidden="false" customHeight="true" outlineLevel="0" collapsed="false">
      <c r="A328" s="311"/>
      <c r="B328" s="528"/>
      <c r="C328" s="575"/>
      <c r="D328" s="576"/>
      <c r="E328" s="576"/>
      <c r="F328" s="576"/>
      <c r="G328" s="523"/>
      <c r="H328" s="574"/>
      <c r="I328" s="532"/>
      <c r="J328" s="574"/>
      <c r="K328" s="533"/>
      <c r="L328" s="289"/>
      <c r="M328" s="538"/>
      <c r="O328" s="484"/>
    </row>
    <row r="329" s="291" customFormat="true" ht="16.15" hidden="false" customHeight="true" outlineLevel="0" collapsed="false">
      <c r="A329" s="311"/>
      <c r="B329" s="528"/>
      <c r="C329" s="575"/>
      <c r="D329" s="576"/>
      <c r="E329" s="576"/>
      <c r="F329" s="576"/>
      <c r="G329" s="523"/>
      <c r="H329" s="574"/>
      <c r="I329" s="532"/>
      <c r="J329" s="574"/>
      <c r="K329" s="533"/>
      <c r="L329" s="289"/>
      <c r="M329" s="538"/>
      <c r="O329" s="484"/>
    </row>
    <row r="330" s="291" customFormat="true" ht="16.15" hidden="false" customHeight="true" outlineLevel="0" collapsed="false">
      <c r="A330" s="311"/>
      <c r="B330" s="528"/>
      <c r="C330" s="572"/>
      <c r="D330" s="576"/>
      <c r="E330" s="576"/>
      <c r="F330" s="576"/>
      <c r="G330" s="523"/>
      <c r="H330" s="574"/>
      <c r="I330" s="532"/>
      <c r="J330" s="574"/>
      <c r="K330" s="533"/>
      <c r="L330" s="289"/>
      <c r="M330" s="538"/>
      <c r="O330" s="484"/>
    </row>
    <row r="331" s="291" customFormat="true" ht="11.45" hidden="false" customHeight="true" outlineLevel="0" collapsed="false">
      <c r="A331" s="311"/>
      <c r="B331" s="539"/>
      <c r="C331" s="572"/>
      <c r="D331" s="576"/>
      <c r="E331" s="576"/>
      <c r="F331" s="576"/>
      <c r="G331" s="523"/>
      <c r="H331" s="574"/>
      <c r="I331" s="532"/>
      <c r="J331" s="574"/>
      <c r="K331" s="533"/>
      <c r="L331" s="289"/>
      <c r="M331" s="538"/>
      <c r="O331" s="292"/>
    </row>
    <row r="332" s="291" customFormat="true" ht="21" hidden="false" customHeight="true" outlineLevel="0" collapsed="false">
      <c r="A332" s="552"/>
      <c r="B332" s="539"/>
      <c r="C332" s="540"/>
      <c r="D332" s="541"/>
      <c r="E332" s="542"/>
      <c r="F332" s="543"/>
      <c r="G332" s="523"/>
      <c r="H332" s="544"/>
      <c r="I332" s="532"/>
      <c r="J332" s="545"/>
      <c r="K332" s="533"/>
      <c r="L332" s="289"/>
      <c r="M332" s="301"/>
      <c r="N332" s="18"/>
      <c r="O332" s="292"/>
    </row>
    <row r="333" s="291" customFormat="true" ht="15" hidden="false" customHeight="true" outlineLevel="0" collapsed="false">
      <c r="A333" s="311"/>
      <c r="B333" s="528"/>
      <c r="C333" s="529"/>
      <c r="D333" s="530"/>
      <c r="E333" s="530"/>
      <c r="F333" s="543"/>
      <c r="G333" s="523"/>
      <c r="H333" s="544"/>
      <c r="I333" s="532"/>
      <c r="J333" s="545"/>
      <c r="K333" s="533"/>
      <c r="L333" s="289"/>
      <c r="M333" s="538"/>
      <c r="O333" s="484"/>
    </row>
    <row r="334" s="291" customFormat="true" ht="15" hidden="false" customHeight="true" outlineLevel="0" collapsed="false">
      <c r="A334" s="311"/>
      <c r="B334" s="528"/>
      <c r="C334" s="529"/>
      <c r="D334" s="577"/>
      <c r="E334" s="577"/>
      <c r="F334" s="543"/>
      <c r="G334" s="523"/>
      <c r="H334" s="544"/>
      <c r="I334" s="532"/>
      <c r="J334" s="545"/>
      <c r="K334" s="533"/>
      <c r="L334" s="289"/>
      <c r="M334" s="538"/>
      <c r="O334" s="484"/>
    </row>
    <row r="335" s="291" customFormat="true" ht="15" hidden="false" customHeight="true" outlineLevel="0" collapsed="false">
      <c r="A335" s="311"/>
      <c r="B335" s="528"/>
      <c r="C335" s="578"/>
      <c r="D335" s="577"/>
      <c r="E335" s="577"/>
      <c r="F335" s="543"/>
      <c r="G335" s="523"/>
      <c r="H335" s="544"/>
      <c r="I335" s="532"/>
      <c r="J335" s="545"/>
      <c r="K335" s="533"/>
      <c r="L335" s="289"/>
      <c r="M335" s="538"/>
      <c r="O335" s="484"/>
    </row>
    <row r="336" s="291" customFormat="true" ht="15" hidden="false" customHeight="true" outlineLevel="0" collapsed="false">
      <c r="A336" s="311"/>
      <c r="B336" s="528"/>
      <c r="C336" s="578"/>
      <c r="D336" s="577"/>
      <c r="E336" s="577"/>
      <c r="F336" s="543"/>
      <c r="G336" s="523"/>
      <c r="H336" s="544"/>
      <c r="I336" s="532"/>
      <c r="J336" s="545"/>
      <c r="K336" s="533"/>
      <c r="L336" s="289"/>
      <c r="M336" s="538"/>
      <c r="O336" s="484"/>
    </row>
    <row r="337" s="291" customFormat="true" ht="15" hidden="false" customHeight="true" outlineLevel="0" collapsed="false">
      <c r="A337" s="311"/>
      <c r="B337" s="528"/>
      <c r="C337" s="578"/>
      <c r="D337" s="577"/>
      <c r="E337" s="577"/>
      <c r="F337" s="543"/>
      <c r="G337" s="523"/>
      <c r="H337" s="544"/>
      <c r="I337" s="532"/>
      <c r="J337" s="545"/>
      <c r="K337" s="533"/>
      <c r="L337" s="289"/>
      <c r="M337" s="538"/>
      <c r="O337" s="484"/>
    </row>
    <row r="338" s="291" customFormat="true" ht="15" hidden="false" customHeight="true" outlineLevel="0" collapsed="false">
      <c r="A338" s="311"/>
      <c r="B338" s="528"/>
      <c r="C338" s="578"/>
      <c r="D338" s="577"/>
      <c r="E338" s="577"/>
      <c r="F338" s="543"/>
      <c r="G338" s="523"/>
      <c r="H338" s="544"/>
      <c r="I338" s="532"/>
      <c r="J338" s="545"/>
      <c r="K338" s="533"/>
      <c r="L338" s="289"/>
      <c r="M338" s="538"/>
      <c r="O338" s="484"/>
    </row>
    <row r="339" s="291" customFormat="true" ht="15" hidden="false" customHeight="true" outlineLevel="0" collapsed="false">
      <c r="A339" s="311"/>
      <c r="B339" s="528"/>
      <c r="C339" s="578"/>
      <c r="D339" s="577"/>
      <c r="E339" s="577"/>
      <c r="F339" s="543"/>
      <c r="G339" s="523"/>
      <c r="H339" s="544"/>
      <c r="I339" s="532"/>
      <c r="J339" s="545"/>
      <c r="K339" s="533"/>
      <c r="L339" s="289"/>
      <c r="M339" s="538"/>
      <c r="O339" s="484"/>
    </row>
    <row r="340" s="291" customFormat="true" ht="15" hidden="false" customHeight="true" outlineLevel="0" collapsed="false">
      <c r="A340" s="311"/>
      <c r="B340" s="528"/>
      <c r="C340" s="578"/>
      <c r="D340" s="577"/>
      <c r="E340" s="577"/>
      <c r="F340" s="543"/>
      <c r="G340" s="523"/>
      <c r="H340" s="544"/>
      <c r="I340" s="532"/>
      <c r="J340" s="545"/>
      <c r="K340" s="533"/>
      <c r="L340" s="289"/>
      <c r="M340" s="538"/>
      <c r="O340" s="484"/>
    </row>
    <row r="341" s="291" customFormat="true" ht="15" hidden="false" customHeight="true" outlineLevel="0" collapsed="false">
      <c r="A341" s="311"/>
      <c r="B341" s="528"/>
      <c r="C341" s="578"/>
      <c r="D341" s="577"/>
      <c r="E341" s="577"/>
      <c r="F341" s="543"/>
      <c r="G341" s="523"/>
      <c r="H341" s="544"/>
      <c r="I341" s="532"/>
      <c r="J341" s="545"/>
      <c r="K341" s="533"/>
      <c r="L341" s="289"/>
      <c r="M341" s="538"/>
      <c r="O341" s="484"/>
    </row>
    <row r="342" s="291" customFormat="true" ht="15" hidden="false" customHeight="true" outlineLevel="0" collapsed="false">
      <c r="A342" s="311"/>
      <c r="B342" s="528"/>
      <c r="C342" s="578"/>
      <c r="D342" s="577"/>
      <c r="E342" s="577"/>
      <c r="F342" s="543"/>
      <c r="G342" s="523"/>
      <c r="H342" s="544"/>
      <c r="I342" s="532"/>
      <c r="J342" s="545"/>
      <c r="K342" s="533"/>
      <c r="L342" s="289"/>
      <c r="M342" s="538"/>
      <c r="O342" s="484"/>
    </row>
    <row r="343" s="291" customFormat="true" ht="15" hidden="false" customHeight="true" outlineLevel="0" collapsed="false">
      <c r="A343" s="311"/>
      <c r="B343" s="539"/>
      <c r="C343" s="578"/>
      <c r="D343" s="577"/>
      <c r="E343" s="577"/>
      <c r="F343" s="543"/>
      <c r="G343" s="523"/>
      <c r="H343" s="544"/>
      <c r="I343" s="532"/>
      <c r="J343" s="545"/>
      <c r="K343" s="533"/>
      <c r="L343" s="289"/>
      <c r="M343" s="538"/>
      <c r="O343" s="292"/>
    </row>
    <row r="344" s="291" customFormat="true" ht="21" hidden="false" customHeight="true" outlineLevel="0" collapsed="false">
      <c r="A344" s="552"/>
      <c r="B344" s="539"/>
      <c r="C344" s="540"/>
      <c r="D344" s="541"/>
      <c r="E344" s="542"/>
      <c r="F344" s="543"/>
      <c r="G344" s="523"/>
      <c r="H344" s="544"/>
      <c r="I344" s="532"/>
      <c r="J344" s="545"/>
      <c r="K344" s="533"/>
      <c r="L344" s="289"/>
      <c r="M344" s="301"/>
      <c r="N344" s="18"/>
      <c r="O344" s="292"/>
    </row>
    <row r="345" s="291" customFormat="true" ht="15" hidden="false" customHeight="true" outlineLevel="0" collapsed="false">
      <c r="A345" s="311"/>
      <c r="B345" s="528"/>
      <c r="C345" s="579"/>
      <c r="D345" s="580"/>
      <c r="E345" s="580"/>
      <c r="F345" s="581"/>
      <c r="G345" s="523"/>
      <c r="H345" s="582"/>
      <c r="I345" s="532"/>
      <c r="J345" s="582"/>
      <c r="K345" s="533"/>
      <c r="L345" s="289"/>
      <c r="M345" s="538"/>
      <c r="O345" s="484"/>
      <c r="P345" s="537"/>
    </row>
    <row r="346" s="291" customFormat="true" ht="15" hidden="false" customHeight="true" outlineLevel="0" collapsed="false">
      <c r="A346" s="311"/>
      <c r="B346" s="528"/>
      <c r="C346" s="583"/>
      <c r="D346" s="584"/>
      <c r="E346" s="584"/>
      <c r="F346" s="581"/>
      <c r="G346" s="523"/>
      <c r="H346" s="582"/>
      <c r="I346" s="532"/>
      <c r="J346" s="582"/>
      <c r="K346" s="533"/>
      <c r="L346" s="289"/>
      <c r="M346" s="538"/>
      <c r="O346" s="484"/>
      <c r="P346" s="537"/>
    </row>
    <row r="347" s="291" customFormat="true" ht="15" hidden="false" customHeight="true" outlineLevel="0" collapsed="false">
      <c r="A347" s="311"/>
      <c r="B347" s="528"/>
      <c r="C347" s="583"/>
      <c r="D347" s="584"/>
      <c r="E347" s="584"/>
      <c r="F347" s="581"/>
      <c r="G347" s="523"/>
      <c r="H347" s="582"/>
      <c r="I347" s="532"/>
      <c r="J347" s="582"/>
      <c r="K347" s="533"/>
      <c r="L347" s="289"/>
      <c r="M347" s="538"/>
      <c r="O347" s="484"/>
      <c r="P347" s="537"/>
    </row>
    <row r="348" s="291" customFormat="true" ht="15" hidden="false" customHeight="true" outlineLevel="0" collapsed="false">
      <c r="A348" s="311"/>
      <c r="B348" s="528"/>
      <c r="C348" s="583"/>
      <c r="D348" s="584"/>
      <c r="E348" s="584"/>
      <c r="F348" s="581"/>
      <c r="G348" s="523"/>
      <c r="H348" s="582"/>
      <c r="I348" s="532"/>
      <c r="J348" s="582"/>
      <c r="K348" s="533"/>
      <c r="L348" s="289"/>
      <c r="M348" s="538"/>
      <c r="O348" s="484"/>
      <c r="P348" s="537"/>
    </row>
    <row r="349" s="291" customFormat="true" ht="15" hidden="false" customHeight="true" outlineLevel="0" collapsed="false">
      <c r="A349" s="311"/>
      <c r="B349" s="528"/>
      <c r="C349" s="585"/>
      <c r="D349" s="586"/>
      <c r="E349" s="586"/>
      <c r="F349" s="587"/>
      <c r="G349" s="523"/>
      <c r="H349" s="544"/>
      <c r="I349" s="532"/>
      <c r="J349" s="545"/>
      <c r="K349" s="533"/>
      <c r="L349" s="289"/>
      <c r="M349" s="538"/>
      <c r="O349" s="292"/>
    </row>
    <row r="350" s="291" customFormat="true" ht="15" hidden="false" customHeight="true" outlineLevel="0" collapsed="false">
      <c r="A350" s="311"/>
      <c r="B350" s="528"/>
      <c r="C350" s="588"/>
      <c r="D350" s="586"/>
      <c r="E350" s="586"/>
      <c r="F350" s="589"/>
      <c r="G350" s="523"/>
      <c r="H350" s="590"/>
      <c r="I350" s="532"/>
      <c r="J350" s="590"/>
      <c r="K350" s="533"/>
      <c r="L350" s="289"/>
      <c r="M350" s="538"/>
      <c r="O350" s="292"/>
    </row>
    <row r="351" s="291" customFormat="true" ht="15" hidden="false" customHeight="true" outlineLevel="0" collapsed="false">
      <c r="A351" s="311"/>
      <c r="B351" s="528"/>
      <c r="C351" s="591"/>
      <c r="D351" s="592"/>
      <c r="E351" s="592"/>
      <c r="F351" s="589"/>
      <c r="G351" s="523"/>
      <c r="H351" s="590"/>
      <c r="I351" s="532"/>
      <c r="J351" s="590"/>
      <c r="K351" s="533"/>
      <c r="L351" s="289"/>
      <c r="M351" s="538"/>
      <c r="O351" s="292"/>
    </row>
    <row r="352" s="291" customFormat="true" ht="15" hidden="false" customHeight="true" outlineLevel="0" collapsed="false">
      <c r="A352" s="311"/>
      <c r="B352" s="528"/>
      <c r="C352" s="591"/>
      <c r="D352" s="592"/>
      <c r="E352" s="592"/>
      <c r="F352" s="589"/>
      <c r="G352" s="523"/>
      <c r="H352" s="590"/>
      <c r="I352" s="532"/>
      <c r="J352" s="590"/>
      <c r="K352" s="533"/>
      <c r="L352" s="289"/>
      <c r="M352" s="538"/>
      <c r="O352" s="292"/>
    </row>
    <row r="353" s="291" customFormat="true" ht="15" hidden="false" customHeight="true" outlineLevel="0" collapsed="false">
      <c r="A353" s="311"/>
      <c r="B353" s="528"/>
      <c r="C353" s="588"/>
      <c r="D353" s="586"/>
      <c r="E353" s="586"/>
      <c r="F353" s="589"/>
      <c r="G353" s="523"/>
      <c r="H353" s="590"/>
      <c r="I353" s="532"/>
      <c r="J353" s="590"/>
      <c r="K353" s="533"/>
      <c r="L353" s="289"/>
      <c r="M353" s="538"/>
      <c r="O353" s="484"/>
    </row>
    <row r="354" s="291" customFormat="true" ht="15" hidden="false" customHeight="true" outlineLevel="0" collapsed="false">
      <c r="A354" s="311"/>
      <c r="B354" s="528"/>
      <c r="C354" s="588"/>
      <c r="D354" s="586"/>
      <c r="E354" s="586"/>
      <c r="F354" s="589"/>
      <c r="G354" s="523"/>
      <c r="H354" s="593"/>
      <c r="I354" s="525"/>
      <c r="J354" s="590"/>
      <c r="K354" s="526"/>
      <c r="L354" s="289"/>
      <c r="M354" s="538"/>
      <c r="O354" s="484"/>
    </row>
    <row r="355" s="291" customFormat="true" ht="10.15" hidden="false" customHeight="true" outlineLevel="0" collapsed="false">
      <c r="A355" s="594"/>
      <c r="B355" s="595"/>
      <c r="C355" s="596"/>
      <c r="D355" s="597"/>
      <c r="E355" s="597"/>
      <c r="F355" s="598"/>
      <c r="G355" s="599"/>
      <c r="H355" s="600"/>
      <c r="I355" s="601"/>
      <c r="J355" s="600"/>
      <c r="K355" s="327"/>
      <c r="L355" s="289"/>
      <c r="M355" s="538"/>
      <c r="O355" s="292"/>
    </row>
    <row r="356" s="174" customFormat="true" ht="27.6" hidden="false" customHeight="true" outlineLevel="0" collapsed="false">
      <c r="A356" s="602"/>
      <c r="B356" s="603"/>
      <c r="C356" s="604"/>
      <c r="D356" s="605"/>
      <c r="E356" s="606"/>
      <c r="F356" s="606"/>
      <c r="G356" s="606"/>
      <c r="H356" s="607"/>
      <c r="I356" s="608"/>
      <c r="J356" s="608"/>
      <c r="K356" s="609"/>
      <c r="L356" s="610"/>
      <c r="M356" s="185"/>
      <c r="N356" s="503"/>
      <c r="O356" s="504"/>
      <c r="P356" s="611"/>
    </row>
    <row r="357" s="278" customFormat="true" ht="16.9" hidden="false" customHeight="true" outlineLevel="0" collapsed="false">
      <c r="A357" s="612"/>
      <c r="B357" s="613"/>
      <c r="C357" s="614"/>
      <c r="D357" s="615"/>
      <c r="E357" s="616"/>
      <c r="F357" s="616"/>
      <c r="G357" s="617"/>
      <c r="H357" s="618"/>
      <c r="I357" s="618"/>
      <c r="J357" s="619"/>
      <c r="K357" s="620"/>
      <c r="L357" s="621"/>
      <c r="M357" s="622"/>
      <c r="N357" s="623"/>
      <c r="O357" s="624"/>
      <c r="P357" s="625"/>
    </row>
    <row r="358" s="291" customFormat="true" ht="28.15" hidden="false" customHeight="true" outlineLevel="0" collapsed="false">
      <c r="A358" s="626"/>
      <c r="B358" s="627"/>
      <c r="C358" s="628"/>
      <c r="D358" s="629"/>
      <c r="E358" s="630"/>
      <c r="F358" s="630"/>
      <c r="G358" s="631"/>
      <c r="H358" s="632"/>
      <c r="I358" s="633"/>
      <c r="J358" s="632"/>
      <c r="K358" s="533"/>
      <c r="L358" s="634"/>
      <c r="M358" s="635"/>
      <c r="N358" s="636"/>
      <c r="O358" s="637"/>
      <c r="P358" s="537"/>
    </row>
    <row r="359" s="291" customFormat="true" ht="23.45" hidden="false" customHeight="true" outlineLevel="0" collapsed="false">
      <c r="A359" s="626"/>
      <c r="B359" s="627"/>
      <c r="C359" s="638"/>
      <c r="D359" s="639"/>
      <c r="E359" s="630"/>
      <c r="F359" s="630"/>
      <c r="G359" s="631"/>
      <c r="H359" s="640"/>
      <c r="I359" s="633"/>
      <c r="J359" s="640"/>
      <c r="K359" s="533"/>
      <c r="L359" s="289"/>
      <c r="M359" s="538"/>
      <c r="O359" s="292"/>
    </row>
    <row r="360" s="291" customFormat="true" ht="21" hidden="false" customHeight="true" outlineLevel="0" collapsed="false">
      <c r="A360" s="626"/>
      <c r="B360" s="627"/>
      <c r="C360" s="628"/>
      <c r="D360" s="629"/>
      <c r="E360" s="630"/>
      <c r="F360" s="630"/>
      <c r="G360" s="631"/>
      <c r="H360" s="632"/>
      <c r="I360" s="633"/>
      <c r="J360" s="632"/>
      <c r="K360" s="533"/>
      <c r="L360" s="289"/>
      <c r="M360" s="538"/>
      <c r="O360" s="292"/>
    </row>
    <row r="361" s="291" customFormat="true" ht="21" hidden="false" customHeight="true" outlineLevel="0" collapsed="false">
      <c r="A361" s="626"/>
      <c r="B361" s="627"/>
      <c r="C361" s="641"/>
      <c r="D361" s="629"/>
      <c r="E361" s="630"/>
      <c r="F361" s="630"/>
      <c r="G361" s="631"/>
      <c r="H361" s="632"/>
      <c r="I361" s="633"/>
      <c r="J361" s="632"/>
      <c r="K361" s="533"/>
      <c r="L361" s="289"/>
      <c r="M361" s="538"/>
      <c r="O361" s="292"/>
    </row>
    <row r="362" s="291" customFormat="true" ht="21" hidden="false" customHeight="true" outlineLevel="0" collapsed="false">
      <c r="A362" s="293"/>
      <c r="B362" s="642"/>
      <c r="C362" s="643"/>
      <c r="D362" s="554"/>
      <c r="E362" s="555"/>
      <c r="F362" s="556"/>
      <c r="G362" s="644"/>
      <c r="H362" s="645"/>
      <c r="I362" s="646"/>
      <c r="J362" s="647"/>
      <c r="K362" s="648"/>
      <c r="L362" s="289"/>
      <c r="M362" s="301"/>
      <c r="N362" s="18"/>
      <c r="O362" s="292"/>
    </row>
    <row r="363" s="291" customFormat="true" ht="30.6" hidden="false" customHeight="true" outlineLevel="0" collapsed="false">
      <c r="A363" s="649"/>
      <c r="B363" s="650"/>
      <c r="C363" s="651"/>
      <c r="D363" s="652"/>
      <c r="E363" s="653"/>
      <c r="F363" s="653"/>
      <c r="G363" s="631"/>
      <c r="H363" s="654"/>
      <c r="I363" s="633"/>
      <c r="J363" s="654"/>
      <c r="K363" s="533"/>
      <c r="L363" s="289"/>
      <c r="M363" s="538"/>
      <c r="O363" s="637"/>
    </row>
    <row r="364" s="291" customFormat="true" ht="21" hidden="false" customHeight="true" outlineLevel="0" collapsed="false">
      <c r="A364" s="649"/>
      <c r="B364" s="650"/>
      <c r="C364" s="638"/>
      <c r="D364" s="639"/>
      <c r="E364" s="653"/>
      <c r="F364" s="653"/>
      <c r="G364" s="631"/>
      <c r="H364" s="655"/>
      <c r="I364" s="633"/>
      <c r="J364" s="655"/>
      <c r="K364" s="533"/>
      <c r="L364" s="289"/>
      <c r="M364" s="538"/>
      <c r="O364" s="292"/>
    </row>
    <row r="365" s="291" customFormat="true" ht="31.15" hidden="false" customHeight="true" outlineLevel="0" collapsed="false">
      <c r="A365" s="649"/>
      <c r="B365" s="650"/>
      <c r="C365" s="651"/>
      <c r="D365" s="652"/>
      <c r="E365" s="653"/>
      <c r="F365" s="653"/>
      <c r="G365" s="631"/>
      <c r="H365" s="654"/>
      <c r="I365" s="633"/>
      <c r="J365" s="654"/>
      <c r="K365" s="533"/>
      <c r="L365" s="289"/>
      <c r="M365" s="538"/>
      <c r="O365" s="292"/>
    </row>
    <row r="366" s="291" customFormat="true" ht="21" hidden="false" customHeight="true" outlineLevel="0" collapsed="false">
      <c r="A366" s="649"/>
      <c r="B366" s="650"/>
      <c r="C366" s="638"/>
      <c r="D366" s="639"/>
      <c r="E366" s="653"/>
      <c r="F366" s="653"/>
      <c r="G366" s="631"/>
      <c r="H366" s="655"/>
      <c r="I366" s="633"/>
      <c r="J366" s="655"/>
      <c r="K366" s="533"/>
      <c r="L366" s="289"/>
      <c r="M366" s="538"/>
      <c r="O366" s="292"/>
    </row>
    <row r="367" s="291" customFormat="true" ht="21" hidden="false" customHeight="true" outlineLevel="0" collapsed="false">
      <c r="A367" s="649"/>
      <c r="B367" s="650"/>
      <c r="C367" s="651"/>
      <c r="D367" s="652"/>
      <c r="E367" s="653"/>
      <c r="F367" s="653"/>
      <c r="G367" s="631"/>
      <c r="H367" s="654"/>
      <c r="I367" s="633"/>
      <c r="J367" s="654"/>
      <c r="K367" s="533"/>
      <c r="L367" s="289"/>
      <c r="M367" s="538"/>
      <c r="O367" s="292"/>
    </row>
    <row r="368" s="291" customFormat="true" ht="21" hidden="false" customHeight="true" outlineLevel="0" collapsed="false">
      <c r="A368" s="649"/>
      <c r="B368" s="650"/>
      <c r="C368" s="651"/>
      <c r="D368" s="652"/>
      <c r="E368" s="653"/>
      <c r="F368" s="653"/>
      <c r="G368" s="631"/>
      <c r="H368" s="654"/>
      <c r="I368" s="633"/>
      <c r="J368" s="655"/>
      <c r="K368" s="533"/>
      <c r="L368" s="289"/>
      <c r="M368" s="538"/>
      <c r="O368" s="292"/>
    </row>
    <row r="369" s="291" customFormat="true" ht="21" hidden="false" customHeight="true" outlineLevel="0" collapsed="false">
      <c r="A369" s="649"/>
      <c r="B369" s="650"/>
      <c r="C369" s="651"/>
      <c r="D369" s="652"/>
      <c r="E369" s="653"/>
      <c r="F369" s="653"/>
      <c r="G369" s="631"/>
      <c r="H369" s="654"/>
      <c r="I369" s="633"/>
      <c r="J369" s="655"/>
      <c r="K369" s="533"/>
      <c r="L369" s="289"/>
      <c r="M369" s="538"/>
      <c r="O369" s="292"/>
    </row>
    <row r="370" s="291" customFormat="true" ht="21" hidden="false" customHeight="true" outlineLevel="0" collapsed="false">
      <c r="A370" s="649"/>
      <c r="B370" s="650"/>
      <c r="C370" s="651"/>
      <c r="D370" s="652"/>
      <c r="E370" s="653"/>
      <c r="F370" s="653"/>
      <c r="G370" s="631"/>
      <c r="H370" s="654"/>
      <c r="I370" s="633"/>
      <c r="J370" s="654"/>
      <c r="K370" s="533"/>
      <c r="L370" s="289"/>
      <c r="M370" s="538"/>
      <c r="O370" s="292"/>
    </row>
    <row r="371" s="291" customFormat="true" ht="21" hidden="false" customHeight="true" outlineLevel="0" collapsed="false">
      <c r="A371" s="649"/>
      <c r="B371" s="650"/>
      <c r="C371" s="651"/>
      <c r="D371" s="652"/>
      <c r="E371" s="653"/>
      <c r="F371" s="653"/>
      <c r="G371" s="631"/>
      <c r="H371" s="654"/>
      <c r="I371" s="633"/>
      <c r="J371" s="654"/>
      <c r="K371" s="533"/>
      <c r="L371" s="289"/>
      <c r="M371" s="538"/>
      <c r="O371" s="292"/>
    </row>
    <row r="372" s="291" customFormat="true" ht="21" hidden="false" customHeight="true" outlineLevel="0" collapsed="false">
      <c r="A372" s="649"/>
      <c r="B372" s="650"/>
      <c r="C372" s="651"/>
      <c r="D372" s="652"/>
      <c r="E372" s="653"/>
      <c r="F372" s="653"/>
      <c r="G372" s="631"/>
      <c r="H372" s="654"/>
      <c r="I372" s="633"/>
      <c r="J372" s="655"/>
      <c r="K372" s="533"/>
      <c r="L372" s="289"/>
      <c r="M372" s="538"/>
      <c r="O372" s="292"/>
    </row>
    <row r="373" s="291" customFormat="true" ht="21" hidden="false" customHeight="true" outlineLevel="0" collapsed="false">
      <c r="A373" s="649"/>
      <c r="B373" s="650"/>
      <c r="C373" s="651"/>
      <c r="D373" s="652"/>
      <c r="E373" s="653"/>
      <c r="F373" s="653"/>
      <c r="G373" s="631"/>
      <c r="H373" s="654"/>
      <c r="I373" s="633"/>
      <c r="J373" s="655"/>
      <c r="K373" s="533"/>
      <c r="L373" s="289"/>
      <c r="M373" s="538"/>
      <c r="O373" s="292"/>
    </row>
    <row r="374" s="291" customFormat="true" ht="21" hidden="false" customHeight="true" outlineLevel="0" collapsed="false">
      <c r="A374" s="649"/>
      <c r="B374" s="650"/>
      <c r="C374" s="656"/>
      <c r="D374" s="652"/>
      <c r="E374" s="653"/>
      <c r="F374" s="653"/>
      <c r="G374" s="631"/>
      <c r="H374" s="654"/>
      <c r="I374" s="633"/>
      <c r="J374" s="654"/>
      <c r="K374" s="533"/>
      <c r="L374" s="289"/>
      <c r="M374" s="538"/>
      <c r="O374" s="292"/>
    </row>
    <row r="375" s="291" customFormat="true" ht="21" hidden="false" customHeight="true" outlineLevel="0" collapsed="false">
      <c r="A375" s="657"/>
      <c r="B375" s="658"/>
      <c r="C375" s="659"/>
      <c r="D375" s="541"/>
      <c r="E375" s="542"/>
      <c r="F375" s="543"/>
      <c r="G375" s="644"/>
      <c r="H375" s="645"/>
      <c r="I375" s="646"/>
      <c r="J375" s="647"/>
      <c r="K375" s="648"/>
      <c r="L375" s="289"/>
      <c r="M375" s="301"/>
      <c r="N375" s="18"/>
      <c r="O375" s="292"/>
    </row>
    <row r="376" s="291" customFormat="true" ht="16.15" hidden="false" customHeight="true" outlineLevel="0" collapsed="false">
      <c r="A376" s="660"/>
      <c r="B376" s="661"/>
      <c r="C376" s="662"/>
      <c r="D376" s="663"/>
      <c r="E376" s="664"/>
      <c r="F376" s="664"/>
      <c r="G376" s="631"/>
      <c r="H376" s="665"/>
      <c r="I376" s="633"/>
      <c r="J376" s="665"/>
      <c r="K376" s="533"/>
      <c r="L376" s="289"/>
      <c r="M376" s="538"/>
      <c r="O376" s="637"/>
    </row>
    <row r="377" s="291" customFormat="true" ht="16.15" hidden="false" customHeight="true" outlineLevel="0" collapsed="false">
      <c r="A377" s="660"/>
      <c r="B377" s="661"/>
      <c r="C377" s="662"/>
      <c r="D377" s="663"/>
      <c r="E377" s="664"/>
      <c r="F377" s="664"/>
      <c r="G377" s="631"/>
      <c r="H377" s="665"/>
      <c r="I377" s="633"/>
      <c r="J377" s="665"/>
      <c r="K377" s="533"/>
      <c r="L377" s="289"/>
      <c r="M377" s="538"/>
      <c r="O377" s="292"/>
    </row>
    <row r="378" s="291" customFormat="true" ht="16.15" hidden="false" customHeight="true" outlineLevel="0" collapsed="false">
      <c r="A378" s="660"/>
      <c r="B378" s="661"/>
      <c r="C378" s="662"/>
      <c r="D378" s="663"/>
      <c r="E378" s="664"/>
      <c r="F378" s="664"/>
      <c r="G378" s="631"/>
      <c r="H378" s="665"/>
      <c r="I378" s="633"/>
      <c r="J378" s="665"/>
      <c r="K378" s="533"/>
      <c r="L378" s="289"/>
      <c r="M378" s="538"/>
      <c r="O378" s="292"/>
    </row>
    <row r="379" s="291" customFormat="true" ht="16.15" hidden="false" customHeight="true" outlineLevel="0" collapsed="false">
      <c r="A379" s="660"/>
      <c r="B379" s="661"/>
      <c r="C379" s="662"/>
      <c r="D379" s="663"/>
      <c r="E379" s="664"/>
      <c r="F379" s="664"/>
      <c r="G379" s="631"/>
      <c r="H379" s="665"/>
      <c r="I379" s="633"/>
      <c r="J379" s="665"/>
      <c r="K379" s="533"/>
      <c r="L379" s="289"/>
      <c r="M379" s="538"/>
      <c r="O379" s="292"/>
    </row>
    <row r="380" s="291" customFormat="true" ht="16.15" hidden="false" customHeight="true" outlineLevel="0" collapsed="false">
      <c r="A380" s="660"/>
      <c r="B380" s="661"/>
      <c r="C380" s="662"/>
      <c r="D380" s="663"/>
      <c r="E380" s="664"/>
      <c r="F380" s="664"/>
      <c r="G380" s="631"/>
      <c r="H380" s="665"/>
      <c r="I380" s="633"/>
      <c r="J380" s="665"/>
      <c r="K380" s="533"/>
      <c r="L380" s="289"/>
      <c r="M380" s="538"/>
      <c r="O380" s="292"/>
    </row>
    <row r="381" s="291" customFormat="true" ht="16.15" hidden="false" customHeight="true" outlineLevel="0" collapsed="false">
      <c r="A381" s="660"/>
      <c r="B381" s="661"/>
      <c r="C381" s="662"/>
      <c r="D381" s="663"/>
      <c r="E381" s="664"/>
      <c r="F381" s="664"/>
      <c r="G381" s="631"/>
      <c r="H381" s="665"/>
      <c r="I381" s="633"/>
      <c r="J381" s="665"/>
      <c r="K381" s="533"/>
      <c r="L381" s="289"/>
      <c r="M381" s="538"/>
      <c r="O381" s="292"/>
    </row>
    <row r="382" s="291" customFormat="true" ht="16.15" hidden="false" customHeight="true" outlineLevel="0" collapsed="false">
      <c r="A382" s="660"/>
      <c r="B382" s="661"/>
      <c r="C382" s="662"/>
      <c r="D382" s="663"/>
      <c r="E382" s="664"/>
      <c r="F382" s="664"/>
      <c r="G382" s="631"/>
      <c r="H382" s="665"/>
      <c r="I382" s="633"/>
      <c r="J382" s="665"/>
      <c r="K382" s="533"/>
      <c r="L382" s="289"/>
      <c r="M382" s="538"/>
      <c r="O382" s="292"/>
    </row>
    <row r="383" s="291" customFormat="true" ht="16.15" hidden="false" customHeight="true" outlineLevel="0" collapsed="false">
      <c r="A383" s="660"/>
      <c r="B383" s="661"/>
      <c r="C383" s="662"/>
      <c r="D383" s="663"/>
      <c r="E383" s="664"/>
      <c r="F383" s="664"/>
      <c r="G383" s="631"/>
      <c r="H383" s="665"/>
      <c r="I383" s="633"/>
      <c r="J383" s="665"/>
      <c r="K383" s="533"/>
      <c r="L383" s="289"/>
      <c r="M383" s="538"/>
      <c r="O383" s="292"/>
    </row>
    <row r="384" s="291" customFormat="true" ht="16.15" hidden="false" customHeight="true" outlineLevel="0" collapsed="false">
      <c r="A384" s="660"/>
      <c r="B384" s="661"/>
      <c r="C384" s="662"/>
      <c r="D384" s="663"/>
      <c r="E384" s="664"/>
      <c r="F384" s="664"/>
      <c r="G384" s="631"/>
      <c r="H384" s="665"/>
      <c r="I384" s="633"/>
      <c r="J384" s="665"/>
      <c r="K384" s="533"/>
      <c r="L384" s="289"/>
      <c r="M384" s="538"/>
      <c r="O384" s="292"/>
    </row>
    <row r="385" s="291" customFormat="true" ht="13.15" hidden="false" customHeight="true" outlineLevel="0" collapsed="false">
      <c r="A385" s="666"/>
      <c r="B385" s="661"/>
      <c r="C385" s="667"/>
      <c r="D385" s="668"/>
      <c r="E385" s="669"/>
      <c r="F385" s="669"/>
      <c r="G385" s="644"/>
      <c r="H385" s="670"/>
      <c r="I385" s="646"/>
      <c r="J385" s="670"/>
      <c r="K385" s="648"/>
      <c r="L385" s="289"/>
      <c r="M385" s="301"/>
      <c r="N385" s="18"/>
      <c r="O385" s="292"/>
    </row>
    <row r="386" s="291" customFormat="true" ht="21" hidden="false" customHeight="true" outlineLevel="0" collapsed="false">
      <c r="A386" s="319"/>
      <c r="B386" s="320"/>
      <c r="C386" s="320"/>
      <c r="D386" s="321"/>
      <c r="E386" s="322"/>
      <c r="F386" s="323"/>
      <c r="G386" s="324"/>
      <c r="H386" s="325"/>
      <c r="I386" s="325"/>
      <c r="J386" s="326"/>
      <c r="K386" s="327"/>
      <c r="L386" s="289"/>
      <c r="M386" s="301"/>
      <c r="N386" s="18"/>
      <c r="O386" s="292"/>
    </row>
    <row r="387" s="291" customFormat="true" ht="21" hidden="false" customHeight="true" outlineLevel="0" collapsed="false">
      <c r="A387" s="293"/>
      <c r="B387" s="539"/>
      <c r="C387" s="539"/>
      <c r="D387" s="541"/>
      <c r="E387" s="542"/>
      <c r="F387" s="671"/>
      <c r="G387" s="307"/>
      <c r="H387" s="308"/>
      <c r="I387" s="308"/>
      <c r="J387" s="309"/>
      <c r="K387" s="310"/>
      <c r="L387" s="289"/>
      <c r="M387" s="301"/>
      <c r="N387" s="18"/>
      <c r="O387" s="292"/>
    </row>
    <row r="388" s="291" customFormat="true" ht="21" hidden="false" customHeight="true" outlineLevel="0" collapsed="false">
      <c r="A388" s="293"/>
      <c r="B388" s="539"/>
      <c r="C388" s="539"/>
      <c r="D388" s="541"/>
      <c r="E388" s="542"/>
      <c r="F388" s="671"/>
      <c r="G388" s="307"/>
      <c r="H388" s="308"/>
      <c r="I388" s="308"/>
      <c r="J388" s="309"/>
      <c r="K388" s="310"/>
      <c r="L388" s="289"/>
      <c r="M388" s="301"/>
      <c r="N388" s="18"/>
      <c r="O388" s="292"/>
    </row>
    <row r="389" s="291" customFormat="true" ht="21" hidden="false" customHeight="true" outlineLevel="0" collapsed="false">
      <c r="A389" s="293"/>
      <c r="B389" s="539"/>
      <c r="C389" s="539"/>
      <c r="D389" s="541"/>
      <c r="E389" s="542"/>
      <c r="F389" s="671"/>
      <c r="G389" s="307"/>
      <c r="H389" s="308"/>
      <c r="I389" s="308"/>
      <c r="J389" s="309"/>
      <c r="K389" s="310"/>
      <c r="L389" s="289"/>
      <c r="M389" s="301"/>
      <c r="N389" s="18"/>
      <c r="O389" s="292"/>
    </row>
    <row r="390" s="291" customFormat="true" ht="21" hidden="false" customHeight="true" outlineLevel="0" collapsed="false">
      <c r="A390" s="293"/>
      <c r="B390" s="539"/>
      <c r="C390" s="539"/>
      <c r="D390" s="541"/>
      <c r="E390" s="542"/>
      <c r="F390" s="671"/>
      <c r="G390" s="307"/>
      <c r="H390" s="308"/>
      <c r="I390" s="308"/>
      <c r="J390" s="309"/>
      <c r="K390" s="310"/>
      <c r="L390" s="289"/>
      <c r="M390" s="301"/>
      <c r="N390" s="18"/>
      <c r="O390" s="292"/>
    </row>
    <row r="391" s="291" customFormat="true" ht="21" hidden="false" customHeight="true" outlineLevel="0" collapsed="false">
      <c r="A391" s="293"/>
      <c r="B391" s="539"/>
      <c r="C391" s="539"/>
      <c r="D391" s="541"/>
      <c r="E391" s="542"/>
      <c r="F391" s="671"/>
      <c r="G391" s="307"/>
      <c r="H391" s="308"/>
      <c r="I391" s="308"/>
      <c r="J391" s="309"/>
      <c r="K391" s="310"/>
      <c r="L391" s="289"/>
      <c r="M391" s="301"/>
      <c r="N391" s="18"/>
      <c r="O391" s="292"/>
    </row>
    <row r="392" s="291" customFormat="true" ht="21" hidden="false" customHeight="true" outlineLevel="0" collapsed="false">
      <c r="A392" s="293"/>
      <c r="B392" s="539"/>
      <c r="C392" s="539"/>
      <c r="D392" s="541"/>
      <c r="E392" s="542"/>
      <c r="F392" s="671"/>
      <c r="G392" s="307"/>
      <c r="H392" s="308"/>
      <c r="I392" s="308"/>
      <c r="J392" s="309"/>
      <c r="K392" s="310"/>
      <c r="L392" s="289"/>
      <c r="M392" s="301"/>
      <c r="N392" s="18"/>
      <c r="O392" s="292"/>
    </row>
    <row r="393" s="291" customFormat="true" ht="21" hidden="false" customHeight="true" outlineLevel="0" collapsed="false">
      <c r="A393" s="293"/>
      <c r="B393" s="539"/>
      <c r="C393" s="539"/>
      <c r="D393" s="541"/>
      <c r="E393" s="542"/>
      <c r="F393" s="671"/>
      <c r="G393" s="307"/>
      <c r="H393" s="308"/>
      <c r="I393" s="308"/>
      <c r="J393" s="309"/>
      <c r="K393" s="310"/>
      <c r="L393" s="289"/>
      <c r="M393" s="301"/>
      <c r="N393" s="18"/>
      <c r="O393" s="292"/>
    </row>
    <row r="394" s="291" customFormat="true" ht="21" hidden="false" customHeight="true" outlineLevel="0" collapsed="false">
      <c r="A394" s="293"/>
      <c r="B394" s="539"/>
      <c r="C394" s="539"/>
      <c r="D394" s="541"/>
      <c r="E394" s="542"/>
      <c r="F394" s="671"/>
      <c r="G394" s="307"/>
      <c r="H394" s="308"/>
      <c r="I394" s="308"/>
      <c r="J394" s="309"/>
      <c r="K394" s="310"/>
      <c r="L394" s="289"/>
      <c r="M394" s="301"/>
      <c r="N394" s="18"/>
      <c r="O394" s="292"/>
    </row>
    <row r="395" s="291" customFormat="true" ht="21" hidden="false" customHeight="true" outlineLevel="0" collapsed="false">
      <c r="A395" s="293"/>
      <c r="B395" s="539"/>
      <c r="C395" s="539"/>
      <c r="D395" s="541"/>
      <c r="E395" s="542"/>
      <c r="F395" s="671"/>
      <c r="G395" s="307"/>
      <c r="H395" s="308"/>
      <c r="I395" s="308"/>
      <c r="J395" s="309"/>
      <c r="K395" s="310"/>
      <c r="L395" s="289"/>
      <c r="M395" s="301"/>
      <c r="N395" s="18"/>
      <c r="O395" s="292"/>
    </row>
    <row r="396" s="291" customFormat="true" ht="21" hidden="false" customHeight="true" outlineLevel="0" collapsed="false">
      <c r="A396" s="293"/>
      <c r="B396" s="539"/>
      <c r="C396" s="539"/>
      <c r="D396" s="541"/>
      <c r="E396" s="542"/>
      <c r="F396" s="671"/>
      <c r="G396" s="307"/>
      <c r="H396" s="308"/>
      <c r="I396" s="308"/>
      <c r="J396" s="309"/>
      <c r="K396" s="310"/>
      <c r="L396" s="289"/>
      <c r="M396" s="301"/>
      <c r="N396" s="18"/>
      <c r="O396" s="292"/>
    </row>
    <row r="397" s="291" customFormat="true" ht="21" hidden="false" customHeight="true" outlineLevel="0" collapsed="false">
      <c r="A397" s="293"/>
      <c r="B397" s="539"/>
      <c r="C397" s="539"/>
      <c r="D397" s="541"/>
      <c r="E397" s="542"/>
      <c r="F397" s="671"/>
      <c r="G397" s="307"/>
      <c r="H397" s="308"/>
      <c r="I397" s="308"/>
      <c r="J397" s="309"/>
      <c r="K397" s="310"/>
      <c r="L397" s="289"/>
      <c r="M397" s="301"/>
      <c r="N397" s="18"/>
      <c r="O397" s="292"/>
    </row>
    <row r="398" s="291" customFormat="true" ht="21" hidden="false" customHeight="true" outlineLevel="0" collapsed="false">
      <c r="A398" s="293"/>
      <c r="B398" s="539"/>
      <c r="C398" s="539"/>
      <c r="D398" s="541"/>
      <c r="E398" s="542"/>
      <c r="F398" s="671"/>
      <c r="G398" s="307"/>
      <c r="H398" s="308"/>
      <c r="I398" s="308"/>
      <c r="J398" s="309"/>
      <c r="K398" s="310"/>
      <c r="L398" s="289"/>
      <c r="M398" s="301"/>
      <c r="N398" s="18"/>
      <c r="O398" s="292"/>
    </row>
    <row r="399" s="291" customFormat="true" ht="21" hidden="false" customHeight="true" outlineLevel="0" collapsed="false">
      <c r="A399" s="293"/>
      <c r="B399" s="539"/>
      <c r="C399" s="539"/>
      <c r="D399" s="541"/>
      <c r="E399" s="542"/>
      <c r="F399" s="671"/>
      <c r="G399" s="307"/>
      <c r="H399" s="308"/>
      <c r="I399" s="308"/>
      <c r="J399" s="309"/>
      <c r="K399" s="310"/>
      <c r="L399" s="289"/>
      <c r="M399" s="301"/>
      <c r="N399" s="18"/>
      <c r="O399" s="292"/>
    </row>
    <row r="400" s="291" customFormat="true" ht="21" hidden="false" customHeight="true" outlineLevel="0" collapsed="false">
      <c r="A400" s="293"/>
      <c r="B400" s="539"/>
      <c r="C400" s="539"/>
      <c r="D400" s="541"/>
      <c r="E400" s="542"/>
      <c r="F400" s="671"/>
      <c r="G400" s="307"/>
      <c r="H400" s="308"/>
      <c r="I400" s="308"/>
      <c r="J400" s="309"/>
      <c r="K400" s="310"/>
      <c r="L400" s="289"/>
      <c r="M400" s="301"/>
      <c r="N400" s="18"/>
      <c r="O400" s="292"/>
    </row>
    <row r="401" s="291" customFormat="true" ht="21" hidden="false" customHeight="true" outlineLevel="0" collapsed="false">
      <c r="A401" s="293"/>
      <c r="B401" s="539"/>
      <c r="C401" s="539"/>
      <c r="D401" s="541"/>
      <c r="E401" s="542"/>
      <c r="F401" s="671"/>
      <c r="G401" s="307"/>
      <c r="H401" s="308"/>
      <c r="I401" s="308"/>
      <c r="J401" s="309"/>
      <c r="K401" s="310"/>
      <c r="L401" s="289"/>
      <c r="M401" s="301"/>
      <c r="N401" s="18"/>
      <c r="O401" s="292"/>
    </row>
    <row r="402" s="291" customFormat="true" ht="21" hidden="false" customHeight="true" outlineLevel="0" collapsed="false">
      <c r="A402" s="293"/>
      <c r="B402" s="539"/>
      <c r="C402" s="539"/>
      <c r="D402" s="541"/>
      <c r="E402" s="542"/>
      <c r="F402" s="671"/>
      <c r="G402" s="307"/>
      <c r="H402" s="308"/>
      <c r="I402" s="308"/>
      <c r="J402" s="309"/>
      <c r="K402" s="310"/>
      <c r="L402" s="289"/>
      <c r="M402" s="301"/>
      <c r="N402" s="18"/>
      <c r="O402" s="292"/>
    </row>
    <row r="403" s="291" customFormat="true" ht="21" hidden="false" customHeight="true" outlineLevel="0" collapsed="false">
      <c r="A403" s="293"/>
      <c r="B403" s="539"/>
      <c r="C403" s="539"/>
      <c r="D403" s="541"/>
      <c r="E403" s="542"/>
      <c r="F403" s="671"/>
      <c r="G403" s="307"/>
      <c r="H403" s="308"/>
      <c r="I403" s="308"/>
      <c r="J403" s="309"/>
      <c r="K403" s="310"/>
      <c r="L403" s="289"/>
      <c r="M403" s="301"/>
      <c r="N403" s="18"/>
      <c r="O403" s="292"/>
    </row>
    <row r="404" s="291" customFormat="true" ht="21" hidden="false" customHeight="true" outlineLevel="0" collapsed="false">
      <c r="A404" s="293"/>
      <c r="B404" s="539"/>
      <c r="C404" s="539"/>
      <c r="D404" s="541"/>
      <c r="E404" s="542"/>
      <c r="F404" s="671"/>
      <c r="G404" s="307"/>
      <c r="H404" s="308"/>
      <c r="I404" s="308"/>
      <c r="J404" s="309"/>
      <c r="K404" s="310"/>
      <c r="L404" s="289"/>
      <c r="M404" s="301"/>
      <c r="N404" s="18"/>
      <c r="O404" s="292"/>
    </row>
    <row r="405" s="291" customFormat="true" ht="21" hidden="false" customHeight="true" outlineLevel="0" collapsed="false">
      <c r="A405" s="293"/>
      <c r="B405" s="539"/>
      <c r="C405" s="539"/>
      <c r="D405" s="541"/>
      <c r="E405" s="542"/>
      <c r="F405" s="671"/>
      <c r="G405" s="307"/>
      <c r="H405" s="308"/>
      <c r="I405" s="308"/>
      <c r="J405" s="309"/>
      <c r="K405" s="310"/>
      <c r="L405" s="289"/>
      <c r="M405" s="301"/>
      <c r="N405" s="18"/>
      <c r="O405" s="292"/>
    </row>
    <row r="406" s="291" customFormat="true" ht="21" hidden="false" customHeight="true" outlineLevel="0" collapsed="false">
      <c r="A406" s="293"/>
      <c r="B406" s="539"/>
      <c r="C406" s="539"/>
      <c r="D406" s="541"/>
      <c r="E406" s="542"/>
      <c r="F406" s="671"/>
      <c r="G406" s="307"/>
      <c r="H406" s="308"/>
      <c r="I406" s="308"/>
      <c r="J406" s="309"/>
      <c r="K406" s="310"/>
      <c r="L406" s="289"/>
      <c r="M406" s="301"/>
      <c r="N406" s="18"/>
      <c r="O406" s="292"/>
    </row>
    <row r="407" s="291" customFormat="true" ht="21" hidden="false" customHeight="true" outlineLevel="0" collapsed="false">
      <c r="A407" s="293"/>
      <c r="B407" s="539"/>
      <c r="C407" s="539"/>
      <c r="D407" s="541"/>
      <c r="E407" s="542"/>
      <c r="F407" s="671"/>
      <c r="G407" s="307"/>
      <c r="H407" s="308"/>
      <c r="I407" s="308"/>
      <c r="J407" s="309"/>
      <c r="K407" s="310"/>
      <c r="L407" s="289"/>
      <c r="M407" s="301"/>
      <c r="N407" s="18"/>
      <c r="O407" s="292"/>
    </row>
    <row r="408" s="291" customFormat="true" ht="21" hidden="false" customHeight="true" outlineLevel="0" collapsed="false">
      <c r="A408" s="293"/>
      <c r="B408" s="539"/>
      <c r="C408" s="539"/>
      <c r="D408" s="541"/>
      <c r="E408" s="542"/>
      <c r="F408" s="671"/>
      <c r="G408" s="307"/>
      <c r="H408" s="308"/>
      <c r="I408" s="308"/>
      <c r="J408" s="309"/>
      <c r="K408" s="310"/>
      <c r="L408" s="289"/>
      <c r="M408" s="301"/>
      <c r="N408" s="18"/>
      <c r="O408" s="292"/>
    </row>
    <row r="409" s="291" customFormat="true" ht="21" hidden="false" customHeight="true" outlineLevel="0" collapsed="false">
      <c r="A409" s="293"/>
      <c r="B409" s="539"/>
      <c r="C409" s="539"/>
      <c r="D409" s="541"/>
      <c r="E409" s="542"/>
      <c r="F409" s="671"/>
      <c r="G409" s="307"/>
      <c r="H409" s="308"/>
      <c r="I409" s="308"/>
      <c r="J409" s="309"/>
      <c r="K409" s="310"/>
      <c r="L409" s="289"/>
      <c r="M409" s="301"/>
      <c r="N409" s="18"/>
      <c r="O409" s="292"/>
    </row>
    <row r="410" s="291" customFormat="true" ht="21" hidden="false" customHeight="true" outlineLevel="0" collapsed="false">
      <c r="A410" s="293"/>
      <c r="B410" s="539"/>
      <c r="C410" s="539"/>
      <c r="D410" s="541"/>
      <c r="E410" s="542"/>
      <c r="F410" s="671"/>
      <c r="G410" s="307"/>
      <c r="H410" s="308"/>
      <c r="I410" s="308"/>
      <c r="J410" s="309"/>
      <c r="K410" s="310"/>
      <c r="L410" s="289"/>
      <c r="M410" s="301"/>
      <c r="N410" s="18"/>
      <c r="O410" s="292"/>
    </row>
    <row r="411" s="291" customFormat="true" ht="21" hidden="false" customHeight="true" outlineLevel="0" collapsed="false">
      <c r="A411" s="293"/>
      <c r="B411" s="539"/>
      <c r="C411" s="539"/>
      <c r="D411" s="541"/>
      <c r="E411" s="542"/>
      <c r="F411" s="671"/>
      <c r="G411" s="307"/>
      <c r="H411" s="308"/>
      <c r="I411" s="308"/>
      <c r="J411" s="309"/>
      <c r="K411" s="310"/>
      <c r="L411" s="289"/>
      <c r="M411" s="301"/>
      <c r="N411" s="18"/>
      <c r="O411" s="292"/>
    </row>
    <row r="412" s="291" customFormat="true" ht="21" hidden="false" customHeight="true" outlineLevel="0" collapsed="false">
      <c r="A412" s="293"/>
      <c r="B412" s="539"/>
      <c r="C412" s="539"/>
      <c r="D412" s="541"/>
      <c r="E412" s="542"/>
      <c r="F412" s="671"/>
      <c r="G412" s="307"/>
      <c r="H412" s="308"/>
      <c r="I412" s="308"/>
      <c r="J412" s="309"/>
      <c r="K412" s="310"/>
      <c r="L412" s="289"/>
      <c r="M412" s="301"/>
      <c r="N412" s="18"/>
      <c r="O412" s="292"/>
    </row>
    <row r="413" s="291" customFormat="true" ht="21" hidden="false" customHeight="true" outlineLevel="0" collapsed="false">
      <c r="A413" s="293"/>
      <c r="B413" s="539"/>
      <c r="C413" s="539"/>
      <c r="D413" s="541"/>
      <c r="E413" s="542"/>
      <c r="F413" s="671"/>
      <c r="G413" s="307"/>
      <c r="H413" s="308"/>
      <c r="I413" s="308"/>
      <c r="J413" s="309"/>
      <c r="K413" s="310"/>
      <c r="L413" s="289"/>
      <c r="M413" s="301"/>
      <c r="N413" s="18"/>
      <c r="O413" s="292"/>
    </row>
    <row r="414" s="291" customFormat="true" ht="21" hidden="false" customHeight="true" outlineLevel="0" collapsed="false">
      <c r="A414" s="293"/>
      <c r="B414" s="539"/>
      <c r="C414" s="539"/>
      <c r="D414" s="541"/>
      <c r="E414" s="542"/>
      <c r="F414" s="671"/>
      <c r="G414" s="307"/>
      <c r="H414" s="308"/>
      <c r="I414" s="308"/>
      <c r="J414" s="309"/>
      <c r="K414" s="310"/>
      <c r="L414" s="289"/>
      <c r="M414" s="301"/>
      <c r="N414" s="18"/>
      <c r="O414" s="292"/>
    </row>
    <row r="415" s="291" customFormat="true" ht="21" hidden="false" customHeight="true" outlineLevel="0" collapsed="false">
      <c r="A415" s="293"/>
      <c r="B415" s="539"/>
      <c r="C415" s="539"/>
      <c r="D415" s="541"/>
      <c r="E415" s="542"/>
      <c r="F415" s="671"/>
      <c r="G415" s="307"/>
      <c r="H415" s="308"/>
      <c r="I415" s="308"/>
      <c r="J415" s="309"/>
      <c r="K415" s="310"/>
      <c r="L415" s="289"/>
      <c r="M415" s="301"/>
      <c r="N415" s="18"/>
      <c r="O415" s="292"/>
    </row>
    <row r="416" s="291" customFormat="true" ht="21" hidden="false" customHeight="true" outlineLevel="0" collapsed="false">
      <c r="A416" s="293"/>
      <c r="B416" s="539"/>
      <c r="C416" s="539"/>
      <c r="D416" s="541"/>
      <c r="E416" s="542"/>
      <c r="F416" s="671"/>
      <c r="G416" s="307"/>
      <c r="H416" s="308"/>
      <c r="I416" s="308"/>
      <c r="J416" s="309"/>
      <c r="K416" s="310"/>
      <c r="L416" s="289"/>
      <c r="M416" s="301"/>
      <c r="N416" s="18"/>
      <c r="O416" s="292"/>
    </row>
    <row r="417" s="291" customFormat="true" ht="21" hidden="false" customHeight="true" outlineLevel="0" collapsed="false">
      <c r="A417" s="293"/>
      <c r="B417" s="539"/>
      <c r="C417" s="539"/>
      <c r="D417" s="541"/>
      <c r="E417" s="542"/>
      <c r="F417" s="671"/>
      <c r="G417" s="307"/>
      <c r="H417" s="308"/>
      <c r="I417" s="308"/>
      <c r="J417" s="309"/>
      <c r="K417" s="310"/>
      <c r="L417" s="289"/>
      <c r="M417" s="301"/>
      <c r="N417" s="18"/>
      <c r="O417" s="292"/>
    </row>
    <row r="418" s="291" customFormat="true" ht="21" hidden="false" customHeight="true" outlineLevel="0" collapsed="false">
      <c r="A418" s="293"/>
      <c r="B418" s="539"/>
      <c r="C418" s="539"/>
      <c r="D418" s="541"/>
      <c r="E418" s="542"/>
      <c r="F418" s="671"/>
      <c r="G418" s="307"/>
      <c r="H418" s="308"/>
      <c r="I418" s="308"/>
      <c r="J418" s="309"/>
      <c r="K418" s="310"/>
      <c r="L418" s="289"/>
      <c r="M418" s="301"/>
      <c r="N418" s="18"/>
      <c r="O418" s="292"/>
    </row>
    <row r="419" s="291" customFormat="true" ht="21" hidden="false" customHeight="true" outlineLevel="0" collapsed="false">
      <c r="A419" s="293"/>
      <c r="B419" s="539"/>
      <c r="C419" s="539"/>
      <c r="D419" s="541"/>
      <c r="E419" s="542"/>
      <c r="F419" s="671"/>
      <c r="G419" s="307"/>
      <c r="H419" s="308"/>
      <c r="I419" s="308"/>
      <c r="J419" s="309"/>
      <c r="K419" s="310"/>
      <c r="L419" s="289"/>
      <c r="M419" s="301"/>
      <c r="N419" s="18"/>
      <c r="O419" s="292"/>
    </row>
    <row r="420" s="291" customFormat="true" ht="21" hidden="false" customHeight="true" outlineLevel="0" collapsed="false">
      <c r="A420" s="293"/>
      <c r="B420" s="539"/>
      <c r="C420" s="539"/>
      <c r="D420" s="541"/>
      <c r="E420" s="542"/>
      <c r="F420" s="671"/>
      <c r="G420" s="307"/>
      <c r="H420" s="308"/>
      <c r="I420" s="308"/>
      <c r="J420" s="309"/>
      <c r="K420" s="310"/>
      <c r="L420" s="289"/>
      <c r="M420" s="301"/>
      <c r="N420" s="18"/>
      <c r="O420" s="292"/>
    </row>
    <row r="421" s="291" customFormat="true" ht="21" hidden="false" customHeight="true" outlineLevel="0" collapsed="false">
      <c r="A421" s="293"/>
      <c r="B421" s="539"/>
      <c r="C421" s="539"/>
      <c r="D421" s="541"/>
      <c r="E421" s="542"/>
      <c r="F421" s="671"/>
      <c r="G421" s="307"/>
      <c r="H421" s="308"/>
      <c r="I421" s="308"/>
      <c r="J421" s="309"/>
      <c r="K421" s="310"/>
      <c r="L421" s="289"/>
      <c r="M421" s="301"/>
      <c r="N421" s="18"/>
      <c r="O421" s="292"/>
    </row>
    <row r="422" s="291" customFormat="true" ht="21" hidden="false" customHeight="true" outlineLevel="0" collapsed="false">
      <c r="A422" s="293"/>
      <c r="B422" s="539"/>
      <c r="C422" s="539"/>
      <c r="D422" s="541"/>
      <c r="E422" s="542"/>
      <c r="F422" s="671"/>
      <c r="G422" s="307"/>
      <c r="H422" s="308"/>
      <c r="I422" s="308"/>
      <c r="J422" s="309"/>
      <c r="K422" s="310"/>
      <c r="L422" s="289"/>
      <c r="M422" s="301"/>
      <c r="N422" s="18"/>
      <c r="O422" s="292"/>
    </row>
    <row r="423" s="291" customFormat="true" ht="21" hidden="false" customHeight="true" outlineLevel="0" collapsed="false">
      <c r="A423" s="293"/>
      <c r="B423" s="539"/>
      <c r="C423" s="539"/>
      <c r="D423" s="541"/>
      <c r="E423" s="542"/>
      <c r="F423" s="671"/>
      <c r="G423" s="307"/>
      <c r="H423" s="308"/>
      <c r="I423" s="308"/>
      <c r="J423" s="309"/>
      <c r="K423" s="310"/>
      <c r="L423" s="289"/>
      <c r="M423" s="301"/>
      <c r="N423" s="18"/>
      <c r="O423" s="292"/>
    </row>
    <row r="424" s="291" customFormat="true" ht="21" hidden="false" customHeight="true" outlineLevel="0" collapsed="false">
      <c r="A424" s="293"/>
      <c r="B424" s="539"/>
      <c r="C424" s="539"/>
      <c r="D424" s="541"/>
      <c r="E424" s="542"/>
      <c r="F424" s="671"/>
      <c r="G424" s="307"/>
      <c r="H424" s="308"/>
      <c r="I424" s="308"/>
      <c r="J424" s="309"/>
      <c r="K424" s="310"/>
      <c r="L424" s="289"/>
      <c r="M424" s="301"/>
      <c r="N424" s="18"/>
      <c r="O424" s="292"/>
    </row>
    <row r="425" s="291" customFormat="true" ht="21" hidden="false" customHeight="true" outlineLevel="0" collapsed="false">
      <c r="A425" s="293"/>
      <c r="B425" s="539"/>
      <c r="C425" s="539"/>
      <c r="D425" s="541"/>
      <c r="E425" s="542"/>
      <c r="F425" s="671"/>
      <c r="G425" s="307"/>
      <c r="H425" s="308"/>
      <c r="I425" s="308"/>
      <c r="J425" s="309"/>
      <c r="K425" s="310"/>
      <c r="L425" s="289"/>
      <c r="M425" s="301"/>
      <c r="N425" s="18"/>
      <c r="O425" s="292"/>
    </row>
    <row r="426" s="291" customFormat="true" ht="21" hidden="false" customHeight="true" outlineLevel="0" collapsed="false">
      <c r="A426" s="293"/>
      <c r="B426" s="539"/>
      <c r="C426" s="539"/>
      <c r="D426" s="541"/>
      <c r="E426" s="542"/>
      <c r="F426" s="671"/>
      <c r="G426" s="307"/>
      <c r="H426" s="308"/>
      <c r="I426" s="308"/>
      <c r="J426" s="309"/>
      <c r="K426" s="310"/>
      <c r="L426" s="289"/>
      <c r="M426" s="301"/>
      <c r="N426" s="18"/>
      <c r="O426" s="292"/>
    </row>
    <row r="427" s="291" customFormat="true" ht="21" hidden="false" customHeight="true" outlineLevel="0" collapsed="false">
      <c r="A427" s="293"/>
      <c r="B427" s="539"/>
      <c r="C427" s="539"/>
      <c r="D427" s="541"/>
      <c r="E427" s="542"/>
      <c r="F427" s="671"/>
      <c r="G427" s="307"/>
      <c r="H427" s="308"/>
      <c r="I427" s="308"/>
      <c r="J427" s="309"/>
      <c r="K427" s="310"/>
      <c r="L427" s="289"/>
      <c r="M427" s="301"/>
      <c r="N427" s="18"/>
      <c r="O427" s="292"/>
    </row>
    <row r="428" s="291" customFormat="true" ht="21" hidden="false" customHeight="true" outlineLevel="0" collapsed="false">
      <c r="A428" s="293"/>
      <c r="B428" s="539"/>
      <c r="C428" s="539"/>
      <c r="D428" s="541"/>
      <c r="E428" s="542"/>
      <c r="F428" s="671"/>
      <c r="G428" s="307"/>
      <c r="H428" s="308"/>
      <c r="I428" s="308"/>
      <c r="J428" s="309"/>
      <c r="K428" s="310"/>
      <c r="L428" s="289"/>
      <c r="M428" s="301"/>
      <c r="N428" s="18"/>
      <c r="O428" s="292"/>
    </row>
    <row r="429" s="291" customFormat="true" ht="21" hidden="false" customHeight="true" outlineLevel="0" collapsed="false">
      <c r="A429" s="293"/>
      <c r="B429" s="539"/>
      <c r="C429" s="539"/>
      <c r="D429" s="541"/>
      <c r="E429" s="542"/>
      <c r="F429" s="671"/>
      <c r="G429" s="307"/>
      <c r="H429" s="308"/>
      <c r="I429" s="308"/>
      <c r="J429" s="309"/>
      <c r="K429" s="310"/>
      <c r="L429" s="289"/>
      <c r="M429" s="301"/>
      <c r="N429" s="18"/>
      <c r="O429" s="292"/>
    </row>
    <row r="430" s="291" customFormat="true" ht="21" hidden="false" customHeight="true" outlineLevel="0" collapsed="false">
      <c r="A430" s="293"/>
      <c r="B430" s="539"/>
      <c r="C430" s="539"/>
      <c r="D430" s="541"/>
      <c r="E430" s="542"/>
      <c r="F430" s="671"/>
      <c r="G430" s="307"/>
      <c r="H430" s="308"/>
      <c r="I430" s="308"/>
      <c r="J430" s="309"/>
      <c r="K430" s="310"/>
      <c r="L430" s="289"/>
      <c r="M430" s="301"/>
      <c r="N430" s="18"/>
      <c r="O430" s="292"/>
    </row>
    <row r="431" s="291" customFormat="true" ht="21" hidden="false" customHeight="true" outlineLevel="0" collapsed="false">
      <c r="A431" s="293"/>
      <c r="B431" s="539"/>
      <c r="C431" s="539"/>
      <c r="D431" s="541"/>
      <c r="E431" s="542"/>
      <c r="F431" s="671"/>
      <c r="G431" s="307"/>
      <c r="H431" s="308"/>
      <c r="I431" s="308"/>
      <c r="J431" s="309"/>
      <c r="K431" s="310"/>
      <c r="L431" s="289"/>
      <c r="M431" s="301"/>
      <c r="N431" s="18"/>
      <c r="O431" s="292"/>
    </row>
    <row r="432" s="291" customFormat="true" ht="21" hidden="false" customHeight="true" outlineLevel="0" collapsed="false">
      <c r="A432" s="293"/>
      <c r="B432" s="539"/>
      <c r="C432" s="539"/>
      <c r="D432" s="541"/>
      <c r="E432" s="542"/>
      <c r="F432" s="671"/>
      <c r="G432" s="307"/>
      <c r="H432" s="308"/>
      <c r="I432" s="308"/>
      <c r="J432" s="309"/>
      <c r="K432" s="310"/>
      <c r="L432" s="289"/>
      <c r="M432" s="301"/>
      <c r="N432" s="18"/>
      <c r="O432" s="292"/>
    </row>
    <row r="433" s="291" customFormat="true" ht="21" hidden="false" customHeight="true" outlineLevel="0" collapsed="false">
      <c r="A433" s="293"/>
      <c r="B433" s="539"/>
      <c r="C433" s="539"/>
      <c r="D433" s="541"/>
      <c r="E433" s="542"/>
      <c r="F433" s="671"/>
      <c r="G433" s="307"/>
      <c r="H433" s="308"/>
      <c r="I433" s="308"/>
      <c r="J433" s="309"/>
      <c r="K433" s="310"/>
      <c r="L433" s="289"/>
      <c r="M433" s="301"/>
      <c r="N433" s="18"/>
      <c r="O433" s="292"/>
    </row>
    <row r="434" s="291" customFormat="true" ht="21" hidden="false" customHeight="true" outlineLevel="0" collapsed="false">
      <c r="A434" s="293"/>
      <c r="B434" s="539"/>
      <c r="C434" s="539"/>
      <c r="D434" s="541"/>
      <c r="E434" s="542"/>
      <c r="F434" s="671"/>
      <c r="G434" s="307"/>
      <c r="H434" s="308"/>
      <c r="I434" s="308"/>
      <c r="J434" s="309"/>
      <c r="K434" s="310"/>
      <c r="L434" s="289"/>
      <c r="M434" s="301"/>
      <c r="N434" s="18"/>
      <c r="O434" s="292"/>
    </row>
    <row r="435" s="291" customFormat="true" ht="21" hidden="false" customHeight="true" outlineLevel="0" collapsed="false">
      <c r="A435" s="293"/>
      <c r="B435" s="539"/>
      <c r="C435" s="539"/>
      <c r="D435" s="541"/>
      <c r="E435" s="542"/>
      <c r="F435" s="671"/>
      <c r="G435" s="307"/>
      <c r="H435" s="308"/>
      <c r="I435" s="308"/>
      <c r="J435" s="309"/>
      <c r="K435" s="310"/>
      <c r="L435" s="289"/>
      <c r="M435" s="301"/>
      <c r="N435" s="18"/>
      <c r="O435" s="292"/>
    </row>
    <row r="436" s="291" customFormat="true" ht="21" hidden="false" customHeight="true" outlineLevel="0" collapsed="false">
      <c r="A436" s="293"/>
      <c r="B436" s="539"/>
      <c r="C436" s="539"/>
      <c r="D436" s="541"/>
      <c r="E436" s="542"/>
      <c r="F436" s="671"/>
      <c r="G436" s="307"/>
      <c r="H436" s="308"/>
      <c r="I436" s="308"/>
      <c r="J436" s="309"/>
      <c r="K436" s="310"/>
      <c r="L436" s="289"/>
      <c r="M436" s="301"/>
      <c r="N436" s="18"/>
      <c r="O436" s="292"/>
    </row>
    <row r="437" s="291" customFormat="true" ht="21" hidden="false" customHeight="true" outlineLevel="0" collapsed="false">
      <c r="A437" s="293"/>
      <c r="B437" s="539"/>
      <c r="C437" s="539"/>
      <c r="D437" s="541"/>
      <c r="E437" s="542"/>
      <c r="F437" s="671"/>
      <c r="G437" s="307"/>
      <c r="H437" s="308"/>
      <c r="I437" s="308"/>
      <c r="J437" s="309"/>
      <c r="K437" s="310"/>
      <c r="L437" s="289"/>
      <c r="M437" s="301"/>
      <c r="N437" s="18"/>
      <c r="O437" s="292"/>
    </row>
    <row r="438" s="291" customFormat="true" ht="21" hidden="false" customHeight="true" outlineLevel="0" collapsed="false">
      <c r="A438" s="293"/>
      <c r="B438" s="539"/>
      <c r="C438" s="539"/>
      <c r="D438" s="541"/>
      <c r="E438" s="542"/>
      <c r="F438" s="671"/>
      <c r="G438" s="307"/>
      <c r="H438" s="308"/>
      <c r="I438" s="308"/>
      <c r="J438" s="309"/>
      <c r="K438" s="310"/>
      <c r="L438" s="289"/>
      <c r="M438" s="301"/>
      <c r="N438" s="18"/>
      <c r="O438" s="292"/>
    </row>
    <row r="439" s="291" customFormat="true" ht="21" hidden="false" customHeight="true" outlineLevel="0" collapsed="false">
      <c r="A439" s="293"/>
      <c r="B439" s="539"/>
      <c r="C439" s="539"/>
      <c r="D439" s="541"/>
      <c r="E439" s="542"/>
      <c r="F439" s="671"/>
      <c r="G439" s="307"/>
      <c r="H439" s="308"/>
      <c r="I439" s="308"/>
      <c r="J439" s="309"/>
      <c r="K439" s="310"/>
      <c r="L439" s="289"/>
      <c r="M439" s="301"/>
      <c r="N439" s="18"/>
      <c r="O439" s="292"/>
    </row>
    <row r="440" s="291" customFormat="true" ht="21" hidden="false" customHeight="true" outlineLevel="0" collapsed="false">
      <c r="A440" s="293"/>
      <c r="B440" s="539"/>
      <c r="C440" s="539"/>
      <c r="D440" s="541"/>
      <c r="E440" s="542"/>
      <c r="F440" s="671"/>
      <c r="G440" s="307"/>
      <c r="H440" s="308"/>
      <c r="I440" s="308"/>
      <c r="J440" s="309"/>
      <c r="K440" s="310"/>
      <c r="L440" s="289"/>
      <c r="M440" s="301"/>
      <c r="N440" s="18"/>
      <c r="O440" s="292"/>
    </row>
    <row r="441" s="291" customFormat="true" ht="21" hidden="false" customHeight="true" outlineLevel="0" collapsed="false">
      <c r="A441" s="293"/>
      <c r="B441" s="539"/>
      <c r="C441" s="539"/>
      <c r="D441" s="541"/>
      <c r="E441" s="542"/>
      <c r="F441" s="671"/>
      <c r="G441" s="307"/>
      <c r="H441" s="308"/>
      <c r="I441" s="308"/>
      <c r="J441" s="309"/>
      <c r="K441" s="310"/>
      <c r="L441" s="289"/>
      <c r="M441" s="301"/>
      <c r="N441" s="18"/>
      <c r="O441" s="292"/>
    </row>
    <row r="442" s="291" customFormat="true" ht="21" hidden="false" customHeight="true" outlineLevel="0" collapsed="false">
      <c r="A442" s="293"/>
      <c r="B442" s="539"/>
      <c r="C442" s="539"/>
      <c r="D442" s="541"/>
      <c r="E442" s="542"/>
      <c r="F442" s="671"/>
      <c r="G442" s="307"/>
      <c r="H442" s="308"/>
      <c r="I442" s="308"/>
      <c r="J442" s="309"/>
      <c r="K442" s="310"/>
      <c r="L442" s="289"/>
      <c r="M442" s="301"/>
      <c r="N442" s="18"/>
      <c r="O442" s="292"/>
    </row>
    <row r="443" s="291" customFormat="true" ht="21" hidden="false" customHeight="true" outlineLevel="0" collapsed="false">
      <c r="A443" s="293"/>
      <c r="B443" s="539"/>
      <c r="C443" s="539"/>
      <c r="D443" s="541"/>
      <c r="E443" s="542"/>
      <c r="F443" s="671"/>
      <c r="G443" s="307"/>
      <c r="H443" s="308"/>
      <c r="I443" s="308"/>
      <c r="J443" s="309"/>
      <c r="K443" s="310"/>
      <c r="L443" s="289"/>
      <c r="M443" s="301"/>
      <c r="N443" s="18"/>
      <c r="O443" s="292"/>
    </row>
    <row r="444" s="291" customFormat="true" ht="21" hidden="false" customHeight="true" outlineLevel="0" collapsed="false">
      <c r="A444" s="293"/>
      <c r="B444" s="539"/>
      <c r="C444" s="539"/>
      <c r="D444" s="541"/>
      <c r="E444" s="542"/>
      <c r="F444" s="671"/>
      <c r="G444" s="307"/>
      <c r="H444" s="308"/>
      <c r="I444" s="308"/>
      <c r="J444" s="309"/>
      <c r="K444" s="310"/>
      <c r="L444" s="289"/>
      <c r="M444" s="301"/>
      <c r="N444" s="18"/>
      <c r="O444" s="292"/>
    </row>
    <row r="445" s="291" customFormat="true" ht="21" hidden="false" customHeight="true" outlineLevel="0" collapsed="false">
      <c r="A445" s="293"/>
      <c r="B445" s="539"/>
      <c r="C445" s="539"/>
      <c r="D445" s="541"/>
      <c r="E445" s="542"/>
      <c r="F445" s="671"/>
      <c r="G445" s="307"/>
      <c r="H445" s="308"/>
      <c r="I445" s="308"/>
      <c r="J445" s="309"/>
      <c r="K445" s="310"/>
      <c r="L445" s="289"/>
      <c r="M445" s="301"/>
      <c r="N445" s="18"/>
      <c r="O445" s="292"/>
    </row>
    <row r="446" s="291" customFormat="true" ht="21" hidden="false" customHeight="true" outlineLevel="0" collapsed="false">
      <c r="A446" s="293"/>
      <c r="B446" s="539"/>
      <c r="C446" s="539"/>
      <c r="D446" s="541"/>
      <c r="E446" s="542"/>
      <c r="F446" s="671"/>
      <c r="G446" s="307"/>
      <c r="H446" s="308"/>
      <c r="I446" s="308"/>
      <c r="J446" s="309"/>
      <c r="K446" s="310"/>
      <c r="L446" s="289"/>
      <c r="M446" s="301"/>
      <c r="N446" s="18"/>
      <c r="O446" s="292"/>
    </row>
    <row r="447" s="291" customFormat="true" ht="21" hidden="false" customHeight="true" outlineLevel="0" collapsed="false">
      <c r="A447" s="293"/>
      <c r="B447" s="539"/>
      <c r="C447" s="539"/>
      <c r="D447" s="541"/>
      <c r="E447" s="542"/>
      <c r="F447" s="671"/>
      <c r="G447" s="307"/>
      <c r="H447" s="308"/>
      <c r="I447" s="308"/>
      <c r="J447" s="309"/>
      <c r="K447" s="310"/>
      <c r="L447" s="289"/>
      <c r="M447" s="301"/>
      <c r="N447" s="18"/>
      <c r="O447" s="292"/>
    </row>
    <row r="448" s="291" customFormat="true" ht="21" hidden="false" customHeight="true" outlineLevel="0" collapsed="false">
      <c r="A448" s="293"/>
      <c r="B448" s="539"/>
      <c r="C448" s="539"/>
      <c r="D448" s="541"/>
      <c r="E448" s="542"/>
      <c r="F448" s="671"/>
      <c r="G448" s="307"/>
      <c r="H448" s="308"/>
      <c r="I448" s="308"/>
      <c r="J448" s="309"/>
      <c r="K448" s="310"/>
      <c r="L448" s="289"/>
      <c r="M448" s="301"/>
      <c r="N448" s="18"/>
      <c r="O448" s="292"/>
    </row>
    <row r="449" s="291" customFormat="true" ht="21" hidden="false" customHeight="true" outlineLevel="0" collapsed="false">
      <c r="A449" s="293"/>
      <c r="B449" s="539"/>
      <c r="C449" s="539"/>
      <c r="D449" s="541"/>
      <c r="E449" s="542"/>
      <c r="F449" s="671"/>
      <c r="G449" s="307"/>
      <c r="H449" s="308"/>
      <c r="I449" s="308"/>
      <c r="J449" s="309"/>
      <c r="K449" s="310"/>
      <c r="L449" s="289"/>
      <c r="M449" s="301"/>
      <c r="N449" s="18"/>
      <c r="O449" s="292"/>
    </row>
    <row r="450" s="291" customFormat="true" ht="21" hidden="false" customHeight="true" outlineLevel="0" collapsed="false">
      <c r="A450" s="293"/>
      <c r="B450" s="539"/>
      <c r="C450" s="539"/>
      <c r="D450" s="541"/>
      <c r="E450" s="542"/>
      <c r="F450" s="671"/>
      <c r="G450" s="307"/>
      <c r="H450" s="308"/>
      <c r="I450" s="308"/>
      <c r="J450" s="309"/>
      <c r="K450" s="310"/>
      <c r="L450" s="289"/>
      <c r="M450" s="301"/>
      <c r="N450" s="18"/>
      <c r="O450" s="292"/>
    </row>
    <row r="451" s="291" customFormat="true" ht="21" hidden="false" customHeight="true" outlineLevel="0" collapsed="false">
      <c r="A451" s="293"/>
      <c r="B451" s="539"/>
      <c r="C451" s="539"/>
      <c r="D451" s="541"/>
      <c r="E451" s="542"/>
      <c r="F451" s="671"/>
      <c r="G451" s="307"/>
      <c r="H451" s="308"/>
      <c r="I451" s="308"/>
      <c r="J451" s="309"/>
      <c r="K451" s="310"/>
      <c r="L451" s="289"/>
      <c r="M451" s="301"/>
      <c r="N451" s="18"/>
      <c r="O451" s="292"/>
    </row>
    <row r="452" s="291" customFormat="true" ht="21" hidden="false" customHeight="true" outlineLevel="0" collapsed="false">
      <c r="A452" s="293"/>
      <c r="B452" s="539"/>
      <c r="C452" s="539"/>
      <c r="D452" s="541"/>
      <c r="E452" s="542"/>
      <c r="F452" s="671"/>
      <c r="G452" s="307"/>
      <c r="H452" s="308"/>
      <c r="I452" s="308"/>
      <c r="J452" s="309"/>
      <c r="K452" s="310"/>
      <c r="L452" s="289"/>
      <c r="M452" s="301"/>
      <c r="N452" s="18"/>
      <c r="O452" s="292"/>
    </row>
    <row r="453" s="291" customFormat="true" ht="21" hidden="false" customHeight="true" outlineLevel="0" collapsed="false">
      <c r="A453" s="293"/>
      <c r="B453" s="539"/>
      <c r="C453" s="539"/>
      <c r="D453" s="541"/>
      <c r="E453" s="542"/>
      <c r="F453" s="671"/>
      <c r="G453" s="307"/>
      <c r="H453" s="308"/>
      <c r="I453" s="308"/>
      <c r="J453" s="309"/>
      <c r="K453" s="310"/>
      <c r="L453" s="289"/>
      <c r="M453" s="301"/>
      <c r="N453" s="18"/>
      <c r="O453" s="292"/>
    </row>
    <row r="454" s="291" customFormat="true" ht="21" hidden="false" customHeight="true" outlineLevel="0" collapsed="false">
      <c r="A454" s="293"/>
      <c r="B454" s="539"/>
      <c r="C454" s="539"/>
      <c r="D454" s="541"/>
      <c r="E454" s="542"/>
      <c r="F454" s="671"/>
      <c r="G454" s="307"/>
      <c r="H454" s="308"/>
      <c r="I454" s="308"/>
      <c r="J454" s="309"/>
      <c r="K454" s="310"/>
      <c r="L454" s="289"/>
      <c r="M454" s="301"/>
      <c r="N454" s="18"/>
      <c r="O454" s="292"/>
    </row>
    <row r="455" s="291" customFormat="true" ht="21" hidden="false" customHeight="true" outlineLevel="0" collapsed="false">
      <c r="A455" s="293"/>
      <c r="B455" s="539"/>
      <c r="C455" s="539"/>
      <c r="D455" s="541"/>
      <c r="E455" s="542"/>
      <c r="F455" s="671"/>
      <c r="G455" s="307"/>
      <c r="H455" s="308"/>
      <c r="I455" s="308"/>
      <c r="J455" s="309"/>
      <c r="K455" s="310"/>
      <c r="L455" s="289"/>
      <c r="M455" s="301"/>
      <c r="N455" s="18"/>
      <c r="O455" s="292"/>
    </row>
    <row r="456" s="291" customFormat="true" ht="21" hidden="false" customHeight="true" outlineLevel="0" collapsed="false">
      <c r="A456" s="293"/>
      <c r="B456" s="539"/>
      <c r="C456" s="539"/>
      <c r="D456" s="541"/>
      <c r="E456" s="542"/>
      <c r="F456" s="671"/>
      <c r="G456" s="307"/>
      <c r="H456" s="308"/>
      <c r="I456" s="308"/>
      <c r="J456" s="309"/>
      <c r="K456" s="310"/>
      <c r="L456" s="289"/>
      <c r="M456" s="301"/>
      <c r="N456" s="18"/>
      <c r="O456" s="292"/>
    </row>
    <row r="457" s="291" customFormat="true" ht="21" hidden="false" customHeight="true" outlineLevel="0" collapsed="false">
      <c r="A457" s="293"/>
      <c r="B457" s="539"/>
      <c r="C457" s="539"/>
      <c r="D457" s="541"/>
      <c r="E457" s="542"/>
      <c r="F457" s="671"/>
      <c r="G457" s="307"/>
      <c r="H457" s="308"/>
      <c r="I457" s="308"/>
      <c r="J457" s="309"/>
      <c r="K457" s="310"/>
      <c r="L457" s="289"/>
      <c r="M457" s="301"/>
      <c r="N457" s="18"/>
      <c r="O457" s="292"/>
    </row>
    <row r="458" s="291" customFormat="true" ht="21" hidden="false" customHeight="true" outlineLevel="0" collapsed="false">
      <c r="A458" s="293"/>
      <c r="B458" s="539"/>
      <c r="C458" s="539"/>
      <c r="D458" s="541"/>
      <c r="E458" s="542"/>
      <c r="F458" s="671"/>
      <c r="G458" s="307"/>
      <c r="H458" s="308"/>
      <c r="I458" s="308"/>
      <c r="J458" s="309"/>
      <c r="K458" s="310"/>
      <c r="L458" s="289"/>
      <c r="M458" s="301"/>
      <c r="N458" s="18"/>
      <c r="O458" s="292"/>
    </row>
    <row r="459" s="291" customFormat="true" ht="21" hidden="false" customHeight="true" outlineLevel="0" collapsed="false">
      <c r="A459" s="293"/>
      <c r="B459" s="539"/>
      <c r="C459" s="539"/>
      <c r="D459" s="541"/>
      <c r="E459" s="542"/>
      <c r="F459" s="671"/>
      <c r="G459" s="307"/>
      <c r="H459" s="308"/>
      <c r="I459" s="308"/>
      <c r="J459" s="309"/>
      <c r="K459" s="310"/>
      <c r="L459" s="289"/>
      <c r="M459" s="301"/>
      <c r="N459" s="18"/>
      <c r="O459" s="292"/>
    </row>
    <row r="460" s="291" customFormat="true" ht="21" hidden="false" customHeight="true" outlineLevel="0" collapsed="false">
      <c r="A460" s="293"/>
      <c r="B460" s="539"/>
      <c r="C460" s="539"/>
      <c r="D460" s="541"/>
      <c r="E460" s="542"/>
      <c r="F460" s="671"/>
      <c r="G460" s="307"/>
      <c r="H460" s="308"/>
      <c r="I460" s="308"/>
      <c r="J460" s="309"/>
      <c r="K460" s="310"/>
      <c r="L460" s="289"/>
      <c r="M460" s="301"/>
      <c r="N460" s="18"/>
      <c r="O460" s="292"/>
    </row>
    <row r="461" s="291" customFormat="true" ht="21" hidden="false" customHeight="true" outlineLevel="0" collapsed="false">
      <c r="A461" s="293"/>
      <c r="B461" s="539"/>
      <c r="C461" s="539"/>
      <c r="D461" s="541"/>
      <c r="E461" s="542"/>
      <c r="F461" s="671"/>
      <c r="G461" s="307"/>
      <c r="H461" s="308"/>
      <c r="I461" s="308"/>
      <c r="J461" s="309"/>
      <c r="K461" s="310"/>
      <c r="L461" s="289"/>
      <c r="M461" s="301"/>
      <c r="N461" s="18"/>
      <c r="O461" s="292"/>
    </row>
    <row r="462" s="291" customFormat="true" ht="21" hidden="false" customHeight="true" outlineLevel="0" collapsed="false">
      <c r="A462" s="293"/>
      <c r="B462" s="539"/>
      <c r="C462" s="539"/>
      <c r="D462" s="541"/>
      <c r="E462" s="542"/>
      <c r="F462" s="671"/>
      <c r="G462" s="307"/>
      <c r="H462" s="308"/>
      <c r="I462" s="308"/>
      <c r="J462" s="309"/>
      <c r="K462" s="310"/>
      <c r="L462" s="289"/>
      <c r="M462" s="301"/>
      <c r="N462" s="18"/>
      <c r="O462" s="292"/>
    </row>
    <row r="463" s="291" customFormat="true" ht="21" hidden="false" customHeight="true" outlineLevel="0" collapsed="false">
      <c r="A463" s="293"/>
      <c r="B463" s="539"/>
      <c r="C463" s="539"/>
      <c r="D463" s="541"/>
      <c r="E463" s="542"/>
      <c r="F463" s="671"/>
      <c r="G463" s="307"/>
      <c r="H463" s="308"/>
      <c r="I463" s="308"/>
      <c r="J463" s="309"/>
      <c r="K463" s="310"/>
      <c r="L463" s="289"/>
      <c r="M463" s="301"/>
      <c r="N463" s="18"/>
      <c r="O463" s="292"/>
    </row>
    <row r="464" s="291" customFormat="true" ht="21" hidden="false" customHeight="true" outlineLevel="0" collapsed="false">
      <c r="A464" s="293"/>
      <c r="B464" s="539"/>
      <c r="C464" s="539"/>
      <c r="D464" s="541"/>
      <c r="E464" s="542"/>
      <c r="F464" s="671"/>
      <c r="G464" s="307"/>
      <c r="H464" s="308"/>
      <c r="I464" s="308"/>
      <c r="J464" s="309"/>
      <c r="K464" s="310"/>
      <c r="L464" s="289"/>
      <c r="M464" s="301"/>
      <c r="N464" s="18"/>
      <c r="O464" s="292"/>
    </row>
    <row r="465" s="291" customFormat="true" ht="21" hidden="false" customHeight="true" outlineLevel="0" collapsed="false">
      <c r="A465" s="293"/>
      <c r="B465" s="539"/>
      <c r="C465" s="539"/>
      <c r="D465" s="541"/>
      <c r="E465" s="542"/>
      <c r="F465" s="671"/>
      <c r="G465" s="307"/>
      <c r="H465" s="308"/>
      <c r="I465" s="308"/>
      <c r="J465" s="309"/>
      <c r="K465" s="310"/>
      <c r="L465" s="289"/>
      <c r="M465" s="301"/>
      <c r="N465" s="18"/>
      <c r="O465" s="292"/>
    </row>
    <row r="466" s="291" customFormat="true" ht="21" hidden="false" customHeight="true" outlineLevel="0" collapsed="false">
      <c r="A466" s="293"/>
      <c r="B466" s="539"/>
      <c r="C466" s="539"/>
      <c r="D466" s="541"/>
      <c r="E466" s="542"/>
      <c r="F466" s="671"/>
      <c r="G466" s="307"/>
      <c r="H466" s="308"/>
      <c r="I466" s="308"/>
      <c r="J466" s="309"/>
      <c r="K466" s="310"/>
      <c r="L466" s="289"/>
      <c r="M466" s="301"/>
      <c r="N466" s="18"/>
      <c r="O466" s="292"/>
    </row>
    <row r="467" s="291" customFormat="true" ht="21" hidden="false" customHeight="true" outlineLevel="0" collapsed="false">
      <c r="A467" s="293"/>
      <c r="B467" s="539"/>
      <c r="C467" s="539"/>
      <c r="D467" s="541"/>
      <c r="E467" s="542"/>
      <c r="F467" s="671"/>
      <c r="G467" s="307"/>
      <c r="H467" s="308"/>
      <c r="I467" s="308"/>
      <c r="J467" s="309"/>
      <c r="K467" s="310"/>
      <c r="L467" s="289"/>
      <c r="M467" s="301"/>
      <c r="N467" s="18"/>
      <c r="O467" s="292"/>
    </row>
    <row r="468" s="291" customFormat="true" ht="21" hidden="false" customHeight="true" outlineLevel="0" collapsed="false">
      <c r="A468" s="293"/>
      <c r="B468" s="539"/>
      <c r="C468" s="539"/>
      <c r="D468" s="541"/>
      <c r="E468" s="542"/>
      <c r="F468" s="671"/>
      <c r="G468" s="307"/>
      <c r="H468" s="308"/>
      <c r="I468" s="308"/>
      <c r="J468" s="309"/>
      <c r="K468" s="310"/>
      <c r="L468" s="289"/>
      <c r="M468" s="301"/>
      <c r="N468" s="18"/>
      <c r="O468" s="292"/>
    </row>
    <row r="469" s="291" customFormat="true" ht="21" hidden="false" customHeight="true" outlineLevel="0" collapsed="false">
      <c r="A469" s="293"/>
      <c r="B469" s="539"/>
      <c r="C469" s="539"/>
      <c r="D469" s="541"/>
      <c r="E469" s="542"/>
      <c r="F469" s="671"/>
      <c r="G469" s="307"/>
      <c r="H469" s="308"/>
      <c r="I469" s="308"/>
      <c r="J469" s="309"/>
      <c r="K469" s="310"/>
      <c r="L469" s="289"/>
      <c r="M469" s="301"/>
      <c r="N469" s="18"/>
      <c r="O469" s="292"/>
    </row>
    <row r="470" s="291" customFormat="true" ht="21" hidden="false" customHeight="true" outlineLevel="0" collapsed="false">
      <c r="A470" s="293"/>
      <c r="B470" s="539"/>
      <c r="C470" s="539"/>
      <c r="D470" s="541"/>
      <c r="E470" s="542"/>
      <c r="F470" s="671"/>
      <c r="G470" s="307"/>
      <c r="H470" s="308"/>
      <c r="I470" s="308"/>
      <c r="J470" s="309"/>
      <c r="K470" s="310"/>
      <c r="L470" s="289"/>
      <c r="M470" s="301"/>
      <c r="N470" s="18"/>
      <c r="O470" s="292"/>
    </row>
    <row r="471" s="291" customFormat="true" ht="21" hidden="false" customHeight="true" outlineLevel="0" collapsed="false">
      <c r="A471" s="293"/>
      <c r="B471" s="539"/>
      <c r="C471" s="539"/>
      <c r="D471" s="541"/>
      <c r="E471" s="542"/>
      <c r="F471" s="671"/>
      <c r="G471" s="307"/>
      <c r="H471" s="308"/>
      <c r="I471" s="308"/>
      <c r="J471" s="309"/>
      <c r="K471" s="310"/>
      <c r="L471" s="289"/>
      <c r="M471" s="301"/>
      <c r="N471" s="18"/>
      <c r="O471" s="292"/>
    </row>
    <row r="472" s="291" customFormat="true" ht="21" hidden="false" customHeight="true" outlineLevel="0" collapsed="false">
      <c r="A472" s="293"/>
      <c r="B472" s="539"/>
      <c r="C472" s="539"/>
      <c r="D472" s="541"/>
      <c r="E472" s="542"/>
      <c r="F472" s="671"/>
      <c r="G472" s="307"/>
      <c r="H472" s="308"/>
      <c r="I472" s="308"/>
      <c r="J472" s="309"/>
      <c r="K472" s="310"/>
      <c r="L472" s="289"/>
      <c r="M472" s="301"/>
      <c r="N472" s="18"/>
      <c r="O472" s="292"/>
    </row>
    <row r="473" s="291" customFormat="true" ht="21" hidden="false" customHeight="true" outlineLevel="0" collapsed="false">
      <c r="A473" s="293"/>
      <c r="B473" s="539"/>
      <c r="C473" s="539"/>
      <c r="D473" s="541"/>
      <c r="E473" s="542"/>
      <c r="F473" s="671"/>
      <c r="G473" s="307"/>
      <c r="H473" s="308"/>
      <c r="I473" s="308"/>
      <c r="J473" s="309"/>
      <c r="K473" s="310"/>
      <c r="L473" s="289"/>
      <c r="M473" s="301"/>
      <c r="N473" s="18"/>
      <c r="O473" s="292"/>
    </row>
    <row r="474" s="291" customFormat="true" ht="21" hidden="false" customHeight="true" outlineLevel="0" collapsed="false">
      <c r="A474" s="293"/>
      <c r="B474" s="539"/>
      <c r="C474" s="539"/>
      <c r="D474" s="541"/>
      <c r="E474" s="542"/>
      <c r="F474" s="671"/>
      <c r="G474" s="307"/>
      <c r="H474" s="308"/>
      <c r="I474" s="308"/>
      <c r="J474" s="309"/>
      <c r="K474" s="310"/>
      <c r="L474" s="289"/>
      <c r="M474" s="301"/>
      <c r="N474" s="18"/>
      <c r="O474" s="292"/>
    </row>
    <row r="475" s="291" customFormat="true" ht="21" hidden="false" customHeight="true" outlineLevel="0" collapsed="false">
      <c r="A475" s="293"/>
      <c r="B475" s="539"/>
      <c r="C475" s="539"/>
      <c r="D475" s="541"/>
      <c r="E475" s="542"/>
      <c r="F475" s="671"/>
      <c r="G475" s="307"/>
      <c r="H475" s="308"/>
      <c r="I475" s="308"/>
      <c r="J475" s="309"/>
      <c r="K475" s="310"/>
      <c r="L475" s="289"/>
      <c r="M475" s="301"/>
      <c r="N475" s="18"/>
      <c r="O475" s="292"/>
    </row>
    <row r="476" s="291" customFormat="true" ht="21" hidden="false" customHeight="true" outlineLevel="0" collapsed="false">
      <c r="A476" s="293"/>
      <c r="B476" s="539"/>
      <c r="C476" s="539"/>
      <c r="D476" s="541"/>
      <c r="E476" s="542"/>
      <c r="F476" s="671"/>
      <c r="G476" s="307"/>
      <c r="H476" s="308"/>
      <c r="I476" s="308"/>
      <c r="J476" s="309"/>
      <c r="K476" s="310"/>
      <c r="L476" s="289"/>
      <c r="M476" s="301"/>
      <c r="N476" s="18"/>
      <c r="O476" s="292"/>
    </row>
    <row r="477" s="291" customFormat="true" ht="21" hidden="false" customHeight="true" outlineLevel="0" collapsed="false">
      <c r="A477" s="293"/>
      <c r="B477" s="539"/>
      <c r="C477" s="539"/>
      <c r="D477" s="541"/>
      <c r="E477" s="542"/>
      <c r="F477" s="671"/>
      <c r="G477" s="307"/>
      <c r="H477" s="308"/>
      <c r="I477" s="308"/>
      <c r="J477" s="309"/>
      <c r="K477" s="310"/>
      <c r="L477" s="289"/>
      <c r="M477" s="301"/>
      <c r="N477" s="18"/>
      <c r="O477" s="292"/>
    </row>
    <row r="478" s="291" customFormat="true" ht="21" hidden="false" customHeight="true" outlineLevel="0" collapsed="false">
      <c r="A478" s="293"/>
      <c r="B478" s="539"/>
      <c r="C478" s="539"/>
      <c r="D478" s="541"/>
      <c r="E478" s="542"/>
      <c r="F478" s="671"/>
      <c r="G478" s="307"/>
      <c r="H478" s="308"/>
      <c r="I478" s="308"/>
      <c r="J478" s="309"/>
      <c r="K478" s="310"/>
      <c r="L478" s="289"/>
      <c r="M478" s="301"/>
      <c r="N478" s="18"/>
      <c r="O478" s="292"/>
    </row>
    <row r="479" s="291" customFormat="true" ht="21" hidden="false" customHeight="true" outlineLevel="0" collapsed="false">
      <c r="A479" s="293"/>
      <c r="B479" s="539"/>
      <c r="C479" s="539"/>
      <c r="D479" s="541"/>
      <c r="E479" s="542"/>
      <c r="F479" s="671"/>
      <c r="G479" s="307"/>
      <c r="H479" s="308"/>
      <c r="I479" s="308"/>
      <c r="J479" s="309"/>
      <c r="K479" s="310"/>
      <c r="L479" s="289"/>
      <c r="M479" s="301"/>
      <c r="N479" s="18"/>
      <c r="O479" s="292"/>
    </row>
    <row r="480" s="291" customFormat="true" ht="21" hidden="false" customHeight="true" outlineLevel="0" collapsed="false">
      <c r="A480" s="293"/>
      <c r="B480" s="539"/>
      <c r="C480" s="539"/>
      <c r="D480" s="541"/>
      <c r="E480" s="542"/>
      <c r="F480" s="671"/>
      <c r="G480" s="307"/>
      <c r="H480" s="308"/>
      <c r="I480" s="308"/>
      <c r="J480" s="309"/>
      <c r="K480" s="310"/>
      <c r="L480" s="289"/>
      <c r="M480" s="301"/>
      <c r="N480" s="18"/>
      <c r="O480" s="292"/>
    </row>
    <row r="481" s="291" customFormat="true" ht="21" hidden="false" customHeight="true" outlineLevel="0" collapsed="false">
      <c r="A481" s="293"/>
      <c r="B481" s="539"/>
      <c r="C481" s="539"/>
      <c r="D481" s="541"/>
      <c r="E481" s="542"/>
      <c r="F481" s="671"/>
      <c r="G481" s="307"/>
      <c r="H481" s="308"/>
      <c r="I481" s="308"/>
      <c r="J481" s="309"/>
      <c r="K481" s="310"/>
      <c r="L481" s="289"/>
      <c r="M481" s="301"/>
      <c r="N481" s="18"/>
      <c r="O481" s="292"/>
    </row>
    <row r="482" s="291" customFormat="true" ht="21" hidden="false" customHeight="true" outlineLevel="0" collapsed="false">
      <c r="A482" s="293"/>
      <c r="B482" s="539"/>
      <c r="C482" s="539"/>
      <c r="D482" s="541"/>
      <c r="E482" s="542"/>
      <c r="F482" s="671"/>
      <c r="G482" s="307"/>
      <c r="H482" s="308"/>
      <c r="I482" s="308"/>
      <c r="J482" s="309"/>
      <c r="K482" s="310"/>
      <c r="L482" s="289"/>
      <c r="M482" s="301"/>
      <c r="N482" s="18"/>
      <c r="O482" s="292"/>
    </row>
    <row r="483" s="291" customFormat="true" ht="21" hidden="false" customHeight="true" outlineLevel="0" collapsed="false">
      <c r="A483" s="293"/>
      <c r="B483" s="539"/>
      <c r="C483" s="539"/>
      <c r="D483" s="541"/>
      <c r="E483" s="542"/>
      <c r="F483" s="671"/>
      <c r="G483" s="307"/>
      <c r="H483" s="308"/>
      <c r="I483" s="308"/>
      <c r="J483" s="309"/>
      <c r="K483" s="310"/>
      <c r="L483" s="289"/>
      <c r="M483" s="301"/>
      <c r="N483" s="18"/>
      <c r="O483" s="292"/>
    </row>
    <row r="484" s="291" customFormat="true" ht="21" hidden="false" customHeight="true" outlineLevel="0" collapsed="false">
      <c r="A484" s="293"/>
      <c r="B484" s="539"/>
      <c r="C484" s="539"/>
      <c r="D484" s="541"/>
      <c r="E484" s="542"/>
      <c r="F484" s="671"/>
      <c r="G484" s="307"/>
      <c r="H484" s="308"/>
      <c r="I484" s="308"/>
      <c r="J484" s="309"/>
      <c r="K484" s="310"/>
      <c r="L484" s="289"/>
      <c r="M484" s="301"/>
      <c r="N484" s="18"/>
      <c r="O484" s="292"/>
    </row>
    <row r="485" s="291" customFormat="true" ht="21" hidden="false" customHeight="true" outlineLevel="0" collapsed="false">
      <c r="A485" s="293"/>
      <c r="B485" s="539"/>
      <c r="C485" s="539"/>
      <c r="D485" s="541"/>
      <c r="E485" s="542"/>
      <c r="F485" s="671"/>
      <c r="G485" s="307"/>
      <c r="H485" s="308"/>
      <c r="I485" s="308"/>
      <c r="J485" s="309"/>
      <c r="K485" s="310"/>
      <c r="L485" s="289"/>
      <c r="M485" s="301"/>
      <c r="N485" s="18"/>
      <c r="O485" s="292"/>
    </row>
    <row r="486" s="291" customFormat="true" ht="21" hidden="false" customHeight="true" outlineLevel="0" collapsed="false">
      <c r="A486" s="293"/>
      <c r="B486" s="539"/>
      <c r="C486" s="539"/>
      <c r="D486" s="541"/>
      <c r="E486" s="542"/>
      <c r="F486" s="671"/>
      <c r="G486" s="307"/>
      <c r="H486" s="308"/>
      <c r="I486" s="308"/>
      <c r="J486" s="309"/>
      <c r="K486" s="310"/>
      <c r="L486" s="289"/>
      <c r="M486" s="301"/>
      <c r="N486" s="18"/>
      <c r="O486" s="292"/>
    </row>
    <row r="487" s="291" customFormat="true" ht="21" hidden="false" customHeight="true" outlineLevel="0" collapsed="false">
      <c r="A487" s="293"/>
      <c r="B487" s="539"/>
      <c r="C487" s="539"/>
      <c r="D487" s="541"/>
      <c r="E487" s="542"/>
      <c r="F487" s="671"/>
      <c r="G487" s="307"/>
      <c r="H487" s="308"/>
      <c r="I487" s="308"/>
      <c r="J487" s="309"/>
      <c r="K487" s="310"/>
      <c r="L487" s="289"/>
      <c r="M487" s="301"/>
      <c r="N487" s="18"/>
      <c r="O487" s="292"/>
    </row>
    <row r="488" s="291" customFormat="true" ht="21" hidden="false" customHeight="true" outlineLevel="0" collapsed="false">
      <c r="A488" s="293"/>
      <c r="B488" s="539"/>
      <c r="C488" s="539"/>
      <c r="D488" s="541"/>
      <c r="E488" s="542"/>
      <c r="F488" s="671"/>
      <c r="G488" s="307"/>
      <c r="H488" s="308"/>
      <c r="I488" s="308"/>
      <c r="J488" s="309"/>
      <c r="K488" s="310"/>
      <c r="L488" s="289"/>
      <c r="M488" s="301"/>
      <c r="N488" s="18"/>
      <c r="O488" s="292"/>
    </row>
    <row r="489" s="291" customFormat="true" ht="21" hidden="false" customHeight="true" outlineLevel="0" collapsed="false">
      <c r="A489" s="293"/>
      <c r="B489" s="539"/>
      <c r="C489" s="539"/>
      <c r="D489" s="541"/>
      <c r="E489" s="542"/>
      <c r="F489" s="671"/>
      <c r="G489" s="307"/>
      <c r="H489" s="308"/>
      <c r="I489" s="308"/>
      <c r="J489" s="309"/>
      <c r="K489" s="310"/>
      <c r="L489" s="289"/>
      <c r="M489" s="301"/>
      <c r="N489" s="18"/>
      <c r="O489" s="292"/>
    </row>
    <row r="490" s="291" customFormat="true" ht="21" hidden="false" customHeight="true" outlineLevel="0" collapsed="false">
      <c r="A490" s="293"/>
      <c r="B490" s="539"/>
      <c r="C490" s="539"/>
      <c r="D490" s="541"/>
      <c r="E490" s="542"/>
      <c r="F490" s="671"/>
      <c r="G490" s="307"/>
      <c r="H490" s="308"/>
      <c r="I490" s="308"/>
      <c r="J490" s="309"/>
      <c r="K490" s="310"/>
      <c r="L490" s="289"/>
      <c r="M490" s="301"/>
      <c r="N490" s="18"/>
      <c r="O490" s="292"/>
    </row>
    <row r="491" s="291" customFormat="true" ht="21" hidden="false" customHeight="true" outlineLevel="0" collapsed="false">
      <c r="A491" s="293"/>
      <c r="B491" s="539"/>
      <c r="C491" s="539"/>
      <c r="D491" s="541"/>
      <c r="E491" s="542"/>
      <c r="F491" s="671"/>
      <c r="G491" s="307"/>
      <c r="H491" s="308"/>
      <c r="I491" s="308"/>
      <c r="J491" s="309"/>
      <c r="K491" s="310"/>
      <c r="L491" s="289"/>
      <c r="M491" s="301"/>
      <c r="N491" s="18"/>
      <c r="O491" s="292"/>
    </row>
    <row r="492" s="291" customFormat="true" ht="21" hidden="false" customHeight="true" outlineLevel="0" collapsed="false">
      <c r="A492" s="293"/>
      <c r="B492" s="539"/>
      <c r="C492" s="539"/>
      <c r="D492" s="541"/>
      <c r="E492" s="542"/>
      <c r="F492" s="671"/>
      <c r="G492" s="307"/>
      <c r="H492" s="308"/>
      <c r="I492" s="308"/>
      <c r="J492" s="309"/>
      <c r="K492" s="310"/>
      <c r="L492" s="289"/>
      <c r="M492" s="301"/>
      <c r="N492" s="18"/>
      <c r="O492" s="292"/>
    </row>
    <row r="493" s="291" customFormat="true" ht="21" hidden="false" customHeight="true" outlineLevel="0" collapsed="false">
      <c r="A493" s="293"/>
      <c r="B493" s="539"/>
      <c r="C493" s="539"/>
      <c r="D493" s="541"/>
      <c r="E493" s="542"/>
      <c r="F493" s="671"/>
      <c r="G493" s="307"/>
      <c r="H493" s="308"/>
      <c r="I493" s="308"/>
      <c r="J493" s="309"/>
      <c r="K493" s="310"/>
      <c r="L493" s="289"/>
      <c r="M493" s="301"/>
      <c r="N493" s="18"/>
      <c r="O493" s="292"/>
    </row>
    <row r="494" s="291" customFormat="true" ht="21" hidden="false" customHeight="true" outlineLevel="0" collapsed="false">
      <c r="A494" s="293"/>
      <c r="B494" s="539"/>
      <c r="C494" s="539"/>
      <c r="D494" s="541"/>
      <c r="E494" s="542"/>
      <c r="F494" s="671"/>
      <c r="G494" s="307"/>
      <c r="H494" s="308"/>
      <c r="I494" s="308"/>
      <c r="J494" s="309"/>
      <c r="K494" s="310"/>
      <c r="L494" s="289"/>
      <c r="M494" s="301"/>
      <c r="N494" s="18"/>
      <c r="O494" s="292"/>
    </row>
    <row r="495" s="291" customFormat="true" ht="21" hidden="false" customHeight="true" outlineLevel="0" collapsed="false">
      <c r="A495" s="293"/>
      <c r="B495" s="539"/>
      <c r="C495" s="539"/>
      <c r="D495" s="541"/>
      <c r="E495" s="542"/>
      <c r="F495" s="671"/>
      <c r="G495" s="307"/>
      <c r="H495" s="308"/>
      <c r="I495" s="308"/>
      <c r="J495" s="309"/>
      <c r="K495" s="310"/>
      <c r="L495" s="289"/>
      <c r="M495" s="301"/>
      <c r="N495" s="18"/>
      <c r="O495" s="292"/>
    </row>
    <row r="496" s="291" customFormat="true" ht="21" hidden="false" customHeight="true" outlineLevel="0" collapsed="false">
      <c r="A496" s="293"/>
      <c r="B496" s="539"/>
      <c r="C496" s="539"/>
      <c r="D496" s="541"/>
      <c r="E496" s="542"/>
      <c r="F496" s="671"/>
      <c r="G496" s="307"/>
      <c r="H496" s="308"/>
      <c r="I496" s="308"/>
      <c r="J496" s="309"/>
      <c r="K496" s="310"/>
      <c r="L496" s="289"/>
      <c r="M496" s="301"/>
      <c r="N496" s="18"/>
      <c r="O496" s="292"/>
    </row>
    <row r="497" s="291" customFormat="true" ht="21" hidden="false" customHeight="true" outlineLevel="0" collapsed="false">
      <c r="A497" s="293"/>
      <c r="B497" s="539"/>
      <c r="C497" s="539"/>
      <c r="D497" s="541"/>
      <c r="E497" s="542"/>
      <c r="F497" s="671"/>
      <c r="G497" s="307"/>
      <c r="H497" s="308"/>
      <c r="I497" s="308"/>
      <c r="J497" s="309"/>
      <c r="K497" s="310"/>
      <c r="L497" s="289"/>
      <c r="M497" s="301"/>
      <c r="N497" s="18"/>
      <c r="O497" s="292"/>
    </row>
    <row r="498" s="291" customFormat="true" ht="21" hidden="false" customHeight="true" outlineLevel="0" collapsed="false">
      <c r="A498" s="293"/>
      <c r="B498" s="539"/>
      <c r="C498" s="539"/>
      <c r="D498" s="541"/>
      <c r="E498" s="542"/>
      <c r="F498" s="671"/>
      <c r="G498" s="307"/>
      <c r="H498" s="308"/>
      <c r="I498" s="308"/>
      <c r="J498" s="309"/>
      <c r="K498" s="310"/>
      <c r="L498" s="289"/>
      <c r="M498" s="301"/>
      <c r="N498" s="18"/>
      <c r="O498" s="292"/>
    </row>
    <row r="499" s="291" customFormat="true" ht="21" hidden="false" customHeight="true" outlineLevel="0" collapsed="false">
      <c r="A499" s="293"/>
      <c r="B499" s="539"/>
      <c r="C499" s="539"/>
      <c r="D499" s="541"/>
      <c r="E499" s="542"/>
      <c r="F499" s="671"/>
      <c r="G499" s="307"/>
      <c r="H499" s="308"/>
      <c r="I499" s="308"/>
      <c r="J499" s="309"/>
      <c r="K499" s="310"/>
      <c r="L499" s="289"/>
      <c r="M499" s="301"/>
      <c r="N499" s="18"/>
      <c r="O499" s="292"/>
    </row>
    <row r="500" s="291" customFormat="true" ht="21" hidden="false" customHeight="true" outlineLevel="0" collapsed="false">
      <c r="A500" s="293"/>
      <c r="B500" s="539"/>
      <c r="C500" s="539"/>
      <c r="D500" s="541"/>
      <c r="E500" s="542"/>
      <c r="F500" s="671"/>
      <c r="G500" s="307"/>
      <c r="H500" s="308"/>
      <c r="I500" s="308"/>
      <c r="J500" s="309"/>
      <c r="K500" s="310"/>
      <c r="L500" s="289"/>
      <c r="M500" s="301"/>
      <c r="N500" s="18"/>
      <c r="O500" s="292"/>
    </row>
    <row r="501" s="291" customFormat="true" ht="21" hidden="false" customHeight="true" outlineLevel="0" collapsed="false">
      <c r="A501" s="293"/>
      <c r="B501" s="539"/>
      <c r="C501" s="539"/>
      <c r="D501" s="541"/>
      <c r="E501" s="542"/>
      <c r="F501" s="671"/>
      <c r="G501" s="307"/>
      <c r="H501" s="308"/>
      <c r="I501" s="308"/>
      <c r="J501" s="309"/>
      <c r="K501" s="310"/>
      <c r="L501" s="289"/>
      <c r="M501" s="301"/>
      <c r="N501" s="18"/>
      <c r="O501" s="292"/>
    </row>
    <row r="502" s="291" customFormat="true" ht="21" hidden="false" customHeight="true" outlineLevel="0" collapsed="false">
      <c r="A502" s="293"/>
      <c r="B502" s="539"/>
      <c r="C502" s="539"/>
      <c r="D502" s="541"/>
      <c r="E502" s="542"/>
      <c r="F502" s="671"/>
      <c r="G502" s="307"/>
      <c r="H502" s="308"/>
      <c r="I502" s="308"/>
      <c r="J502" s="309"/>
      <c r="K502" s="310"/>
      <c r="L502" s="289"/>
      <c r="M502" s="301"/>
      <c r="N502" s="18"/>
      <c r="O502" s="292"/>
    </row>
    <row r="503" s="291" customFormat="true" ht="21" hidden="false" customHeight="true" outlineLevel="0" collapsed="false">
      <c r="A503" s="293"/>
      <c r="B503" s="539"/>
      <c r="C503" s="539"/>
      <c r="D503" s="541"/>
      <c r="E503" s="542"/>
      <c r="F503" s="671"/>
      <c r="G503" s="307"/>
      <c r="H503" s="308"/>
      <c r="I503" s="308"/>
      <c r="J503" s="309"/>
      <c r="K503" s="310"/>
      <c r="L503" s="289"/>
      <c r="M503" s="301"/>
      <c r="N503" s="18"/>
      <c r="O503" s="292"/>
    </row>
    <row r="504" s="291" customFormat="true" ht="21" hidden="false" customHeight="true" outlineLevel="0" collapsed="false">
      <c r="A504" s="293"/>
      <c r="B504" s="539"/>
      <c r="C504" s="539"/>
      <c r="D504" s="541"/>
      <c r="E504" s="542"/>
      <c r="F504" s="671"/>
      <c r="G504" s="307"/>
      <c r="H504" s="308"/>
      <c r="I504" s="308"/>
      <c r="J504" s="309"/>
      <c r="K504" s="310"/>
      <c r="L504" s="289"/>
      <c r="M504" s="301"/>
      <c r="N504" s="18"/>
      <c r="O504" s="292"/>
    </row>
    <row r="505" s="291" customFormat="true" ht="21" hidden="false" customHeight="true" outlineLevel="0" collapsed="false">
      <c r="A505" s="293"/>
      <c r="B505" s="539"/>
      <c r="C505" s="539"/>
      <c r="D505" s="541"/>
      <c r="E505" s="542"/>
      <c r="F505" s="671"/>
      <c r="G505" s="307"/>
      <c r="H505" s="308"/>
      <c r="I505" s="308"/>
      <c r="J505" s="309"/>
      <c r="K505" s="310"/>
      <c r="L505" s="289"/>
      <c r="M505" s="301"/>
      <c r="N505" s="18"/>
      <c r="O505" s="292"/>
    </row>
    <row r="506" s="291" customFormat="true" ht="21" hidden="false" customHeight="true" outlineLevel="0" collapsed="false">
      <c r="A506" s="293"/>
      <c r="B506" s="539"/>
      <c r="C506" s="539"/>
      <c r="D506" s="541"/>
      <c r="E506" s="542"/>
      <c r="F506" s="671"/>
      <c r="G506" s="307"/>
      <c r="H506" s="308"/>
      <c r="I506" s="308"/>
      <c r="J506" s="309"/>
      <c r="K506" s="310"/>
      <c r="L506" s="289"/>
      <c r="M506" s="301"/>
      <c r="N506" s="18"/>
      <c r="O506" s="292"/>
    </row>
    <row r="507" s="291" customFormat="true" ht="21" hidden="false" customHeight="true" outlineLevel="0" collapsed="false">
      <c r="A507" s="293"/>
      <c r="B507" s="539"/>
      <c r="C507" s="539"/>
      <c r="D507" s="541"/>
      <c r="E507" s="542"/>
      <c r="F507" s="671"/>
      <c r="G507" s="307"/>
      <c r="H507" s="308"/>
      <c r="I507" s="308"/>
      <c r="J507" s="309"/>
      <c r="K507" s="310"/>
      <c r="L507" s="289"/>
      <c r="M507" s="301"/>
      <c r="N507" s="18"/>
      <c r="O507" s="292"/>
    </row>
    <row r="508" s="291" customFormat="true" ht="21" hidden="false" customHeight="true" outlineLevel="0" collapsed="false">
      <c r="A508" s="293"/>
      <c r="B508" s="539"/>
      <c r="C508" s="539"/>
      <c r="D508" s="541"/>
      <c r="E508" s="542"/>
      <c r="F508" s="671"/>
      <c r="G508" s="307"/>
      <c r="H508" s="308"/>
      <c r="I508" s="308"/>
      <c r="J508" s="309"/>
      <c r="K508" s="310"/>
      <c r="L508" s="289"/>
      <c r="M508" s="301"/>
      <c r="N508" s="18"/>
      <c r="O508" s="292"/>
    </row>
    <row r="509" s="291" customFormat="true" ht="21" hidden="false" customHeight="true" outlineLevel="0" collapsed="false">
      <c r="A509" s="293"/>
      <c r="B509" s="539"/>
      <c r="C509" s="539"/>
      <c r="D509" s="541"/>
      <c r="E509" s="542"/>
      <c r="F509" s="671"/>
      <c r="G509" s="307"/>
      <c r="H509" s="308"/>
      <c r="I509" s="308"/>
      <c r="J509" s="309"/>
      <c r="K509" s="310"/>
      <c r="L509" s="289"/>
      <c r="M509" s="301"/>
      <c r="N509" s="18"/>
      <c r="O509" s="292"/>
    </row>
    <row r="510" s="291" customFormat="true" ht="21" hidden="false" customHeight="true" outlineLevel="0" collapsed="false">
      <c r="A510" s="293"/>
      <c r="B510" s="539"/>
      <c r="C510" s="539"/>
      <c r="D510" s="541"/>
      <c r="E510" s="542"/>
      <c r="F510" s="671"/>
      <c r="G510" s="307"/>
      <c r="H510" s="308"/>
      <c r="I510" s="308"/>
      <c r="J510" s="309"/>
      <c r="K510" s="310"/>
      <c r="L510" s="289"/>
      <c r="M510" s="301"/>
      <c r="N510" s="18"/>
      <c r="O510" s="292"/>
    </row>
    <row r="511" s="291" customFormat="true" ht="21" hidden="false" customHeight="true" outlineLevel="0" collapsed="false">
      <c r="A511" s="293"/>
      <c r="B511" s="539"/>
      <c r="C511" s="539"/>
      <c r="D511" s="541"/>
      <c r="E511" s="542"/>
      <c r="F511" s="671"/>
      <c r="G511" s="307"/>
      <c r="H511" s="308"/>
      <c r="I511" s="308"/>
      <c r="J511" s="309"/>
      <c r="K511" s="310"/>
      <c r="L511" s="289"/>
      <c r="M511" s="301"/>
      <c r="N511" s="18"/>
      <c r="O511" s="292"/>
    </row>
    <row r="512" s="291" customFormat="true" ht="21" hidden="false" customHeight="true" outlineLevel="0" collapsed="false">
      <c r="A512" s="293"/>
      <c r="B512" s="539"/>
      <c r="C512" s="539"/>
      <c r="D512" s="541"/>
      <c r="E512" s="542"/>
      <c r="F512" s="671"/>
      <c r="G512" s="307"/>
      <c r="H512" s="308"/>
      <c r="I512" s="308"/>
      <c r="J512" s="309"/>
      <c r="K512" s="310"/>
      <c r="L512" s="289"/>
      <c r="M512" s="301"/>
      <c r="N512" s="18"/>
      <c r="O512" s="292"/>
    </row>
    <row r="513" s="291" customFormat="true" ht="21" hidden="false" customHeight="true" outlineLevel="0" collapsed="false">
      <c r="A513" s="293"/>
      <c r="B513" s="539"/>
      <c r="C513" s="539"/>
      <c r="D513" s="541"/>
      <c r="E513" s="542"/>
      <c r="F513" s="671"/>
      <c r="G513" s="307"/>
      <c r="H513" s="308"/>
      <c r="I513" s="308"/>
      <c r="J513" s="309"/>
      <c r="K513" s="310"/>
      <c r="L513" s="289"/>
      <c r="M513" s="301"/>
      <c r="N513" s="18"/>
      <c r="O513" s="292"/>
    </row>
    <row r="514" s="291" customFormat="true" ht="21" hidden="false" customHeight="true" outlineLevel="0" collapsed="false">
      <c r="A514" s="293"/>
      <c r="B514" s="539"/>
      <c r="C514" s="539"/>
      <c r="D514" s="541"/>
      <c r="E514" s="542"/>
      <c r="F514" s="671"/>
      <c r="G514" s="307"/>
      <c r="H514" s="308"/>
      <c r="I514" s="308"/>
      <c r="J514" s="309"/>
      <c r="K514" s="310"/>
      <c r="L514" s="289"/>
      <c r="M514" s="301"/>
      <c r="N514" s="18"/>
      <c r="O514" s="292"/>
    </row>
    <row r="515" s="291" customFormat="true" ht="21" hidden="false" customHeight="true" outlineLevel="0" collapsed="false">
      <c r="A515" s="293"/>
      <c r="B515" s="539"/>
      <c r="C515" s="539"/>
      <c r="D515" s="541"/>
      <c r="E515" s="542"/>
      <c r="F515" s="671"/>
      <c r="G515" s="307"/>
      <c r="H515" s="308"/>
      <c r="I515" s="308"/>
      <c r="J515" s="309"/>
      <c r="K515" s="310"/>
      <c r="L515" s="289"/>
      <c r="M515" s="301"/>
      <c r="N515" s="18"/>
      <c r="O515" s="292"/>
    </row>
    <row r="516" s="291" customFormat="true" ht="21" hidden="false" customHeight="true" outlineLevel="0" collapsed="false">
      <c r="A516" s="293"/>
      <c r="B516" s="539"/>
      <c r="C516" s="539"/>
      <c r="D516" s="541"/>
      <c r="E516" s="542"/>
      <c r="F516" s="671"/>
      <c r="G516" s="307"/>
      <c r="H516" s="308"/>
      <c r="I516" s="308"/>
      <c r="J516" s="309"/>
      <c r="K516" s="310"/>
      <c r="L516" s="289"/>
      <c r="M516" s="301"/>
      <c r="N516" s="18"/>
      <c r="O516" s="292"/>
    </row>
    <row r="517" s="291" customFormat="true" ht="21" hidden="false" customHeight="true" outlineLevel="0" collapsed="false">
      <c r="A517" s="293"/>
      <c r="B517" s="539"/>
      <c r="C517" s="539"/>
      <c r="D517" s="541"/>
      <c r="E517" s="542"/>
      <c r="F517" s="671"/>
      <c r="G517" s="307"/>
      <c r="H517" s="308"/>
      <c r="I517" s="308"/>
      <c r="J517" s="309"/>
      <c r="K517" s="310"/>
      <c r="L517" s="289"/>
      <c r="M517" s="301"/>
      <c r="N517" s="18"/>
      <c r="O517" s="292"/>
    </row>
    <row r="518" s="291" customFormat="true" ht="21" hidden="false" customHeight="true" outlineLevel="0" collapsed="false">
      <c r="A518" s="293"/>
      <c r="B518" s="539"/>
      <c r="C518" s="539"/>
      <c r="D518" s="541"/>
      <c r="E518" s="542"/>
      <c r="F518" s="671"/>
      <c r="G518" s="307"/>
      <c r="H518" s="308"/>
      <c r="I518" s="308"/>
      <c r="J518" s="309"/>
      <c r="K518" s="310"/>
      <c r="L518" s="289"/>
      <c r="M518" s="301"/>
      <c r="N518" s="18"/>
      <c r="O518" s="292"/>
    </row>
    <row r="519" s="291" customFormat="true" ht="21" hidden="false" customHeight="true" outlineLevel="0" collapsed="false">
      <c r="A519" s="293"/>
      <c r="B519" s="539"/>
      <c r="C519" s="539"/>
      <c r="D519" s="541"/>
      <c r="E519" s="542"/>
      <c r="F519" s="671"/>
      <c r="G519" s="307"/>
      <c r="H519" s="308"/>
      <c r="I519" s="308"/>
      <c r="J519" s="309"/>
      <c r="K519" s="310"/>
      <c r="L519" s="289"/>
      <c r="M519" s="301"/>
      <c r="N519" s="18"/>
      <c r="O519" s="292"/>
    </row>
    <row r="520" s="291" customFormat="true" ht="21" hidden="false" customHeight="true" outlineLevel="0" collapsed="false">
      <c r="A520" s="293"/>
      <c r="B520" s="539"/>
      <c r="C520" s="539"/>
      <c r="D520" s="541"/>
      <c r="E520" s="542"/>
      <c r="F520" s="671"/>
      <c r="G520" s="307"/>
      <c r="H520" s="308"/>
      <c r="I520" s="308"/>
      <c r="J520" s="309"/>
      <c r="K520" s="310"/>
      <c r="L520" s="289"/>
      <c r="M520" s="301"/>
      <c r="N520" s="18"/>
      <c r="O520" s="292"/>
    </row>
    <row r="521" s="291" customFormat="true" ht="21" hidden="false" customHeight="true" outlineLevel="0" collapsed="false">
      <c r="A521" s="293"/>
      <c r="B521" s="539"/>
      <c r="C521" s="539"/>
      <c r="D521" s="541"/>
      <c r="E521" s="542"/>
      <c r="F521" s="671"/>
      <c r="G521" s="307"/>
      <c r="H521" s="308"/>
      <c r="I521" s="308"/>
      <c r="J521" s="309"/>
      <c r="K521" s="310"/>
      <c r="L521" s="289"/>
      <c r="M521" s="301"/>
      <c r="N521" s="18"/>
      <c r="O521" s="292"/>
    </row>
    <row r="522" s="291" customFormat="true" ht="21" hidden="false" customHeight="true" outlineLevel="0" collapsed="false">
      <c r="A522" s="293"/>
      <c r="B522" s="539"/>
      <c r="C522" s="539"/>
      <c r="D522" s="541"/>
      <c r="E522" s="542"/>
      <c r="F522" s="671"/>
      <c r="G522" s="307"/>
      <c r="H522" s="308"/>
      <c r="I522" s="308"/>
      <c r="J522" s="309"/>
      <c r="K522" s="310"/>
      <c r="L522" s="289"/>
      <c r="M522" s="301"/>
      <c r="N522" s="18"/>
      <c r="O522" s="292"/>
    </row>
    <row r="523" s="291" customFormat="true" ht="21" hidden="false" customHeight="true" outlineLevel="0" collapsed="false">
      <c r="A523" s="293"/>
      <c r="B523" s="539"/>
      <c r="C523" s="539"/>
      <c r="D523" s="541"/>
      <c r="E523" s="542"/>
      <c r="F523" s="671"/>
      <c r="G523" s="307"/>
      <c r="H523" s="308"/>
      <c r="I523" s="308"/>
      <c r="J523" s="309"/>
      <c r="K523" s="310"/>
      <c r="L523" s="289"/>
      <c r="M523" s="301"/>
      <c r="N523" s="18"/>
      <c r="O523" s="292"/>
    </row>
    <row r="524" s="291" customFormat="true" ht="21" hidden="false" customHeight="true" outlineLevel="0" collapsed="false">
      <c r="A524" s="293"/>
      <c r="B524" s="539"/>
      <c r="C524" s="539"/>
      <c r="D524" s="541"/>
      <c r="E524" s="542"/>
      <c r="F524" s="671"/>
      <c r="G524" s="307"/>
      <c r="H524" s="308"/>
      <c r="I524" s="308"/>
      <c r="J524" s="309"/>
      <c r="K524" s="310"/>
      <c r="L524" s="289"/>
      <c r="M524" s="301"/>
      <c r="N524" s="18"/>
      <c r="O524" s="292"/>
    </row>
    <row r="525" s="291" customFormat="true" ht="21" hidden="false" customHeight="true" outlineLevel="0" collapsed="false">
      <c r="A525" s="293"/>
      <c r="B525" s="539"/>
      <c r="C525" s="539"/>
      <c r="D525" s="541"/>
      <c r="E525" s="542"/>
      <c r="F525" s="671"/>
      <c r="G525" s="307"/>
      <c r="H525" s="308"/>
      <c r="I525" s="308"/>
      <c r="J525" s="309"/>
      <c r="K525" s="310"/>
      <c r="L525" s="289"/>
      <c r="M525" s="301"/>
      <c r="N525" s="18"/>
      <c r="O525" s="292"/>
    </row>
    <row r="526" s="291" customFormat="true" ht="21" hidden="false" customHeight="true" outlineLevel="0" collapsed="false">
      <c r="A526" s="293"/>
      <c r="B526" s="539"/>
      <c r="C526" s="539"/>
      <c r="D526" s="541"/>
      <c r="E526" s="542"/>
      <c r="F526" s="671"/>
      <c r="G526" s="307"/>
      <c r="H526" s="308"/>
      <c r="I526" s="308"/>
      <c r="J526" s="309"/>
      <c r="K526" s="310"/>
      <c r="L526" s="289"/>
      <c r="M526" s="301"/>
      <c r="N526" s="18"/>
      <c r="O526" s="292"/>
    </row>
    <row r="527" s="291" customFormat="true" ht="21" hidden="false" customHeight="true" outlineLevel="0" collapsed="false">
      <c r="A527" s="293"/>
      <c r="B527" s="539"/>
      <c r="C527" s="539"/>
      <c r="D527" s="541"/>
      <c r="E527" s="542"/>
      <c r="F527" s="671"/>
      <c r="G527" s="307"/>
      <c r="H527" s="308"/>
      <c r="I527" s="308"/>
      <c r="J527" s="309"/>
      <c r="K527" s="310"/>
      <c r="L527" s="289"/>
      <c r="M527" s="301"/>
      <c r="N527" s="18"/>
      <c r="O527" s="292"/>
    </row>
    <row r="528" s="291" customFormat="true" ht="21" hidden="false" customHeight="true" outlineLevel="0" collapsed="false">
      <c r="A528" s="293"/>
      <c r="B528" s="539"/>
      <c r="C528" s="539"/>
      <c r="D528" s="541"/>
      <c r="E528" s="542"/>
      <c r="F528" s="671"/>
      <c r="G528" s="307"/>
      <c r="H528" s="308"/>
      <c r="I528" s="308"/>
      <c r="J528" s="309"/>
      <c r="K528" s="310"/>
      <c r="L528" s="289"/>
      <c r="M528" s="301"/>
      <c r="N528" s="18"/>
      <c r="O528" s="292"/>
    </row>
    <row r="529" s="291" customFormat="true" ht="21" hidden="false" customHeight="true" outlineLevel="0" collapsed="false">
      <c r="A529" s="293"/>
      <c r="B529" s="539"/>
      <c r="C529" s="539"/>
      <c r="D529" s="541"/>
      <c r="E529" s="542"/>
      <c r="F529" s="671"/>
      <c r="G529" s="307"/>
      <c r="H529" s="308"/>
      <c r="I529" s="308"/>
      <c r="J529" s="309"/>
      <c r="K529" s="310"/>
      <c r="L529" s="289"/>
      <c r="M529" s="301"/>
      <c r="N529" s="18"/>
      <c r="O529" s="292"/>
    </row>
    <row r="530" s="291" customFormat="true" ht="21" hidden="false" customHeight="true" outlineLevel="0" collapsed="false">
      <c r="A530" s="293"/>
      <c r="B530" s="539"/>
      <c r="C530" s="539"/>
      <c r="D530" s="541"/>
      <c r="E530" s="542"/>
      <c r="F530" s="671"/>
      <c r="G530" s="307"/>
      <c r="H530" s="308"/>
      <c r="I530" s="308"/>
      <c r="J530" s="309"/>
      <c r="K530" s="310"/>
      <c r="L530" s="289"/>
      <c r="M530" s="301"/>
      <c r="N530" s="18"/>
      <c r="O530" s="292"/>
    </row>
    <row r="531" s="291" customFormat="true" ht="21" hidden="false" customHeight="true" outlineLevel="0" collapsed="false">
      <c r="A531" s="293"/>
      <c r="B531" s="539"/>
      <c r="C531" s="539"/>
      <c r="D531" s="541"/>
      <c r="E531" s="542"/>
      <c r="F531" s="671"/>
      <c r="G531" s="307"/>
      <c r="H531" s="308"/>
      <c r="I531" s="308"/>
      <c r="J531" s="309"/>
      <c r="K531" s="310"/>
      <c r="L531" s="289"/>
      <c r="M531" s="301"/>
      <c r="N531" s="18"/>
      <c r="O531" s="292"/>
    </row>
    <row r="532" s="291" customFormat="true" ht="21" hidden="false" customHeight="true" outlineLevel="0" collapsed="false">
      <c r="A532" s="293"/>
      <c r="B532" s="539"/>
      <c r="C532" s="539"/>
      <c r="D532" s="541"/>
      <c r="E532" s="542"/>
      <c r="F532" s="671"/>
      <c r="G532" s="307"/>
      <c r="H532" s="308"/>
      <c r="I532" s="308"/>
      <c r="J532" s="309"/>
      <c r="K532" s="310"/>
      <c r="L532" s="289"/>
      <c r="M532" s="301"/>
      <c r="N532" s="18"/>
      <c r="O532" s="292"/>
    </row>
    <row r="533" s="291" customFormat="true" ht="21" hidden="false" customHeight="true" outlineLevel="0" collapsed="false">
      <c r="A533" s="293"/>
      <c r="B533" s="539"/>
      <c r="C533" s="539"/>
      <c r="D533" s="541"/>
      <c r="E533" s="542"/>
      <c r="F533" s="671"/>
      <c r="G533" s="307"/>
      <c r="H533" s="308"/>
      <c r="I533" s="308"/>
      <c r="J533" s="309"/>
      <c r="K533" s="310"/>
      <c r="L533" s="289"/>
      <c r="M533" s="301"/>
      <c r="N533" s="18"/>
      <c r="O533" s="292"/>
    </row>
    <row r="534" s="291" customFormat="true" ht="21" hidden="false" customHeight="true" outlineLevel="0" collapsed="false">
      <c r="A534" s="293"/>
      <c r="B534" s="539"/>
      <c r="C534" s="539"/>
      <c r="D534" s="541"/>
      <c r="E534" s="542"/>
      <c r="F534" s="671"/>
      <c r="G534" s="307"/>
      <c r="H534" s="308"/>
      <c r="I534" s="308"/>
      <c r="J534" s="309"/>
      <c r="K534" s="310"/>
      <c r="L534" s="289"/>
      <c r="M534" s="301"/>
      <c r="N534" s="18"/>
      <c r="O534" s="292"/>
    </row>
    <row r="535" s="291" customFormat="true" ht="21" hidden="false" customHeight="true" outlineLevel="0" collapsed="false">
      <c r="A535" s="293"/>
      <c r="B535" s="539"/>
      <c r="C535" s="539"/>
      <c r="D535" s="541"/>
      <c r="E535" s="542"/>
      <c r="F535" s="671"/>
      <c r="G535" s="307"/>
      <c r="H535" s="308"/>
      <c r="I535" s="308"/>
      <c r="J535" s="309"/>
      <c r="K535" s="310"/>
      <c r="L535" s="289"/>
      <c r="M535" s="301"/>
      <c r="N535" s="18"/>
      <c r="O535" s="292"/>
    </row>
    <row r="536" s="291" customFormat="true" ht="21" hidden="false" customHeight="true" outlineLevel="0" collapsed="false">
      <c r="A536" s="293"/>
      <c r="B536" s="539"/>
      <c r="C536" s="539"/>
      <c r="D536" s="541"/>
      <c r="E536" s="542"/>
      <c r="F536" s="671"/>
      <c r="G536" s="307"/>
      <c r="H536" s="308"/>
      <c r="I536" s="308"/>
      <c r="J536" s="309"/>
      <c r="K536" s="310"/>
      <c r="L536" s="289"/>
      <c r="M536" s="301"/>
      <c r="N536" s="18"/>
      <c r="O536" s="292"/>
    </row>
    <row r="537" s="291" customFormat="true" ht="21" hidden="false" customHeight="true" outlineLevel="0" collapsed="false">
      <c r="A537" s="293"/>
      <c r="B537" s="539"/>
      <c r="C537" s="539"/>
      <c r="D537" s="541"/>
      <c r="E537" s="542"/>
      <c r="F537" s="671"/>
      <c r="G537" s="307"/>
      <c r="H537" s="308"/>
      <c r="I537" s="308"/>
      <c r="J537" s="309"/>
      <c r="K537" s="310"/>
      <c r="L537" s="289"/>
      <c r="M537" s="301"/>
      <c r="N537" s="18"/>
      <c r="O537" s="292"/>
    </row>
    <row r="538" s="291" customFormat="true" ht="21" hidden="false" customHeight="true" outlineLevel="0" collapsed="false">
      <c r="A538" s="293"/>
      <c r="B538" s="539"/>
      <c r="C538" s="539"/>
      <c r="D538" s="541"/>
      <c r="E538" s="542"/>
      <c r="F538" s="671"/>
      <c r="G538" s="307"/>
      <c r="H538" s="308"/>
      <c r="I538" s="308"/>
      <c r="J538" s="309"/>
      <c r="K538" s="310"/>
      <c r="L538" s="289"/>
      <c r="M538" s="301"/>
      <c r="N538" s="18"/>
      <c r="O538" s="292"/>
    </row>
    <row r="539" s="291" customFormat="true" ht="21" hidden="false" customHeight="true" outlineLevel="0" collapsed="false">
      <c r="A539" s="293"/>
      <c r="B539" s="539"/>
      <c r="C539" s="539"/>
      <c r="D539" s="541"/>
      <c r="E539" s="542"/>
      <c r="F539" s="671"/>
      <c r="G539" s="307"/>
      <c r="H539" s="308"/>
      <c r="I539" s="308"/>
      <c r="J539" s="309"/>
      <c r="K539" s="310"/>
      <c r="L539" s="289"/>
      <c r="M539" s="301"/>
      <c r="N539" s="18"/>
      <c r="O539" s="292"/>
    </row>
    <row r="540" s="291" customFormat="true" ht="21" hidden="false" customHeight="true" outlineLevel="0" collapsed="false">
      <c r="A540" s="293"/>
      <c r="B540" s="539"/>
      <c r="C540" s="539"/>
      <c r="D540" s="541"/>
      <c r="E540" s="542"/>
      <c r="F540" s="671"/>
      <c r="G540" s="307"/>
      <c r="H540" s="308"/>
      <c r="I540" s="308"/>
      <c r="J540" s="309"/>
      <c r="K540" s="310"/>
      <c r="L540" s="289"/>
      <c r="M540" s="301"/>
      <c r="N540" s="18"/>
      <c r="O540" s="292"/>
    </row>
    <row r="541" s="291" customFormat="true" ht="21" hidden="false" customHeight="true" outlineLevel="0" collapsed="false">
      <c r="A541" s="293"/>
      <c r="B541" s="539"/>
      <c r="C541" s="539"/>
      <c r="D541" s="541"/>
      <c r="E541" s="542"/>
      <c r="F541" s="671"/>
      <c r="G541" s="307"/>
      <c r="H541" s="308"/>
      <c r="I541" s="308"/>
      <c r="J541" s="309"/>
      <c r="K541" s="310"/>
      <c r="L541" s="289"/>
      <c r="M541" s="301"/>
      <c r="N541" s="18"/>
      <c r="O541" s="292"/>
    </row>
    <row r="542" s="291" customFormat="true" ht="21" hidden="false" customHeight="true" outlineLevel="0" collapsed="false">
      <c r="A542" s="293"/>
      <c r="B542" s="539"/>
      <c r="C542" s="539"/>
      <c r="D542" s="541"/>
      <c r="E542" s="542"/>
      <c r="F542" s="671"/>
      <c r="G542" s="307"/>
      <c r="H542" s="308"/>
      <c r="I542" s="308"/>
      <c r="J542" s="309"/>
      <c r="K542" s="310"/>
      <c r="L542" s="289"/>
      <c r="M542" s="301"/>
      <c r="N542" s="18"/>
      <c r="O542" s="292"/>
    </row>
    <row r="543" s="291" customFormat="true" ht="21" hidden="false" customHeight="true" outlineLevel="0" collapsed="false">
      <c r="A543" s="293"/>
      <c r="B543" s="539"/>
      <c r="C543" s="539"/>
      <c r="D543" s="541"/>
      <c r="E543" s="542"/>
      <c r="F543" s="671"/>
      <c r="G543" s="307"/>
      <c r="H543" s="308"/>
      <c r="I543" s="308"/>
      <c r="J543" s="309"/>
      <c r="K543" s="310"/>
      <c r="L543" s="289"/>
      <c r="M543" s="301"/>
      <c r="N543" s="18"/>
      <c r="O543" s="292"/>
    </row>
    <row r="544" s="291" customFormat="true" ht="21" hidden="false" customHeight="true" outlineLevel="0" collapsed="false">
      <c r="A544" s="293"/>
      <c r="B544" s="539"/>
      <c r="C544" s="539"/>
      <c r="D544" s="541"/>
      <c r="E544" s="542"/>
      <c r="F544" s="671"/>
      <c r="G544" s="307"/>
      <c r="H544" s="308"/>
      <c r="I544" s="308"/>
      <c r="J544" s="309"/>
      <c r="K544" s="310"/>
      <c r="L544" s="289"/>
      <c r="M544" s="301"/>
      <c r="N544" s="18"/>
      <c r="O544" s="292"/>
    </row>
    <row r="545" s="291" customFormat="true" ht="21" hidden="false" customHeight="true" outlineLevel="0" collapsed="false">
      <c r="A545" s="293"/>
      <c r="B545" s="539"/>
      <c r="C545" s="539"/>
      <c r="D545" s="541"/>
      <c r="E545" s="542"/>
      <c r="F545" s="671"/>
      <c r="G545" s="307"/>
      <c r="H545" s="308"/>
      <c r="I545" s="308"/>
      <c r="J545" s="309"/>
      <c r="K545" s="310"/>
      <c r="L545" s="289"/>
      <c r="M545" s="301"/>
      <c r="N545" s="18"/>
      <c r="O545" s="292"/>
    </row>
    <row r="546" s="291" customFormat="true" ht="21" hidden="false" customHeight="true" outlineLevel="0" collapsed="false">
      <c r="A546" s="293"/>
      <c r="B546" s="539"/>
      <c r="C546" s="539"/>
      <c r="D546" s="541"/>
      <c r="E546" s="542"/>
      <c r="F546" s="671"/>
      <c r="G546" s="307"/>
      <c r="H546" s="308"/>
      <c r="I546" s="308"/>
      <c r="J546" s="309"/>
      <c r="K546" s="310"/>
      <c r="L546" s="289"/>
      <c r="M546" s="301"/>
      <c r="N546" s="18"/>
      <c r="O546" s="292"/>
    </row>
    <row r="547" s="291" customFormat="true" ht="21" hidden="false" customHeight="true" outlineLevel="0" collapsed="false">
      <c r="A547" s="293"/>
      <c r="B547" s="539"/>
      <c r="C547" s="539"/>
      <c r="D547" s="541"/>
      <c r="E547" s="542"/>
      <c r="F547" s="671"/>
      <c r="G547" s="307"/>
      <c r="H547" s="308"/>
      <c r="I547" s="308"/>
      <c r="J547" s="309"/>
      <c r="K547" s="310"/>
      <c r="L547" s="289"/>
      <c r="M547" s="301"/>
      <c r="N547" s="18"/>
      <c r="O547" s="292"/>
    </row>
    <row r="548" s="291" customFormat="true" ht="21" hidden="false" customHeight="true" outlineLevel="0" collapsed="false">
      <c r="A548" s="293"/>
      <c r="B548" s="539"/>
      <c r="C548" s="539"/>
      <c r="D548" s="541"/>
      <c r="E548" s="542"/>
      <c r="F548" s="671"/>
      <c r="G548" s="307"/>
      <c r="H548" s="308"/>
      <c r="I548" s="308"/>
      <c r="J548" s="309"/>
      <c r="K548" s="310"/>
      <c r="L548" s="289"/>
      <c r="M548" s="301"/>
      <c r="N548" s="18"/>
      <c r="O548" s="292"/>
    </row>
    <row r="549" s="291" customFormat="true" ht="21" hidden="false" customHeight="true" outlineLevel="0" collapsed="false">
      <c r="A549" s="293"/>
      <c r="B549" s="539"/>
      <c r="C549" s="539"/>
      <c r="D549" s="541"/>
      <c r="E549" s="542"/>
      <c r="F549" s="671"/>
      <c r="G549" s="307"/>
      <c r="H549" s="308"/>
      <c r="I549" s="308"/>
      <c r="J549" s="309"/>
      <c r="K549" s="310"/>
      <c r="L549" s="289"/>
      <c r="M549" s="301"/>
      <c r="N549" s="18"/>
      <c r="O549" s="292"/>
    </row>
    <row r="550" s="291" customFormat="true" ht="21" hidden="false" customHeight="true" outlineLevel="0" collapsed="false">
      <c r="A550" s="293"/>
      <c r="B550" s="539"/>
      <c r="C550" s="539"/>
      <c r="D550" s="541"/>
      <c r="E550" s="542"/>
      <c r="F550" s="671"/>
      <c r="G550" s="307"/>
      <c r="H550" s="308"/>
      <c r="I550" s="308"/>
      <c r="J550" s="309"/>
      <c r="K550" s="310"/>
      <c r="L550" s="289"/>
      <c r="M550" s="301"/>
      <c r="N550" s="18"/>
      <c r="O550" s="292"/>
    </row>
    <row r="551" s="291" customFormat="true" ht="21" hidden="false" customHeight="true" outlineLevel="0" collapsed="false">
      <c r="A551" s="293"/>
      <c r="B551" s="539"/>
      <c r="C551" s="539"/>
      <c r="D551" s="541"/>
      <c r="E551" s="542"/>
      <c r="F551" s="671"/>
      <c r="G551" s="307"/>
      <c r="H551" s="308"/>
      <c r="I551" s="308"/>
      <c r="J551" s="309"/>
      <c r="K551" s="310"/>
      <c r="L551" s="289"/>
      <c r="M551" s="301"/>
      <c r="N551" s="18"/>
      <c r="O551" s="292"/>
    </row>
    <row r="552" s="291" customFormat="true" ht="21" hidden="false" customHeight="true" outlineLevel="0" collapsed="false">
      <c r="A552" s="293"/>
      <c r="B552" s="539"/>
      <c r="C552" s="539"/>
      <c r="D552" s="541"/>
      <c r="E552" s="542"/>
      <c r="F552" s="671"/>
      <c r="G552" s="307"/>
      <c r="H552" s="308"/>
      <c r="I552" s="308"/>
      <c r="J552" s="309"/>
      <c r="K552" s="310"/>
      <c r="L552" s="289"/>
      <c r="M552" s="301"/>
      <c r="N552" s="18"/>
      <c r="O552" s="292"/>
    </row>
    <row r="553" s="291" customFormat="true" ht="21" hidden="false" customHeight="true" outlineLevel="0" collapsed="false">
      <c r="A553" s="293"/>
      <c r="B553" s="539"/>
      <c r="C553" s="539"/>
      <c r="D553" s="541"/>
      <c r="E553" s="542"/>
      <c r="F553" s="671"/>
      <c r="G553" s="307"/>
      <c r="H553" s="308"/>
      <c r="I553" s="308"/>
      <c r="J553" s="309"/>
      <c r="K553" s="310"/>
      <c r="L553" s="289"/>
      <c r="M553" s="301"/>
      <c r="N553" s="18"/>
      <c r="O553" s="292"/>
    </row>
    <row r="554" s="291" customFormat="true" ht="21" hidden="false" customHeight="true" outlineLevel="0" collapsed="false">
      <c r="A554" s="293"/>
      <c r="B554" s="539"/>
      <c r="C554" s="539"/>
      <c r="D554" s="541"/>
      <c r="E554" s="542"/>
      <c r="F554" s="671"/>
      <c r="G554" s="307"/>
      <c r="H554" s="308"/>
      <c r="I554" s="308"/>
      <c r="J554" s="309"/>
      <c r="K554" s="310"/>
      <c r="L554" s="289"/>
      <c r="M554" s="301"/>
      <c r="N554" s="18"/>
      <c r="O554" s="292"/>
    </row>
    <row r="555" s="291" customFormat="true" ht="21" hidden="false" customHeight="true" outlineLevel="0" collapsed="false">
      <c r="A555" s="293"/>
      <c r="B555" s="539"/>
      <c r="C555" s="539"/>
      <c r="D555" s="541"/>
      <c r="E555" s="542"/>
      <c r="F555" s="671"/>
      <c r="G555" s="307"/>
      <c r="H555" s="308"/>
      <c r="I555" s="308"/>
      <c r="J555" s="309"/>
      <c r="K555" s="310"/>
      <c r="L555" s="289"/>
      <c r="M555" s="301"/>
      <c r="N555" s="18"/>
      <c r="O555" s="292"/>
    </row>
    <row r="556" s="291" customFormat="true" ht="21" hidden="false" customHeight="true" outlineLevel="0" collapsed="false">
      <c r="A556" s="293"/>
      <c r="B556" s="539"/>
      <c r="C556" s="539"/>
      <c r="D556" s="541"/>
      <c r="E556" s="542"/>
      <c r="F556" s="671"/>
      <c r="G556" s="307"/>
      <c r="H556" s="308"/>
      <c r="I556" s="308"/>
      <c r="J556" s="309"/>
      <c r="K556" s="310"/>
      <c r="L556" s="289"/>
      <c r="M556" s="301"/>
      <c r="N556" s="18"/>
      <c r="O556" s="292"/>
    </row>
    <row r="557" s="291" customFormat="true" ht="21" hidden="false" customHeight="true" outlineLevel="0" collapsed="false">
      <c r="A557" s="293"/>
      <c r="B557" s="539"/>
      <c r="C557" s="539"/>
      <c r="D557" s="541"/>
      <c r="E557" s="542"/>
      <c r="F557" s="671"/>
      <c r="G557" s="307"/>
      <c r="H557" s="308"/>
      <c r="I557" s="308"/>
      <c r="J557" s="309"/>
      <c r="K557" s="310"/>
      <c r="L557" s="289"/>
      <c r="M557" s="301"/>
      <c r="N557" s="18"/>
      <c r="O557" s="292"/>
    </row>
    <row r="558" s="291" customFormat="true" ht="21" hidden="false" customHeight="true" outlineLevel="0" collapsed="false">
      <c r="A558" s="293"/>
      <c r="B558" s="539"/>
      <c r="C558" s="539"/>
      <c r="D558" s="541"/>
      <c r="E558" s="542"/>
      <c r="F558" s="671"/>
      <c r="G558" s="307"/>
      <c r="H558" s="308"/>
      <c r="I558" s="308"/>
      <c r="J558" s="309"/>
      <c r="K558" s="310"/>
      <c r="L558" s="289"/>
      <c r="M558" s="301"/>
      <c r="N558" s="18"/>
      <c r="O558" s="292"/>
    </row>
    <row r="559" s="291" customFormat="true" ht="21" hidden="false" customHeight="true" outlineLevel="0" collapsed="false">
      <c r="A559" s="293"/>
      <c r="B559" s="539"/>
      <c r="C559" s="539"/>
      <c r="D559" s="541"/>
      <c r="E559" s="542"/>
      <c r="F559" s="671"/>
      <c r="G559" s="307"/>
      <c r="H559" s="308"/>
      <c r="I559" s="308"/>
      <c r="J559" s="309"/>
      <c r="K559" s="310"/>
      <c r="L559" s="289"/>
      <c r="M559" s="301"/>
      <c r="N559" s="18"/>
      <c r="O559" s="292"/>
    </row>
    <row r="560" s="291" customFormat="true" ht="21" hidden="false" customHeight="true" outlineLevel="0" collapsed="false">
      <c r="A560" s="293"/>
      <c r="B560" s="539"/>
      <c r="C560" s="539"/>
      <c r="D560" s="541"/>
      <c r="E560" s="542"/>
      <c r="F560" s="671"/>
      <c r="G560" s="307"/>
      <c r="H560" s="308"/>
      <c r="I560" s="308"/>
      <c r="J560" s="309"/>
      <c r="K560" s="310"/>
      <c r="L560" s="289"/>
      <c r="M560" s="301"/>
      <c r="N560" s="18"/>
      <c r="O560" s="292"/>
    </row>
    <row r="561" s="291" customFormat="true" ht="21" hidden="false" customHeight="true" outlineLevel="0" collapsed="false">
      <c r="A561" s="293"/>
      <c r="B561" s="539"/>
      <c r="C561" s="539"/>
      <c r="D561" s="541"/>
      <c r="E561" s="542"/>
      <c r="F561" s="671"/>
      <c r="G561" s="307"/>
      <c r="H561" s="308"/>
      <c r="I561" s="308"/>
      <c r="J561" s="309"/>
      <c r="K561" s="310"/>
      <c r="L561" s="289"/>
      <c r="M561" s="301"/>
      <c r="N561" s="18"/>
      <c r="O561" s="292"/>
    </row>
    <row r="562" s="291" customFormat="true" ht="21" hidden="false" customHeight="true" outlineLevel="0" collapsed="false">
      <c r="A562" s="293"/>
      <c r="B562" s="539"/>
      <c r="C562" s="539"/>
      <c r="D562" s="541"/>
      <c r="E562" s="542"/>
      <c r="F562" s="671"/>
      <c r="G562" s="307"/>
      <c r="H562" s="308"/>
      <c r="I562" s="308"/>
      <c r="J562" s="309"/>
      <c r="K562" s="310"/>
      <c r="L562" s="289"/>
      <c r="M562" s="301"/>
      <c r="N562" s="18"/>
      <c r="O562" s="292"/>
    </row>
    <row r="563" s="291" customFormat="true" ht="21" hidden="false" customHeight="true" outlineLevel="0" collapsed="false">
      <c r="A563" s="293"/>
      <c r="B563" s="539"/>
      <c r="C563" s="539"/>
      <c r="D563" s="541"/>
      <c r="E563" s="542"/>
      <c r="F563" s="671"/>
      <c r="G563" s="307"/>
      <c r="H563" s="308"/>
      <c r="I563" s="308"/>
      <c r="J563" s="309"/>
      <c r="K563" s="310"/>
      <c r="L563" s="289"/>
      <c r="M563" s="301"/>
      <c r="N563" s="18"/>
      <c r="O563" s="292"/>
    </row>
    <row r="564" s="291" customFormat="true" ht="21" hidden="false" customHeight="true" outlineLevel="0" collapsed="false">
      <c r="A564" s="293"/>
      <c r="B564" s="539"/>
      <c r="C564" s="539"/>
      <c r="D564" s="541"/>
      <c r="E564" s="542"/>
      <c r="F564" s="671"/>
      <c r="G564" s="307"/>
      <c r="H564" s="308"/>
      <c r="I564" s="308"/>
      <c r="J564" s="309"/>
      <c r="K564" s="310"/>
      <c r="L564" s="289"/>
      <c r="M564" s="301"/>
      <c r="N564" s="18"/>
      <c r="O564" s="292"/>
    </row>
    <row r="565" s="291" customFormat="true" ht="21" hidden="false" customHeight="true" outlineLevel="0" collapsed="false">
      <c r="A565" s="293"/>
      <c r="B565" s="539"/>
      <c r="C565" s="539"/>
      <c r="D565" s="541"/>
      <c r="E565" s="542"/>
      <c r="F565" s="671"/>
      <c r="G565" s="307"/>
      <c r="H565" s="308"/>
      <c r="I565" s="308"/>
      <c r="J565" s="309"/>
      <c r="K565" s="310"/>
      <c r="L565" s="289"/>
      <c r="M565" s="301"/>
      <c r="N565" s="18"/>
      <c r="O565" s="292"/>
    </row>
    <row r="566" s="291" customFormat="true" ht="21" hidden="false" customHeight="true" outlineLevel="0" collapsed="false">
      <c r="A566" s="293"/>
      <c r="B566" s="539"/>
      <c r="C566" s="539"/>
      <c r="D566" s="541"/>
      <c r="E566" s="542"/>
      <c r="F566" s="671"/>
      <c r="G566" s="307"/>
      <c r="H566" s="308"/>
      <c r="I566" s="308"/>
      <c r="J566" s="309"/>
      <c r="K566" s="310"/>
      <c r="L566" s="289"/>
      <c r="M566" s="301"/>
      <c r="N566" s="18"/>
      <c r="O566" s="292"/>
    </row>
    <row r="567" s="291" customFormat="true" ht="21" hidden="false" customHeight="true" outlineLevel="0" collapsed="false">
      <c r="A567" s="293"/>
      <c r="B567" s="539"/>
      <c r="C567" s="539"/>
      <c r="D567" s="541"/>
      <c r="E567" s="542"/>
      <c r="F567" s="671"/>
      <c r="G567" s="307"/>
      <c r="H567" s="308"/>
      <c r="I567" s="308"/>
      <c r="J567" s="309"/>
      <c r="K567" s="310"/>
      <c r="L567" s="289"/>
      <c r="M567" s="301"/>
      <c r="N567" s="18"/>
      <c r="O567" s="292"/>
    </row>
    <row r="568" s="291" customFormat="true" ht="21" hidden="false" customHeight="true" outlineLevel="0" collapsed="false">
      <c r="A568" s="293"/>
      <c r="B568" s="539"/>
      <c r="C568" s="539"/>
      <c r="D568" s="541"/>
      <c r="E568" s="542"/>
      <c r="F568" s="671"/>
      <c r="G568" s="307"/>
      <c r="H568" s="308"/>
      <c r="I568" s="308"/>
      <c r="J568" s="309"/>
      <c r="K568" s="310"/>
      <c r="L568" s="289"/>
      <c r="M568" s="301"/>
      <c r="N568" s="18"/>
      <c r="O568" s="292"/>
    </row>
    <row r="569" s="291" customFormat="true" ht="21" hidden="false" customHeight="true" outlineLevel="0" collapsed="false">
      <c r="A569" s="293"/>
      <c r="B569" s="539"/>
      <c r="C569" s="539"/>
      <c r="D569" s="541"/>
      <c r="E569" s="542"/>
      <c r="F569" s="671"/>
      <c r="G569" s="307"/>
      <c r="H569" s="308"/>
      <c r="I569" s="308"/>
      <c r="J569" s="309"/>
      <c r="K569" s="310"/>
      <c r="L569" s="289"/>
      <c r="M569" s="301"/>
      <c r="N569" s="18"/>
      <c r="O569" s="292"/>
    </row>
    <row r="570" s="291" customFormat="true" ht="21" hidden="false" customHeight="true" outlineLevel="0" collapsed="false">
      <c r="A570" s="293"/>
      <c r="B570" s="539"/>
      <c r="C570" s="539"/>
      <c r="D570" s="541"/>
      <c r="E570" s="542"/>
      <c r="F570" s="671"/>
      <c r="G570" s="307"/>
      <c r="H570" s="308"/>
      <c r="I570" s="308"/>
      <c r="J570" s="309"/>
      <c r="K570" s="310"/>
      <c r="L570" s="289"/>
      <c r="M570" s="301"/>
      <c r="N570" s="18"/>
      <c r="O570" s="292"/>
    </row>
    <row r="571" s="291" customFormat="true" ht="21" hidden="false" customHeight="true" outlineLevel="0" collapsed="false">
      <c r="A571" s="293"/>
      <c r="B571" s="539"/>
      <c r="C571" s="539"/>
      <c r="D571" s="541"/>
      <c r="E571" s="542"/>
      <c r="F571" s="671"/>
      <c r="G571" s="307"/>
      <c r="H571" s="308"/>
      <c r="I571" s="308"/>
      <c r="J571" s="309"/>
      <c r="K571" s="310"/>
      <c r="L571" s="289"/>
      <c r="M571" s="301"/>
      <c r="N571" s="18"/>
      <c r="O571" s="292"/>
    </row>
    <row r="572" s="291" customFormat="true" ht="21" hidden="false" customHeight="true" outlineLevel="0" collapsed="false">
      <c r="A572" s="293"/>
      <c r="B572" s="539"/>
      <c r="C572" s="539"/>
      <c r="D572" s="541"/>
      <c r="E572" s="542"/>
      <c r="F572" s="671"/>
      <c r="G572" s="307"/>
      <c r="H572" s="308"/>
      <c r="I572" s="308"/>
      <c r="J572" s="309"/>
      <c r="K572" s="310"/>
      <c r="L572" s="289"/>
      <c r="M572" s="301"/>
      <c r="N572" s="18"/>
      <c r="O572" s="292"/>
    </row>
    <row r="573" s="291" customFormat="true" ht="21" hidden="false" customHeight="true" outlineLevel="0" collapsed="false">
      <c r="A573" s="293"/>
      <c r="B573" s="539"/>
      <c r="C573" s="539"/>
      <c r="D573" s="541"/>
      <c r="E573" s="542"/>
      <c r="F573" s="671"/>
      <c r="G573" s="307"/>
      <c r="H573" s="308"/>
      <c r="I573" s="308"/>
      <c r="J573" s="309"/>
      <c r="K573" s="310"/>
      <c r="L573" s="289"/>
      <c r="M573" s="301"/>
      <c r="N573" s="18"/>
      <c r="O573" s="292"/>
    </row>
    <row r="574" s="291" customFormat="true" ht="21" hidden="false" customHeight="true" outlineLevel="0" collapsed="false">
      <c r="A574" s="293"/>
      <c r="B574" s="539"/>
      <c r="C574" s="539"/>
      <c r="D574" s="541"/>
      <c r="E574" s="542"/>
      <c r="F574" s="671"/>
      <c r="G574" s="307"/>
      <c r="H574" s="308"/>
      <c r="I574" s="308"/>
      <c r="J574" s="309"/>
      <c r="K574" s="310"/>
      <c r="L574" s="289"/>
      <c r="M574" s="301"/>
      <c r="N574" s="18"/>
      <c r="O574" s="292"/>
    </row>
    <row r="575" s="291" customFormat="true" ht="21" hidden="false" customHeight="true" outlineLevel="0" collapsed="false">
      <c r="A575" s="293"/>
      <c r="B575" s="539"/>
      <c r="C575" s="539"/>
      <c r="D575" s="541"/>
      <c r="E575" s="542"/>
      <c r="F575" s="671"/>
      <c r="G575" s="307"/>
      <c r="H575" s="308"/>
      <c r="I575" s="308"/>
      <c r="J575" s="309"/>
      <c r="K575" s="310"/>
      <c r="L575" s="289"/>
      <c r="M575" s="301"/>
      <c r="N575" s="18"/>
      <c r="O575" s="292"/>
    </row>
    <row r="576" s="291" customFormat="true" ht="21" hidden="false" customHeight="true" outlineLevel="0" collapsed="false">
      <c r="A576" s="293"/>
      <c r="B576" s="539"/>
      <c r="C576" s="539"/>
      <c r="D576" s="541"/>
      <c r="E576" s="542"/>
      <c r="F576" s="671"/>
      <c r="G576" s="307"/>
      <c r="H576" s="308"/>
      <c r="I576" s="308"/>
      <c r="J576" s="309"/>
      <c r="K576" s="310"/>
      <c r="L576" s="289"/>
      <c r="M576" s="301"/>
      <c r="N576" s="18"/>
      <c r="O576" s="292"/>
    </row>
    <row r="577" s="291" customFormat="true" ht="21" hidden="false" customHeight="true" outlineLevel="0" collapsed="false">
      <c r="A577" s="293"/>
      <c r="B577" s="539"/>
      <c r="C577" s="539"/>
      <c r="D577" s="541"/>
      <c r="E577" s="542"/>
      <c r="F577" s="671"/>
      <c r="G577" s="307"/>
      <c r="H577" s="308"/>
      <c r="I577" s="308"/>
      <c r="J577" s="309"/>
      <c r="K577" s="310"/>
      <c r="L577" s="289"/>
      <c r="M577" s="301"/>
      <c r="N577" s="18"/>
      <c r="O577" s="292"/>
    </row>
    <row r="578" s="291" customFormat="true" ht="21" hidden="false" customHeight="true" outlineLevel="0" collapsed="false">
      <c r="A578" s="293"/>
      <c r="B578" s="539"/>
      <c r="C578" s="539"/>
      <c r="D578" s="541"/>
      <c r="E578" s="542"/>
      <c r="F578" s="671"/>
      <c r="G578" s="307"/>
      <c r="H578" s="308"/>
      <c r="I578" s="308"/>
      <c r="J578" s="309"/>
      <c r="K578" s="310"/>
      <c r="L578" s="289"/>
      <c r="M578" s="301"/>
      <c r="N578" s="18"/>
      <c r="O578" s="292"/>
    </row>
    <row r="579" s="291" customFormat="true" ht="21" hidden="false" customHeight="true" outlineLevel="0" collapsed="false">
      <c r="A579" s="293"/>
      <c r="B579" s="539"/>
      <c r="C579" s="539"/>
      <c r="D579" s="541"/>
      <c r="E579" s="542"/>
      <c r="F579" s="671"/>
      <c r="G579" s="307"/>
      <c r="H579" s="308"/>
      <c r="I579" s="308"/>
      <c r="J579" s="309"/>
      <c r="K579" s="310"/>
      <c r="L579" s="289"/>
      <c r="M579" s="301"/>
      <c r="N579" s="18"/>
      <c r="O579" s="292"/>
    </row>
    <row r="580" s="291" customFormat="true" ht="21" hidden="false" customHeight="true" outlineLevel="0" collapsed="false">
      <c r="A580" s="293"/>
      <c r="B580" s="539"/>
      <c r="C580" s="539"/>
      <c r="D580" s="541"/>
      <c r="E580" s="542"/>
      <c r="F580" s="671"/>
      <c r="G580" s="307"/>
      <c r="H580" s="308"/>
      <c r="I580" s="308"/>
      <c r="J580" s="309"/>
      <c r="K580" s="310"/>
      <c r="L580" s="289"/>
      <c r="M580" s="301"/>
      <c r="N580" s="18"/>
      <c r="O580" s="292"/>
    </row>
    <row r="581" s="291" customFormat="true" ht="21" hidden="false" customHeight="true" outlineLevel="0" collapsed="false">
      <c r="A581" s="293"/>
      <c r="B581" s="539"/>
      <c r="C581" s="539"/>
      <c r="D581" s="541"/>
      <c r="E581" s="542"/>
      <c r="F581" s="671"/>
      <c r="G581" s="307"/>
      <c r="H581" s="308"/>
      <c r="I581" s="308"/>
      <c r="J581" s="309"/>
      <c r="K581" s="310"/>
      <c r="L581" s="289"/>
      <c r="M581" s="301"/>
      <c r="N581" s="18"/>
      <c r="O581" s="292"/>
    </row>
    <row r="582" s="291" customFormat="true" ht="21" hidden="false" customHeight="true" outlineLevel="0" collapsed="false">
      <c r="A582" s="293"/>
      <c r="B582" s="539"/>
      <c r="C582" s="539"/>
      <c r="D582" s="541"/>
      <c r="E582" s="542"/>
      <c r="F582" s="671"/>
      <c r="G582" s="307"/>
      <c r="H582" s="308"/>
      <c r="I582" s="308"/>
      <c r="J582" s="309"/>
      <c r="K582" s="310"/>
      <c r="L582" s="289"/>
      <c r="M582" s="301"/>
      <c r="N582" s="18"/>
      <c r="O582" s="292"/>
    </row>
    <row r="583" s="291" customFormat="true" ht="21" hidden="false" customHeight="true" outlineLevel="0" collapsed="false">
      <c r="A583" s="293"/>
      <c r="B583" s="539"/>
      <c r="C583" s="539"/>
      <c r="D583" s="541"/>
      <c r="E583" s="542"/>
      <c r="F583" s="671"/>
      <c r="G583" s="307"/>
      <c r="H583" s="308"/>
      <c r="I583" s="308"/>
      <c r="J583" s="309"/>
      <c r="K583" s="310"/>
      <c r="L583" s="289"/>
      <c r="M583" s="301"/>
      <c r="N583" s="18"/>
      <c r="O583" s="292"/>
    </row>
    <row r="584" s="291" customFormat="true" ht="21" hidden="false" customHeight="true" outlineLevel="0" collapsed="false">
      <c r="A584" s="293"/>
      <c r="B584" s="539"/>
      <c r="C584" s="539"/>
      <c r="D584" s="541"/>
      <c r="E584" s="542"/>
      <c r="F584" s="671"/>
      <c r="G584" s="307"/>
      <c r="H584" s="308"/>
      <c r="I584" s="308"/>
      <c r="J584" s="309"/>
      <c r="K584" s="310"/>
      <c r="L584" s="289"/>
      <c r="M584" s="301"/>
      <c r="N584" s="18"/>
      <c r="O584" s="292"/>
    </row>
    <row r="585" s="291" customFormat="true" ht="21" hidden="false" customHeight="true" outlineLevel="0" collapsed="false">
      <c r="A585" s="293"/>
      <c r="B585" s="539"/>
      <c r="C585" s="539"/>
      <c r="D585" s="541"/>
      <c r="E585" s="542"/>
      <c r="F585" s="671"/>
      <c r="G585" s="307"/>
      <c r="H585" s="308"/>
      <c r="I585" s="308"/>
      <c r="J585" s="309"/>
      <c r="K585" s="310"/>
      <c r="L585" s="289"/>
      <c r="M585" s="301"/>
      <c r="N585" s="18"/>
      <c r="O585" s="292"/>
    </row>
    <row r="586" s="291" customFormat="true" ht="21" hidden="false" customHeight="true" outlineLevel="0" collapsed="false">
      <c r="A586" s="293"/>
      <c r="B586" s="539"/>
      <c r="C586" s="539"/>
      <c r="D586" s="541"/>
      <c r="E586" s="542"/>
      <c r="F586" s="671"/>
      <c r="G586" s="307"/>
      <c r="H586" s="308"/>
      <c r="I586" s="308"/>
      <c r="J586" s="309"/>
      <c r="K586" s="310"/>
      <c r="L586" s="289"/>
      <c r="M586" s="301"/>
      <c r="N586" s="18"/>
      <c r="O586" s="292"/>
    </row>
    <row r="587" s="291" customFormat="true" ht="21" hidden="false" customHeight="true" outlineLevel="0" collapsed="false">
      <c r="A587" s="293"/>
      <c r="B587" s="539"/>
      <c r="C587" s="539"/>
      <c r="D587" s="541"/>
      <c r="E587" s="542"/>
      <c r="F587" s="671"/>
      <c r="G587" s="307"/>
      <c r="H587" s="308"/>
      <c r="I587" s="308"/>
      <c r="J587" s="309"/>
      <c r="K587" s="310"/>
      <c r="L587" s="289"/>
      <c r="M587" s="301"/>
      <c r="N587" s="18"/>
      <c r="O587" s="292"/>
    </row>
    <row r="588" s="291" customFormat="true" ht="21" hidden="false" customHeight="true" outlineLevel="0" collapsed="false">
      <c r="A588" s="293"/>
      <c r="B588" s="539"/>
      <c r="C588" s="539"/>
      <c r="D588" s="541"/>
      <c r="E588" s="542"/>
      <c r="F588" s="671"/>
      <c r="G588" s="307"/>
      <c r="H588" s="308"/>
      <c r="I588" s="308"/>
      <c r="J588" s="309"/>
      <c r="K588" s="310"/>
      <c r="L588" s="289"/>
      <c r="M588" s="301"/>
      <c r="N588" s="18"/>
      <c r="O588" s="292"/>
    </row>
    <row r="589" s="291" customFormat="true" ht="21" hidden="false" customHeight="true" outlineLevel="0" collapsed="false">
      <c r="A589" s="293"/>
      <c r="B589" s="539"/>
      <c r="C589" s="539"/>
      <c r="D589" s="541"/>
      <c r="E589" s="542"/>
      <c r="F589" s="671"/>
      <c r="G589" s="307"/>
      <c r="H589" s="308"/>
      <c r="I589" s="308"/>
      <c r="J589" s="309"/>
      <c r="K589" s="310"/>
      <c r="L589" s="289"/>
      <c r="M589" s="301"/>
      <c r="N589" s="18"/>
      <c r="O589" s="292"/>
    </row>
    <row r="590" s="291" customFormat="true" ht="21" hidden="false" customHeight="true" outlineLevel="0" collapsed="false">
      <c r="A590" s="293"/>
      <c r="B590" s="539"/>
      <c r="C590" s="539"/>
      <c r="D590" s="541"/>
      <c r="E590" s="542"/>
      <c r="F590" s="671"/>
      <c r="G590" s="307"/>
      <c r="H590" s="308"/>
      <c r="I590" s="308"/>
      <c r="J590" s="309"/>
      <c r="K590" s="310"/>
      <c r="L590" s="289"/>
      <c r="M590" s="301"/>
      <c r="N590" s="18"/>
      <c r="O590" s="292"/>
    </row>
    <row r="591" s="291" customFormat="true" ht="21" hidden="false" customHeight="true" outlineLevel="0" collapsed="false">
      <c r="A591" s="293"/>
      <c r="B591" s="539"/>
      <c r="C591" s="539"/>
      <c r="D591" s="541"/>
      <c r="E591" s="542"/>
      <c r="F591" s="671"/>
      <c r="G591" s="307"/>
      <c r="H591" s="308"/>
      <c r="I591" s="308"/>
      <c r="J591" s="309"/>
      <c r="K591" s="310"/>
      <c r="L591" s="289"/>
      <c r="M591" s="301"/>
      <c r="N591" s="18"/>
      <c r="O591" s="292"/>
    </row>
    <row r="592" s="291" customFormat="true" ht="21" hidden="false" customHeight="true" outlineLevel="0" collapsed="false">
      <c r="A592" s="293"/>
      <c r="B592" s="539"/>
      <c r="C592" s="539"/>
      <c r="D592" s="541"/>
      <c r="E592" s="542"/>
      <c r="F592" s="671"/>
      <c r="G592" s="307"/>
      <c r="H592" s="308"/>
      <c r="I592" s="308"/>
      <c r="J592" s="309"/>
      <c r="K592" s="310"/>
      <c r="L592" s="289"/>
      <c r="M592" s="301"/>
      <c r="N592" s="18"/>
      <c r="O592" s="292"/>
    </row>
    <row r="593" s="291" customFormat="true" ht="21" hidden="false" customHeight="true" outlineLevel="0" collapsed="false">
      <c r="A593" s="293"/>
      <c r="B593" s="539"/>
      <c r="C593" s="539"/>
      <c r="D593" s="541"/>
      <c r="E593" s="542"/>
      <c r="F593" s="671"/>
      <c r="G593" s="307"/>
      <c r="H593" s="308"/>
      <c r="I593" s="308"/>
      <c r="J593" s="309"/>
      <c r="K593" s="310"/>
      <c r="L593" s="289"/>
      <c r="M593" s="301"/>
      <c r="N593" s="18"/>
      <c r="O593" s="292"/>
    </row>
    <row r="594" s="291" customFormat="true" ht="21" hidden="false" customHeight="true" outlineLevel="0" collapsed="false">
      <c r="A594" s="293"/>
      <c r="B594" s="539"/>
      <c r="C594" s="539"/>
      <c r="D594" s="541"/>
      <c r="E594" s="542"/>
      <c r="F594" s="671"/>
      <c r="G594" s="307"/>
      <c r="H594" s="308"/>
      <c r="I594" s="308"/>
      <c r="J594" s="309"/>
      <c r="K594" s="310"/>
      <c r="L594" s="289"/>
      <c r="M594" s="301"/>
      <c r="N594" s="18"/>
      <c r="O594" s="292"/>
    </row>
    <row r="595" s="291" customFormat="true" ht="21" hidden="false" customHeight="true" outlineLevel="0" collapsed="false">
      <c r="A595" s="293"/>
      <c r="B595" s="539"/>
      <c r="C595" s="539"/>
      <c r="D595" s="541"/>
      <c r="E595" s="542"/>
      <c r="F595" s="671"/>
      <c r="G595" s="307"/>
      <c r="H595" s="308"/>
      <c r="I595" s="308"/>
      <c r="J595" s="309"/>
      <c r="K595" s="310"/>
      <c r="L595" s="289"/>
      <c r="M595" s="301"/>
      <c r="N595" s="18"/>
      <c r="O595" s="292"/>
    </row>
    <row r="596" s="291" customFormat="true" ht="21" hidden="false" customHeight="true" outlineLevel="0" collapsed="false">
      <c r="A596" s="293"/>
      <c r="B596" s="539"/>
      <c r="C596" s="539"/>
      <c r="D596" s="541"/>
      <c r="E596" s="542"/>
      <c r="F596" s="671"/>
      <c r="G596" s="307"/>
      <c r="H596" s="308"/>
      <c r="I596" s="308"/>
      <c r="J596" s="309"/>
      <c r="K596" s="310"/>
      <c r="L596" s="289"/>
      <c r="M596" s="301"/>
      <c r="N596" s="18"/>
      <c r="O596" s="292"/>
    </row>
    <row r="597" s="291" customFormat="true" ht="21" hidden="false" customHeight="true" outlineLevel="0" collapsed="false">
      <c r="A597" s="293"/>
      <c r="B597" s="539"/>
      <c r="C597" s="539"/>
      <c r="D597" s="541"/>
      <c r="E597" s="542"/>
      <c r="F597" s="671"/>
      <c r="G597" s="307"/>
      <c r="H597" s="308"/>
      <c r="I597" s="308"/>
      <c r="J597" s="309"/>
      <c r="K597" s="310"/>
      <c r="L597" s="289"/>
      <c r="M597" s="301"/>
      <c r="N597" s="18"/>
      <c r="O597" s="292"/>
    </row>
    <row r="598" s="291" customFormat="true" ht="21" hidden="false" customHeight="true" outlineLevel="0" collapsed="false">
      <c r="A598" s="293"/>
      <c r="B598" s="539"/>
      <c r="C598" s="539"/>
      <c r="D598" s="541"/>
      <c r="E598" s="542"/>
      <c r="F598" s="671"/>
      <c r="G598" s="307"/>
      <c r="H598" s="308"/>
      <c r="I598" s="308"/>
      <c r="J598" s="309"/>
      <c r="K598" s="310"/>
      <c r="L598" s="289"/>
      <c r="M598" s="301"/>
      <c r="N598" s="18"/>
      <c r="O598" s="292"/>
    </row>
    <row r="599" s="291" customFormat="true" ht="21" hidden="false" customHeight="true" outlineLevel="0" collapsed="false">
      <c r="A599" s="293"/>
      <c r="B599" s="539"/>
      <c r="C599" s="539"/>
      <c r="D599" s="541"/>
      <c r="E599" s="542"/>
      <c r="F599" s="671"/>
      <c r="G599" s="307"/>
      <c r="H599" s="308"/>
      <c r="I599" s="308"/>
      <c r="J599" s="309"/>
      <c r="K599" s="310"/>
      <c r="L599" s="289"/>
      <c r="M599" s="301"/>
      <c r="N599" s="18"/>
      <c r="O599" s="292"/>
    </row>
    <row r="600" s="291" customFormat="true" ht="21" hidden="false" customHeight="true" outlineLevel="0" collapsed="false">
      <c r="A600" s="293"/>
      <c r="B600" s="539"/>
      <c r="C600" s="539"/>
      <c r="D600" s="541"/>
      <c r="E600" s="542"/>
      <c r="F600" s="671"/>
      <c r="G600" s="307"/>
      <c r="H600" s="308"/>
      <c r="I600" s="308"/>
      <c r="J600" s="309"/>
      <c r="K600" s="310"/>
      <c r="L600" s="289"/>
      <c r="M600" s="301"/>
      <c r="N600" s="18"/>
      <c r="O600" s="292"/>
    </row>
    <row r="601" s="291" customFormat="true" ht="21" hidden="false" customHeight="true" outlineLevel="0" collapsed="false">
      <c r="A601" s="293"/>
      <c r="B601" s="539"/>
      <c r="C601" s="539"/>
      <c r="D601" s="541"/>
      <c r="E601" s="542"/>
      <c r="F601" s="671"/>
      <c r="G601" s="307"/>
      <c r="H601" s="308"/>
      <c r="I601" s="308"/>
      <c r="J601" s="309"/>
      <c r="K601" s="310"/>
      <c r="L601" s="289"/>
      <c r="M601" s="301"/>
      <c r="N601" s="18"/>
      <c r="O601" s="292"/>
    </row>
    <row r="602" s="291" customFormat="true" ht="21" hidden="false" customHeight="true" outlineLevel="0" collapsed="false">
      <c r="A602" s="293"/>
      <c r="B602" s="539"/>
      <c r="C602" s="539"/>
      <c r="D602" s="541"/>
      <c r="E602" s="542"/>
      <c r="F602" s="671"/>
      <c r="G602" s="307"/>
      <c r="H602" s="308"/>
      <c r="I602" s="308"/>
      <c r="J602" s="309"/>
      <c r="K602" s="310"/>
      <c r="L602" s="289"/>
      <c r="M602" s="301"/>
      <c r="N602" s="18"/>
      <c r="O602" s="292"/>
    </row>
    <row r="603" s="291" customFormat="true" ht="21" hidden="false" customHeight="true" outlineLevel="0" collapsed="false">
      <c r="A603" s="293"/>
      <c r="B603" s="539"/>
      <c r="C603" s="539"/>
      <c r="D603" s="541"/>
      <c r="E603" s="542"/>
      <c r="F603" s="671"/>
      <c r="G603" s="307"/>
      <c r="H603" s="308"/>
      <c r="I603" s="308"/>
      <c r="J603" s="309"/>
      <c r="K603" s="310"/>
      <c r="L603" s="289"/>
      <c r="M603" s="301"/>
      <c r="N603" s="18"/>
      <c r="O603" s="292"/>
    </row>
    <row r="604" s="291" customFormat="true" ht="21" hidden="false" customHeight="true" outlineLevel="0" collapsed="false">
      <c r="A604" s="293"/>
      <c r="B604" s="539"/>
      <c r="C604" s="539"/>
      <c r="D604" s="541"/>
      <c r="E604" s="542"/>
      <c r="F604" s="671"/>
      <c r="G604" s="307"/>
      <c r="H604" s="308"/>
      <c r="I604" s="308"/>
      <c r="J604" s="309"/>
      <c r="K604" s="310"/>
      <c r="L604" s="289"/>
      <c r="M604" s="301"/>
      <c r="N604" s="18"/>
      <c r="O604" s="292"/>
    </row>
    <row r="605" s="291" customFormat="true" ht="21" hidden="false" customHeight="true" outlineLevel="0" collapsed="false">
      <c r="A605" s="293"/>
      <c r="B605" s="539"/>
      <c r="C605" s="539"/>
      <c r="D605" s="541"/>
      <c r="E605" s="542"/>
      <c r="F605" s="671"/>
      <c r="G605" s="307"/>
      <c r="H605" s="308"/>
      <c r="I605" s="308"/>
      <c r="J605" s="309"/>
      <c r="K605" s="310"/>
      <c r="L605" s="289"/>
      <c r="M605" s="301"/>
      <c r="N605" s="18"/>
      <c r="O605" s="292"/>
    </row>
    <row r="606" s="291" customFormat="true" ht="21" hidden="false" customHeight="true" outlineLevel="0" collapsed="false">
      <c r="A606" s="293"/>
      <c r="B606" s="539"/>
      <c r="C606" s="539"/>
      <c r="D606" s="541"/>
      <c r="E606" s="542"/>
      <c r="F606" s="671"/>
      <c r="G606" s="307"/>
      <c r="H606" s="308"/>
      <c r="I606" s="308"/>
      <c r="J606" s="309"/>
      <c r="K606" s="310"/>
      <c r="L606" s="289"/>
      <c r="M606" s="301"/>
      <c r="N606" s="18"/>
      <c r="O606" s="292"/>
    </row>
    <row r="607" s="291" customFormat="true" ht="21" hidden="false" customHeight="true" outlineLevel="0" collapsed="false">
      <c r="A607" s="293"/>
      <c r="B607" s="539"/>
      <c r="C607" s="539"/>
      <c r="D607" s="541"/>
      <c r="E607" s="542"/>
      <c r="F607" s="671"/>
      <c r="G607" s="307"/>
      <c r="H607" s="308"/>
      <c r="I607" s="308"/>
      <c r="J607" s="309"/>
      <c r="K607" s="310"/>
      <c r="L607" s="289"/>
      <c r="M607" s="301"/>
      <c r="N607" s="18"/>
      <c r="O607" s="292"/>
    </row>
    <row r="608" s="291" customFormat="true" ht="21" hidden="false" customHeight="true" outlineLevel="0" collapsed="false">
      <c r="A608" s="293"/>
      <c r="B608" s="539"/>
      <c r="C608" s="539"/>
      <c r="D608" s="541"/>
      <c r="E608" s="542"/>
      <c r="F608" s="671"/>
      <c r="G608" s="307"/>
      <c r="H608" s="308"/>
      <c r="I608" s="308"/>
      <c r="J608" s="309"/>
      <c r="K608" s="310"/>
      <c r="L608" s="289"/>
      <c r="M608" s="301"/>
      <c r="N608" s="18"/>
      <c r="O608" s="292"/>
    </row>
    <row r="609" s="291" customFormat="true" ht="21" hidden="false" customHeight="true" outlineLevel="0" collapsed="false">
      <c r="A609" s="293"/>
      <c r="B609" s="539"/>
      <c r="C609" s="539"/>
      <c r="D609" s="541"/>
      <c r="E609" s="542"/>
      <c r="F609" s="671"/>
      <c r="G609" s="307"/>
      <c r="H609" s="308"/>
      <c r="I609" s="308"/>
      <c r="J609" s="309"/>
      <c r="K609" s="310"/>
      <c r="L609" s="289"/>
      <c r="M609" s="301"/>
      <c r="N609" s="18"/>
      <c r="O609" s="292"/>
    </row>
    <row r="610" s="291" customFormat="true" ht="21" hidden="false" customHeight="true" outlineLevel="0" collapsed="false">
      <c r="A610" s="293"/>
      <c r="B610" s="539"/>
      <c r="C610" s="539"/>
      <c r="D610" s="541"/>
      <c r="E610" s="542"/>
      <c r="F610" s="671"/>
      <c r="G610" s="307"/>
      <c r="H610" s="308"/>
      <c r="I610" s="308"/>
      <c r="J610" s="309"/>
      <c r="K610" s="310"/>
      <c r="L610" s="289"/>
      <c r="M610" s="301"/>
      <c r="N610" s="18"/>
      <c r="O610" s="292"/>
    </row>
    <row r="611" s="291" customFormat="true" ht="21" hidden="false" customHeight="true" outlineLevel="0" collapsed="false">
      <c r="A611" s="293"/>
      <c r="B611" s="539"/>
      <c r="C611" s="539"/>
      <c r="D611" s="541"/>
      <c r="E611" s="542"/>
      <c r="F611" s="671"/>
      <c r="G611" s="307"/>
      <c r="H611" s="308"/>
      <c r="I611" s="308"/>
      <c r="J611" s="309"/>
      <c r="K611" s="310"/>
      <c r="L611" s="289"/>
      <c r="M611" s="301"/>
      <c r="N611" s="18"/>
      <c r="O611" s="292"/>
    </row>
    <row r="612" s="291" customFormat="true" ht="21" hidden="false" customHeight="true" outlineLevel="0" collapsed="false">
      <c r="A612" s="293"/>
      <c r="B612" s="539"/>
      <c r="C612" s="539"/>
      <c r="D612" s="541"/>
      <c r="E612" s="542"/>
      <c r="F612" s="671"/>
      <c r="G612" s="307"/>
      <c r="H612" s="308"/>
      <c r="I612" s="308"/>
      <c r="J612" s="309"/>
      <c r="K612" s="310"/>
      <c r="L612" s="289"/>
      <c r="M612" s="301"/>
      <c r="N612" s="18"/>
      <c r="O612" s="292"/>
    </row>
    <row r="613" s="291" customFormat="true" ht="21" hidden="false" customHeight="true" outlineLevel="0" collapsed="false">
      <c r="A613" s="293"/>
      <c r="B613" s="539"/>
      <c r="C613" s="539"/>
      <c r="D613" s="541"/>
      <c r="E613" s="542"/>
      <c r="F613" s="671"/>
      <c r="G613" s="307"/>
      <c r="H613" s="308"/>
      <c r="I613" s="308"/>
      <c r="J613" s="309"/>
      <c r="K613" s="310"/>
      <c r="L613" s="289"/>
      <c r="M613" s="301"/>
      <c r="N613" s="18"/>
      <c r="O613" s="292"/>
    </row>
    <row r="614" s="291" customFormat="true" ht="21" hidden="false" customHeight="true" outlineLevel="0" collapsed="false">
      <c r="A614" s="293"/>
      <c r="B614" s="539"/>
      <c r="C614" s="539"/>
      <c r="D614" s="541"/>
      <c r="E614" s="542"/>
      <c r="F614" s="671"/>
      <c r="G614" s="307"/>
      <c r="H614" s="308"/>
      <c r="I614" s="308"/>
      <c r="J614" s="309"/>
      <c r="K614" s="310"/>
      <c r="L614" s="289"/>
      <c r="M614" s="301"/>
      <c r="N614" s="18"/>
      <c r="O614" s="292"/>
    </row>
    <row r="615" s="291" customFormat="true" ht="21" hidden="false" customHeight="true" outlineLevel="0" collapsed="false">
      <c r="A615" s="293"/>
      <c r="B615" s="539"/>
      <c r="C615" s="539"/>
      <c r="D615" s="541"/>
      <c r="E615" s="542"/>
      <c r="F615" s="671"/>
      <c r="G615" s="307"/>
      <c r="H615" s="308"/>
      <c r="I615" s="308"/>
      <c r="J615" s="309"/>
      <c r="K615" s="310"/>
      <c r="L615" s="289"/>
      <c r="M615" s="301"/>
      <c r="N615" s="18"/>
      <c r="O615" s="292"/>
    </row>
    <row r="616" s="291" customFormat="true" ht="21" hidden="false" customHeight="true" outlineLevel="0" collapsed="false">
      <c r="A616" s="293"/>
      <c r="B616" s="539"/>
      <c r="C616" s="539"/>
      <c r="D616" s="541"/>
      <c r="E616" s="542"/>
      <c r="F616" s="671"/>
      <c r="G616" s="307"/>
      <c r="H616" s="308"/>
      <c r="I616" s="308"/>
      <c r="J616" s="309"/>
      <c r="K616" s="310"/>
      <c r="L616" s="289"/>
      <c r="M616" s="301"/>
      <c r="N616" s="18"/>
      <c r="O616" s="292"/>
    </row>
    <row r="617" s="291" customFormat="true" ht="21" hidden="false" customHeight="true" outlineLevel="0" collapsed="false">
      <c r="A617" s="293"/>
      <c r="B617" s="539"/>
      <c r="C617" s="539"/>
      <c r="D617" s="541"/>
      <c r="E617" s="542"/>
      <c r="F617" s="671"/>
      <c r="G617" s="307"/>
      <c r="H617" s="308"/>
      <c r="I617" s="308"/>
      <c r="J617" s="309"/>
      <c r="K617" s="310"/>
      <c r="L617" s="289"/>
      <c r="M617" s="301"/>
      <c r="N617" s="18"/>
      <c r="O617" s="292"/>
    </row>
    <row r="618" s="291" customFormat="true" ht="21" hidden="false" customHeight="true" outlineLevel="0" collapsed="false">
      <c r="A618" s="293"/>
      <c r="B618" s="539"/>
      <c r="C618" s="539"/>
      <c r="D618" s="541"/>
      <c r="E618" s="542"/>
      <c r="F618" s="671"/>
      <c r="G618" s="307"/>
      <c r="H618" s="308"/>
      <c r="I618" s="308"/>
      <c r="J618" s="309"/>
      <c r="K618" s="310"/>
      <c r="L618" s="289"/>
      <c r="M618" s="301"/>
      <c r="N618" s="18"/>
      <c r="O618" s="292"/>
    </row>
    <row r="619" s="291" customFormat="true" ht="21" hidden="false" customHeight="true" outlineLevel="0" collapsed="false">
      <c r="A619" s="293"/>
      <c r="B619" s="539"/>
      <c r="C619" s="539"/>
      <c r="D619" s="541"/>
      <c r="E619" s="542"/>
      <c r="F619" s="671"/>
      <c r="G619" s="307"/>
      <c r="H619" s="308"/>
      <c r="I619" s="308"/>
      <c r="J619" s="309"/>
      <c r="K619" s="310"/>
      <c r="L619" s="289"/>
      <c r="M619" s="301"/>
      <c r="N619" s="18"/>
      <c r="O619" s="292"/>
    </row>
    <row r="620" s="291" customFormat="true" ht="21" hidden="false" customHeight="true" outlineLevel="0" collapsed="false">
      <c r="A620" s="293"/>
      <c r="B620" s="539"/>
      <c r="C620" s="539"/>
      <c r="D620" s="541"/>
      <c r="E620" s="542"/>
      <c r="F620" s="671"/>
      <c r="G620" s="307"/>
      <c r="H620" s="308"/>
      <c r="I620" s="308"/>
      <c r="J620" s="309"/>
      <c r="K620" s="310"/>
      <c r="L620" s="289"/>
      <c r="M620" s="301"/>
      <c r="N620" s="18"/>
      <c r="O620" s="292"/>
    </row>
    <row r="621" s="291" customFormat="true" ht="21" hidden="false" customHeight="true" outlineLevel="0" collapsed="false">
      <c r="A621" s="293"/>
      <c r="B621" s="539"/>
      <c r="C621" s="539"/>
      <c r="D621" s="541"/>
      <c r="E621" s="542"/>
      <c r="F621" s="671"/>
      <c r="G621" s="307"/>
      <c r="H621" s="308"/>
      <c r="I621" s="308"/>
      <c r="J621" s="309"/>
      <c r="K621" s="310"/>
      <c r="L621" s="289"/>
      <c r="M621" s="301"/>
      <c r="N621" s="18"/>
      <c r="O621" s="292"/>
    </row>
    <row r="622" s="291" customFormat="true" ht="21" hidden="false" customHeight="true" outlineLevel="0" collapsed="false">
      <c r="A622" s="293"/>
      <c r="B622" s="539"/>
      <c r="C622" s="539"/>
      <c r="D622" s="541"/>
      <c r="E622" s="542"/>
      <c r="F622" s="671"/>
      <c r="G622" s="307"/>
      <c r="H622" s="308"/>
      <c r="I622" s="308"/>
      <c r="J622" s="309"/>
      <c r="K622" s="310"/>
      <c r="L622" s="289"/>
      <c r="M622" s="301"/>
      <c r="N622" s="18"/>
      <c r="O622" s="292"/>
    </row>
    <row r="623" s="291" customFormat="true" ht="21" hidden="false" customHeight="true" outlineLevel="0" collapsed="false">
      <c r="A623" s="293"/>
      <c r="B623" s="539"/>
      <c r="C623" s="539"/>
      <c r="D623" s="541"/>
      <c r="E623" s="542"/>
      <c r="F623" s="671"/>
      <c r="G623" s="307"/>
      <c r="H623" s="308"/>
      <c r="I623" s="308"/>
      <c r="J623" s="309"/>
      <c r="K623" s="310"/>
      <c r="L623" s="289"/>
      <c r="M623" s="301"/>
      <c r="N623" s="18"/>
      <c r="O623" s="292"/>
    </row>
    <row r="624" s="291" customFormat="true" ht="21" hidden="false" customHeight="true" outlineLevel="0" collapsed="false">
      <c r="A624" s="293"/>
      <c r="B624" s="539"/>
      <c r="C624" s="539"/>
      <c r="D624" s="541"/>
      <c r="E624" s="542"/>
      <c r="F624" s="671"/>
      <c r="G624" s="307"/>
      <c r="H624" s="308"/>
      <c r="I624" s="308"/>
      <c r="J624" s="309"/>
      <c r="K624" s="310"/>
      <c r="L624" s="289"/>
      <c r="M624" s="301"/>
      <c r="N624" s="18"/>
      <c r="O624" s="292"/>
    </row>
    <row r="625" s="291" customFormat="true" ht="21" hidden="false" customHeight="true" outlineLevel="0" collapsed="false">
      <c r="A625" s="293"/>
      <c r="B625" s="539"/>
      <c r="C625" s="539"/>
      <c r="D625" s="541"/>
      <c r="E625" s="542"/>
      <c r="F625" s="671"/>
      <c r="G625" s="307"/>
      <c r="H625" s="308"/>
      <c r="I625" s="308"/>
      <c r="J625" s="309"/>
      <c r="K625" s="310"/>
      <c r="L625" s="289"/>
      <c r="M625" s="301"/>
      <c r="N625" s="18"/>
      <c r="O625" s="292"/>
    </row>
    <row r="626" s="291" customFormat="true" ht="21" hidden="false" customHeight="true" outlineLevel="0" collapsed="false">
      <c r="A626" s="293"/>
      <c r="B626" s="539"/>
      <c r="C626" s="539"/>
      <c r="D626" s="541"/>
      <c r="E626" s="542"/>
      <c r="F626" s="671"/>
      <c r="G626" s="307"/>
      <c r="H626" s="308"/>
      <c r="I626" s="308"/>
      <c r="J626" s="309"/>
      <c r="K626" s="310"/>
      <c r="L626" s="289"/>
      <c r="M626" s="301"/>
      <c r="N626" s="18"/>
      <c r="O626" s="292"/>
    </row>
    <row r="627" s="291" customFormat="true" ht="21" hidden="false" customHeight="true" outlineLevel="0" collapsed="false">
      <c r="A627" s="293"/>
      <c r="B627" s="539"/>
      <c r="C627" s="539"/>
      <c r="D627" s="541"/>
      <c r="E627" s="542"/>
      <c r="F627" s="671"/>
      <c r="G627" s="307"/>
      <c r="H627" s="308"/>
      <c r="I627" s="308"/>
      <c r="J627" s="309"/>
      <c r="K627" s="310"/>
      <c r="L627" s="289"/>
      <c r="M627" s="301"/>
      <c r="N627" s="18"/>
      <c r="O627" s="292"/>
    </row>
    <row r="628" s="291" customFormat="true" ht="21" hidden="false" customHeight="true" outlineLevel="0" collapsed="false">
      <c r="A628" s="293"/>
      <c r="B628" s="539"/>
      <c r="C628" s="539"/>
      <c r="D628" s="541"/>
      <c r="E628" s="542"/>
      <c r="F628" s="671"/>
      <c r="G628" s="307"/>
      <c r="H628" s="308"/>
      <c r="I628" s="308"/>
      <c r="J628" s="309"/>
      <c r="K628" s="310"/>
      <c r="L628" s="289"/>
      <c r="M628" s="301"/>
      <c r="N628" s="18"/>
      <c r="O628" s="292"/>
    </row>
    <row r="629" s="291" customFormat="true" ht="21" hidden="false" customHeight="true" outlineLevel="0" collapsed="false">
      <c r="A629" s="293"/>
      <c r="B629" s="539"/>
      <c r="C629" s="539"/>
      <c r="D629" s="541"/>
      <c r="E629" s="542"/>
      <c r="F629" s="671"/>
      <c r="G629" s="307"/>
      <c r="H629" s="308"/>
      <c r="I629" s="308"/>
      <c r="J629" s="309"/>
      <c r="K629" s="310"/>
      <c r="L629" s="289"/>
      <c r="M629" s="301"/>
      <c r="N629" s="18"/>
      <c r="O629" s="292"/>
    </row>
    <row r="630" s="291" customFormat="true" ht="21" hidden="false" customHeight="true" outlineLevel="0" collapsed="false">
      <c r="A630" s="293"/>
      <c r="B630" s="539"/>
      <c r="C630" s="539"/>
      <c r="D630" s="541"/>
      <c r="E630" s="542"/>
      <c r="F630" s="671"/>
      <c r="G630" s="307"/>
      <c r="H630" s="308"/>
      <c r="I630" s="308"/>
      <c r="J630" s="309"/>
      <c r="K630" s="310"/>
      <c r="L630" s="289"/>
      <c r="M630" s="301"/>
      <c r="N630" s="18"/>
      <c r="O630" s="292"/>
    </row>
    <row r="631" s="291" customFormat="true" ht="21" hidden="false" customHeight="true" outlineLevel="0" collapsed="false">
      <c r="A631" s="293"/>
      <c r="B631" s="539"/>
      <c r="C631" s="539"/>
      <c r="D631" s="541"/>
      <c r="E631" s="542"/>
      <c r="F631" s="671"/>
      <c r="G631" s="307"/>
      <c r="H631" s="308"/>
      <c r="I631" s="308"/>
      <c r="J631" s="309"/>
      <c r="K631" s="310"/>
      <c r="L631" s="289"/>
      <c r="M631" s="301"/>
      <c r="N631" s="18"/>
      <c r="O631" s="292"/>
    </row>
    <row r="632" s="291" customFormat="true" ht="21" hidden="false" customHeight="true" outlineLevel="0" collapsed="false">
      <c r="A632" s="293"/>
      <c r="B632" s="539"/>
      <c r="C632" s="539"/>
      <c r="D632" s="541"/>
      <c r="E632" s="542"/>
      <c r="F632" s="671"/>
      <c r="G632" s="307"/>
      <c r="H632" s="308"/>
      <c r="I632" s="308"/>
      <c r="J632" s="309"/>
      <c r="K632" s="310"/>
      <c r="L632" s="289"/>
      <c r="M632" s="301"/>
      <c r="N632" s="18"/>
      <c r="O632" s="292"/>
    </row>
    <row r="633" s="291" customFormat="true" ht="21" hidden="false" customHeight="true" outlineLevel="0" collapsed="false">
      <c r="A633" s="293"/>
      <c r="B633" s="539"/>
      <c r="C633" s="539"/>
      <c r="D633" s="541"/>
      <c r="E633" s="542"/>
      <c r="F633" s="671"/>
      <c r="G633" s="307"/>
      <c r="H633" s="308"/>
      <c r="I633" s="308"/>
      <c r="J633" s="309"/>
      <c r="K633" s="310"/>
      <c r="L633" s="289"/>
      <c r="M633" s="301"/>
      <c r="N633" s="18"/>
      <c r="O633" s="292"/>
    </row>
    <row r="634" s="291" customFormat="true" ht="21" hidden="false" customHeight="true" outlineLevel="0" collapsed="false">
      <c r="A634" s="293"/>
      <c r="B634" s="539"/>
      <c r="C634" s="539"/>
      <c r="D634" s="541"/>
      <c r="E634" s="542"/>
      <c r="F634" s="671"/>
      <c r="G634" s="307"/>
      <c r="H634" s="308"/>
      <c r="I634" s="308"/>
      <c r="J634" s="309"/>
      <c r="K634" s="310"/>
      <c r="L634" s="289"/>
      <c r="M634" s="301"/>
      <c r="N634" s="18"/>
      <c r="O634" s="292"/>
    </row>
    <row r="635" s="291" customFormat="true" ht="21" hidden="false" customHeight="true" outlineLevel="0" collapsed="false">
      <c r="A635" s="293"/>
      <c r="B635" s="539"/>
      <c r="C635" s="539"/>
      <c r="D635" s="541"/>
      <c r="E635" s="542"/>
      <c r="F635" s="671"/>
      <c r="G635" s="307"/>
      <c r="H635" s="308"/>
      <c r="I635" s="308"/>
      <c r="J635" s="309"/>
      <c r="K635" s="310"/>
      <c r="L635" s="289"/>
      <c r="M635" s="301"/>
      <c r="N635" s="18"/>
      <c r="O635" s="292"/>
    </row>
    <row r="636" s="291" customFormat="true" ht="21" hidden="false" customHeight="true" outlineLevel="0" collapsed="false">
      <c r="A636" s="293"/>
      <c r="B636" s="539"/>
      <c r="C636" s="539"/>
      <c r="D636" s="541"/>
      <c r="E636" s="542"/>
      <c r="F636" s="671"/>
      <c r="G636" s="307"/>
      <c r="H636" s="308"/>
      <c r="I636" s="308"/>
      <c r="J636" s="309"/>
      <c r="K636" s="310"/>
      <c r="L636" s="289"/>
      <c r="M636" s="301"/>
      <c r="N636" s="18"/>
      <c r="O636" s="292"/>
    </row>
    <row r="637" s="291" customFormat="true" ht="21" hidden="false" customHeight="true" outlineLevel="0" collapsed="false">
      <c r="A637" s="293"/>
      <c r="B637" s="539"/>
      <c r="C637" s="539"/>
      <c r="D637" s="541"/>
      <c r="E637" s="542"/>
      <c r="F637" s="671"/>
      <c r="G637" s="307"/>
      <c r="H637" s="308"/>
      <c r="I637" s="308"/>
      <c r="J637" s="309"/>
      <c r="K637" s="310"/>
      <c r="L637" s="289"/>
      <c r="M637" s="301"/>
      <c r="N637" s="18"/>
      <c r="O637" s="292"/>
    </row>
    <row r="638" s="291" customFormat="true" ht="21" hidden="false" customHeight="true" outlineLevel="0" collapsed="false">
      <c r="A638" s="293"/>
      <c r="B638" s="539"/>
      <c r="C638" s="539"/>
      <c r="D638" s="541"/>
      <c r="E638" s="542"/>
      <c r="F638" s="671"/>
      <c r="G638" s="307"/>
      <c r="H638" s="308"/>
      <c r="I638" s="308"/>
      <c r="J638" s="309"/>
      <c r="K638" s="310"/>
      <c r="L638" s="289"/>
      <c r="M638" s="301"/>
      <c r="N638" s="18"/>
      <c r="O638" s="292"/>
    </row>
    <row r="639" s="291" customFormat="true" ht="21" hidden="false" customHeight="true" outlineLevel="0" collapsed="false">
      <c r="A639" s="293"/>
      <c r="B639" s="539"/>
      <c r="C639" s="539"/>
      <c r="D639" s="541"/>
      <c r="E639" s="542"/>
      <c r="F639" s="671"/>
      <c r="G639" s="307"/>
      <c r="H639" s="308"/>
      <c r="I639" s="308"/>
      <c r="J639" s="309"/>
      <c r="K639" s="310"/>
      <c r="L639" s="289"/>
      <c r="M639" s="301"/>
      <c r="N639" s="18"/>
      <c r="O639" s="292"/>
    </row>
    <row r="640" s="291" customFormat="true" ht="21" hidden="false" customHeight="true" outlineLevel="0" collapsed="false">
      <c r="A640" s="293"/>
      <c r="B640" s="539"/>
      <c r="C640" s="539"/>
      <c r="D640" s="541"/>
      <c r="E640" s="542"/>
      <c r="F640" s="671"/>
      <c r="G640" s="307"/>
      <c r="H640" s="308"/>
      <c r="I640" s="308"/>
      <c r="J640" s="309"/>
      <c r="K640" s="310"/>
      <c r="L640" s="289"/>
      <c r="M640" s="301"/>
      <c r="N640" s="18"/>
      <c r="O640" s="292"/>
    </row>
    <row r="641" s="291" customFormat="true" ht="21" hidden="false" customHeight="true" outlineLevel="0" collapsed="false">
      <c r="A641" s="293"/>
      <c r="B641" s="539"/>
      <c r="C641" s="539"/>
      <c r="D641" s="541"/>
      <c r="E641" s="542"/>
      <c r="F641" s="671"/>
      <c r="G641" s="307"/>
      <c r="H641" s="308"/>
      <c r="I641" s="308"/>
      <c r="J641" s="309"/>
      <c r="K641" s="310"/>
      <c r="L641" s="289"/>
      <c r="M641" s="301"/>
      <c r="N641" s="18"/>
      <c r="O641" s="292"/>
    </row>
    <row r="642" s="291" customFormat="true" ht="21" hidden="false" customHeight="true" outlineLevel="0" collapsed="false">
      <c r="A642" s="293"/>
      <c r="B642" s="539"/>
      <c r="C642" s="539"/>
      <c r="D642" s="541"/>
      <c r="E642" s="542"/>
      <c r="F642" s="671"/>
      <c r="G642" s="307"/>
      <c r="H642" s="308"/>
      <c r="I642" s="308"/>
      <c r="J642" s="309"/>
      <c r="K642" s="310"/>
      <c r="L642" s="289"/>
      <c r="M642" s="301"/>
      <c r="N642" s="18"/>
      <c r="O642" s="292"/>
    </row>
    <row r="643" s="291" customFormat="true" ht="21" hidden="false" customHeight="true" outlineLevel="0" collapsed="false">
      <c r="A643" s="293"/>
      <c r="B643" s="539"/>
      <c r="C643" s="539"/>
      <c r="D643" s="541"/>
      <c r="E643" s="542"/>
      <c r="F643" s="671"/>
      <c r="G643" s="307"/>
      <c r="H643" s="308"/>
      <c r="I643" s="308"/>
      <c r="J643" s="309"/>
      <c r="K643" s="310"/>
      <c r="L643" s="289"/>
      <c r="M643" s="301"/>
      <c r="N643" s="18"/>
      <c r="O643" s="292"/>
    </row>
    <row r="644" s="291" customFormat="true" ht="21" hidden="false" customHeight="true" outlineLevel="0" collapsed="false">
      <c r="A644" s="293"/>
      <c r="B644" s="539"/>
      <c r="C644" s="539"/>
      <c r="D644" s="541"/>
      <c r="E644" s="542"/>
      <c r="F644" s="671"/>
      <c r="G644" s="307"/>
      <c r="H644" s="308"/>
      <c r="I644" s="308"/>
      <c r="J644" s="309"/>
      <c r="K644" s="310"/>
      <c r="L644" s="289"/>
      <c r="M644" s="301"/>
      <c r="N644" s="18"/>
      <c r="O644" s="292"/>
    </row>
    <row r="645" s="291" customFormat="true" ht="21" hidden="false" customHeight="true" outlineLevel="0" collapsed="false">
      <c r="A645" s="293"/>
      <c r="B645" s="539"/>
      <c r="C645" s="539"/>
      <c r="D645" s="541"/>
      <c r="E645" s="542"/>
      <c r="F645" s="671"/>
      <c r="G645" s="307"/>
      <c r="H645" s="308"/>
      <c r="I645" s="308"/>
      <c r="J645" s="309"/>
      <c r="K645" s="310"/>
      <c r="L645" s="289"/>
      <c r="M645" s="301"/>
      <c r="N645" s="18"/>
      <c r="O645" s="292"/>
    </row>
    <row r="646" s="291" customFormat="true" ht="21" hidden="false" customHeight="true" outlineLevel="0" collapsed="false">
      <c r="A646" s="293"/>
      <c r="B646" s="539"/>
      <c r="C646" s="539"/>
      <c r="D646" s="541"/>
      <c r="E646" s="542"/>
      <c r="F646" s="671"/>
      <c r="G646" s="307"/>
      <c r="H646" s="308"/>
      <c r="I646" s="308"/>
      <c r="J646" s="309"/>
      <c r="K646" s="310"/>
      <c r="L646" s="289"/>
      <c r="M646" s="301"/>
      <c r="N646" s="18"/>
      <c r="O646" s="292"/>
    </row>
    <row r="647" s="291" customFormat="true" ht="21" hidden="false" customHeight="true" outlineLevel="0" collapsed="false">
      <c r="A647" s="293"/>
      <c r="B647" s="539"/>
      <c r="C647" s="539"/>
      <c r="D647" s="541"/>
      <c r="E647" s="542"/>
      <c r="F647" s="671"/>
      <c r="G647" s="307"/>
      <c r="H647" s="308"/>
      <c r="I647" s="308"/>
      <c r="J647" s="309"/>
      <c r="K647" s="310"/>
      <c r="L647" s="289"/>
      <c r="M647" s="301"/>
      <c r="N647" s="18"/>
      <c r="O647" s="292"/>
    </row>
    <row r="648" s="291" customFormat="true" ht="21" hidden="false" customHeight="true" outlineLevel="0" collapsed="false">
      <c r="A648" s="293"/>
      <c r="B648" s="539"/>
      <c r="C648" s="539"/>
      <c r="D648" s="541"/>
      <c r="E648" s="542"/>
      <c r="F648" s="671"/>
      <c r="G648" s="307"/>
      <c r="H648" s="308"/>
      <c r="I648" s="308"/>
      <c r="J648" s="309"/>
      <c r="K648" s="310"/>
      <c r="L648" s="289"/>
      <c r="M648" s="301"/>
      <c r="N648" s="18"/>
      <c r="O648" s="292"/>
    </row>
    <row r="649" s="291" customFormat="true" ht="21" hidden="false" customHeight="true" outlineLevel="0" collapsed="false">
      <c r="A649" s="293"/>
      <c r="B649" s="539"/>
      <c r="C649" s="539"/>
      <c r="D649" s="541"/>
      <c r="E649" s="542"/>
      <c r="F649" s="671"/>
      <c r="G649" s="307"/>
      <c r="H649" s="308"/>
      <c r="I649" s="308"/>
      <c r="J649" s="309"/>
      <c r="K649" s="310"/>
      <c r="L649" s="289"/>
      <c r="M649" s="301"/>
      <c r="N649" s="18"/>
      <c r="O649" s="292"/>
    </row>
    <row r="650" s="291" customFormat="true" ht="21" hidden="false" customHeight="true" outlineLevel="0" collapsed="false">
      <c r="A650" s="293"/>
      <c r="B650" s="539"/>
      <c r="C650" s="539"/>
      <c r="D650" s="541"/>
      <c r="E650" s="542"/>
      <c r="F650" s="671"/>
      <c r="G650" s="307"/>
      <c r="H650" s="308"/>
      <c r="I650" s="308"/>
      <c r="J650" s="309"/>
      <c r="K650" s="310"/>
      <c r="L650" s="289"/>
      <c r="M650" s="301"/>
      <c r="N650" s="18"/>
      <c r="O650" s="292"/>
    </row>
    <row r="651" s="291" customFormat="true" ht="21" hidden="false" customHeight="true" outlineLevel="0" collapsed="false">
      <c r="A651" s="293"/>
      <c r="B651" s="539"/>
      <c r="C651" s="539"/>
      <c r="D651" s="541"/>
      <c r="E651" s="542"/>
      <c r="F651" s="671"/>
      <c r="G651" s="307"/>
      <c r="H651" s="308"/>
      <c r="I651" s="308"/>
      <c r="J651" s="309"/>
      <c r="K651" s="310"/>
      <c r="L651" s="289"/>
      <c r="M651" s="301"/>
      <c r="N651" s="18"/>
      <c r="O651" s="292"/>
    </row>
    <row r="652" s="291" customFormat="true" ht="21" hidden="false" customHeight="true" outlineLevel="0" collapsed="false">
      <c r="A652" s="293"/>
      <c r="B652" s="539"/>
      <c r="C652" s="539"/>
      <c r="D652" s="541"/>
      <c r="E652" s="542"/>
      <c r="F652" s="671"/>
      <c r="G652" s="307"/>
      <c r="H652" s="308"/>
      <c r="I652" s="308"/>
      <c r="J652" s="309"/>
      <c r="K652" s="310"/>
      <c r="L652" s="289"/>
      <c r="M652" s="301"/>
      <c r="N652" s="18"/>
      <c r="O652" s="292"/>
    </row>
    <row r="653" s="291" customFormat="true" ht="21" hidden="false" customHeight="true" outlineLevel="0" collapsed="false">
      <c r="A653" s="293"/>
      <c r="B653" s="539"/>
      <c r="C653" s="539"/>
      <c r="D653" s="541"/>
      <c r="E653" s="542"/>
      <c r="F653" s="671"/>
      <c r="G653" s="307"/>
      <c r="H653" s="308"/>
      <c r="I653" s="308"/>
      <c r="J653" s="309"/>
      <c r="K653" s="310"/>
      <c r="L653" s="289"/>
      <c r="M653" s="301"/>
      <c r="N653" s="18"/>
      <c r="O653" s="292"/>
    </row>
    <row r="654" s="291" customFormat="true" ht="21" hidden="false" customHeight="true" outlineLevel="0" collapsed="false">
      <c r="A654" s="293"/>
      <c r="B654" s="539"/>
      <c r="C654" s="539"/>
      <c r="D654" s="541"/>
      <c r="E654" s="542"/>
      <c r="F654" s="671"/>
      <c r="G654" s="307"/>
      <c r="H654" s="308"/>
      <c r="I654" s="308"/>
      <c r="J654" s="309"/>
      <c r="K654" s="310"/>
      <c r="L654" s="289"/>
      <c r="M654" s="301"/>
      <c r="N654" s="18"/>
      <c r="O654" s="292"/>
    </row>
    <row r="655" s="291" customFormat="true" ht="21" hidden="false" customHeight="true" outlineLevel="0" collapsed="false">
      <c r="A655" s="293"/>
      <c r="B655" s="539"/>
      <c r="C655" s="539"/>
      <c r="D655" s="541"/>
      <c r="E655" s="542"/>
      <c r="F655" s="671"/>
      <c r="G655" s="307"/>
      <c r="H655" s="308"/>
      <c r="I655" s="308"/>
      <c r="J655" s="309"/>
      <c r="K655" s="310"/>
      <c r="L655" s="289"/>
      <c r="M655" s="301"/>
      <c r="N655" s="18"/>
      <c r="O655" s="292"/>
    </row>
    <row r="656" s="291" customFormat="true" ht="21" hidden="false" customHeight="true" outlineLevel="0" collapsed="false">
      <c r="A656" s="293"/>
      <c r="B656" s="539"/>
      <c r="C656" s="539"/>
      <c r="D656" s="541"/>
      <c r="E656" s="542"/>
      <c r="F656" s="671"/>
      <c r="G656" s="307"/>
      <c r="H656" s="308"/>
      <c r="I656" s="308"/>
      <c r="J656" s="309"/>
      <c r="K656" s="310"/>
      <c r="L656" s="289"/>
      <c r="M656" s="301"/>
      <c r="N656" s="18"/>
      <c r="O656" s="292"/>
    </row>
    <row r="657" s="291" customFormat="true" ht="21" hidden="false" customHeight="true" outlineLevel="0" collapsed="false">
      <c r="A657" s="293"/>
      <c r="B657" s="539"/>
      <c r="C657" s="539"/>
      <c r="D657" s="541"/>
      <c r="E657" s="542"/>
      <c r="F657" s="671"/>
      <c r="G657" s="307"/>
      <c r="H657" s="308"/>
      <c r="I657" s="308"/>
      <c r="J657" s="309"/>
      <c r="K657" s="310"/>
      <c r="L657" s="289"/>
      <c r="M657" s="301"/>
      <c r="N657" s="18"/>
      <c r="O657" s="292"/>
    </row>
    <row r="658" s="291" customFormat="true" ht="21" hidden="false" customHeight="true" outlineLevel="0" collapsed="false">
      <c r="A658" s="293"/>
      <c r="B658" s="539"/>
      <c r="C658" s="539"/>
      <c r="D658" s="541"/>
      <c r="E658" s="542"/>
      <c r="F658" s="671"/>
      <c r="G658" s="307"/>
      <c r="H658" s="308"/>
      <c r="I658" s="308"/>
      <c r="J658" s="309"/>
      <c r="K658" s="310"/>
      <c r="L658" s="289"/>
      <c r="M658" s="301"/>
      <c r="N658" s="18"/>
      <c r="O658" s="292"/>
    </row>
    <row r="659" s="291" customFormat="true" ht="21" hidden="false" customHeight="true" outlineLevel="0" collapsed="false">
      <c r="A659" s="293"/>
      <c r="B659" s="539"/>
      <c r="C659" s="539"/>
      <c r="D659" s="541"/>
      <c r="E659" s="542"/>
      <c r="F659" s="671"/>
      <c r="G659" s="307"/>
      <c r="H659" s="308"/>
      <c r="I659" s="308"/>
      <c r="J659" s="309"/>
      <c r="K659" s="310"/>
      <c r="L659" s="289"/>
      <c r="M659" s="301"/>
      <c r="N659" s="18"/>
      <c r="O659" s="292"/>
    </row>
    <row r="660" s="291" customFormat="true" ht="21" hidden="false" customHeight="true" outlineLevel="0" collapsed="false">
      <c r="A660" s="293"/>
      <c r="B660" s="539"/>
      <c r="C660" s="539"/>
      <c r="D660" s="541"/>
      <c r="E660" s="542"/>
      <c r="F660" s="671"/>
      <c r="G660" s="307"/>
      <c r="H660" s="308"/>
      <c r="I660" s="308"/>
      <c r="J660" s="309"/>
      <c r="K660" s="310"/>
      <c r="L660" s="289"/>
      <c r="M660" s="301"/>
      <c r="N660" s="18"/>
      <c r="O660" s="292"/>
    </row>
    <row r="661" s="291" customFormat="true" ht="21" hidden="false" customHeight="true" outlineLevel="0" collapsed="false">
      <c r="A661" s="293"/>
      <c r="B661" s="539"/>
      <c r="C661" s="539"/>
      <c r="D661" s="541"/>
      <c r="E661" s="542"/>
      <c r="F661" s="671"/>
      <c r="G661" s="307"/>
      <c r="H661" s="308"/>
      <c r="I661" s="308"/>
      <c r="J661" s="309"/>
      <c r="K661" s="310"/>
      <c r="L661" s="289"/>
      <c r="M661" s="301"/>
      <c r="N661" s="18"/>
      <c r="O661" s="292"/>
    </row>
    <row r="662" s="291" customFormat="true" ht="21" hidden="false" customHeight="true" outlineLevel="0" collapsed="false">
      <c r="A662" s="293"/>
      <c r="B662" s="539"/>
      <c r="C662" s="539"/>
      <c r="D662" s="541"/>
      <c r="E662" s="542"/>
      <c r="F662" s="671"/>
      <c r="G662" s="307"/>
      <c r="H662" s="308"/>
      <c r="I662" s="308"/>
      <c r="J662" s="309"/>
      <c r="K662" s="310"/>
      <c r="L662" s="289"/>
      <c r="M662" s="301"/>
      <c r="N662" s="18"/>
      <c r="O662" s="292"/>
    </row>
    <row r="663" s="291" customFormat="true" ht="21" hidden="false" customHeight="true" outlineLevel="0" collapsed="false">
      <c r="A663" s="293"/>
      <c r="B663" s="539"/>
      <c r="C663" s="539"/>
      <c r="D663" s="541"/>
      <c r="E663" s="542"/>
      <c r="F663" s="671"/>
      <c r="G663" s="307"/>
      <c r="H663" s="308"/>
      <c r="I663" s="308"/>
      <c r="J663" s="309"/>
      <c r="K663" s="310"/>
      <c r="L663" s="289"/>
      <c r="M663" s="301"/>
      <c r="N663" s="18"/>
      <c r="O663" s="292"/>
    </row>
    <row r="664" s="291" customFormat="true" ht="21" hidden="false" customHeight="true" outlineLevel="0" collapsed="false">
      <c r="A664" s="293"/>
      <c r="B664" s="539"/>
      <c r="C664" s="539"/>
      <c r="D664" s="541"/>
      <c r="E664" s="542"/>
      <c r="F664" s="671"/>
      <c r="G664" s="307"/>
      <c r="H664" s="308"/>
      <c r="I664" s="308"/>
      <c r="J664" s="309"/>
      <c r="K664" s="310"/>
      <c r="L664" s="289"/>
      <c r="M664" s="301"/>
      <c r="N664" s="18"/>
      <c r="O664" s="292"/>
    </row>
    <row r="665" s="291" customFormat="true" ht="21" hidden="false" customHeight="true" outlineLevel="0" collapsed="false">
      <c r="A665" s="293"/>
      <c r="B665" s="539"/>
      <c r="C665" s="539"/>
      <c r="D665" s="541"/>
      <c r="E665" s="542"/>
      <c r="F665" s="671"/>
      <c r="G665" s="307"/>
      <c r="H665" s="308"/>
      <c r="I665" s="308"/>
      <c r="J665" s="309"/>
      <c r="K665" s="310"/>
      <c r="L665" s="289"/>
      <c r="M665" s="301"/>
      <c r="N665" s="18"/>
      <c r="O665" s="292"/>
    </row>
    <row r="666" s="291" customFormat="true" ht="21" hidden="false" customHeight="true" outlineLevel="0" collapsed="false">
      <c r="A666" s="293"/>
      <c r="B666" s="539"/>
      <c r="C666" s="539"/>
      <c r="D666" s="541"/>
      <c r="E666" s="542"/>
      <c r="F666" s="671"/>
      <c r="G666" s="307"/>
      <c r="H666" s="308"/>
      <c r="I666" s="308"/>
      <c r="J666" s="309"/>
      <c r="K666" s="310"/>
      <c r="L666" s="289"/>
      <c r="M666" s="301"/>
      <c r="N666" s="18"/>
      <c r="O666" s="292"/>
    </row>
    <row r="667" s="291" customFormat="true" ht="21" hidden="false" customHeight="true" outlineLevel="0" collapsed="false">
      <c r="A667" s="293"/>
      <c r="B667" s="539"/>
      <c r="C667" s="539"/>
      <c r="D667" s="541"/>
      <c r="E667" s="542"/>
      <c r="F667" s="671"/>
      <c r="G667" s="307"/>
      <c r="H667" s="308"/>
      <c r="I667" s="308"/>
      <c r="J667" s="309"/>
      <c r="K667" s="310"/>
      <c r="L667" s="289"/>
      <c r="M667" s="301"/>
      <c r="N667" s="18"/>
      <c r="O667" s="292"/>
    </row>
    <row r="668" s="291" customFormat="true" ht="21" hidden="false" customHeight="true" outlineLevel="0" collapsed="false">
      <c r="A668" s="293"/>
      <c r="B668" s="539"/>
      <c r="C668" s="539"/>
      <c r="D668" s="541"/>
      <c r="E668" s="542"/>
      <c r="F668" s="671"/>
      <c r="G668" s="307"/>
      <c r="H668" s="308"/>
      <c r="I668" s="308"/>
      <c r="J668" s="309"/>
      <c r="K668" s="310"/>
      <c r="L668" s="289"/>
      <c r="M668" s="301"/>
      <c r="N668" s="18"/>
      <c r="O668" s="292"/>
    </row>
    <row r="669" s="291" customFormat="true" ht="21" hidden="false" customHeight="true" outlineLevel="0" collapsed="false">
      <c r="A669" s="293"/>
      <c r="B669" s="539"/>
      <c r="C669" s="539"/>
      <c r="D669" s="541"/>
      <c r="E669" s="542"/>
      <c r="F669" s="671"/>
      <c r="G669" s="307"/>
      <c r="H669" s="308"/>
      <c r="I669" s="308"/>
      <c r="J669" s="309"/>
      <c r="K669" s="310"/>
      <c r="L669" s="289"/>
      <c r="M669" s="301"/>
      <c r="N669" s="18"/>
      <c r="O669" s="292"/>
    </row>
    <row r="670" s="291" customFormat="true" ht="21" hidden="false" customHeight="true" outlineLevel="0" collapsed="false">
      <c r="A670" s="293"/>
      <c r="B670" s="539"/>
      <c r="C670" s="539"/>
      <c r="D670" s="541"/>
      <c r="E670" s="542"/>
      <c r="F670" s="671"/>
      <c r="G670" s="307"/>
      <c r="H670" s="308"/>
      <c r="I670" s="308"/>
      <c r="J670" s="309"/>
      <c r="K670" s="310"/>
      <c r="L670" s="289"/>
      <c r="M670" s="301"/>
      <c r="N670" s="18"/>
      <c r="O670" s="292"/>
    </row>
    <row r="671" s="291" customFormat="true" ht="21" hidden="false" customHeight="true" outlineLevel="0" collapsed="false">
      <c r="A671" s="293"/>
      <c r="B671" s="539"/>
      <c r="C671" s="539"/>
      <c r="D671" s="541"/>
      <c r="E671" s="542"/>
      <c r="F671" s="671"/>
      <c r="G671" s="307"/>
      <c r="H671" s="308"/>
      <c r="I671" s="308"/>
      <c r="J671" s="309"/>
      <c r="K671" s="310"/>
      <c r="L671" s="289"/>
      <c r="M671" s="301"/>
      <c r="N671" s="18"/>
      <c r="O671" s="292"/>
    </row>
    <row r="672" s="291" customFormat="true" ht="21" hidden="false" customHeight="true" outlineLevel="0" collapsed="false">
      <c r="A672" s="293"/>
      <c r="B672" s="539"/>
      <c r="C672" s="539"/>
      <c r="D672" s="541"/>
      <c r="E672" s="542"/>
      <c r="F672" s="671"/>
      <c r="G672" s="307"/>
      <c r="H672" s="308"/>
      <c r="I672" s="308"/>
      <c r="J672" s="309"/>
      <c r="K672" s="310"/>
      <c r="L672" s="289"/>
      <c r="M672" s="301"/>
      <c r="N672" s="18"/>
      <c r="O672" s="292"/>
    </row>
    <row r="673" s="291" customFormat="true" ht="21" hidden="false" customHeight="true" outlineLevel="0" collapsed="false">
      <c r="A673" s="293"/>
      <c r="B673" s="539"/>
      <c r="C673" s="539"/>
      <c r="D673" s="541"/>
      <c r="E673" s="542"/>
      <c r="F673" s="671"/>
      <c r="G673" s="307"/>
      <c r="H673" s="308"/>
      <c r="I673" s="308"/>
      <c r="J673" s="309"/>
      <c r="K673" s="310"/>
      <c r="L673" s="289"/>
      <c r="M673" s="301"/>
      <c r="N673" s="18"/>
      <c r="O673" s="292"/>
    </row>
    <row r="674" s="291" customFormat="true" ht="21" hidden="false" customHeight="true" outlineLevel="0" collapsed="false">
      <c r="A674" s="293"/>
      <c r="B674" s="539"/>
      <c r="C674" s="539"/>
      <c r="D674" s="541"/>
      <c r="E674" s="542"/>
      <c r="F674" s="671"/>
      <c r="G674" s="307"/>
      <c r="H674" s="308"/>
      <c r="I674" s="308"/>
      <c r="J674" s="309"/>
      <c r="K674" s="310"/>
      <c r="L674" s="289"/>
      <c r="M674" s="301"/>
      <c r="N674" s="18"/>
      <c r="O674" s="292"/>
    </row>
    <row r="675" s="291" customFormat="true" ht="21" hidden="false" customHeight="true" outlineLevel="0" collapsed="false">
      <c r="A675" s="293"/>
      <c r="B675" s="539"/>
      <c r="C675" s="539"/>
      <c r="D675" s="541"/>
      <c r="E675" s="542"/>
      <c r="F675" s="671"/>
      <c r="G675" s="307"/>
      <c r="H675" s="308"/>
      <c r="I675" s="308"/>
      <c r="J675" s="309"/>
      <c r="K675" s="310"/>
      <c r="L675" s="289"/>
      <c r="M675" s="301"/>
      <c r="N675" s="18"/>
      <c r="O675" s="292"/>
    </row>
    <row r="676" s="291" customFormat="true" ht="21" hidden="false" customHeight="true" outlineLevel="0" collapsed="false">
      <c r="A676" s="293"/>
      <c r="B676" s="539"/>
      <c r="C676" s="539"/>
      <c r="D676" s="541"/>
      <c r="E676" s="542"/>
      <c r="F676" s="671"/>
      <c r="G676" s="307"/>
      <c r="H676" s="308"/>
      <c r="I676" s="308"/>
      <c r="J676" s="309"/>
      <c r="K676" s="310"/>
      <c r="L676" s="289"/>
      <c r="M676" s="301"/>
      <c r="N676" s="18"/>
      <c r="O676" s="292"/>
    </row>
    <row r="677" s="291" customFormat="true" ht="21" hidden="false" customHeight="true" outlineLevel="0" collapsed="false">
      <c r="A677" s="293"/>
      <c r="B677" s="539"/>
      <c r="C677" s="539"/>
      <c r="D677" s="541"/>
      <c r="E677" s="542"/>
      <c r="F677" s="671"/>
      <c r="G677" s="307"/>
      <c r="H677" s="308"/>
      <c r="I677" s="308"/>
      <c r="J677" s="309"/>
      <c r="K677" s="310"/>
      <c r="L677" s="289"/>
      <c r="M677" s="301"/>
      <c r="N677" s="18"/>
      <c r="O677" s="292"/>
    </row>
    <row r="678" s="291" customFormat="true" ht="21" hidden="false" customHeight="true" outlineLevel="0" collapsed="false">
      <c r="A678" s="293"/>
      <c r="B678" s="539"/>
      <c r="C678" s="539"/>
      <c r="D678" s="541"/>
      <c r="E678" s="542"/>
      <c r="F678" s="671"/>
      <c r="G678" s="307"/>
      <c r="H678" s="308"/>
      <c r="I678" s="308"/>
      <c r="J678" s="309"/>
      <c r="K678" s="310"/>
      <c r="L678" s="289"/>
      <c r="M678" s="301"/>
      <c r="N678" s="18"/>
      <c r="O678" s="292"/>
    </row>
    <row r="679" s="291" customFormat="true" ht="21" hidden="false" customHeight="true" outlineLevel="0" collapsed="false">
      <c r="A679" s="293"/>
      <c r="B679" s="539"/>
      <c r="C679" s="539"/>
      <c r="D679" s="541"/>
      <c r="E679" s="542"/>
      <c r="F679" s="671"/>
      <c r="G679" s="307"/>
      <c r="H679" s="308"/>
      <c r="I679" s="308"/>
      <c r="J679" s="309"/>
      <c r="K679" s="310"/>
      <c r="L679" s="289"/>
      <c r="M679" s="301"/>
      <c r="N679" s="18"/>
      <c r="O679" s="292"/>
    </row>
    <row r="680" s="291" customFormat="true" ht="21" hidden="false" customHeight="true" outlineLevel="0" collapsed="false">
      <c r="A680" s="293"/>
      <c r="B680" s="539"/>
      <c r="C680" s="539"/>
      <c r="D680" s="541"/>
      <c r="E680" s="542"/>
      <c r="F680" s="671"/>
      <c r="G680" s="307"/>
      <c r="H680" s="308"/>
      <c r="I680" s="308"/>
      <c r="J680" s="309"/>
      <c r="K680" s="310"/>
      <c r="L680" s="289"/>
      <c r="M680" s="301"/>
      <c r="N680" s="18"/>
      <c r="O680" s="292"/>
    </row>
    <row r="681" s="291" customFormat="true" ht="21" hidden="false" customHeight="true" outlineLevel="0" collapsed="false">
      <c r="A681" s="293"/>
      <c r="B681" s="539"/>
      <c r="C681" s="539"/>
      <c r="D681" s="541"/>
      <c r="E681" s="542"/>
      <c r="F681" s="671"/>
      <c r="G681" s="307"/>
      <c r="H681" s="308"/>
      <c r="I681" s="308"/>
      <c r="J681" s="309"/>
      <c r="K681" s="310"/>
      <c r="L681" s="289"/>
      <c r="M681" s="301"/>
      <c r="N681" s="18"/>
      <c r="O681" s="292"/>
    </row>
    <row r="682" s="291" customFormat="true" ht="21" hidden="false" customHeight="true" outlineLevel="0" collapsed="false">
      <c r="A682" s="293"/>
      <c r="B682" s="539"/>
      <c r="C682" s="539"/>
      <c r="D682" s="541"/>
      <c r="E682" s="542"/>
      <c r="F682" s="671"/>
      <c r="G682" s="307"/>
      <c r="H682" s="308"/>
      <c r="I682" s="308"/>
      <c r="J682" s="309"/>
      <c r="K682" s="310"/>
      <c r="L682" s="289"/>
      <c r="M682" s="301"/>
      <c r="N682" s="18"/>
      <c r="O682" s="292"/>
    </row>
    <row r="683" s="291" customFormat="true" ht="21" hidden="false" customHeight="true" outlineLevel="0" collapsed="false">
      <c r="A683" s="293"/>
      <c r="B683" s="539"/>
      <c r="C683" s="539"/>
      <c r="D683" s="541"/>
      <c r="E683" s="542"/>
      <c r="F683" s="671"/>
      <c r="G683" s="307"/>
      <c r="H683" s="308"/>
      <c r="I683" s="308"/>
      <c r="J683" s="309"/>
      <c r="K683" s="310"/>
      <c r="L683" s="289"/>
      <c r="M683" s="301"/>
      <c r="N683" s="18"/>
      <c r="O683" s="292"/>
    </row>
    <row r="684" s="291" customFormat="true" ht="21" hidden="false" customHeight="true" outlineLevel="0" collapsed="false">
      <c r="A684" s="293"/>
      <c r="B684" s="539"/>
      <c r="C684" s="539"/>
      <c r="D684" s="541"/>
      <c r="E684" s="542"/>
      <c r="F684" s="671"/>
      <c r="G684" s="307"/>
      <c r="H684" s="308"/>
      <c r="I684" s="308"/>
      <c r="J684" s="309"/>
      <c r="K684" s="310"/>
      <c r="L684" s="289"/>
      <c r="M684" s="301"/>
      <c r="N684" s="18"/>
      <c r="O684" s="292"/>
    </row>
    <row r="685" s="291" customFormat="true" ht="21" hidden="false" customHeight="true" outlineLevel="0" collapsed="false">
      <c r="A685" s="293"/>
      <c r="B685" s="539"/>
      <c r="C685" s="539"/>
      <c r="D685" s="541"/>
      <c r="E685" s="542"/>
      <c r="F685" s="671"/>
      <c r="G685" s="307"/>
      <c r="H685" s="308"/>
      <c r="I685" s="308"/>
      <c r="J685" s="309"/>
      <c r="K685" s="310"/>
      <c r="L685" s="289"/>
      <c r="M685" s="301"/>
      <c r="N685" s="18"/>
      <c r="O685" s="292"/>
    </row>
    <row r="686" s="291" customFormat="true" ht="21" hidden="false" customHeight="true" outlineLevel="0" collapsed="false">
      <c r="A686" s="293"/>
      <c r="B686" s="539"/>
      <c r="C686" s="539"/>
      <c r="D686" s="541"/>
      <c r="E686" s="542"/>
      <c r="F686" s="671"/>
      <c r="G686" s="307"/>
      <c r="H686" s="308"/>
      <c r="I686" s="308"/>
      <c r="J686" s="309"/>
      <c r="K686" s="310"/>
      <c r="L686" s="289"/>
      <c r="M686" s="301"/>
      <c r="N686" s="18"/>
      <c r="O686" s="292"/>
    </row>
    <row r="687" s="291" customFormat="true" ht="21" hidden="false" customHeight="true" outlineLevel="0" collapsed="false">
      <c r="A687" s="293"/>
      <c r="B687" s="539"/>
      <c r="C687" s="539"/>
      <c r="D687" s="541"/>
      <c r="E687" s="542"/>
      <c r="F687" s="671"/>
      <c r="G687" s="307"/>
      <c r="H687" s="308"/>
      <c r="I687" s="308"/>
      <c r="J687" s="309"/>
      <c r="K687" s="310"/>
      <c r="L687" s="289"/>
      <c r="M687" s="301"/>
      <c r="N687" s="18"/>
      <c r="O687" s="292"/>
    </row>
    <row r="688" s="291" customFormat="true" ht="21" hidden="false" customHeight="true" outlineLevel="0" collapsed="false">
      <c r="A688" s="293"/>
      <c r="B688" s="539"/>
      <c r="C688" s="539"/>
      <c r="D688" s="541"/>
      <c r="E688" s="542"/>
      <c r="F688" s="671"/>
      <c r="G688" s="307"/>
      <c r="H688" s="308"/>
      <c r="I688" s="308"/>
      <c r="J688" s="309"/>
      <c r="K688" s="310"/>
      <c r="L688" s="289"/>
      <c r="M688" s="301"/>
      <c r="N688" s="18"/>
      <c r="O688" s="292"/>
    </row>
    <row r="689" s="291" customFormat="true" ht="21" hidden="false" customHeight="true" outlineLevel="0" collapsed="false">
      <c r="A689" s="293"/>
      <c r="B689" s="539"/>
      <c r="C689" s="539"/>
      <c r="D689" s="541"/>
      <c r="E689" s="542"/>
      <c r="F689" s="671"/>
      <c r="G689" s="307"/>
      <c r="H689" s="308"/>
      <c r="I689" s="308"/>
      <c r="J689" s="309"/>
      <c r="K689" s="310"/>
      <c r="L689" s="289"/>
      <c r="M689" s="301"/>
      <c r="N689" s="18"/>
      <c r="O689" s="292"/>
    </row>
    <row r="690" s="291" customFormat="true" ht="21" hidden="false" customHeight="true" outlineLevel="0" collapsed="false">
      <c r="A690" s="293"/>
      <c r="B690" s="539"/>
      <c r="C690" s="539"/>
      <c r="D690" s="541"/>
      <c r="E690" s="542"/>
      <c r="F690" s="671"/>
      <c r="G690" s="307"/>
      <c r="H690" s="308"/>
      <c r="I690" s="308"/>
      <c r="J690" s="309"/>
      <c r="K690" s="310"/>
      <c r="L690" s="289"/>
      <c r="M690" s="301"/>
      <c r="N690" s="18"/>
      <c r="O690" s="292"/>
    </row>
    <row r="691" s="291" customFormat="true" ht="21" hidden="false" customHeight="true" outlineLevel="0" collapsed="false">
      <c r="A691" s="293"/>
      <c r="B691" s="539"/>
      <c r="C691" s="539"/>
      <c r="D691" s="541"/>
      <c r="E691" s="542"/>
      <c r="F691" s="671"/>
      <c r="G691" s="307"/>
      <c r="H691" s="308"/>
      <c r="I691" s="308"/>
      <c r="J691" s="309"/>
      <c r="K691" s="310"/>
      <c r="L691" s="289"/>
      <c r="M691" s="301"/>
      <c r="N691" s="18"/>
      <c r="O691" s="292"/>
    </row>
    <row r="692" s="291" customFormat="true" ht="21" hidden="false" customHeight="true" outlineLevel="0" collapsed="false">
      <c r="A692" s="293"/>
      <c r="B692" s="539"/>
      <c r="C692" s="539"/>
      <c r="D692" s="541"/>
      <c r="E692" s="542"/>
      <c r="F692" s="671"/>
      <c r="G692" s="307"/>
      <c r="H692" s="308"/>
      <c r="I692" s="308"/>
      <c r="J692" s="309"/>
      <c r="K692" s="310"/>
      <c r="L692" s="289"/>
      <c r="M692" s="301"/>
      <c r="N692" s="18"/>
      <c r="O692" s="292"/>
    </row>
    <row r="693" s="291" customFormat="true" ht="21" hidden="false" customHeight="true" outlineLevel="0" collapsed="false">
      <c r="A693" s="293"/>
      <c r="B693" s="539"/>
      <c r="C693" s="539"/>
      <c r="D693" s="541"/>
      <c r="E693" s="542"/>
      <c r="F693" s="671"/>
      <c r="G693" s="307"/>
      <c r="H693" s="308"/>
      <c r="I693" s="308"/>
      <c r="J693" s="309"/>
      <c r="K693" s="310"/>
      <c r="L693" s="289"/>
      <c r="M693" s="301"/>
      <c r="N693" s="18"/>
      <c r="O693" s="292"/>
    </row>
    <row r="694" s="291" customFormat="true" ht="21" hidden="false" customHeight="true" outlineLevel="0" collapsed="false">
      <c r="A694" s="293"/>
      <c r="B694" s="539"/>
      <c r="C694" s="539"/>
      <c r="D694" s="541"/>
      <c r="E694" s="542"/>
      <c r="F694" s="671"/>
      <c r="G694" s="307"/>
      <c r="H694" s="308"/>
      <c r="I694" s="308"/>
      <c r="J694" s="309"/>
      <c r="K694" s="310"/>
      <c r="L694" s="289"/>
      <c r="M694" s="301"/>
      <c r="N694" s="18"/>
      <c r="O694" s="292"/>
    </row>
    <row r="695" s="291" customFormat="true" ht="21" hidden="false" customHeight="true" outlineLevel="0" collapsed="false">
      <c r="A695" s="293"/>
      <c r="B695" s="539"/>
      <c r="C695" s="539"/>
      <c r="D695" s="541"/>
      <c r="E695" s="542"/>
      <c r="F695" s="671"/>
      <c r="G695" s="307"/>
      <c r="H695" s="308"/>
      <c r="I695" s="308"/>
      <c r="J695" s="309"/>
      <c r="K695" s="310"/>
      <c r="L695" s="289"/>
      <c r="M695" s="301"/>
      <c r="N695" s="18"/>
      <c r="O695" s="292"/>
    </row>
    <row r="696" s="291" customFormat="true" ht="21" hidden="false" customHeight="true" outlineLevel="0" collapsed="false">
      <c r="A696" s="293"/>
      <c r="B696" s="539"/>
      <c r="C696" s="539"/>
      <c r="D696" s="541"/>
      <c r="E696" s="542"/>
      <c r="F696" s="671"/>
      <c r="G696" s="307"/>
      <c r="H696" s="308"/>
      <c r="I696" s="308"/>
      <c r="J696" s="309"/>
      <c r="K696" s="310"/>
      <c r="L696" s="289"/>
      <c r="M696" s="301"/>
      <c r="N696" s="18"/>
      <c r="O696" s="292"/>
    </row>
    <row r="697" s="291" customFormat="true" ht="21" hidden="false" customHeight="true" outlineLevel="0" collapsed="false">
      <c r="A697" s="293"/>
      <c r="B697" s="539"/>
      <c r="C697" s="539"/>
      <c r="D697" s="541"/>
      <c r="E697" s="542"/>
      <c r="F697" s="671"/>
      <c r="G697" s="307"/>
      <c r="H697" s="308"/>
      <c r="I697" s="308"/>
      <c r="J697" s="309"/>
      <c r="K697" s="310"/>
      <c r="L697" s="289"/>
      <c r="M697" s="301"/>
      <c r="N697" s="18"/>
      <c r="O697" s="292"/>
    </row>
    <row r="698" s="291" customFormat="true" ht="21" hidden="false" customHeight="true" outlineLevel="0" collapsed="false">
      <c r="A698" s="293"/>
      <c r="B698" s="539"/>
      <c r="C698" s="539"/>
      <c r="D698" s="541"/>
      <c r="E698" s="542"/>
      <c r="F698" s="671"/>
      <c r="G698" s="307"/>
      <c r="H698" s="308"/>
      <c r="I698" s="308"/>
      <c r="J698" s="309"/>
      <c r="K698" s="310"/>
      <c r="L698" s="289"/>
      <c r="M698" s="301"/>
      <c r="N698" s="18"/>
      <c r="O698" s="292"/>
    </row>
    <row r="699" s="291" customFormat="true" ht="21" hidden="false" customHeight="true" outlineLevel="0" collapsed="false">
      <c r="A699" s="293"/>
      <c r="B699" s="539"/>
      <c r="C699" s="539"/>
      <c r="D699" s="541"/>
      <c r="E699" s="542"/>
      <c r="F699" s="671"/>
      <c r="G699" s="307"/>
      <c r="H699" s="308"/>
      <c r="I699" s="308"/>
      <c r="J699" s="309"/>
      <c r="K699" s="310"/>
      <c r="L699" s="289"/>
      <c r="M699" s="301"/>
      <c r="N699" s="18"/>
      <c r="O699" s="292"/>
    </row>
    <row r="700" s="291" customFormat="true" ht="21" hidden="false" customHeight="true" outlineLevel="0" collapsed="false">
      <c r="A700" s="293"/>
      <c r="B700" s="539"/>
      <c r="C700" s="539"/>
      <c r="D700" s="541"/>
      <c r="E700" s="542"/>
      <c r="F700" s="671"/>
      <c r="G700" s="307"/>
      <c r="H700" s="308"/>
      <c r="I700" s="308"/>
      <c r="J700" s="309"/>
      <c r="K700" s="310"/>
      <c r="L700" s="289"/>
      <c r="M700" s="301"/>
      <c r="N700" s="18"/>
      <c r="O700" s="292"/>
    </row>
    <row r="701" s="291" customFormat="true" ht="21" hidden="false" customHeight="true" outlineLevel="0" collapsed="false">
      <c r="A701" s="293"/>
      <c r="B701" s="539"/>
      <c r="C701" s="539"/>
      <c r="D701" s="541"/>
      <c r="E701" s="542"/>
      <c r="F701" s="671"/>
      <c r="G701" s="307"/>
      <c r="H701" s="308"/>
      <c r="I701" s="308"/>
      <c r="J701" s="309"/>
      <c r="K701" s="310"/>
      <c r="L701" s="289"/>
      <c r="M701" s="301"/>
      <c r="N701" s="18"/>
      <c r="O701" s="292"/>
    </row>
    <row r="702" s="291" customFormat="true" ht="21" hidden="false" customHeight="true" outlineLevel="0" collapsed="false">
      <c r="A702" s="293"/>
      <c r="B702" s="539"/>
      <c r="C702" s="539"/>
      <c r="D702" s="541"/>
      <c r="E702" s="542"/>
      <c r="F702" s="671"/>
      <c r="G702" s="307"/>
      <c r="H702" s="308"/>
      <c r="I702" s="308"/>
      <c r="J702" s="309"/>
      <c r="K702" s="310"/>
      <c r="L702" s="289"/>
      <c r="M702" s="301"/>
      <c r="N702" s="18"/>
      <c r="O702" s="292"/>
    </row>
    <row r="703" s="291" customFormat="true" ht="21" hidden="false" customHeight="true" outlineLevel="0" collapsed="false">
      <c r="A703" s="293"/>
      <c r="B703" s="539"/>
      <c r="C703" s="539"/>
      <c r="D703" s="541"/>
      <c r="E703" s="542"/>
      <c r="F703" s="671"/>
      <c r="G703" s="307"/>
      <c r="H703" s="308"/>
      <c r="I703" s="308"/>
      <c r="J703" s="309"/>
      <c r="K703" s="310"/>
      <c r="L703" s="289"/>
      <c r="M703" s="301"/>
      <c r="N703" s="18"/>
      <c r="O703" s="292"/>
    </row>
    <row r="704" s="291" customFormat="true" ht="21" hidden="false" customHeight="true" outlineLevel="0" collapsed="false">
      <c r="A704" s="293"/>
      <c r="B704" s="539"/>
      <c r="C704" s="539"/>
      <c r="D704" s="541"/>
      <c r="E704" s="542"/>
      <c r="F704" s="671"/>
      <c r="G704" s="307"/>
      <c r="H704" s="308"/>
      <c r="I704" s="308"/>
      <c r="J704" s="309"/>
      <c r="K704" s="310"/>
      <c r="L704" s="289"/>
      <c r="M704" s="301"/>
      <c r="N704" s="18"/>
      <c r="O704" s="292"/>
    </row>
    <row r="705" s="291" customFormat="true" ht="21" hidden="false" customHeight="true" outlineLevel="0" collapsed="false">
      <c r="A705" s="293"/>
      <c r="B705" s="539"/>
      <c r="C705" s="539"/>
      <c r="D705" s="541"/>
      <c r="E705" s="542"/>
      <c r="F705" s="671"/>
      <c r="G705" s="307"/>
      <c r="H705" s="308"/>
      <c r="I705" s="308"/>
      <c r="J705" s="309"/>
      <c r="K705" s="310"/>
      <c r="L705" s="289"/>
      <c r="M705" s="301"/>
      <c r="N705" s="18"/>
      <c r="O705" s="292"/>
    </row>
    <row r="706" s="291" customFormat="true" ht="21" hidden="false" customHeight="true" outlineLevel="0" collapsed="false">
      <c r="A706" s="293"/>
      <c r="B706" s="539"/>
      <c r="C706" s="539"/>
      <c r="D706" s="541"/>
      <c r="E706" s="542"/>
      <c r="F706" s="671"/>
      <c r="G706" s="307"/>
      <c r="H706" s="308"/>
      <c r="I706" s="308"/>
      <c r="J706" s="309"/>
      <c r="K706" s="310"/>
      <c r="L706" s="289"/>
      <c r="M706" s="301"/>
      <c r="N706" s="18"/>
      <c r="O706" s="292"/>
    </row>
    <row r="707" s="291" customFormat="true" ht="21" hidden="false" customHeight="true" outlineLevel="0" collapsed="false">
      <c r="A707" s="293"/>
      <c r="B707" s="539"/>
      <c r="C707" s="539"/>
      <c r="D707" s="541"/>
      <c r="E707" s="542"/>
      <c r="F707" s="671"/>
      <c r="G707" s="307"/>
      <c r="H707" s="308"/>
      <c r="I707" s="308"/>
      <c r="J707" s="309"/>
      <c r="K707" s="310"/>
      <c r="L707" s="289"/>
      <c r="M707" s="301"/>
      <c r="N707" s="18"/>
      <c r="O707" s="292"/>
    </row>
    <row r="708" s="291" customFormat="true" ht="21" hidden="false" customHeight="true" outlineLevel="0" collapsed="false">
      <c r="A708" s="293"/>
      <c r="B708" s="539"/>
      <c r="C708" s="539"/>
      <c r="D708" s="541"/>
      <c r="E708" s="542"/>
      <c r="F708" s="671"/>
      <c r="G708" s="307"/>
      <c r="H708" s="308"/>
      <c r="I708" s="308"/>
      <c r="J708" s="309"/>
      <c r="K708" s="310"/>
      <c r="L708" s="289"/>
      <c r="M708" s="301"/>
      <c r="N708" s="18"/>
      <c r="O708" s="292"/>
    </row>
    <row r="709" s="291" customFormat="true" ht="21" hidden="false" customHeight="true" outlineLevel="0" collapsed="false">
      <c r="A709" s="293"/>
      <c r="B709" s="539"/>
      <c r="C709" s="539"/>
      <c r="D709" s="541"/>
      <c r="E709" s="542"/>
      <c r="F709" s="671"/>
      <c r="G709" s="307"/>
      <c r="H709" s="308"/>
      <c r="I709" s="308"/>
      <c r="J709" s="309"/>
      <c r="K709" s="310"/>
      <c r="L709" s="289"/>
      <c r="M709" s="301"/>
      <c r="N709" s="18"/>
      <c r="O709" s="292"/>
    </row>
    <row r="710" s="291" customFormat="true" ht="21" hidden="false" customHeight="true" outlineLevel="0" collapsed="false">
      <c r="A710" s="293"/>
      <c r="B710" s="539"/>
      <c r="C710" s="539"/>
      <c r="D710" s="541"/>
      <c r="E710" s="542"/>
      <c r="F710" s="671"/>
      <c r="G710" s="307"/>
      <c r="H710" s="308"/>
      <c r="I710" s="308"/>
      <c r="J710" s="309"/>
      <c r="K710" s="310"/>
      <c r="L710" s="289"/>
      <c r="M710" s="301"/>
      <c r="N710" s="18"/>
      <c r="O710" s="292"/>
    </row>
    <row r="711" s="291" customFormat="true" ht="21" hidden="false" customHeight="true" outlineLevel="0" collapsed="false">
      <c r="A711" s="293"/>
      <c r="B711" s="539"/>
      <c r="C711" s="539"/>
      <c r="D711" s="541"/>
      <c r="E711" s="542"/>
      <c r="F711" s="671"/>
      <c r="G711" s="307"/>
      <c r="H711" s="308"/>
      <c r="I711" s="308"/>
      <c r="J711" s="309"/>
      <c r="K711" s="310"/>
      <c r="L711" s="289"/>
      <c r="M711" s="301"/>
      <c r="N711" s="18"/>
      <c r="O711" s="292"/>
    </row>
    <row r="712" s="291" customFormat="true" ht="21" hidden="false" customHeight="true" outlineLevel="0" collapsed="false">
      <c r="A712" s="293"/>
      <c r="B712" s="539"/>
      <c r="C712" s="539"/>
      <c r="D712" s="541"/>
      <c r="E712" s="542"/>
      <c r="F712" s="671"/>
      <c r="G712" s="307"/>
      <c r="H712" s="308"/>
      <c r="I712" s="308"/>
      <c r="J712" s="309"/>
      <c r="K712" s="310"/>
      <c r="L712" s="289"/>
      <c r="M712" s="301"/>
      <c r="N712" s="18"/>
      <c r="O712" s="292"/>
    </row>
    <row r="713" s="291" customFormat="true" ht="21" hidden="false" customHeight="true" outlineLevel="0" collapsed="false">
      <c r="A713" s="293"/>
      <c r="B713" s="539"/>
      <c r="C713" s="539"/>
      <c r="D713" s="541"/>
      <c r="E713" s="542"/>
      <c r="F713" s="671"/>
      <c r="G713" s="307"/>
      <c r="H713" s="308"/>
      <c r="I713" s="308"/>
      <c r="J713" s="309"/>
      <c r="K713" s="310"/>
      <c r="L713" s="289"/>
      <c r="M713" s="301"/>
      <c r="N713" s="18"/>
      <c r="O713" s="292"/>
    </row>
    <row r="714" s="291" customFormat="true" ht="21" hidden="false" customHeight="true" outlineLevel="0" collapsed="false">
      <c r="A714" s="293"/>
      <c r="B714" s="539"/>
      <c r="C714" s="539"/>
      <c r="D714" s="541"/>
      <c r="E714" s="542"/>
      <c r="F714" s="671"/>
      <c r="G714" s="307"/>
      <c r="H714" s="308"/>
      <c r="I714" s="308"/>
      <c r="J714" s="309"/>
      <c r="K714" s="310"/>
      <c r="L714" s="289"/>
      <c r="M714" s="301"/>
      <c r="N714" s="18"/>
      <c r="O714" s="292"/>
    </row>
    <row r="715" s="291" customFormat="true" ht="21" hidden="false" customHeight="true" outlineLevel="0" collapsed="false">
      <c r="A715" s="293"/>
      <c r="B715" s="539"/>
      <c r="C715" s="539"/>
      <c r="D715" s="541"/>
      <c r="E715" s="542"/>
      <c r="F715" s="671"/>
      <c r="G715" s="307"/>
      <c r="H715" s="308"/>
      <c r="I715" s="308"/>
      <c r="J715" s="309"/>
      <c r="K715" s="310"/>
      <c r="L715" s="289"/>
      <c r="M715" s="301"/>
      <c r="N715" s="18"/>
      <c r="O715" s="292"/>
    </row>
    <row r="716" s="291" customFormat="true" ht="21" hidden="false" customHeight="true" outlineLevel="0" collapsed="false">
      <c r="A716" s="293"/>
      <c r="B716" s="539"/>
      <c r="C716" s="539"/>
      <c r="D716" s="541"/>
      <c r="E716" s="542"/>
      <c r="F716" s="671"/>
      <c r="G716" s="307"/>
      <c r="H716" s="308"/>
      <c r="I716" s="308"/>
      <c r="J716" s="309"/>
      <c r="K716" s="310"/>
      <c r="L716" s="289"/>
      <c r="M716" s="301"/>
      <c r="N716" s="18"/>
      <c r="O716" s="292"/>
    </row>
    <row r="717" s="291" customFormat="true" ht="21" hidden="false" customHeight="true" outlineLevel="0" collapsed="false">
      <c r="A717" s="293"/>
      <c r="B717" s="539"/>
      <c r="C717" s="539"/>
      <c r="D717" s="541"/>
      <c r="E717" s="542"/>
      <c r="F717" s="671"/>
      <c r="G717" s="307"/>
      <c r="H717" s="308"/>
      <c r="I717" s="308"/>
      <c r="J717" s="309"/>
      <c r="K717" s="310"/>
      <c r="L717" s="289"/>
      <c r="M717" s="301"/>
      <c r="N717" s="18"/>
      <c r="O717" s="292"/>
    </row>
    <row r="718" s="291" customFormat="true" ht="21" hidden="false" customHeight="true" outlineLevel="0" collapsed="false">
      <c r="A718" s="293"/>
      <c r="B718" s="539"/>
      <c r="C718" s="539"/>
      <c r="D718" s="541"/>
      <c r="E718" s="542"/>
      <c r="F718" s="671"/>
      <c r="G718" s="307"/>
      <c r="H718" s="308"/>
      <c r="I718" s="308"/>
      <c r="J718" s="309"/>
      <c r="K718" s="310"/>
      <c r="L718" s="289"/>
      <c r="M718" s="301"/>
      <c r="N718" s="18"/>
      <c r="O718" s="292"/>
    </row>
    <row r="719" s="291" customFormat="true" ht="21" hidden="false" customHeight="true" outlineLevel="0" collapsed="false">
      <c r="A719" s="293"/>
      <c r="B719" s="539"/>
      <c r="C719" s="539"/>
      <c r="D719" s="541"/>
      <c r="E719" s="542"/>
      <c r="F719" s="671"/>
      <c r="G719" s="307"/>
      <c r="H719" s="308"/>
      <c r="I719" s="308"/>
      <c r="J719" s="309"/>
      <c r="K719" s="310"/>
      <c r="L719" s="289"/>
      <c r="M719" s="301"/>
      <c r="N719" s="18"/>
      <c r="O719" s="292"/>
    </row>
    <row r="720" s="291" customFormat="true" ht="21" hidden="false" customHeight="true" outlineLevel="0" collapsed="false">
      <c r="A720" s="293"/>
      <c r="B720" s="539"/>
      <c r="C720" s="539"/>
      <c r="D720" s="541"/>
      <c r="E720" s="542"/>
      <c r="F720" s="671"/>
      <c r="G720" s="307"/>
      <c r="H720" s="308"/>
      <c r="I720" s="308"/>
      <c r="J720" s="309"/>
      <c r="K720" s="310"/>
      <c r="L720" s="289"/>
      <c r="M720" s="301"/>
      <c r="N720" s="18"/>
      <c r="O720" s="292"/>
    </row>
    <row r="721" s="291" customFormat="true" ht="21" hidden="false" customHeight="true" outlineLevel="0" collapsed="false">
      <c r="A721" s="293"/>
      <c r="B721" s="539"/>
      <c r="C721" s="539"/>
      <c r="D721" s="541"/>
      <c r="E721" s="542"/>
      <c r="F721" s="671"/>
      <c r="G721" s="307"/>
      <c r="H721" s="308"/>
      <c r="I721" s="308"/>
      <c r="J721" s="309"/>
      <c r="K721" s="310"/>
      <c r="L721" s="289"/>
      <c r="M721" s="301"/>
      <c r="N721" s="18"/>
      <c r="O721" s="292"/>
    </row>
    <row r="722" s="291" customFormat="true" ht="21" hidden="false" customHeight="true" outlineLevel="0" collapsed="false">
      <c r="A722" s="293"/>
      <c r="B722" s="539"/>
      <c r="C722" s="539"/>
      <c r="D722" s="541"/>
      <c r="E722" s="542"/>
      <c r="F722" s="671"/>
      <c r="G722" s="307"/>
      <c r="H722" s="308"/>
      <c r="I722" s="308"/>
      <c r="J722" s="309"/>
      <c r="K722" s="310"/>
      <c r="L722" s="289"/>
      <c r="M722" s="301"/>
      <c r="N722" s="18"/>
      <c r="O722" s="292"/>
    </row>
    <row r="723" s="291" customFormat="true" ht="21" hidden="false" customHeight="true" outlineLevel="0" collapsed="false">
      <c r="A723" s="293"/>
      <c r="B723" s="539"/>
      <c r="C723" s="539"/>
      <c r="D723" s="541"/>
      <c r="E723" s="542"/>
      <c r="F723" s="671"/>
      <c r="G723" s="307"/>
      <c r="H723" s="308"/>
      <c r="I723" s="308"/>
      <c r="J723" s="309"/>
      <c r="K723" s="310"/>
      <c r="L723" s="289"/>
      <c r="M723" s="301"/>
      <c r="N723" s="18"/>
      <c r="O723" s="292"/>
    </row>
    <row r="724" s="291" customFormat="true" ht="21" hidden="false" customHeight="true" outlineLevel="0" collapsed="false">
      <c r="A724" s="293"/>
      <c r="B724" s="539"/>
      <c r="C724" s="539"/>
      <c r="D724" s="541"/>
      <c r="E724" s="542"/>
      <c r="F724" s="671"/>
      <c r="G724" s="307"/>
      <c r="H724" s="308"/>
      <c r="I724" s="308"/>
      <c r="J724" s="309"/>
      <c r="K724" s="310"/>
      <c r="L724" s="289"/>
      <c r="M724" s="301"/>
      <c r="N724" s="18"/>
      <c r="O724" s="292"/>
    </row>
    <row r="725" s="291" customFormat="true" ht="21" hidden="false" customHeight="true" outlineLevel="0" collapsed="false">
      <c r="A725" s="293"/>
      <c r="B725" s="539"/>
      <c r="C725" s="539"/>
      <c r="D725" s="541"/>
      <c r="E725" s="542"/>
      <c r="F725" s="671"/>
      <c r="G725" s="307"/>
      <c r="H725" s="308"/>
      <c r="I725" s="308"/>
      <c r="J725" s="309"/>
      <c r="K725" s="310"/>
      <c r="L725" s="289"/>
      <c r="M725" s="301"/>
      <c r="N725" s="18"/>
      <c r="O725" s="292"/>
    </row>
    <row r="726" s="291" customFormat="true" ht="21" hidden="false" customHeight="true" outlineLevel="0" collapsed="false">
      <c r="A726" s="293"/>
      <c r="B726" s="539"/>
      <c r="C726" s="539"/>
      <c r="D726" s="541"/>
      <c r="E726" s="542"/>
      <c r="F726" s="671"/>
      <c r="G726" s="307"/>
      <c r="H726" s="308"/>
      <c r="I726" s="308"/>
      <c r="J726" s="309"/>
      <c r="K726" s="310"/>
      <c r="L726" s="289"/>
      <c r="M726" s="301"/>
      <c r="N726" s="18"/>
      <c r="O726" s="292"/>
    </row>
    <row r="727" s="291" customFormat="true" ht="21" hidden="false" customHeight="true" outlineLevel="0" collapsed="false">
      <c r="A727" s="293"/>
      <c r="B727" s="539"/>
      <c r="C727" s="539"/>
      <c r="D727" s="541"/>
      <c r="E727" s="542"/>
      <c r="F727" s="671"/>
      <c r="G727" s="307"/>
      <c r="H727" s="308"/>
      <c r="I727" s="308"/>
      <c r="J727" s="309"/>
      <c r="K727" s="310"/>
      <c r="L727" s="289"/>
      <c r="M727" s="301"/>
      <c r="N727" s="18"/>
      <c r="O727" s="292"/>
    </row>
    <row r="728" s="291" customFormat="true" ht="21" hidden="false" customHeight="true" outlineLevel="0" collapsed="false">
      <c r="A728" s="293"/>
      <c r="B728" s="539"/>
      <c r="C728" s="539"/>
      <c r="D728" s="541"/>
      <c r="E728" s="542"/>
      <c r="F728" s="671"/>
      <c r="G728" s="307"/>
      <c r="H728" s="308"/>
      <c r="I728" s="308"/>
      <c r="J728" s="309"/>
      <c r="K728" s="310"/>
      <c r="L728" s="289"/>
      <c r="M728" s="301"/>
      <c r="N728" s="18"/>
      <c r="O728" s="292"/>
    </row>
    <row r="729" s="291" customFormat="true" ht="21" hidden="false" customHeight="true" outlineLevel="0" collapsed="false">
      <c r="A729" s="293"/>
      <c r="B729" s="539"/>
      <c r="C729" s="539"/>
      <c r="D729" s="541"/>
      <c r="E729" s="542"/>
      <c r="F729" s="671"/>
      <c r="G729" s="307"/>
      <c r="H729" s="308"/>
      <c r="I729" s="308"/>
      <c r="J729" s="309"/>
      <c r="K729" s="310"/>
      <c r="L729" s="289"/>
      <c r="M729" s="301"/>
      <c r="N729" s="18"/>
      <c r="O729" s="292"/>
    </row>
    <row r="730" s="291" customFormat="true" ht="21" hidden="false" customHeight="true" outlineLevel="0" collapsed="false">
      <c r="A730" s="293"/>
      <c r="B730" s="539"/>
      <c r="C730" s="539"/>
      <c r="D730" s="541"/>
      <c r="E730" s="542"/>
      <c r="F730" s="671"/>
      <c r="G730" s="307"/>
      <c r="H730" s="308"/>
      <c r="I730" s="308"/>
      <c r="J730" s="309"/>
      <c r="K730" s="310"/>
      <c r="L730" s="289"/>
      <c r="M730" s="301"/>
      <c r="N730" s="18"/>
      <c r="O730" s="292"/>
    </row>
    <row r="731" s="291" customFormat="true" ht="21" hidden="false" customHeight="true" outlineLevel="0" collapsed="false">
      <c r="A731" s="293"/>
      <c r="B731" s="539"/>
      <c r="C731" s="539"/>
      <c r="D731" s="541"/>
      <c r="E731" s="542"/>
      <c r="F731" s="671"/>
      <c r="G731" s="307"/>
      <c r="H731" s="308"/>
      <c r="I731" s="308"/>
      <c r="J731" s="309"/>
      <c r="K731" s="310"/>
      <c r="L731" s="289"/>
      <c r="M731" s="301"/>
      <c r="N731" s="18"/>
      <c r="O731" s="292"/>
    </row>
    <row r="732" s="291" customFormat="true" ht="21" hidden="false" customHeight="true" outlineLevel="0" collapsed="false">
      <c r="A732" s="293"/>
      <c r="B732" s="539"/>
      <c r="C732" s="539"/>
      <c r="D732" s="541"/>
      <c r="E732" s="542"/>
      <c r="F732" s="671"/>
      <c r="G732" s="307"/>
      <c r="H732" s="308"/>
      <c r="I732" s="308"/>
      <c r="J732" s="309"/>
      <c r="K732" s="310"/>
      <c r="L732" s="289"/>
      <c r="M732" s="301"/>
      <c r="N732" s="18"/>
      <c r="O732" s="292"/>
    </row>
    <row r="733" s="291" customFormat="true" ht="21" hidden="false" customHeight="true" outlineLevel="0" collapsed="false">
      <c r="A733" s="293"/>
      <c r="B733" s="539"/>
      <c r="C733" s="539"/>
      <c r="D733" s="541"/>
      <c r="E733" s="542"/>
      <c r="F733" s="671"/>
      <c r="G733" s="307"/>
      <c r="H733" s="308"/>
      <c r="I733" s="308"/>
      <c r="J733" s="309"/>
      <c r="K733" s="310"/>
      <c r="L733" s="289"/>
      <c r="M733" s="301"/>
      <c r="N733" s="18"/>
      <c r="O733" s="292"/>
    </row>
    <row r="734" s="291" customFormat="true" ht="21" hidden="false" customHeight="true" outlineLevel="0" collapsed="false">
      <c r="A734" s="293"/>
      <c r="B734" s="539"/>
      <c r="C734" s="539"/>
      <c r="D734" s="541"/>
      <c r="E734" s="542"/>
      <c r="F734" s="671"/>
      <c r="G734" s="307"/>
      <c r="H734" s="308"/>
      <c r="I734" s="308"/>
      <c r="J734" s="309"/>
      <c r="K734" s="310"/>
      <c r="L734" s="289"/>
      <c r="M734" s="301"/>
      <c r="N734" s="18"/>
      <c r="O734" s="292"/>
    </row>
    <row r="735" s="291" customFormat="true" ht="21" hidden="false" customHeight="true" outlineLevel="0" collapsed="false">
      <c r="A735" s="293"/>
      <c r="B735" s="539"/>
      <c r="C735" s="539"/>
      <c r="D735" s="541"/>
      <c r="E735" s="542"/>
      <c r="F735" s="671"/>
      <c r="G735" s="307"/>
      <c r="H735" s="308"/>
      <c r="I735" s="308"/>
      <c r="J735" s="309"/>
      <c r="K735" s="310"/>
      <c r="L735" s="289"/>
      <c r="M735" s="301"/>
      <c r="N735" s="18"/>
      <c r="O735" s="292"/>
    </row>
    <row r="736" s="291" customFormat="true" ht="21" hidden="false" customHeight="true" outlineLevel="0" collapsed="false">
      <c r="A736" s="293"/>
      <c r="B736" s="539"/>
      <c r="C736" s="539"/>
      <c r="D736" s="541"/>
      <c r="E736" s="542"/>
      <c r="F736" s="671"/>
      <c r="G736" s="307"/>
      <c r="H736" s="308"/>
      <c r="I736" s="308"/>
      <c r="J736" s="309"/>
      <c r="K736" s="310"/>
      <c r="L736" s="289"/>
      <c r="M736" s="301"/>
      <c r="N736" s="18"/>
      <c r="O736" s="292"/>
    </row>
    <row r="737" s="291" customFormat="true" ht="21" hidden="false" customHeight="true" outlineLevel="0" collapsed="false">
      <c r="A737" s="293"/>
      <c r="B737" s="539"/>
      <c r="C737" s="539"/>
      <c r="D737" s="541"/>
      <c r="E737" s="542"/>
      <c r="F737" s="671"/>
      <c r="G737" s="307"/>
      <c r="H737" s="308"/>
      <c r="I737" s="308"/>
      <c r="J737" s="309"/>
      <c r="K737" s="310"/>
      <c r="L737" s="289"/>
      <c r="M737" s="301"/>
      <c r="N737" s="18"/>
      <c r="O737" s="292"/>
    </row>
    <row r="738" s="291" customFormat="true" ht="21" hidden="false" customHeight="true" outlineLevel="0" collapsed="false">
      <c r="A738" s="293"/>
      <c r="B738" s="539"/>
      <c r="C738" s="539"/>
      <c r="D738" s="541"/>
      <c r="E738" s="542"/>
      <c r="F738" s="671"/>
      <c r="G738" s="307"/>
      <c r="H738" s="308"/>
      <c r="I738" s="308"/>
      <c r="J738" s="309"/>
      <c r="K738" s="310"/>
      <c r="L738" s="289"/>
      <c r="M738" s="301"/>
      <c r="N738" s="18"/>
      <c r="O738" s="292"/>
    </row>
    <row r="739" s="291" customFormat="true" ht="21" hidden="false" customHeight="true" outlineLevel="0" collapsed="false">
      <c r="A739" s="293"/>
      <c r="B739" s="539"/>
      <c r="C739" s="539"/>
      <c r="D739" s="541"/>
      <c r="E739" s="542"/>
      <c r="F739" s="671"/>
      <c r="G739" s="307"/>
      <c r="H739" s="308"/>
      <c r="I739" s="308"/>
      <c r="J739" s="309"/>
      <c r="K739" s="310"/>
      <c r="L739" s="289"/>
      <c r="M739" s="301"/>
      <c r="N739" s="18"/>
      <c r="O739" s="292"/>
    </row>
    <row r="740" s="291" customFormat="true" ht="21" hidden="false" customHeight="true" outlineLevel="0" collapsed="false">
      <c r="A740" s="293"/>
      <c r="B740" s="539"/>
      <c r="C740" s="539"/>
      <c r="D740" s="541"/>
      <c r="E740" s="542"/>
      <c r="F740" s="671"/>
      <c r="G740" s="307"/>
      <c r="H740" s="308"/>
      <c r="I740" s="308"/>
      <c r="J740" s="309"/>
      <c r="K740" s="310"/>
      <c r="L740" s="289"/>
      <c r="M740" s="301"/>
      <c r="N740" s="18"/>
      <c r="O740" s="292"/>
    </row>
    <row r="741" s="291" customFormat="true" ht="21" hidden="false" customHeight="true" outlineLevel="0" collapsed="false">
      <c r="A741" s="293"/>
      <c r="B741" s="539"/>
      <c r="C741" s="539"/>
      <c r="D741" s="541"/>
      <c r="E741" s="542"/>
      <c r="F741" s="671"/>
      <c r="G741" s="307"/>
      <c r="H741" s="308"/>
      <c r="I741" s="308"/>
      <c r="J741" s="309"/>
      <c r="K741" s="310"/>
      <c r="L741" s="289"/>
      <c r="M741" s="301"/>
      <c r="N741" s="18"/>
      <c r="O741" s="292"/>
    </row>
    <row r="742" s="291" customFormat="true" ht="21" hidden="false" customHeight="true" outlineLevel="0" collapsed="false">
      <c r="A742" s="293"/>
      <c r="B742" s="539"/>
      <c r="C742" s="539"/>
      <c r="D742" s="541"/>
      <c r="E742" s="542"/>
      <c r="F742" s="671"/>
      <c r="G742" s="307"/>
      <c r="H742" s="308"/>
      <c r="I742" s="308"/>
      <c r="J742" s="309"/>
      <c r="K742" s="310"/>
      <c r="L742" s="289"/>
      <c r="M742" s="301"/>
      <c r="N742" s="18"/>
      <c r="O742" s="292"/>
    </row>
    <row r="743" s="291" customFormat="true" ht="21" hidden="false" customHeight="true" outlineLevel="0" collapsed="false">
      <c r="A743" s="293"/>
      <c r="B743" s="539"/>
      <c r="C743" s="539"/>
      <c r="D743" s="541"/>
      <c r="E743" s="542"/>
      <c r="F743" s="671"/>
      <c r="G743" s="307"/>
      <c r="H743" s="308"/>
      <c r="I743" s="308"/>
      <c r="J743" s="309"/>
      <c r="K743" s="310"/>
      <c r="L743" s="289"/>
      <c r="M743" s="301"/>
      <c r="N743" s="18"/>
      <c r="O743" s="292"/>
    </row>
    <row r="744" s="291" customFormat="true" ht="21" hidden="false" customHeight="true" outlineLevel="0" collapsed="false">
      <c r="A744" s="293"/>
      <c r="B744" s="539"/>
      <c r="C744" s="539"/>
      <c r="D744" s="541"/>
      <c r="E744" s="542"/>
      <c r="F744" s="671"/>
      <c r="G744" s="307"/>
      <c r="H744" s="308"/>
      <c r="I744" s="308"/>
      <c r="J744" s="309"/>
      <c r="K744" s="310"/>
      <c r="L744" s="289"/>
      <c r="M744" s="301"/>
      <c r="N744" s="18"/>
      <c r="O744" s="292"/>
    </row>
    <row r="745" s="291" customFormat="true" ht="21" hidden="false" customHeight="true" outlineLevel="0" collapsed="false">
      <c r="A745" s="293"/>
      <c r="B745" s="539"/>
      <c r="C745" s="539"/>
      <c r="D745" s="541"/>
      <c r="E745" s="542"/>
      <c r="F745" s="671"/>
      <c r="G745" s="307"/>
      <c r="H745" s="308"/>
      <c r="I745" s="308"/>
      <c r="J745" s="309"/>
      <c r="K745" s="310"/>
      <c r="L745" s="289"/>
      <c r="M745" s="301"/>
      <c r="N745" s="18"/>
      <c r="O745" s="292"/>
    </row>
    <row r="746" s="291" customFormat="true" ht="21" hidden="false" customHeight="true" outlineLevel="0" collapsed="false">
      <c r="A746" s="293"/>
      <c r="B746" s="539"/>
      <c r="C746" s="539"/>
      <c r="D746" s="541"/>
      <c r="E746" s="542"/>
      <c r="F746" s="671"/>
      <c r="G746" s="307"/>
      <c r="H746" s="308"/>
      <c r="I746" s="308"/>
      <c r="J746" s="309"/>
      <c r="K746" s="310"/>
      <c r="L746" s="289"/>
      <c r="M746" s="301"/>
      <c r="N746" s="18"/>
      <c r="O746" s="292"/>
    </row>
    <row r="747" s="291" customFormat="true" ht="21" hidden="false" customHeight="true" outlineLevel="0" collapsed="false">
      <c r="A747" s="293"/>
      <c r="B747" s="539"/>
      <c r="C747" s="539"/>
      <c r="D747" s="541"/>
      <c r="E747" s="542"/>
      <c r="F747" s="671"/>
      <c r="G747" s="307"/>
      <c r="H747" s="308"/>
      <c r="I747" s="308"/>
      <c r="J747" s="309"/>
      <c r="K747" s="310"/>
      <c r="L747" s="289"/>
      <c r="M747" s="301"/>
      <c r="N747" s="18"/>
      <c r="O747" s="292"/>
    </row>
    <row r="748" s="291" customFormat="true" ht="21" hidden="false" customHeight="true" outlineLevel="0" collapsed="false">
      <c r="A748" s="293"/>
      <c r="B748" s="539"/>
      <c r="C748" s="539"/>
      <c r="D748" s="541"/>
      <c r="E748" s="542"/>
      <c r="F748" s="671"/>
      <c r="G748" s="307"/>
      <c r="H748" s="308"/>
      <c r="I748" s="308"/>
      <c r="J748" s="309"/>
      <c r="K748" s="310"/>
      <c r="L748" s="289"/>
      <c r="M748" s="301"/>
      <c r="N748" s="18"/>
      <c r="O748" s="292"/>
    </row>
    <row r="749" s="291" customFormat="true" ht="21" hidden="false" customHeight="true" outlineLevel="0" collapsed="false">
      <c r="A749" s="293"/>
      <c r="B749" s="539"/>
      <c r="C749" s="539"/>
      <c r="D749" s="541"/>
      <c r="E749" s="542"/>
      <c r="F749" s="671"/>
      <c r="G749" s="307"/>
      <c r="H749" s="308"/>
      <c r="I749" s="308"/>
      <c r="J749" s="309"/>
      <c r="K749" s="310"/>
      <c r="L749" s="289"/>
      <c r="M749" s="301"/>
      <c r="N749" s="18"/>
      <c r="O749" s="292"/>
    </row>
    <row r="750" s="291" customFormat="true" ht="21" hidden="false" customHeight="true" outlineLevel="0" collapsed="false">
      <c r="A750" s="293"/>
      <c r="B750" s="539"/>
      <c r="C750" s="539"/>
      <c r="D750" s="541"/>
      <c r="E750" s="542"/>
      <c r="F750" s="671"/>
      <c r="G750" s="307"/>
      <c r="H750" s="308"/>
      <c r="I750" s="308"/>
      <c r="J750" s="309"/>
      <c r="K750" s="310"/>
      <c r="L750" s="289"/>
      <c r="M750" s="301"/>
      <c r="N750" s="18"/>
      <c r="O750" s="292"/>
    </row>
    <row r="751" s="291" customFormat="true" ht="21" hidden="false" customHeight="true" outlineLevel="0" collapsed="false">
      <c r="A751" s="293"/>
      <c r="B751" s="539"/>
      <c r="C751" s="539"/>
      <c r="D751" s="541"/>
      <c r="E751" s="542"/>
      <c r="F751" s="671"/>
      <c r="G751" s="307"/>
      <c r="H751" s="308"/>
      <c r="I751" s="308"/>
      <c r="J751" s="309"/>
      <c r="K751" s="310"/>
      <c r="L751" s="289"/>
      <c r="M751" s="301"/>
      <c r="N751" s="18"/>
      <c r="O751" s="292"/>
    </row>
    <row r="752" s="291" customFormat="true" ht="21" hidden="false" customHeight="true" outlineLevel="0" collapsed="false">
      <c r="A752" s="293"/>
      <c r="B752" s="539"/>
      <c r="C752" s="539"/>
      <c r="D752" s="541"/>
      <c r="E752" s="542"/>
      <c r="F752" s="671"/>
      <c r="G752" s="307"/>
      <c r="H752" s="308"/>
      <c r="I752" s="308"/>
      <c r="J752" s="309"/>
      <c r="K752" s="310"/>
      <c r="L752" s="289"/>
      <c r="M752" s="301"/>
      <c r="N752" s="18"/>
      <c r="O752" s="292"/>
    </row>
    <row r="753" s="291" customFormat="true" ht="21" hidden="false" customHeight="true" outlineLevel="0" collapsed="false">
      <c r="A753" s="293"/>
      <c r="B753" s="539"/>
      <c r="C753" s="539"/>
      <c r="D753" s="541"/>
      <c r="E753" s="542"/>
      <c r="F753" s="671"/>
      <c r="G753" s="307"/>
      <c r="H753" s="308"/>
      <c r="I753" s="308"/>
      <c r="J753" s="309"/>
      <c r="K753" s="310"/>
      <c r="L753" s="289"/>
      <c r="M753" s="301"/>
      <c r="N753" s="18"/>
      <c r="O753" s="292"/>
    </row>
    <row r="754" s="291" customFormat="true" ht="21" hidden="false" customHeight="true" outlineLevel="0" collapsed="false">
      <c r="A754" s="293"/>
      <c r="B754" s="539"/>
      <c r="C754" s="539"/>
      <c r="D754" s="541"/>
      <c r="E754" s="542"/>
      <c r="F754" s="671"/>
      <c r="G754" s="307"/>
      <c r="H754" s="308"/>
      <c r="I754" s="308"/>
      <c r="J754" s="309"/>
      <c r="K754" s="310"/>
      <c r="L754" s="289"/>
      <c r="M754" s="301"/>
      <c r="N754" s="18"/>
      <c r="O754" s="292"/>
    </row>
    <row r="755" s="291" customFormat="true" ht="21" hidden="false" customHeight="true" outlineLevel="0" collapsed="false">
      <c r="A755" s="293"/>
      <c r="B755" s="539"/>
      <c r="C755" s="539"/>
      <c r="D755" s="541"/>
      <c r="E755" s="542"/>
      <c r="F755" s="671"/>
      <c r="G755" s="307"/>
      <c r="H755" s="308"/>
      <c r="I755" s="308"/>
      <c r="J755" s="309"/>
      <c r="K755" s="310"/>
      <c r="L755" s="289"/>
      <c r="M755" s="301"/>
      <c r="N755" s="18"/>
      <c r="O755" s="292"/>
    </row>
    <row r="756" s="291" customFormat="true" ht="21" hidden="false" customHeight="true" outlineLevel="0" collapsed="false">
      <c r="A756" s="293"/>
      <c r="B756" s="539"/>
      <c r="C756" s="539"/>
      <c r="D756" s="541"/>
      <c r="E756" s="542"/>
      <c r="F756" s="671"/>
      <c r="G756" s="307"/>
      <c r="H756" s="308"/>
      <c r="I756" s="308"/>
      <c r="J756" s="309"/>
      <c r="K756" s="310"/>
      <c r="L756" s="289"/>
      <c r="M756" s="301"/>
      <c r="N756" s="18"/>
      <c r="O756" s="292"/>
    </row>
    <row r="757" s="291" customFormat="true" ht="21" hidden="false" customHeight="true" outlineLevel="0" collapsed="false">
      <c r="A757" s="293"/>
      <c r="B757" s="539"/>
      <c r="C757" s="539"/>
      <c r="D757" s="541"/>
      <c r="E757" s="542"/>
      <c r="F757" s="671"/>
      <c r="G757" s="307"/>
      <c r="H757" s="308"/>
      <c r="I757" s="308"/>
      <c r="J757" s="309"/>
      <c r="K757" s="310"/>
      <c r="L757" s="289"/>
      <c r="M757" s="301"/>
      <c r="N757" s="18"/>
      <c r="O757" s="292"/>
    </row>
    <row r="758" s="291" customFormat="true" ht="21" hidden="false" customHeight="true" outlineLevel="0" collapsed="false">
      <c r="A758" s="293"/>
      <c r="B758" s="539"/>
      <c r="C758" s="539"/>
      <c r="D758" s="541"/>
      <c r="E758" s="542"/>
      <c r="F758" s="671"/>
      <c r="G758" s="307"/>
      <c r="H758" s="308"/>
      <c r="I758" s="308"/>
      <c r="J758" s="309"/>
      <c r="K758" s="310"/>
      <c r="L758" s="289"/>
      <c r="M758" s="301"/>
      <c r="N758" s="18"/>
      <c r="O758" s="292"/>
    </row>
    <row r="759" s="291" customFormat="true" ht="21" hidden="false" customHeight="true" outlineLevel="0" collapsed="false">
      <c r="A759" s="293"/>
      <c r="B759" s="539"/>
      <c r="C759" s="539"/>
      <c r="D759" s="541"/>
      <c r="E759" s="542"/>
      <c r="F759" s="671"/>
      <c r="G759" s="307"/>
      <c r="H759" s="308"/>
      <c r="I759" s="308"/>
      <c r="J759" s="309"/>
      <c r="K759" s="310"/>
      <c r="L759" s="289"/>
      <c r="M759" s="301"/>
      <c r="N759" s="18"/>
      <c r="O759" s="292"/>
    </row>
    <row r="760" s="291" customFormat="true" ht="21" hidden="false" customHeight="true" outlineLevel="0" collapsed="false">
      <c r="A760" s="293"/>
      <c r="B760" s="539"/>
      <c r="C760" s="539"/>
      <c r="D760" s="541"/>
      <c r="E760" s="542"/>
      <c r="F760" s="671"/>
      <c r="G760" s="307"/>
      <c r="H760" s="308"/>
      <c r="I760" s="308"/>
      <c r="J760" s="309"/>
      <c r="K760" s="310"/>
      <c r="L760" s="289"/>
      <c r="M760" s="301"/>
      <c r="N760" s="18"/>
      <c r="O760" s="292"/>
    </row>
    <row r="761" s="291" customFormat="true" ht="21" hidden="false" customHeight="true" outlineLevel="0" collapsed="false">
      <c r="A761" s="293"/>
      <c r="B761" s="539"/>
      <c r="C761" s="539"/>
      <c r="D761" s="541"/>
      <c r="E761" s="542"/>
      <c r="F761" s="671"/>
      <c r="G761" s="307"/>
      <c r="H761" s="308"/>
      <c r="I761" s="308"/>
      <c r="J761" s="309"/>
      <c r="K761" s="310"/>
      <c r="L761" s="289"/>
      <c r="M761" s="301"/>
      <c r="N761" s="18"/>
      <c r="O761" s="292"/>
    </row>
    <row r="762" s="291" customFormat="true" ht="21" hidden="false" customHeight="true" outlineLevel="0" collapsed="false">
      <c r="A762" s="293"/>
      <c r="B762" s="539"/>
      <c r="C762" s="539"/>
      <c r="D762" s="541"/>
      <c r="E762" s="542"/>
      <c r="F762" s="671"/>
      <c r="G762" s="307"/>
      <c r="H762" s="308"/>
      <c r="I762" s="308"/>
      <c r="J762" s="309"/>
      <c r="K762" s="310"/>
      <c r="L762" s="289"/>
      <c r="M762" s="301"/>
      <c r="N762" s="18"/>
      <c r="O762" s="292"/>
    </row>
    <row r="763" s="291" customFormat="true" ht="21" hidden="false" customHeight="true" outlineLevel="0" collapsed="false">
      <c r="A763" s="293"/>
      <c r="B763" s="539"/>
      <c r="C763" s="539"/>
      <c r="D763" s="541"/>
      <c r="E763" s="542"/>
      <c r="F763" s="671"/>
      <c r="G763" s="307"/>
      <c r="H763" s="308"/>
      <c r="I763" s="308"/>
      <c r="J763" s="309"/>
      <c r="K763" s="310"/>
      <c r="L763" s="289"/>
      <c r="M763" s="301"/>
      <c r="N763" s="18"/>
      <c r="O763" s="292"/>
    </row>
    <row r="764" s="291" customFormat="true" ht="21" hidden="false" customHeight="true" outlineLevel="0" collapsed="false">
      <c r="A764" s="293"/>
      <c r="B764" s="539"/>
      <c r="C764" s="539"/>
      <c r="D764" s="541"/>
      <c r="E764" s="542"/>
      <c r="F764" s="671"/>
      <c r="G764" s="307"/>
      <c r="H764" s="308"/>
      <c r="I764" s="308"/>
      <c r="J764" s="309"/>
      <c r="K764" s="310"/>
      <c r="L764" s="289"/>
      <c r="M764" s="301"/>
      <c r="N764" s="18"/>
      <c r="O764" s="292"/>
    </row>
    <row r="765" s="291" customFormat="true" ht="21" hidden="false" customHeight="true" outlineLevel="0" collapsed="false">
      <c r="A765" s="293"/>
      <c r="B765" s="539"/>
      <c r="C765" s="539"/>
      <c r="D765" s="541"/>
      <c r="E765" s="542"/>
      <c r="F765" s="671"/>
      <c r="G765" s="307"/>
      <c r="H765" s="308"/>
      <c r="I765" s="308"/>
      <c r="J765" s="309"/>
      <c r="K765" s="310"/>
      <c r="L765" s="289"/>
      <c r="M765" s="301"/>
      <c r="N765" s="18"/>
      <c r="O765" s="292"/>
    </row>
    <row r="766" s="291" customFormat="true" ht="21" hidden="false" customHeight="true" outlineLevel="0" collapsed="false">
      <c r="A766" s="293"/>
      <c r="B766" s="539"/>
      <c r="C766" s="539"/>
      <c r="D766" s="541"/>
      <c r="E766" s="542"/>
      <c r="F766" s="671"/>
      <c r="G766" s="307"/>
      <c r="H766" s="308"/>
      <c r="I766" s="308"/>
      <c r="J766" s="309"/>
      <c r="K766" s="310"/>
      <c r="L766" s="289"/>
      <c r="M766" s="301"/>
      <c r="N766" s="18"/>
      <c r="O766" s="292"/>
    </row>
    <row r="767" s="291" customFormat="true" ht="21" hidden="false" customHeight="true" outlineLevel="0" collapsed="false">
      <c r="A767" s="293"/>
      <c r="B767" s="539"/>
      <c r="C767" s="539"/>
      <c r="D767" s="541"/>
      <c r="E767" s="542"/>
      <c r="F767" s="671"/>
      <c r="G767" s="307"/>
      <c r="H767" s="308"/>
      <c r="I767" s="308"/>
      <c r="J767" s="309"/>
      <c r="K767" s="310"/>
      <c r="L767" s="289"/>
      <c r="M767" s="301"/>
      <c r="N767" s="18"/>
      <c r="O767" s="292"/>
    </row>
    <row r="768" s="291" customFormat="true" ht="21" hidden="false" customHeight="true" outlineLevel="0" collapsed="false">
      <c r="A768" s="293"/>
      <c r="B768" s="539"/>
      <c r="C768" s="539"/>
      <c r="D768" s="541"/>
      <c r="E768" s="542"/>
      <c r="F768" s="671"/>
      <c r="G768" s="307"/>
      <c r="H768" s="308"/>
      <c r="I768" s="308"/>
      <c r="J768" s="309"/>
      <c r="K768" s="310"/>
      <c r="L768" s="289"/>
      <c r="M768" s="301"/>
      <c r="N768" s="18"/>
      <c r="O768" s="292"/>
    </row>
    <row r="769" s="291" customFormat="true" ht="21" hidden="false" customHeight="true" outlineLevel="0" collapsed="false">
      <c r="A769" s="293"/>
      <c r="B769" s="539"/>
      <c r="C769" s="539"/>
      <c r="D769" s="541"/>
      <c r="E769" s="542"/>
      <c r="F769" s="671"/>
      <c r="G769" s="307"/>
      <c r="H769" s="308"/>
      <c r="I769" s="308"/>
      <c r="J769" s="309"/>
      <c r="K769" s="310"/>
      <c r="L769" s="289"/>
      <c r="M769" s="301"/>
      <c r="N769" s="18"/>
      <c r="O769" s="292"/>
    </row>
    <row r="770" s="291" customFormat="true" ht="21" hidden="false" customHeight="true" outlineLevel="0" collapsed="false">
      <c r="A770" s="293"/>
      <c r="B770" s="539"/>
      <c r="C770" s="539"/>
      <c r="D770" s="541"/>
      <c r="E770" s="542"/>
      <c r="F770" s="671"/>
      <c r="G770" s="307"/>
      <c r="H770" s="308"/>
      <c r="I770" s="308"/>
      <c r="J770" s="309"/>
      <c r="K770" s="310"/>
      <c r="L770" s="289"/>
      <c r="M770" s="301"/>
      <c r="N770" s="18"/>
      <c r="O770" s="292"/>
    </row>
    <row r="771" s="291" customFormat="true" ht="21" hidden="false" customHeight="true" outlineLevel="0" collapsed="false">
      <c r="A771" s="293"/>
      <c r="B771" s="539"/>
      <c r="C771" s="539"/>
      <c r="D771" s="541"/>
      <c r="E771" s="542"/>
      <c r="F771" s="671"/>
      <c r="G771" s="307"/>
      <c r="H771" s="308"/>
      <c r="I771" s="308"/>
      <c r="J771" s="309"/>
      <c r="K771" s="310"/>
      <c r="L771" s="289"/>
      <c r="M771" s="301"/>
      <c r="N771" s="18"/>
      <c r="O771" s="292"/>
    </row>
    <row r="772" s="291" customFormat="true" ht="21" hidden="false" customHeight="true" outlineLevel="0" collapsed="false">
      <c r="A772" s="293"/>
      <c r="B772" s="539"/>
      <c r="C772" s="539"/>
      <c r="D772" s="541"/>
      <c r="E772" s="542"/>
      <c r="F772" s="671"/>
      <c r="G772" s="307"/>
      <c r="H772" s="308"/>
      <c r="I772" s="308"/>
      <c r="J772" s="309"/>
      <c r="K772" s="310"/>
      <c r="L772" s="289"/>
      <c r="M772" s="301"/>
      <c r="N772" s="18"/>
      <c r="O772" s="292"/>
    </row>
    <row r="773" s="291" customFormat="true" ht="21" hidden="false" customHeight="true" outlineLevel="0" collapsed="false">
      <c r="A773" s="293"/>
      <c r="B773" s="539"/>
      <c r="C773" s="539"/>
      <c r="D773" s="541"/>
      <c r="E773" s="542"/>
      <c r="F773" s="671"/>
      <c r="G773" s="307"/>
      <c r="H773" s="308"/>
      <c r="I773" s="308"/>
      <c r="J773" s="309"/>
      <c r="K773" s="310"/>
      <c r="L773" s="289"/>
      <c r="M773" s="301"/>
      <c r="N773" s="18"/>
      <c r="O773" s="292"/>
    </row>
    <row r="774" s="291" customFormat="true" ht="21" hidden="false" customHeight="true" outlineLevel="0" collapsed="false">
      <c r="A774" s="293"/>
      <c r="B774" s="539"/>
      <c r="C774" s="539"/>
      <c r="D774" s="541"/>
      <c r="E774" s="542"/>
      <c r="F774" s="671"/>
      <c r="G774" s="307"/>
      <c r="H774" s="308"/>
      <c r="I774" s="308"/>
      <c r="J774" s="309"/>
      <c r="K774" s="310"/>
      <c r="L774" s="289"/>
      <c r="M774" s="301"/>
      <c r="N774" s="18"/>
      <c r="O774" s="292"/>
    </row>
    <row r="775" s="291" customFormat="true" ht="21" hidden="false" customHeight="true" outlineLevel="0" collapsed="false">
      <c r="A775" s="293"/>
      <c r="B775" s="539"/>
      <c r="C775" s="539"/>
      <c r="D775" s="541"/>
      <c r="E775" s="542"/>
      <c r="F775" s="671"/>
      <c r="G775" s="307"/>
      <c r="H775" s="308"/>
      <c r="I775" s="308"/>
      <c r="J775" s="309"/>
      <c r="K775" s="310"/>
      <c r="L775" s="289"/>
      <c r="M775" s="301"/>
      <c r="N775" s="18"/>
      <c r="O775" s="292"/>
    </row>
    <row r="776" s="291" customFormat="true" ht="21" hidden="false" customHeight="true" outlineLevel="0" collapsed="false">
      <c r="A776" s="293"/>
      <c r="B776" s="539"/>
      <c r="C776" s="539"/>
      <c r="D776" s="541"/>
      <c r="E776" s="542"/>
      <c r="F776" s="671"/>
      <c r="G776" s="307"/>
      <c r="H776" s="308"/>
      <c r="I776" s="308"/>
      <c r="J776" s="309"/>
      <c r="K776" s="310"/>
      <c r="L776" s="289"/>
      <c r="M776" s="301"/>
      <c r="N776" s="18"/>
      <c r="O776" s="292"/>
    </row>
    <row r="777" s="291" customFormat="true" ht="21" hidden="false" customHeight="true" outlineLevel="0" collapsed="false">
      <c r="A777" s="293"/>
      <c r="B777" s="539"/>
      <c r="C777" s="539"/>
      <c r="D777" s="541"/>
      <c r="E777" s="542"/>
      <c r="F777" s="671"/>
      <c r="G777" s="307"/>
      <c r="H777" s="308"/>
      <c r="I777" s="308"/>
      <c r="J777" s="309"/>
      <c r="K777" s="310"/>
      <c r="L777" s="289"/>
      <c r="M777" s="301"/>
      <c r="N777" s="18"/>
      <c r="O777" s="292"/>
    </row>
    <row r="778" s="291" customFormat="true" ht="21" hidden="false" customHeight="true" outlineLevel="0" collapsed="false">
      <c r="A778" s="293"/>
      <c r="B778" s="539"/>
      <c r="C778" s="539"/>
      <c r="D778" s="541"/>
      <c r="E778" s="542"/>
      <c r="F778" s="671"/>
      <c r="G778" s="307"/>
      <c r="H778" s="308"/>
      <c r="I778" s="308"/>
      <c r="J778" s="309"/>
      <c r="K778" s="310"/>
      <c r="L778" s="289"/>
      <c r="M778" s="301"/>
      <c r="N778" s="18"/>
      <c r="O778" s="292"/>
    </row>
    <row r="779" s="291" customFormat="true" ht="21" hidden="false" customHeight="true" outlineLevel="0" collapsed="false">
      <c r="A779" s="293"/>
      <c r="B779" s="539"/>
      <c r="C779" s="539"/>
      <c r="D779" s="541"/>
      <c r="E779" s="542"/>
      <c r="F779" s="671"/>
      <c r="G779" s="307"/>
      <c r="H779" s="308"/>
      <c r="I779" s="308"/>
      <c r="J779" s="309"/>
      <c r="K779" s="310"/>
      <c r="L779" s="289"/>
      <c r="M779" s="301"/>
      <c r="N779" s="18"/>
      <c r="O779" s="292"/>
    </row>
    <row r="780" s="291" customFormat="true" ht="21" hidden="false" customHeight="true" outlineLevel="0" collapsed="false">
      <c r="A780" s="293"/>
      <c r="B780" s="539"/>
      <c r="C780" s="539"/>
      <c r="D780" s="541"/>
      <c r="E780" s="542"/>
      <c r="F780" s="671"/>
      <c r="G780" s="307"/>
      <c r="H780" s="308"/>
      <c r="I780" s="308"/>
      <c r="J780" s="309"/>
      <c r="K780" s="310"/>
      <c r="L780" s="289"/>
      <c r="M780" s="301"/>
      <c r="N780" s="18"/>
      <c r="O780" s="292"/>
    </row>
    <row r="781" s="291" customFormat="true" ht="21" hidden="false" customHeight="true" outlineLevel="0" collapsed="false">
      <c r="A781" s="293"/>
      <c r="B781" s="539"/>
      <c r="C781" s="539"/>
      <c r="D781" s="541"/>
      <c r="E781" s="542"/>
      <c r="F781" s="671"/>
      <c r="G781" s="307"/>
      <c r="H781" s="308"/>
      <c r="I781" s="308"/>
      <c r="J781" s="309"/>
      <c r="K781" s="310"/>
      <c r="L781" s="289"/>
      <c r="M781" s="301"/>
      <c r="N781" s="18"/>
      <c r="O781" s="292"/>
    </row>
    <row r="782" s="291" customFormat="true" ht="21" hidden="false" customHeight="true" outlineLevel="0" collapsed="false">
      <c r="A782" s="293"/>
      <c r="B782" s="539"/>
      <c r="C782" s="539"/>
      <c r="D782" s="541"/>
      <c r="E782" s="542"/>
      <c r="F782" s="671"/>
      <c r="G782" s="307"/>
      <c r="H782" s="308"/>
      <c r="I782" s="308"/>
      <c r="J782" s="309"/>
      <c r="K782" s="310"/>
      <c r="L782" s="289"/>
      <c r="M782" s="301"/>
      <c r="N782" s="18"/>
      <c r="O782" s="292"/>
    </row>
    <row r="783" s="291" customFormat="true" ht="21" hidden="false" customHeight="true" outlineLevel="0" collapsed="false">
      <c r="A783" s="293"/>
      <c r="B783" s="539"/>
      <c r="C783" s="539"/>
      <c r="D783" s="541"/>
      <c r="E783" s="542"/>
      <c r="F783" s="671"/>
      <c r="G783" s="307"/>
      <c r="H783" s="308"/>
      <c r="I783" s="308"/>
      <c r="J783" s="309"/>
      <c r="K783" s="310"/>
      <c r="L783" s="289"/>
      <c r="M783" s="301"/>
      <c r="N783" s="18"/>
      <c r="O783" s="292"/>
    </row>
    <row r="784" s="291" customFormat="true" ht="21" hidden="false" customHeight="true" outlineLevel="0" collapsed="false">
      <c r="A784" s="293"/>
      <c r="B784" s="539"/>
      <c r="C784" s="539"/>
      <c r="D784" s="541"/>
      <c r="E784" s="542"/>
      <c r="F784" s="671"/>
      <c r="G784" s="307"/>
      <c r="H784" s="308"/>
      <c r="I784" s="308"/>
      <c r="J784" s="309"/>
      <c r="K784" s="310"/>
      <c r="L784" s="289"/>
      <c r="M784" s="301"/>
      <c r="N784" s="18"/>
      <c r="O784" s="292"/>
    </row>
    <row r="785" s="291" customFormat="true" ht="21" hidden="false" customHeight="true" outlineLevel="0" collapsed="false">
      <c r="A785" s="293"/>
      <c r="B785" s="539"/>
      <c r="C785" s="539"/>
      <c r="D785" s="541"/>
      <c r="E785" s="542"/>
      <c r="F785" s="671"/>
      <c r="G785" s="307"/>
      <c r="H785" s="308"/>
      <c r="I785" s="308"/>
      <c r="J785" s="309"/>
      <c r="K785" s="310"/>
      <c r="L785" s="289"/>
      <c r="M785" s="301"/>
      <c r="N785" s="18"/>
      <c r="O785" s="292"/>
    </row>
    <row r="786" s="291" customFormat="true" ht="21" hidden="false" customHeight="true" outlineLevel="0" collapsed="false">
      <c r="A786" s="293"/>
      <c r="B786" s="539"/>
      <c r="C786" s="539"/>
      <c r="D786" s="541"/>
      <c r="E786" s="542"/>
      <c r="F786" s="671"/>
      <c r="G786" s="307"/>
      <c r="H786" s="308"/>
      <c r="I786" s="308"/>
      <c r="J786" s="309"/>
      <c r="K786" s="310"/>
      <c r="L786" s="289"/>
      <c r="M786" s="301"/>
      <c r="N786" s="18"/>
      <c r="O786" s="292"/>
    </row>
    <row r="787" s="291" customFormat="true" ht="21" hidden="false" customHeight="true" outlineLevel="0" collapsed="false">
      <c r="A787" s="293"/>
      <c r="B787" s="539"/>
      <c r="C787" s="539"/>
      <c r="D787" s="541"/>
      <c r="E787" s="542"/>
      <c r="F787" s="671"/>
      <c r="G787" s="307"/>
      <c r="H787" s="308"/>
      <c r="I787" s="308"/>
      <c r="J787" s="309"/>
      <c r="K787" s="310"/>
      <c r="L787" s="289"/>
      <c r="M787" s="301"/>
      <c r="N787" s="18"/>
      <c r="O787" s="292"/>
    </row>
    <row r="788" s="291" customFormat="true" ht="21" hidden="false" customHeight="true" outlineLevel="0" collapsed="false">
      <c r="A788" s="293"/>
      <c r="B788" s="539"/>
      <c r="C788" s="539"/>
      <c r="D788" s="541"/>
      <c r="E788" s="542"/>
      <c r="F788" s="671"/>
      <c r="G788" s="307"/>
      <c r="H788" s="308"/>
      <c r="I788" s="308"/>
      <c r="J788" s="309"/>
      <c r="K788" s="310"/>
      <c r="L788" s="289"/>
      <c r="M788" s="301"/>
      <c r="N788" s="18"/>
      <c r="O788" s="292"/>
    </row>
    <row r="789" s="291" customFormat="true" ht="21" hidden="false" customHeight="true" outlineLevel="0" collapsed="false">
      <c r="A789" s="293"/>
      <c r="B789" s="539"/>
      <c r="C789" s="539"/>
      <c r="D789" s="541"/>
      <c r="E789" s="542"/>
      <c r="F789" s="671"/>
      <c r="G789" s="307"/>
      <c r="H789" s="308"/>
      <c r="I789" s="308"/>
      <c r="J789" s="309"/>
      <c r="K789" s="310"/>
      <c r="L789" s="289"/>
      <c r="M789" s="301"/>
      <c r="N789" s="18"/>
      <c r="O789" s="292"/>
    </row>
    <row r="790" s="291" customFormat="true" ht="21" hidden="false" customHeight="true" outlineLevel="0" collapsed="false">
      <c r="A790" s="293"/>
      <c r="B790" s="539"/>
      <c r="C790" s="539"/>
      <c r="D790" s="541"/>
      <c r="E790" s="542"/>
      <c r="F790" s="671"/>
      <c r="G790" s="307"/>
      <c r="H790" s="308"/>
      <c r="I790" s="308"/>
      <c r="J790" s="309"/>
      <c r="K790" s="310"/>
      <c r="L790" s="289"/>
      <c r="M790" s="301"/>
      <c r="N790" s="18"/>
      <c r="O790" s="292"/>
    </row>
    <row r="791" s="291" customFormat="true" ht="21" hidden="false" customHeight="true" outlineLevel="0" collapsed="false">
      <c r="A791" s="293"/>
      <c r="B791" s="539"/>
      <c r="C791" s="539"/>
      <c r="D791" s="541"/>
      <c r="E791" s="542"/>
      <c r="F791" s="671"/>
      <c r="G791" s="307"/>
      <c r="H791" s="308"/>
      <c r="I791" s="308"/>
      <c r="J791" s="309"/>
      <c r="K791" s="310"/>
      <c r="L791" s="289"/>
      <c r="M791" s="301"/>
      <c r="N791" s="18"/>
      <c r="O791" s="292"/>
    </row>
    <row r="792" s="291" customFormat="true" ht="21" hidden="false" customHeight="true" outlineLevel="0" collapsed="false">
      <c r="A792" s="293"/>
      <c r="B792" s="539"/>
      <c r="C792" s="539"/>
      <c r="D792" s="541"/>
      <c r="E792" s="542"/>
      <c r="F792" s="671"/>
      <c r="G792" s="307"/>
      <c r="H792" s="308"/>
      <c r="I792" s="308"/>
      <c r="J792" s="309"/>
      <c r="K792" s="310"/>
      <c r="L792" s="289"/>
      <c r="M792" s="301"/>
      <c r="N792" s="18"/>
      <c r="O792" s="292"/>
    </row>
    <row r="793" s="291" customFormat="true" ht="21" hidden="false" customHeight="true" outlineLevel="0" collapsed="false">
      <c r="A793" s="293"/>
      <c r="B793" s="539"/>
      <c r="C793" s="539"/>
      <c r="D793" s="541"/>
      <c r="E793" s="542"/>
      <c r="F793" s="671"/>
      <c r="G793" s="307"/>
      <c r="H793" s="308"/>
      <c r="I793" s="308"/>
      <c r="J793" s="309"/>
      <c r="K793" s="310"/>
      <c r="L793" s="289"/>
      <c r="M793" s="301"/>
      <c r="N793" s="18"/>
      <c r="O793" s="292"/>
    </row>
    <row r="794" s="291" customFormat="true" ht="21" hidden="false" customHeight="true" outlineLevel="0" collapsed="false">
      <c r="A794" s="293"/>
      <c r="B794" s="539"/>
      <c r="C794" s="539"/>
      <c r="D794" s="541"/>
      <c r="E794" s="542"/>
      <c r="F794" s="671"/>
      <c r="G794" s="307"/>
      <c r="H794" s="308"/>
      <c r="I794" s="308"/>
      <c r="J794" s="309"/>
      <c r="K794" s="310"/>
      <c r="L794" s="289"/>
      <c r="M794" s="301"/>
      <c r="N794" s="18"/>
      <c r="O794" s="292"/>
    </row>
    <row r="795" s="291" customFormat="true" ht="21" hidden="false" customHeight="true" outlineLevel="0" collapsed="false">
      <c r="A795" s="293"/>
      <c r="B795" s="539"/>
      <c r="C795" s="539"/>
      <c r="D795" s="541"/>
      <c r="E795" s="542"/>
      <c r="F795" s="671"/>
      <c r="G795" s="307"/>
      <c r="H795" s="308"/>
      <c r="I795" s="308"/>
      <c r="J795" s="309"/>
      <c r="K795" s="310"/>
      <c r="L795" s="289"/>
      <c r="M795" s="301"/>
      <c r="N795" s="18"/>
      <c r="O795" s="292"/>
    </row>
    <row r="796" s="291" customFormat="true" ht="21" hidden="false" customHeight="true" outlineLevel="0" collapsed="false">
      <c r="A796" s="293"/>
      <c r="B796" s="539"/>
      <c r="C796" s="539"/>
      <c r="D796" s="541"/>
      <c r="E796" s="542"/>
      <c r="F796" s="671"/>
      <c r="G796" s="307"/>
      <c r="H796" s="308"/>
      <c r="I796" s="308"/>
      <c r="J796" s="309"/>
      <c r="K796" s="310"/>
      <c r="L796" s="289"/>
      <c r="M796" s="301"/>
      <c r="N796" s="18"/>
      <c r="O796" s="292"/>
    </row>
    <row r="797" s="291" customFormat="true" ht="21" hidden="false" customHeight="true" outlineLevel="0" collapsed="false">
      <c r="A797" s="293"/>
      <c r="B797" s="539"/>
      <c r="C797" s="539"/>
      <c r="D797" s="541"/>
      <c r="E797" s="542"/>
      <c r="F797" s="671"/>
      <c r="G797" s="307"/>
      <c r="H797" s="308"/>
      <c r="I797" s="308"/>
      <c r="J797" s="309"/>
      <c r="K797" s="310"/>
      <c r="L797" s="289"/>
      <c r="M797" s="301"/>
      <c r="N797" s="18"/>
      <c r="O797" s="292"/>
    </row>
    <row r="798" s="291" customFormat="true" ht="21" hidden="false" customHeight="true" outlineLevel="0" collapsed="false">
      <c r="A798" s="293"/>
      <c r="B798" s="539"/>
      <c r="C798" s="539"/>
      <c r="D798" s="541"/>
      <c r="E798" s="542"/>
      <c r="F798" s="671"/>
      <c r="G798" s="307"/>
      <c r="H798" s="308"/>
      <c r="I798" s="308"/>
      <c r="J798" s="309"/>
      <c r="K798" s="310"/>
      <c r="L798" s="289"/>
      <c r="M798" s="301"/>
      <c r="N798" s="18"/>
      <c r="O798" s="292"/>
    </row>
    <row r="799" s="291" customFormat="true" ht="21" hidden="false" customHeight="true" outlineLevel="0" collapsed="false">
      <c r="A799" s="293"/>
      <c r="B799" s="539"/>
      <c r="C799" s="539"/>
      <c r="D799" s="541"/>
      <c r="E799" s="542"/>
      <c r="F799" s="671"/>
      <c r="G799" s="307"/>
      <c r="H799" s="308"/>
      <c r="I799" s="308"/>
      <c r="J799" s="309"/>
      <c r="K799" s="310"/>
      <c r="L799" s="289"/>
      <c r="M799" s="301"/>
      <c r="N799" s="18"/>
      <c r="O799" s="292"/>
    </row>
    <row r="800" s="291" customFormat="true" ht="21" hidden="false" customHeight="true" outlineLevel="0" collapsed="false">
      <c r="A800" s="293"/>
      <c r="B800" s="539"/>
      <c r="C800" s="539"/>
      <c r="D800" s="541"/>
      <c r="E800" s="542"/>
      <c r="F800" s="671"/>
      <c r="G800" s="307"/>
      <c r="H800" s="308"/>
      <c r="I800" s="308"/>
      <c r="J800" s="309"/>
      <c r="K800" s="310"/>
      <c r="L800" s="289"/>
      <c r="M800" s="301"/>
      <c r="N800" s="18"/>
      <c r="O800" s="292"/>
    </row>
    <row r="801" s="291" customFormat="true" ht="21" hidden="false" customHeight="true" outlineLevel="0" collapsed="false">
      <c r="A801" s="293"/>
      <c r="B801" s="539"/>
      <c r="C801" s="539"/>
      <c r="D801" s="541"/>
      <c r="E801" s="542"/>
      <c r="F801" s="671"/>
      <c r="G801" s="307"/>
      <c r="H801" s="308"/>
      <c r="I801" s="308"/>
      <c r="J801" s="309"/>
      <c r="K801" s="310"/>
      <c r="L801" s="289"/>
      <c r="M801" s="301"/>
      <c r="N801" s="18"/>
      <c r="O801" s="292"/>
    </row>
    <row r="802" s="291" customFormat="true" ht="21" hidden="false" customHeight="true" outlineLevel="0" collapsed="false">
      <c r="A802" s="293"/>
      <c r="B802" s="539"/>
      <c r="C802" s="539"/>
      <c r="D802" s="541"/>
      <c r="E802" s="542"/>
      <c r="F802" s="671"/>
      <c r="G802" s="307"/>
      <c r="H802" s="308"/>
      <c r="I802" s="308"/>
      <c r="J802" s="309"/>
      <c r="K802" s="310"/>
      <c r="L802" s="289"/>
      <c r="M802" s="301"/>
      <c r="N802" s="18"/>
      <c r="O802" s="292"/>
    </row>
    <row r="803" s="291" customFormat="true" ht="21" hidden="false" customHeight="true" outlineLevel="0" collapsed="false">
      <c r="A803" s="293"/>
      <c r="B803" s="539"/>
      <c r="C803" s="539"/>
      <c r="D803" s="541"/>
      <c r="E803" s="542"/>
      <c r="F803" s="671"/>
      <c r="G803" s="307"/>
      <c r="H803" s="308"/>
      <c r="I803" s="308"/>
      <c r="J803" s="309"/>
      <c r="K803" s="310"/>
      <c r="L803" s="289"/>
      <c r="M803" s="301"/>
      <c r="N803" s="18"/>
      <c r="O803" s="292"/>
    </row>
    <row r="804" s="291" customFormat="true" ht="21" hidden="false" customHeight="true" outlineLevel="0" collapsed="false">
      <c r="A804" s="293"/>
      <c r="B804" s="539"/>
      <c r="C804" s="539"/>
      <c r="D804" s="541"/>
      <c r="E804" s="542"/>
      <c r="F804" s="671"/>
      <c r="G804" s="307"/>
      <c r="H804" s="308"/>
      <c r="I804" s="308"/>
      <c r="J804" s="309"/>
      <c r="K804" s="310"/>
      <c r="L804" s="289"/>
      <c r="M804" s="301"/>
      <c r="N804" s="18"/>
      <c r="O804" s="292"/>
    </row>
    <row r="805" s="291" customFormat="true" ht="21" hidden="false" customHeight="true" outlineLevel="0" collapsed="false">
      <c r="A805" s="293"/>
      <c r="B805" s="539"/>
      <c r="C805" s="539"/>
      <c r="D805" s="541"/>
      <c r="E805" s="542"/>
      <c r="F805" s="671"/>
      <c r="G805" s="307"/>
      <c r="H805" s="308"/>
      <c r="I805" s="308"/>
      <c r="J805" s="309"/>
      <c r="K805" s="310"/>
      <c r="L805" s="289"/>
      <c r="M805" s="301"/>
      <c r="N805" s="18"/>
      <c r="O805" s="292"/>
    </row>
    <row r="806" s="291" customFormat="true" ht="21" hidden="false" customHeight="true" outlineLevel="0" collapsed="false">
      <c r="A806" s="293"/>
      <c r="B806" s="539"/>
      <c r="C806" s="539"/>
      <c r="D806" s="541"/>
      <c r="E806" s="542"/>
      <c r="F806" s="671"/>
      <c r="G806" s="307"/>
      <c r="H806" s="308"/>
      <c r="I806" s="308"/>
      <c r="J806" s="309"/>
      <c r="K806" s="310"/>
      <c r="L806" s="289"/>
      <c r="M806" s="301"/>
      <c r="N806" s="18"/>
      <c r="O806" s="292"/>
    </row>
    <row r="807" s="291" customFormat="true" ht="21" hidden="false" customHeight="true" outlineLevel="0" collapsed="false">
      <c r="A807" s="293"/>
      <c r="B807" s="539"/>
      <c r="C807" s="539"/>
      <c r="D807" s="541"/>
      <c r="E807" s="542"/>
      <c r="F807" s="671"/>
      <c r="G807" s="307"/>
      <c r="H807" s="308"/>
      <c r="I807" s="308"/>
      <c r="J807" s="309"/>
      <c r="K807" s="310"/>
      <c r="L807" s="289"/>
      <c r="M807" s="301"/>
      <c r="N807" s="18"/>
      <c r="O807" s="292"/>
    </row>
    <row r="808" s="291" customFormat="true" ht="21" hidden="false" customHeight="true" outlineLevel="0" collapsed="false">
      <c r="A808" s="293"/>
      <c r="B808" s="539"/>
      <c r="C808" s="539"/>
      <c r="D808" s="541"/>
      <c r="E808" s="542"/>
      <c r="F808" s="671"/>
      <c r="G808" s="307"/>
      <c r="H808" s="308"/>
      <c r="I808" s="308"/>
      <c r="J808" s="309"/>
      <c r="K808" s="310"/>
      <c r="L808" s="289"/>
      <c r="M808" s="301"/>
      <c r="N808" s="18"/>
      <c r="O808" s="292"/>
    </row>
    <row r="809" s="291" customFormat="true" ht="21" hidden="false" customHeight="true" outlineLevel="0" collapsed="false">
      <c r="A809" s="293"/>
      <c r="B809" s="539"/>
      <c r="C809" s="539"/>
      <c r="D809" s="541"/>
      <c r="E809" s="542"/>
      <c r="F809" s="671"/>
      <c r="G809" s="307"/>
      <c r="H809" s="308"/>
      <c r="I809" s="308"/>
      <c r="J809" s="309"/>
      <c r="K809" s="310"/>
      <c r="L809" s="289"/>
      <c r="M809" s="301"/>
      <c r="N809" s="18"/>
      <c r="O809" s="292"/>
    </row>
    <row r="810" s="291" customFormat="true" ht="21" hidden="false" customHeight="true" outlineLevel="0" collapsed="false">
      <c r="A810" s="293"/>
      <c r="B810" s="539"/>
      <c r="C810" s="539"/>
      <c r="D810" s="541"/>
      <c r="E810" s="542"/>
      <c r="F810" s="671"/>
      <c r="G810" s="307"/>
      <c r="H810" s="308"/>
      <c r="I810" s="308"/>
      <c r="J810" s="309"/>
      <c r="K810" s="310"/>
      <c r="L810" s="289"/>
      <c r="M810" s="301"/>
      <c r="N810" s="18"/>
      <c r="O810" s="292"/>
    </row>
    <row r="811" s="291" customFormat="true" ht="21" hidden="false" customHeight="true" outlineLevel="0" collapsed="false">
      <c r="A811" s="293"/>
      <c r="B811" s="539"/>
      <c r="C811" s="539"/>
      <c r="D811" s="541"/>
      <c r="E811" s="542"/>
      <c r="F811" s="671"/>
      <c r="G811" s="307"/>
      <c r="H811" s="308"/>
      <c r="I811" s="308"/>
      <c r="J811" s="309"/>
      <c r="K811" s="310"/>
      <c r="L811" s="289"/>
      <c r="M811" s="301"/>
      <c r="N811" s="18"/>
      <c r="O811" s="292"/>
    </row>
    <row r="812" s="291" customFormat="true" ht="21" hidden="false" customHeight="true" outlineLevel="0" collapsed="false">
      <c r="A812" s="293"/>
      <c r="B812" s="539"/>
      <c r="C812" s="539"/>
      <c r="D812" s="541"/>
      <c r="E812" s="542"/>
      <c r="F812" s="671"/>
      <c r="G812" s="307"/>
      <c r="H812" s="308"/>
      <c r="I812" s="308"/>
      <c r="J812" s="309"/>
      <c r="K812" s="310"/>
      <c r="L812" s="289"/>
      <c r="M812" s="301"/>
      <c r="N812" s="18"/>
      <c r="O812" s="292"/>
    </row>
    <row r="813" s="291" customFormat="true" ht="21" hidden="false" customHeight="true" outlineLevel="0" collapsed="false">
      <c r="A813" s="293"/>
      <c r="B813" s="539"/>
      <c r="C813" s="539"/>
      <c r="D813" s="541"/>
      <c r="E813" s="542"/>
      <c r="F813" s="671"/>
      <c r="G813" s="307"/>
      <c r="H813" s="308"/>
      <c r="I813" s="308"/>
      <c r="J813" s="309"/>
      <c r="K813" s="310"/>
      <c r="L813" s="289"/>
      <c r="M813" s="301"/>
      <c r="N813" s="18"/>
      <c r="O813" s="292"/>
    </row>
    <row r="814" s="291" customFormat="true" ht="21" hidden="false" customHeight="true" outlineLevel="0" collapsed="false">
      <c r="A814" s="293"/>
      <c r="B814" s="539"/>
      <c r="C814" s="539"/>
      <c r="D814" s="541"/>
      <c r="E814" s="542"/>
      <c r="F814" s="671"/>
      <c r="G814" s="307"/>
      <c r="H814" s="308"/>
      <c r="I814" s="308"/>
      <c r="J814" s="309"/>
      <c r="K814" s="310"/>
      <c r="L814" s="289"/>
      <c r="M814" s="301"/>
      <c r="N814" s="18"/>
      <c r="O814" s="292"/>
    </row>
    <row r="815" s="291" customFormat="true" ht="21" hidden="false" customHeight="true" outlineLevel="0" collapsed="false">
      <c r="A815" s="293"/>
      <c r="B815" s="539"/>
      <c r="C815" s="539"/>
      <c r="D815" s="541"/>
      <c r="E815" s="542"/>
      <c r="F815" s="671"/>
      <c r="G815" s="307"/>
      <c r="H815" s="308"/>
      <c r="I815" s="308"/>
      <c r="J815" s="309"/>
      <c r="K815" s="310"/>
      <c r="L815" s="289"/>
      <c r="M815" s="301"/>
      <c r="N815" s="18"/>
      <c r="O815" s="292"/>
    </row>
    <row r="816" s="291" customFormat="true" ht="21" hidden="false" customHeight="true" outlineLevel="0" collapsed="false">
      <c r="A816" s="293"/>
      <c r="B816" s="539"/>
      <c r="C816" s="539"/>
      <c r="D816" s="541"/>
      <c r="E816" s="542"/>
      <c r="F816" s="671"/>
      <c r="G816" s="307"/>
      <c r="H816" s="308"/>
      <c r="I816" s="308"/>
      <c r="J816" s="309"/>
      <c r="K816" s="310"/>
      <c r="L816" s="289"/>
      <c r="M816" s="301"/>
      <c r="N816" s="18"/>
      <c r="O816" s="292"/>
    </row>
    <row r="817" s="291" customFormat="true" ht="21" hidden="false" customHeight="true" outlineLevel="0" collapsed="false">
      <c r="A817" s="293"/>
      <c r="B817" s="539"/>
      <c r="C817" s="539"/>
      <c r="D817" s="541"/>
      <c r="E817" s="542"/>
      <c r="F817" s="671"/>
      <c r="G817" s="307"/>
      <c r="H817" s="308"/>
      <c r="I817" s="308"/>
      <c r="J817" s="309"/>
      <c r="K817" s="310"/>
      <c r="L817" s="289"/>
      <c r="M817" s="301"/>
      <c r="N817" s="18"/>
      <c r="O817" s="292"/>
    </row>
    <row r="818" s="291" customFormat="true" ht="21" hidden="false" customHeight="true" outlineLevel="0" collapsed="false">
      <c r="A818" s="293"/>
      <c r="B818" s="539"/>
      <c r="C818" s="539"/>
      <c r="D818" s="541"/>
      <c r="E818" s="542"/>
      <c r="F818" s="671"/>
      <c r="G818" s="307"/>
      <c r="H818" s="308"/>
      <c r="I818" s="308"/>
      <c r="J818" s="309"/>
      <c r="K818" s="310"/>
      <c r="L818" s="289"/>
      <c r="M818" s="301"/>
      <c r="N818" s="18"/>
      <c r="O818" s="292"/>
    </row>
    <row r="819" s="291" customFormat="true" ht="21" hidden="false" customHeight="true" outlineLevel="0" collapsed="false">
      <c r="A819" s="293"/>
      <c r="B819" s="539"/>
      <c r="C819" s="539"/>
      <c r="D819" s="541"/>
      <c r="E819" s="542"/>
      <c r="F819" s="671"/>
      <c r="G819" s="307"/>
      <c r="H819" s="308"/>
      <c r="I819" s="308"/>
      <c r="J819" s="309"/>
      <c r="K819" s="310"/>
      <c r="L819" s="289"/>
      <c r="M819" s="301"/>
      <c r="N819" s="18"/>
      <c r="O819" s="292"/>
    </row>
    <row r="820" s="291" customFormat="true" ht="21" hidden="false" customHeight="true" outlineLevel="0" collapsed="false">
      <c r="A820" s="293"/>
      <c r="B820" s="539"/>
      <c r="C820" s="539"/>
      <c r="D820" s="541"/>
      <c r="E820" s="542"/>
      <c r="F820" s="671"/>
      <c r="G820" s="307"/>
      <c r="H820" s="308"/>
      <c r="I820" s="308"/>
      <c r="J820" s="309"/>
      <c r="K820" s="310"/>
      <c r="L820" s="289"/>
      <c r="M820" s="301"/>
      <c r="N820" s="18"/>
      <c r="O820" s="292"/>
    </row>
    <row r="821" s="291" customFormat="true" ht="21" hidden="false" customHeight="true" outlineLevel="0" collapsed="false">
      <c r="A821" s="293"/>
      <c r="B821" s="539"/>
      <c r="C821" s="539"/>
      <c r="D821" s="541"/>
      <c r="E821" s="542"/>
      <c r="F821" s="671"/>
      <c r="G821" s="307"/>
      <c r="H821" s="308"/>
      <c r="I821" s="308"/>
      <c r="J821" s="309"/>
      <c r="K821" s="310"/>
      <c r="L821" s="289"/>
      <c r="M821" s="301"/>
      <c r="N821" s="18"/>
      <c r="O821" s="292"/>
    </row>
    <row r="822" s="291" customFormat="true" ht="21" hidden="false" customHeight="true" outlineLevel="0" collapsed="false">
      <c r="A822" s="293"/>
      <c r="B822" s="539"/>
      <c r="C822" s="539"/>
      <c r="D822" s="541"/>
      <c r="E822" s="542"/>
      <c r="F822" s="671"/>
      <c r="G822" s="307"/>
      <c r="H822" s="308"/>
      <c r="I822" s="308"/>
      <c r="J822" s="309"/>
      <c r="K822" s="310"/>
      <c r="L822" s="289"/>
      <c r="M822" s="301"/>
      <c r="N822" s="18"/>
      <c r="O822" s="292"/>
    </row>
    <row r="823" s="291" customFormat="true" ht="21" hidden="false" customHeight="true" outlineLevel="0" collapsed="false">
      <c r="A823" s="293"/>
      <c r="B823" s="539"/>
      <c r="C823" s="539"/>
      <c r="D823" s="541"/>
      <c r="E823" s="542"/>
      <c r="F823" s="671"/>
      <c r="G823" s="307"/>
      <c r="H823" s="308"/>
      <c r="I823" s="308"/>
      <c r="J823" s="309"/>
      <c r="K823" s="310"/>
      <c r="L823" s="289"/>
      <c r="M823" s="301"/>
      <c r="N823" s="18"/>
      <c r="O823" s="292"/>
    </row>
    <row r="824" s="291" customFormat="true" ht="21" hidden="false" customHeight="true" outlineLevel="0" collapsed="false">
      <c r="A824" s="293"/>
      <c r="B824" s="539"/>
      <c r="C824" s="539"/>
      <c r="D824" s="541"/>
      <c r="E824" s="542"/>
      <c r="F824" s="671"/>
      <c r="G824" s="307"/>
      <c r="H824" s="308"/>
      <c r="I824" s="308"/>
      <c r="J824" s="309"/>
      <c r="K824" s="310"/>
      <c r="L824" s="289"/>
      <c r="M824" s="301"/>
      <c r="N824" s="18"/>
      <c r="O824" s="292"/>
    </row>
    <row r="825" s="291" customFormat="true" ht="21" hidden="false" customHeight="true" outlineLevel="0" collapsed="false">
      <c r="A825" s="293"/>
      <c r="B825" s="539"/>
      <c r="C825" s="539"/>
      <c r="D825" s="541"/>
      <c r="E825" s="542"/>
      <c r="F825" s="671"/>
      <c r="G825" s="307"/>
      <c r="H825" s="308"/>
      <c r="I825" s="308"/>
      <c r="J825" s="309"/>
      <c r="K825" s="310"/>
      <c r="L825" s="289"/>
      <c r="M825" s="301"/>
      <c r="N825" s="18"/>
      <c r="O825" s="292"/>
    </row>
    <row r="826" s="291" customFormat="true" ht="21" hidden="false" customHeight="true" outlineLevel="0" collapsed="false">
      <c r="A826" s="293"/>
      <c r="B826" s="539"/>
      <c r="C826" s="539"/>
      <c r="D826" s="541"/>
      <c r="E826" s="542"/>
      <c r="F826" s="671"/>
      <c r="G826" s="307"/>
      <c r="H826" s="308"/>
      <c r="I826" s="308"/>
      <c r="J826" s="309"/>
      <c r="K826" s="310"/>
      <c r="L826" s="289"/>
      <c r="M826" s="301"/>
      <c r="N826" s="18"/>
      <c r="O826" s="292"/>
    </row>
    <row r="827" s="291" customFormat="true" ht="21" hidden="false" customHeight="true" outlineLevel="0" collapsed="false">
      <c r="A827" s="293"/>
      <c r="B827" s="539"/>
      <c r="C827" s="539"/>
      <c r="D827" s="541"/>
      <c r="E827" s="542"/>
      <c r="F827" s="671"/>
      <c r="G827" s="307"/>
      <c r="H827" s="308"/>
      <c r="I827" s="308"/>
      <c r="J827" s="309"/>
      <c r="K827" s="310"/>
      <c r="L827" s="289"/>
      <c r="M827" s="301"/>
      <c r="N827" s="18"/>
      <c r="O827" s="292"/>
    </row>
    <row r="828" s="291" customFormat="true" ht="21" hidden="false" customHeight="true" outlineLevel="0" collapsed="false">
      <c r="A828" s="293"/>
      <c r="B828" s="539"/>
      <c r="C828" s="539"/>
      <c r="D828" s="541"/>
      <c r="E828" s="542"/>
      <c r="F828" s="671"/>
      <c r="G828" s="307"/>
      <c r="H828" s="308"/>
      <c r="I828" s="308"/>
      <c r="J828" s="309"/>
      <c r="K828" s="310"/>
      <c r="L828" s="289"/>
      <c r="M828" s="301"/>
      <c r="N828" s="18"/>
      <c r="O828" s="292"/>
    </row>
    <row r="829" s="291" customFormat="true" ht="21" hidden="false" customHeight="true" outlineLevel="0" collapsed="false">
      <c r="A829" s="293"/>
      <c r="B829" s="539"/>
      <c r="C829" s="539"/>
      <c r="D829" s="541"/>
      <c r="E829" s="542"/>
      <c r="F829" s="671"/>
      <c r="G829" s="307"/>
      <c r="H829" s="308"/>
      <c r="I829" s="308"/>
      <c r="J829" s="309"/>
      <c r="K829" s="310"/>
      <c r="L829" s="289"/>
      <c r="M829" s="301"/>
      <c r="N829" s="18"/>
      <c r="O829" s="292"/>
    </row>
    <row r="830" s="291" customFormat="true" ht="21" hidden="false" customHeight="true" outlineLevel="0" collapsed="false">
      <c r="A830" s="293"/>
      <c r="B830" s="539"/>
      <c r="C830" s="539"/>
      <c r="D830" s="541"/>
      <c r="E830" s="542"/>
      <c r="F830" s="671"/>
      <c r="G830" s="307"/>
      <c r="H830" s="308"/>
      <c r="I830" s="308"/>
      <c r="J830" s="309"/>
      <c r="K830" s="310"/>
      <c r="L830" s="289"/>
      <c r="M830" s="301"/>
      <c r="N830" s="18"/>
      <c r="O830" s="292"/>
    </row>
    <row r="831" s="291" customFormat="true" ht="21" hidden="false" customHeight="true" outlineLevel="0" collapsed="false">
      <c r="A831" s="293"/>
      <c r="B831" s="539"/>
      <c r="C831" s="539"/>
      <c r="D831" s="541"/>
      <c r="E831" s="542"/>
      <c r="F831" s="671"/>
      <c r="G831" s="307"/>
      <c r="H831" s="308"/>
      <c r="I831" s="308"/>
      <c r="J831" s="309"/>
      <c r="K831" s="310"/>
      <c r="L831" s="289"/>
      <c r="M831" s="301"/>
      <c r="N831" s="18"/>
      <c r="O831" s="292"/>
    </row>
    <row r="832" s="291" customFormat="true" ht="21" hidden="false" customHeight="true" outlineLevel="0" collapsed="false">
      <c r="A832" s="293"/>
      <c r="B832" s="539"/>
      <c r="C832" s="539"/>
      <c r="D832" s="541"/>
      <c r="E832" s="542"/>
      <c r="F832" s="671"/>
      <c r="G832" s="307"/>
      <c r="H832" s="308"/>
      <c r="I832" s="308"/>
      <c r="J832" s="309"/>
      <c r="K832" s="310"/>
      <c r="L832" s="289"/>
      <c r="M832" s="301"/>
      <c r="N832" s="18"/>
      <c r="O832" s="292"/>
    </row>
    <row r="833" s="291" customFormat="true" ht="21" hidden="false" customHeight="true" outlineLevel="0" collapsed="false">
      <c r="A833" s="293"/>
      <c r="B833" s="539"/>
      <c r="C833" s="539"/>
      <c r="D833" s="541"/>
      <c r="E833" s="542"/>
      <c r="F833" s="671"/>
      <c r="G833" s="307"/>
      <c r="H833" s="308"/>
      <c r="I833" s="308"/>
      <c r="J833" s="309"/>
      <c r="K833" s="310"/>
      <c r="L833" s="289"/>
      <c r="M833" s="301"/>
      <c r="N833" s="18"/>
      <c r="O833" s="292"/>
    </row>
    <row r="834" s="291" customFormat="true" ht="21" hidden="false" customHeight="true" outlineLevel="0" collapsed="false">
      <c r="A834" s="293"/>
      <c r="B834" s="539"/>
      <c r="C834" s="539"/>
      <c r="D834" s="541"/>
      <c r="E834" s="542"/>
      <c r="F834" s="671"/>
      <c r="G834" s="307"/>
      <c r="H834" s="308"/>
      <c r="I834" s="308"/>
      <c r="J834" s="309"/>
      <c r="K834" s="310"/>
      <c r="L834" s="289"/>
      <c r="M834" s="301"/>
      <c r="N834" s="18"/>
      <c r="O834" s="292"/>
    </row>
    <row r="835" s="291" customFormat="true" ht="21" hidden="false" customHeight="true" outlineLevel="0" collapsed="false">
      <c r="A835" s="293"/>
      <c r="B835" s="539"/>
      <c r="C835" s="539"/>
      <c r="D835" s="541"/>
      <c r="E835" s="542"/>
      <c r="F835" s="671"/>
      <c r="G835" s="307"/>
      <c r="H835" s="308"/>
      <c r="I835" s="308"/>
      <c r="J835" s="309"/>
      <c r="K835" s="310"/>
      <c r="L835" s="289"/>
      <c r="M835" s="301"/>
      <c r="N835" s="18"/>
      <c r="O835" s="292"/>
    </row>
    <row r="836" s="291" customFormat="true" ht="21" hidden="false" customHeight="true" outlineLevel="0" collapsed="false">
      <c r="A836" s="293"/>
      <c r="B836" s="539"/>
      <c r="C836" s="539"/>
      <c r="D836" s="541"/>
      <c r="E836" s="542"/>
      <c r="F836" s="671"/>
      <c r="G836" s="307"/>
      <c r="H836" s="308"/>
      <c r="I836" s="308"/>
      <c r="J836" s="309"/>
      <c r="K836" s="310"/>
      <c r="L836" s="289"/>
      <c r="M836" s="301"/>
      <c r="N836" s="18"/>
      <c r="O836" s="292"/>
    </row>
    <row r="837" s="291" customFormat="true" ht="21" hidden="false" customHeight="true" outlineLevel="0" collapsed="false">
      <c r="A837" s="293"/>
      <c r="B837" s="539"/>
      <c r="C837" s="539"/>
      <c r="D837" s="541"/>
      <c r="E837" s="542"/>
      <c r="F837" s="671"/>
      <c r="G837" s="307"/>
      <c r="H837" s="308"/>
      <c r="I837" s="308"/>
      <c r="J837" s="309"/>
      <c r="K837" s="310"/>
      <c r="L837" s="289"/>
      <c r="M837" s="301"/>
      <c r="N837" s="18"/>
      <c r="O837" s="292"/>
    </row>
    <row r="838" s="291" customFormat="true" ht="21" hidden="false" customHeight="true" outlineLevel="0" collapsed="false">
      <c r="A838" s="293"/>
      <c r="B838" s="539"/>
      <c r="C838" s="539"/>
      <c r="D838" s="541"/>
      <c r="E838" s="542"/>
      <c r="F838" s="671"/>
      <c r="G838" s="307"/>
      <c r="H838" s="308"/>
      <c r="I838" s="308"/>
      <c r="J838" s="309"/>
      <c r="K838" s="310"/>
      <c r="L838" s="289"/>
      <c r="M838" s="301"/>
      <c r="N838" s="18"/>
      <c r="O838" s="292"/>
    </row>
    <row r="839" s="291" customFormat="true" ht="21" hidden="false" customHeight="true" outlineLevel="0" collapsed="false">
      <c r="A839" s="293"/>
      <c r="B839" s="539"/>
      <c r="C839" s="539"/>
      <c r="D839" s="541"/>
      <c r="E839" s="542"/>
      <c r="F839" s="671"/>
      <c r="G839" s="307"/>
      <c r="H839" s="308"/>
      <c r="I839" s="308"/>
      <c r="J839" s="309"/>
      <c r="K839" s="310"/>
      <c r="L839" s="289"/>
      <c r="M839" s="301"/>
      <c r="N839" s="18"/>
      <c r="O839" s="292"/>
    </row>
    <row r="840" s="291" customFormat="true" ht="21" hidden="false" customHeight="true" outlineLevel="0" collapsed="false">
      <c r="A840" s="293"/>
      <c r="B840" s="539"/>
      <c r="C840" s="539"/>
      <c r="D840" s="541"/>
      <c r="E840" s="542"/>
      <c r="F840" s="671"/>
      <c r="G840" s="307"/>
      <c r="H840" s="308"/>
      <c r="I840" s="308"/>
      <c r="J840" s="309"/>
      <c r="K840" s="310"/>
      <c r="L840" s="289"/>
      <c r="M840" s="301"/>
      <c r="N840" s="18"/>
      <c r="O840" s="292"/>
    </row>
    <row r="841" s="291" customFormat="true" ht="21" hidden="false" customHeight="true" outlineLevel="0" collapsed="false">
      <c r="A841" s="293"/>
      <c r="B841" s="539"/>
      <c r="C841" s="539"/>
      <c r="D841" s="541"/>
      <c r="E841" s="542"/>
      <c r="F841" s="671"/>
      <c r="G841" s="307"/>
      <c r="H841" s="308"/>
      <c r="I841" s="308"/>
      <c r="J841" s="309"/>
      <c r="K841" s="310"/>
      <c r="L841" s="289"/>
      <c r="M841" s="301"/>
      <c r="N841" s="18"/>
      <c r="O841" s="292"/>
    </row>
    <row r="842" s="291" customFormat="true" ht="21" hidden="false" customHeight="true" outlineLevel="0" collapsed="false">
      <c r="A842" s="293"/>
      <c r="B842" s="539"/>
      <c r="C842" s="539"/>
      <c r="D842" s="541"/>
      <c r="E842" s="542"/>
      <c r="F842" s="671"/>
      <c r="G842" s="307"/>
      <c r="H842" s="308"/>
      <c r="I842" s="308"/>
      <c r="J842" s="309"/>
      <c r="K842" s="310"/>
      <c r="L842" s="289"/>
      <c r="M842" s="301"/>
      <c r="N842" s="18"/>
      <c r="O842" s="292"/>
    </row>
    <row r="843" s="291" customFormat="true" ht="21" hidden="false" customHeight="true" outlineLevel="0" collapsed="false">
      <c r="A843" s="293"/>
      <c r="B843" s="539"/>
      <c r="C843" s="539"/>
      <c r="D843" s="541"/>
      <c r="E843" s="542"/>
      <c r="F843" s="671"/>
      <c r="G843" s="307"/>
      <c r="H843" s="308"/>
      <c r="I843" s="308"/>
      <c r="J843" s="309"/>
      <c r="K843" s="310"/>
      <c r="L843" s="289"/>
      <c r="M843" s="301"/>
      <c r="N843" s="18"/>
      <c r="O843" s="292"/>
    </row>
    <row r="844" s="291" customFormat="true" ht="21" hidden="false" customHeight="true" outlineLevel="0" collapsed="false">
      <c r="A844" s="293"/>
      <c r="B844" s="539"/>
      <c r="C844" s="539"/>
      <c r="D844" s="541"/>
      <c r="E844" s="542"/>
      <c r="F844" s="671"/>
      <c r="G844" s="307"/>
      <c r="H844" s="308"/>
      <c r="I844" s="308"/>
      <c r="J844" s="309"/>
      <c r="K844" s="310"/>
      <c r="L844" s="289"/>
      <c r="M844" s="301"/>
      <c r="N844" s="18"/>
      <c r="O844" s="292"/>
    </row>
    <row r="845" s="291" customFormat="true" ht="21" hidden="false" customHeight="true" outlineLevel="0" collapsed="false">
      <c r="A845" s="293"/>
      <c r="B845" s="539"/>
      <c r="C845" s="539"/>
      <c r="D845" s="541"/>
      <c r="E845" s="542"/>
      <c r="F845" s="671"/>
      <c r="G845" s="307"/>
      <c r="H845" s="308"/>
      <c r="I845" s="308"/>
      <c r="J845" s="309"/>
      <c r="K845" s="310"/>
      <c r="L845" s="289"/>
      <c r="M845" s="301"/>
      <c r="N845" s="18"/>
      <c r="O845" s="292"/>
    </row>
    <row r="846" s="291" customFormat="true" ht="21" hidden="false" customHeight="true" outlineLevel="0" collapsed="false">
      <c r="A846" s="293"/>
      <c r="B846" s="539"/>
      <c r="C846" s="539"/>
      <c r="D846" s="541"/>
      <c r="E846" s="542"/>
      <c r="F846" s="671"/>
      <c r="G846" s="307"/>
      <c r="H846" s="308"/>
      <c r="I846" s="308"/>
      <c r="J846" s="309"/>
      <c r="K846" s="310"/>
      <c r="L846" s="289"/>
      <c r="M846" s="301"/>
      <c r="N846" s="18"/>
      <c r="O846" s="292"/>
    </row>
    <row r="847" s="291" customFormat="true" ht="21" hidden="false" customHeight="true" outlineLevel="0" collapsed="false">
      <c r="A847" s="293"/>
      <c r="B847" s="539"/>
      <c r="C847" s="539"/>
      <c r="D847" s="541"/>
      <c r="E847" s="542"/>
      <c r="F847" s="671"/>
      <c r="G847" s="307"/>
      <c r="H847" s="308"/>
      <c r="I847" s="308"/>
      <c r="J847" s="309"/>
      <c r="K847" s="310"/>
      <c r="L847" s="289"/>
      <c r="M847" s="301"/>
      <c r="N847" s="18"/>
      <c r="O847" s="292"/>
    </row>
    <row r="848" s="291" customFormat="true" ht="21" hidden="false" customHeight="true" outlineLevel="0" collapsed="false">
      <c r="A848" s="293"/>
      <c r="B848" s="539"/>
      <c r="C848" s="539"/>
      <c r="D848" s="541"/>
      <c r="E848" s="542"/>
      <c r="F848" s="671"/>
      <c r="G848" s="307"/>
      <c r="H848" s="308"/>
      <c r="I848" s="308"/>
      <c r="J848" s="309"/>
      <c r="K848" s="310"/>
      <c r="L848" s="289"/>
      <c r="M848" s="301"/>
      <c r="N848" s="18"/>
      <c r="O848" s="292"/>
    </row>
    <row r="849" s="291" customFormat="true" ht="21" hidden="false" customHeight="true" outlineLevel="0" collapsed="false">
      <c r="A849" s="293"/>
      <c r="B849" s="539"/>
      <c r="C849" s="539"/>
      <c r="D849" s="541"/>
      <c r="E849" s="542"/>
      <c r="F849" s="671"/>
      <c r="G849" s="307"/>
      <c r="H849" s="308"/>
      <c r="I849" s="308"/>
      <c r="J849" s="309"/>
      <c r="K849" s="310"/>
      <c r="L849" s="289"/>
      <c r="M849" s="301"/>
      <c r="N849" s="18"/>
      <c r="O849" s="292"/>
    </row>
    <row r="850" s="291" customFormat="true" ht="21" hidden="false" customHeight="true" outlineLevel="0" collapsed="false">
      <c r="A850" s="293"/>
      <c r="B850" s="539"/>
      <c r="C850" s="539"/>
      <c r="D850" s="541"/>
      <c r="E850" s="542"/>
      <c r="F850" s="671"/>
      <c r="G850" s="307"/>
      <c r="H850" s="308"/>
      <c r="I850" s="308"/>
      <c r="J850" s="309"/>
      <c r="K850" s="310"/>
      <c r="L850" s="289"/>
      <c r="M850" s="301"/>
      <c r="N850" s="18"/>
      <c r="O850" s="292"/>
    </row>
    <row r="851" s="291" customFormat="true" ht="21" hidden="false" customHeight="true" outlineLevel="0" collapsed="false">
      <c r="A851" s="293"/>
      <c r="B851" s="539"/>
      <c r="C851" s="539"/>
      <c r="D851" s="541"/>
      <c r="E851" s="542"/>
      <c r="F851" s="671"/>
      <c r="G851" s="307"/>
      <c r="H851" s="308"/>
      <c r="I851" s="308"/>
      <c r="J851" s="309"/>
      <c r="K851" s="310"/>
      <c r="L851" s="289"/>
      <c r="M851" s="301"/>
      <c r="N851" s="18"/>
      <c r="O851" s="292"/>
    </row>
    <row r="852" s="291" customFormat="true" ht="21" hidden="false" customHeight="true" outlineLevel="0" collapsed="false">
      <c r="A852" s="293"/>
      <c r="B852" s="539"/>
      <c r="C852" s="539"/>
      <c r="D852" s="541"/>
      <c r="E852" s="542"/>
      <c r="F852" s="671"/>
      <c r="G852" s="307"/>
      <c r="H852" s="308"/>
      <c r="I852" s="308"/>
      <c r="J852" s="309"/>
      <c r="K852" s="310"/>
      <c r="L852" s="289"/>
      <c r="M852" s="301"/>
      <c r="N852" s="18"/>
      <c r="O852" s="292"/>
    </row>
    <row r="853" s="291" customFormat="true" ht="21" hidden="false" customHeight="true" outlineLevel="0" collapsed="false">
      <c r="A853" s="293"/>
      <c r="B853" s="539"/>
      <c r="C853" s="539"/>
      <c r="D853" s="541"/>
      <c r="E853" s="542"/>
      <c r="F853" s="671"/>
      <c r="G853" s="307"/>
      <c r="H853" s="308"/>
      <c r="I853" s="308"/>
      <c r="J853" s="309"/>
      <c r="K853" s="310"/>
      <c r="L853" s="289"/>
      <c r="M853" s="301"/>
      <c r="N853" s="18"/>
      <c r="O853" s="292"/>
    </row>
    <row r="854" s="291" customFormat="true" ht="21" hidden="false" customHeight="true" outlineLevel="0" collapsed="false">
      <c r="A854" s="293"/>
      <c r="B854" s="539"/>
      <c r="C854" s="539"/>
      <c r="D854" s="541"/>
      <c r="E854" s="542"/>
      <c r="F854" s="671"/>
      <c r="G854" s="307"/>
      <c r="H854" s="308"/>
      <c r="I854" s="308"/>
      <c r="J854" s="309"/>
      <c r="K854" s="310"/>
      <c r="L854" s="289"/>
      <c r="M854" s="301"/>
      <c r="N854" s="18"/>
      <c r="O854" s="292"/>
    </row>
    <row r="855" s="291" customFormat="true" ht="21" hidden="false" customHeight="true" outlineLevel="0" collapsed="false">
      <c r="A855" s="293"/>
      <c r="B855" s="539"/>
      <c r="C855" s="539"/>
      <c r="D855" s="541"/>
      <c r="E855" s="542"/>
      <c r="F855" s="671"/>
      <c r="G855" s="307"/>
      <c r="H855" s="308"/>
      <c r="I855" s="308"/>
      <c r="J855" s="309"/>
      <c r="K855" s="310"/>
      <c r="L855" s="289"/>
      <c r="M855" s="301"/>
      <c r="N855" s="18"/>
      <c r="O855" s="292"/>
    </row>
    <row r="856" s="291" customFormat="true" ht="21" hidden="false" customHeight="true" outlineLevel="0" collapsed="false">
      <c r="A856" s="293"/>
      <c r="B856" s="539"/>
      <c r="C856" s="539"/>
      <c r="D856" s="541"/>
      <c r="E856" s="542"/>
      <c r="F856" s="671"/>
      <c r="G856" s="307"/>
      <c r="H856" s="308"/>
      <c r="I856" s="308"/>
      <c r="J856" s="309"/>
      <c r="K856" s="310"/>
      <c r="L856" s="289"/>
      <c r="M856" s="301"/>
      <c r="N856" s="18"/>
      <c r="O856" s="292"/>
    </row>
    <row r="857" s="291" customFormat="true" ht="21" hidden="false" customHeight="true" outlineLevel="0" collapsed="false">
      <c r="A857" s="293"/>
      <c r="B857" s="539"/>
      <c r="C857" s="539"/>
      <c r="D857" s="541"/>
      <c r="E857" s="542"/>
      <c r="F857" s="671"/>
      <c r="G857" s="307"/>
      <c r="H857" s="308"/>
      <c r="I857" s="308"/>
      <c r="J857" s="309"/>
      <c r="K857" s="310"/>
      <c r="L857" s="289"/>
      <c r="M857" s="301"/>
      <c r="N857" s="18"/>
      <c r="O857" s="292"/>
    </row>
    <row r="858" s="291" customFormat="true" ht="21" hidden="false" customHeight="true" outlineLevel="0" collapsed="false">
      <c r="A858" s="293"/>
      <c r="B858" s="539"/>
      <c r="C858" s="539"/>
      <c r="D858" s="541"/>
      <c r="E858" s="542"/>
      <c r="F858" s="671"/>
      <c r="G858" s="307"/>
      <c r="H858" s="308"/>
      <c r="I858" s="308"/>
      <c r="J858" s="309"/>
      <c r="K858" s="310"/>
      <c r="L858" s="289"/>
      <c r="M858" s="301"/>
      <c r="N858" s="18"/>
      <c r="O858" s="292"/>
    </row>
    <row r="859" s="291" customFormat="true" ht="21" hidden="false" customHeight="true" outlineLevel="0" collapsed="false">
      <c r="A859" s="293"/>
      <c r="B859" s="539"/>
      <c r="C859" s="539"/>
      <c r="D859" s="541"/>
      <c r="E859" s="542"/>
      <c r="F859" s="671"/>
      <c r="G859" s="307"/>
      <c r="H859" s="308"/>
      <c r="I859" s="308"/>
      <c r="J859" s="309"/>
      <c r="K859" s="310"/>
      <c r="L859" s="289"/>
      <c r="M859" s="301"/>
      <c r="N859" s="18"/>
      <c r="O859" s="292"/>
    </row>
    <row r="860" s="291" customFormat="true" ht="21" hidden="false" customHeight="true" outlineLevel="0" collapsed="false">
      <c r="A860" s="293"/>
      <c r="B860" s="539"/>
      <c r="C860" s="539"/>
      <c r="D860" s="541"/>
      <c r="E860" s="542"/>
      <c r="F860" s="671"/>
      <c r="G860" s="307"/>
      <c r="H860" s="308"/>
      <c r="I860" s="308"/>
      <c r="J860" s="309"/>
      <c r="K860" s="310"/>
      <c r="L860" s="289"/>
      <c r="M860" s="301"/>
      <c r="N860" s="18"/>
      <c r="O860" s="292"/>
    </row>
    <row r="861" s="291" customFormat="true" ht="21" hidden="false" customHeight="true" outlineLevel="0" collapsed="false">
      <c r="A861" s="293"/>
      <c r="B861" s="539"/>
      <c r="C861" s="539"/>
      <c r="D861" s="541"/>
      <c r="E861" s="542"/>
      <c r="F861" s="671"/>
      <c r="G861" s="307"/>
      <c r="H861" s="308"/>
      <c r="I861" s="308"/>
      <c r="J861" s="309"/>
      <c r="K861" s="310"/>
      <c r="L861" s="289"/>
      <c r="M861" s="301"/>
      <c r="N861" s="18"/>
      <c r="O861" s="292"/>
    </row>
    <row r="862" s="291" customFormat="true" ht="21" hidden="false" customHeight="true" outlineLevel="0" collapsed="false">
      <c r="A862" s="293"/>
      <c r="B862" s="539"/>
      <c r="C862" s="539"/>
      <c r="D862" s="541"/>
      <c r="E862" s="542"/>
      <c r="F862" s="671"/>
      <c r="G862" s="307"/>
      <c r="H862" s="308"/>
      <c r="I862" s="308"/>
      <c r="J862" s="309"/>
      <c r="K862" s="310"/>
      <c r="L862" s="289"/>
      <c r="M862" s="301"/>
      <c r="N862" s="18"/>
      <c r="O862" s="292"/>
    </row>
    <row r="863" s="291" customFormat="true" ht="21" hidden="false" customHeight="true" outlineLevel="0" collapsed="false">
      <c r="A863" s="293"/>
      <c r="B863" s="539"/>
      <c r="C863" s="539"/>
      <c r="D863" s="541"/>
      <c r="E863" s="542"/>
      <c r="F863" s="671"/>
      <c r="G863" s="307"/>
      <c r="H863" s="308"/>
      <c r="I863" s="308"/>
      <c r="J863" s="309"/>
      <c r="K863" s="310"/>
      <c r="L863" s="289"/>
      <c r="M863" s="301"/>
      <c r="N863" s="18"/>
      <c r="O863" s="292"/>
    </row>
    <row r="864" s="291" customFormat="true" ht="21" hidden="false" customHeight="true" outlineLevel="0" collapsed="false">
      <c r="A864" s="293"/>
      <c r="B864" s="539"/>
      <c r="C864" s="539"/>
      <c r="D864" s="541"/>
      <c r="E864" s="542"/>
      <c r="F864" s="671"/>
      <c r="G864" s="307"/>
      <c r="H864" s="308"/>
      <c r="I864" s="308"/>
      <c r="J864" s="309"/>
      <c r="K864" s="310"/>
      <c r="L864" s="289"/>
      <c r="M864" s="301"/>
      <c r="N864" s="18"/>
      <c r="O864" s="292"/>
    </row>
    <row r="865" s="291" customFormat="true" ht="21" hidden="false" customHeight="true" outlineLevel="0" collapsed="false">
      <c r="A865" s="293"/>
      <c r="B865" s="539"/>
      <c r="C865" s="539"/>
      <c r="D865" s="541"/>
      <c r="E865" s="542"/>
      <c r="F865" s="671"/>
      <c r="G865" s="307"/>
      <c r="H865" s="308"/>
      <c r="I865" s="308"/>
      <c r="J865" s="309"/>
      <c r="K865" s="310"/>
      <c r="L865" s="289"/>
      <c r="M865" s="301"/>
      <c r="N865" s="18"/>
      <c r="O865" s="292"/>
    </row>
    <row r="866" s="291" customFormat="true" ht="21" hidden="false" customHeight="true" outlineLevel="0" collapsed="false">
      <c r="A866" s="293"/>
      <c r="B866" s="539"/>
      <c r="C866" s="539"/>
      <c r="D866" s="541"/>
      <c r="E866" s="542"/>
      <c r="F866" s="671"/>
      <c r="G866" s="307"/>
      <c r="H866" s="308"/>
      <c r="I866" s="308"/>
      <c r="J866" s="309"/>
      <c r="K866" s="310"/>
      <c r="L866" s="289"/>
      <c r="M866" s="301"/>
      <c r="N866" s="18"/>
      <c r="O866" s="292"/>
    </row>
    <row r="867" s="291" customFormat="true" ht="21" hidden="false" customHeight="true" outlineLevel="0" collapsed="false">
      <c r="A867" s="293"/>
      <c r="B867" s="539"/>
      <c r="C867" s="539"/>
      <c r="D867" s="541"/>
      <c r="E867" s="542"/>
      <c r="F867" s="671"/>
      <c r="G867" s="307"/>
      <c r="H867" s="308"/>
      <c r="I867" s="308"/>
      <c r="J867" s="309"/>
      <c r="K867" s="310"/>
      <c r="L867" s="289"/>
      <c r="M867" s="301"/>
      <c r="N867" s="18"/>
      <c r="O867" s="292"/>
    </row>
    <row r="868" s="291" customFormat="true" ht="21" hidden="false" customHeight="true" outlineLevel="0" collapsed="false">
      <c r="A868" s="293"/>
      <c r="B868" s="539"/>
      <c r="C868" s="539"/>
      <c r="D868" s="541"/>
      <c r="E868" s="542"/>
      <c r="F868" s="671"/>
      <c r="G868" s="307"/>
      <c r="H868" s="308"/>
      <c r="I868" s="308"/>
      <c r="J868" s="309"/>
      <c r="K868" s="310"/>
      <c r="L868" s="289"/>
      <c r="M868" s="301"/>
      <c r="N868" s="18"/>
      <c r="O868" s="292"/>
    </row>
    <row r="869" s="291" customFormat="true" ht="21" hidden="false" customHeight="true" outlineLevel="0" collapsed="false">
      <c r="A869" s="293"/>
      <c r="B869" s="539"/>
      <c r="C869" s="539"/>
      <c r="D869" s="541"/>
      <c r="E869" s="542"/>
      <c r="F869" s="671"/>
      <c r="G869" s="307"/>
      <c r="H869" s="308"/>
      <c r="I869" s="308"/>
      <c r="J869" s="309"/>
      <c r="K869" s="310"/>
      <c r="L869" s="289"/>
      <c r="M869" s="301"/>
      <c r="N869" s="18"/>
      <c r="O869" s="292"/>
    </row>
    <row r="870" s="291" customFormat="true" ht="21" hidden="false" customHeight="true" outlineLevel="0" collapsed="false">
      <c r="A870" s="293"/>
      <c r="B870" s="539"/>
      <c r="C870" s="539"/>
      <c r="D870" s="541"/>
      <c r="E870" s="542"/>
      <c r="F870" s="671"/>
      <c r="G870" s="307"/>
      <c r="H870" s="308"/>
      <c r="I870" s="308"/>
      <c r="J870" s="309"/>
      <c r="K870" s="310"/>
      <c r="L870" s="289"/>
      <c r="M870" s="301"/>
      <c r="N870" s="18"/>
      <c r="O870" s="292"/>
    </row>
    <row r="871" s="291" customFormat="true" ht="21" hidden="false" customHeight="true" outlineLevel="0" collapsed="false">
      <c r="A871" s="293"/>
      <c r="B871" s="539"/>
      <c r="C871" s="539"/>
      <c r="D871" s="541"/>
      <c r="E871" s="542"/>
      <c r="F871" s="671"/>
      <c r="G871" s="307"/>
      <c r="H871" s="308"/>
      <c r="I871" s="308"/>
      <c r="J871" s="309"/>
      <c r="K871" s="310"/>
      <c r="L871" s="289"/>
      <c r="M871" s="301"/>
      <c r="N871" s="18"/>
      <c r="O871" s="292"/>
    </row>
    <row r="872" s="291" customFormat="true" ht="21" hidden="false" customHeight="true" outlineLevel="0" collapsed="false">
      <c r="A872" s="293"/>
      <c r="B872" s="539"/>
      <c r="C872" s="539"/>
      <c r="D872" s="541"/>
      <c r="E872" s="542"/>
      <c r="F872" s="671"/>
      <c r="G872" s="307"/>
      <c r="H872" s="308"/>
      <c r="I872" s="308"/>
      <c r="J872" s="309"/>
      <c r="K872" s="310"/>
      <c r="L872" s="289"/>
      <c r="M872" s="301"/>
      <c r="N872" s="18"/>
      <c r="O872" s="292"/>
    </row>
    <row r="873" s="291" customFormat="true" ht="21" hidden="false" customHeight="true" outlineLevel="0" collapsed="false">
      <c r="A873" s="293"/>
      <c r="B873" s="539"/>
      <c r="C873" s="539"/>
      <c r="D873" s="541"/>
      <c r="E873" s="542"/>
      <c r="F873" s="671"/>
      <c r="G873" s="307"/>
      <c r="H873" s="308"/>
      <c r="I873" s="308"/>
      <c r="J873" s="309"/>
      <c r="K873" s="310"/>
      <c r="L873" s="289"/>
      <c r="M873" s="301"/>
      <c r="N873" s="18"/>
      <c r="O873" s="292"/>
    </row>
    <row r="874" s="291" customFormat="true" ht="21" hidden="false" customHeight="true" outlineLevel="0" collapsed="false">
      <c r="A874" s="293"/>
      <c r="B874" s="539"/>
      <c r="C874" s="539"/>
      <c r="D874" s="541"/>
      <c r="E874" s="542"/>
      <c r="F874" s="671"/>
      <c r="G874" s="307"/>
      <c r="H874" s="308"/>
      <c r="I874" s="308"/>
      <c r="J874" s="309"/>
      <c r="K874" s="310"/>
      <c r="L874" s="289"/>
      <c r="M874" s="301"/>
      <c r="N874" s="18"/>
      <c r="O874" s="292"/>
    </row>
    <row r="875" s="291" customFormat="true" ht="21" hidden="false" customHeight="true" outlineLevel="0" collapsed="false">
      <c r="A875" s="293"/>
      <c r="B875" s="539"/>
      <c r="C875" s="539"/>
      <c r="D875" s="541"/>
      <c r="E875" s="542"/>
      <c r="F875" s="671"/>
      <c r="G875" s="307"/>
      <c r="H875" s="308"/>
      <c r="I875" s="308"/>
      <c r="J875" s="309"/>
      <c r="K875" s="310"/>
      <c r="L875" s="289"/>
      <c r="M875" s="301"/>
      <c r="N875" s="18"/>
      <c r="O875" s="292"/>
    </row>
    <row r="876" s="291" customFormat="true" ht="21" hidden="false" customHeight="true" outlineLevel="0" collapsed="false">
      <c r="A876" s="293"/>
      <c r="B876" s="539"/>
      <c r="C876" s="539"/>
      <c r="D876" s="541"/>
      <c r="E876" s="542"/>
      <c r="F876" s="671"/>
      <c r="G876" s="307"/>
      <c r="H876" s="308"/>
      <c r="I876" s="308"/>
      <c r="J876" s="309"/>
      <c r="K876" s="310"/>
      <c r="L876" s="289"/>
      <c r="M876" s="301"/>
      <c r="N876" s="18"/>
      <c r="O876" s="292"/>
    </row>
    <row r="877" s="291" customFormat="true" ht="21" hidden="false" customHeight="true" outlineLevel="0" collapsed="false">
      <c r="A877" s="293"/>
      <c r="B877" s="539"/>
      <c r="C877" s="539"/>
      <c r="D877" s="541"/>
      <c r="E877" s="542"/>
      <c r="F877" s="671"/>
      <c r="G877" s="307"/>
      <c r="H877" s="308"/>
      <c r="I877" s="308"/>
      <c r="J877" s="309"/>
      <c r="K877" s="310"/>
      <c r="L877" s="289"/>
      <c r="M877" s="301"/>
      <c r="N877" s="18"/>
      <c r="O877" s="292"/>
    </row>
    <row r="878" s="291" customFormat="true" ht="21" hidden="false" customHeight="true" outlineLevel="0" collapsed="false">
      <c r="A878" s="293"/>
      <c r="B878" s="539"/>
      <c r="C878" s="539"/>
      <c r="D878" s="541"/>
      <c r="E878" s="542"/>
      <c r="F878" s="671"/>
      <c r="G878" s="307"/>
      <c r="H878" s="308"/>
      <c r="I878" s="308"/>
      <c r="J878" s="309"/>
      <c r="K878" s="310"/>
      <c r="L878" s="289"/>
      <c r="M878" s="301"/>
      <c r="N878" s="18"/>
      <c r="O878" s="292"/>
    </row>
    <row r="879" s="291" customFormat="true" ht="21" hidden="false" customHeight="true" outlineLevel="0" collapsed="false">
      <c r="A879" s="293"/>
      <c r="B879" s="539"/>
      <c r="C879" s="539"/>
      <c r="D879" s="541"/>
      <c r="E879" s="542"/>
      <c r="F879" s="671"/>
      <c r="G879" s="307"/>
      <c r="H879" s="308"/>
      <c r="I879" s="308"/>
      <c r="J879" s="309"/>
      <c r="K879" s="310"/>
      <c r="L879" s="289"/>
      <c r="M879" s="301"/>
      <c r="N879" s="18"/>
      <c r="O879" s="292"/>
    </row>
    <row r="880" s="291" customFormat="true" ht="21" hidden="false" customHeight="true" outlineLevel="0" collapsed="false">
      <c r="A880" s="293"/>
      <c r="B880" s="539"/>
      <c r="C880" s="539"/>
      <c r="D880" s="541"/>
      <c r="E880" s="542"/>
      <c r="F880" s="671"/>
      <c r="G880" s="307"/>
      <c r="H880" s="308"/>
      <c r="I880" s="308"/>
      <c r="J880" s="309"/>
      <c r="K880" s="310"/>
      <c r="L880" s="289"/>
      <c r="M880" s="301"/>
      <c r="N880" s="18"/>
      <c r="O880" s="292"/>
    </row>
    <row r="881" s="291" customFormat="true" ht="21" hidden="false" customHeight="true" outlineLevel="0" collapsed="false">
      <c r="A881" s="293"/>
      <c r="B881" s="539"/>
      <c r="C881" s="539"/>
      <c r="D881" s="541"/>
      <c r="E881" s="542"/>
      <c r="F881" s="671"/>
      <c r="G881" s="307"/>
      <c r="H881" s="308"/>
      <c r="I881" s="308"/>
      <c r="J881" s="309"/>
      <c r="K881" s="310"/>
      <c r="L881" s="289"/>
      <c r="M881" s="301"/>
      <c r="N881" s="18"/>
      <c r="O881" s="292"/>
    </row>
    <row r="882" s="291" customFormat="true" ht="21" hidden="false" customHeight="true" outlineLevel="0" collapsed="false">
      <c r="A882" s="293"/>
      <c r="B882" s="539"/>
      <c r="C882" s="539"/>
      <c r="D882" s="541"/>
      <c r="E882" s="542"/>
      <c r="F882" s="671"/>
      <c r="G882" s="307"/>
      <c r="H882" s="308"/>
      <c r="I882" s="308"/>
      <c r="J882" s="309"/>
      <c r="K882" s="310"/>
      <c r="L882" s="289"/>
      <c r="M882" s="301"/>
      <c r="N882" s="18"/>
      <c r="O882" s="292"/>
    </row>
    <row r="883" s="291" customFormat="true" ht="21" hidden="false" customHeight="true" outlineLevel="0" collapsed="false">
      <c r="A883" s="293"/>
      <c r="B883" s="539"/>
      <c r="C883" s="539"/>
      <c r="D883" s="541"/>
      <c r="E883" s="542"/>
      <c r="F883" s="671"/>
      <c r="G883" s="307"/>
      <c r="H883" s="308"/>
      <c r="I883" s="308"/>
      <c r="J883" s="309"/>
      <c r="K883" s="310"/>
      <c r="L883" s="289"/>
      <c r="M883" s="301"/>
      <c r="N883" s="18"/>
      <c r="O883" s="292"/>
    </row>
    <row r="884" s="291" customFormat="true" ht="21" hidden="false" customHeight="true" outlineLevel="0" collapsed="false">
      <c r="A884" s="293"/>
      <c r="B884" s="539"/>
      <c r="C884" s="539"/>
      <c r="D884" s="541"/>
      <c r="E884" s="542"/>
      <c r="F884" s="671"/>
      <c r="G884" s="307"/>
      <c r="H884" s="308"/>
      <c r="I884" s="308"/>
      <c r="J884" s="309"/>
      <c r="K884" s="310"/>
      <c r="L884" s="289"/>
      <c r="M884" s="301"/>
      <c r="N884" s="18"/>
      <c r="O884" s="292"/>
    </row>
    <row r="885" s="291" customFormat="true" ht="21" hidden="false" customHeight="true" outlineLevel="0" collapsed="false">
      <c r="A885" s="293"/>
      <c r="B885" s="539"/>
      <c r="C885" s="539"/>
      <c r="D885" s="541"/>
      <c r="E885" s="542"/>
      <c r="F885" s="671"/>
      <c r="G885" s="307"/>
      <c r="H885" s="308"/>
      <c r="I885" s="308"/>
      <c r="J885" s="309"/>
      <c r="K885" s="310"/>
      <c r="L885" s="289"/>
      <c r="M885" s="301"/>
      <c r="N885" s="18"/>
      <c r="O885" s="292"/>
    </row>
    <row r="886" s="291" customFormat="true" ht="21" hidden="false" customHeight="true" outlineLevel="0" collapsed="false">
      <c r="A886" s="293"/>
      <c r="B886" s="539"/>
      <c r="C886" s="539"/>
      <c r="D886" s="541"/>
      <c r="E886" s="542"/>
      <c r="F886" s="671"/>
      <c r="G886" s="307"/>
      <c r="H886" s="308"/>
      <c r="I886" s="308"/>
      <c r="J886" s="309"/>
      <c r="K886" s="310"/>
      <c r="L886" s="289"/>
      <c r="M886" s="301"/>
      <c r="N886" s="18"/>
      <c r="O886" s="292"/>
    </row>
    <row r="887" s="291" customFormat="true" ht="21" hidden="false" customHeight="true" outlineLevel="0" collapsed="false">
      <c r="A887" s="293"/>
      <c r="B887" s="539"/>
      <c r="C887" s="539"/>
      <c r="D887" s="541"/>
      <c r="E887" s="542"/>
      <c r="F887" s="671"/>
      <c r="G887" s="307"/>
      <c r="H887" s="308"/>
      <c r="I887" s="308"/>
      <c r="J887" s="309"/>
      <c r="K887" s="310"/>
      <c r="L887" s="289"/>
      <c r="M887" s="301"/>
      <c r="N887" s="18"/>
      <c r="O887" s="292"/>
    </row>
    <row r="888" s="291" customFormat="true" ht="21" hidden="false" customHeight="true" outlineLevel="0" collapsed="false">
      <c r="A888" s="293"/>
      <c r="B888" s="539"/>
      <c r="C888" s="539"/>
      <c r="D888" s="541"/>
      <c r="E888" s="542"/>
      <c r="F888" s="671"/>
      <c r="G888" s="307"/>
      <c r="H888" s="308"/>
      <c r="I888" s="308"/>
      <c r="J888" s="309"/>
      <c r="K888" s="310"/>
      <c r="L888" s="289"/>
      <c r="M888" s="301"/>
      <c r="N888" s="18"/>
      <c r="O888" s="292"/>
    </row>
    <row r="889" s="291" customFormat="true" ht="21" hidden="false" customHeight="true" outlineLevel="0" collapsed="false">
      <c r="A889" s="293"/>
      <c r="B889" s="539"/>
      <c r="C889" s="539"/>
      <c r="D889" s="541"/>
      <c r="E889" s="542"/>
      <c r="F889" s="671"/>
      <c r="G889" s="307"/>
      <c r="H889" s="308"/>
      <c r="I889" s="308"/>
      <c r="J889" s="309"/>
      <c r="K889" s="310"/>
      <c r="L889" s="289"/>
      <c r="M889" s="301"/>
      <c r="N889" s="18"/>
      <c r="O889" s="292"/>
    </row>
    <row r="890" s="291" customFormat="true" ht="21" hidden="false" customHeight="true" outlineLevel="0" collapsed="false">
      <c r="A890" s="293"/>
      <c r="B890" s="539"/>
      <c r="C890" s="539"/>
      <c r="D890" s="541"/>
      <c r="E890" s="542"/>
      <c r="F890" s="671"/>
      <c r="G890" s="307"/>
      <c r="H890" s="308"/>
      <c r="I890" s="308"/>
      <c r="J890" s="309"/>
      <c r="K890" s="310"/>
      <c r="L890" s="289"/>
      <c r="M890" s="301"/>
      <c r="N890" s="18"/>
      <c r="O890" s="292"/>
    </row>
    <row r="891" s="291" customFormat="true" ht="21" hidden="false" customHeight="true" outlineLevel="0" collapsed="false">
      <c r="A891" s="293"/>
      <c r="B891" s="539"/>
      <c r="C891" s="539"/>
      <c r="D891" s="541"/>
      <c r="E891" s="542"/>
      <c r="F891" s="671"/>
      <c r="G891" s="307"/>
      <c r="H891" s="308"/>
      <c r="I891" s="308"/>
      <c r="J891" s="309"/>
      <c r="K891" s="310"/>
      <c r="L891" s="289"/>
      <c r="M891" s="301"/>
      <c r="N891" s="18"/>
      <c r="O891" s="292"/>
    </row>
    <row r="892" s="291" customFormat="true" ht="21" hidden="false" customHeight="true" outlineLevel="0" collapsed="false">
      <c r="A892" s="293"/>
      <c r="B892" s="539"/>
      <c r="C892" s="539"/>
      <c r="D892" s="541"/>
      <c r="E892" s="542"/>
      <c r="F892" s="671"/>
      <c r="G892" s="307"/>
      <c r="H892" s="308"/>
      <c r="I892" s="308"/>
      <c r="J892" s="309"/>
      <c r="K892" s="310"/>
      <c r="L892" s="289"/>
      <c r="M892" s="301"/>
      <c r="N892" s="18"/>
      <c r="O892" s="292"/>
    </row>
    <row r="893" s="291" customFormat="true" ht="21" hidden="false" customHeight="true" outlineLevel="0" collapsed="false">
      <c r="A893" s="293"/>
      <c r="B893" s="539"/>
      <c r="C893" s="539"/>
      <c r="D893" s="541"/>
      <c r="E893" s="542"/>
      <c r="F893" s="671"/>
      <c r="G893" s="307"/>
      <c r="H893" s="308"/>
      <c r="I893" s="308"/>
      <c r="J893" s="309"/>
      <c r="K893" s="310"/>
      <c r="L893" s="289"/>
      <c r="M893" s="301"/>
      <c r="N893" s="18"/>
      <c r="O893" s="292"/>
    </row>
    <row r="894" s="291" customFormat="true" ht="21" hidden="false" customHeight="true" outlineLevel="0" collapsed="false">
      <c r="A894" s="293"/>
      <c r="B894" s="539"/>
      <c r="C894" s="539"/>
      <c r="D894" s="541"/>
      <c r="E894" s="542"/>
      <c r="F894" s="671"/>
      <c r="G894" s="307"/>
      <c r="H894" s="308"/>
      <c r="I894" s="308"/>
      <c r="J894" s="309"/>
      <c r="K894" s="310"/>
      <c r="L894" s="289"/>
      <c r="M894" s="301"/>
      <c r="N894" s="18"/>
      <c r="O894" s="292"/>
    </row>
    <row r="895" s="291" customFormat="true" ht="21" hidden="false" customHeight="true" outlineLevel="0" collapsed="false">
      <c r="A895" s="293"/>
      <c r="B895" s="539"/>
      <c r="C895" s="539"/>
      <c r="D895" s="541"/>
      <c r="E895" s="542"/>
      <c r="F895" s="671"/>
      <c r="G895" s="307"/>
      <c r="H895" s="308"/>
      <c r="I895" s="308"/>
      <c r="J895" s="309"/>
      <c r="K895" s="310"/>
      <c r="L895" s="289"/>
      <c r="M895" s="301"/>
      <c r="N895" s="18"/>
      <c r="O895" s="292"/>
    </row>
    <row r="896" s="291" customFormat="true" ht="21" hidden="false" customHeight="true" outlineLevel="0" collapsed="false">
      <c r="A896" s="293"/>
      <c r="B896" s="539"/>
      <c r="C896" s="539"/>
      <c r="D896" s="541"/>
      <c r="E896" s="542"/>
      <c r="F896" s="671"/>
      <c r="G896" s="307"/>
      <c r="H896" s="308"/>
      <c r="I896" s="308"/>
      <c r="J896" s="309"/>
      <c r="K896" s="310"/>
      <c r="L896" s="289"/>
      <c r="M896" s="301"/>
      <c r="N896" s="18"/>
      <c r="O896" s="292"/>
    </row>
    <row r="897" s="291" customFormat="true" ht="21" hidden="false" customHeight="true" outlineLevel="0" collapsed="false">
      <c r="A897" s="293"/>
      <c r="B897" s="539"/>
      <c r="C897" s="539"/>
      <c r="D897" s="541"/>
      <c r="E897" s="542"/>
      <c r="F897" s="671"/>
      <c r="G897" s="307"/>
      <c r="H897" s="308"/>
      <c r="I897" s="308"/>
      <c r="J897" s="309"/>
      <c r="K897" s="310"/>
      <c r="L897" s="289"/>
      <c r="M897" s="301"/>
      <c r="N897" s="18"/>
      <c r="O897" s="292"/>
    </row>
    <row r="898" s="291" customFormat="true" ht="21" hidden="false" customHeight="true" outlineLevel="0" collapsed="false">
      <c r="A898" s="293"/>
      <c r="B898" s="539"/>
      <c r="C898" s="539"/>
      <c r="D898" s="541"/>
      <c r="E898" s="542"/>
      <c r="F898" s="671"/>
      <c r="G898" s="307"/>
      <c r="H898" s="308"/>
      <c r="I898" s="308"/>
      <c r="J898" s="309"/>
      <c r="K898" s="310"/>
      <c r="L898" s="289"/>
      <c r="M898" s="301"/>
      <c r="N898" s="18"/>
      <c r="O898" s="292"/>
    </row>
    <row r="899" s="291" customFormat="true" ht="21" hidden="false" customHeight="true" outlineLevel="0" collapsed="false">
      <c r="A899" s="293"/>
      <c r="B899" s="539"/>
      <c r="C899" s="539"/>
      <c r="D899" s="541"/>
      <c r="E899" s="542"/>
      <c r="F899" s="671"/>
      <c r="G899" s="307"/>
      <c r="H899" s="308"/>
      <c r="I899" s="308"/>
      <c r="J899" s="309"/>
      <c r="K899" s="310"/>
      <c r="L899" s="289"/>
      <c r="M899" s="301"/>
      <c r="N899" s="18"/>
      <c r="O899" s="292"/>
    </row>
    <row r="900" s="291" customFormat="true" ht="21" hidden="false" customHeight="true" outlineLevel="0" collapsed="false">
      <c r="A900" s="293"/>
      <c r="B900" s="539"/>
      <c r="C900" s="539"/>
      <c r="D900" s="541"/>
      <c r="E900" s="542"/>
      <c r="F900" s="671"/>
      <c r="G900" s="307"/>
      <c r="H900" s="308"/>
      <c r="I900" s="308"/>
      <c r="J900" s="309"/>
      <c r="K900" s="310"/>
      <c r="L900" s="289"/>
      <c r="M900" s="301"/>
      <c r="N900" s="18"/>
      <c r="O900" s="292"/>
    </row>
    <row r="901" s="291" customFormat="true" ht="21" hidden="false" customHeight="true" outlineLevel="0" collapsed="false">
      <c r="A901" s="293"/>
      <c r="B901" s="539"/>
      <c r="C901" s="539"/>
      <c r="D901" s="541"/>
      <c r="E901" s="542"/>
      <c r="F901" s="671"/>
      <c r="G901" s="307"/>
      <c r="H901" s="308"/>
      <c r="I901" s="308"/>
      <c r="J901" s="309"/>
      <c r="K901" s="310"/>
      <c r="L901" s="289"/>
      <c r="M901" s="301"/>
      <c r="N901" s="18"/>
      <c r="O901" s="292"/>
    </row>
    <row r="902" s="291" customFormat="true" ht="21" hidden="false" customHeight="true" outlineLevel="0" collapsed="false">
      <c r="A902" s="293"/>
      <c r="B902" s="539"/>
      <c r="C902" s="539"/>
      <c r="D902" s="541"/>
      <c r="E902" s="542"/>
      <c r="F902" s="671"/>
      <c r="G902" s="307"/>
      <c r="H902" s="308"/>
      <c r="I902" s="308"/>
      <c r="J902" s="309"/>
      <c r="K902" s="310"/>
      <c r="L902" s="289"/>
      <c r="M902" s="301"/>
      <c r="N902" s="18"/>
      <c r="O902" s="292"/>
    </row>
    <row r="903" s="291" customFormat="true" ht="21" hidden="false" customHeight="true" outlineLevel="0" collapsed="false">
      <c r="A903" s="293"/>
      <c r="B903" s="539"/>
      <c r="C903" s="539"/>
      <c r="D903" s="541"/>
      <c r="E903" s="542"/>
      <c r="F903" s="671"/>
      <c r="G903" s="307"/>
      <c r="H903" s="308"/>
      <c r="I903" s="308"/>
      <c r="J903" s="309"/>
      <c r="K903" s="310"/>
      <c r="L903" s="289"/>
      <c r="M903" s="301"/>
      <c r="N903" s="18"/>
      <c r="O903" s="292"/>
    </row>
    <row r="904" s="291" customFormat="true" ht="21" hidden="false" customHeight="true" outlineLevel="0" collapsed="false">
      <c r="A904" s="293"/>
      <c r="B904" s="539"/>
      <c r="C904" s="539"/>
      <c r="D904" s="541"/>
      <c r="E904" s="542"/>
      <c r="F904" s="671"/>
      <c r="G904" s="307"/>
      <c r="H904" s="308"/>
      <c r="I904" s="308"/>
      <c r="J904" s="309"/>
      <c r="K904" s="310"/>
      <c r="L904" s="289"/>
      <c r="M904" s="301"/>
      <c r="N904" s="18"/>
      <c r="O904" s="292"/>
    </row>
    <row r="905" s="291" customFormat="true" ht="21" hidden="false" customHeight="true" outlineLevel="0" collapsed="false">
      <c r="A905" s="293"/>
      <c r="B905" s="539"/>
      <c r="C905" s="539"/>
      <c r="D905" s="541"/>
      <c r="E905" s="542"/>
      <c r="F905" s="671"/>
      <c r="G905" s="307"/>
      <c r="H905" s="308"/>
      <c r="I905" s="308"/>
      <c r="J905" s="309"/>
      <c r="K905" s="310"/>
      <c r="L905" s="289"/>
      <c r="M905" s="301"/>
      <c r="N905" s="18"/>
      <c r="O905" s="292"/>
    </row>
    <row r="906" s="291" customFormat="true" ht="21" hidden="false" customHeight="true" outlineLevel="0" collapsed="false">
      <c r="A906" s="293"/>
      <c r="B906" s="539"/>
      <c r="C906" s="539"/>
      <c r="D906" s="541"/>
      <c r="E906" s="542"/>
      <c r="F906" s="671"/>
      <c r="G906" s="307"/>
      <c r="H906" s="308"/>
      <c r="I906" s="308"/>
      <c r="J906" s="309"/>
      <c r="K906" s="310"/>
      <c r="L906" s="289"/>
      <c r="M906" s="301"/>
      <c r="N906" s="18"/>
      <c r="O906" s="292"/>
    </row>
    <row r="907" s="291" customFormat="true" ht="21" hidden="false" customHeight="true" outlineLevel="0" collapsed="false">
      <c r="A907" s="293"/>
      <c r="B907" s="539"/>
      <c r="C907" s="539"/>
      <c r="D907" s="541"/>
      <c r="E907" s="542"/>
      <c r="F907" s="671"/>
      <c r="G907" s="307"/>
      <c r="H907" s="308"/>
      <c r="I907" s="308"/>
      <c r="J907" s="309"/>
      <c r="K907" s="310"/>
      <c r="L907" s="289"/>
      <c r="M907" s="301"/>
      <c r="N907" s="18"/>
      <c r="O907" s="292"/>
    </row>
    <row r="908" s="291" customFormat="true" ht="21" hidden="false" customHeight="true" outlineLevel="0" collapsed="false">
      <c r="A908" s="293"/>
      <c r="B908" s="539"/>
      <c r="C908" s="539"/>
      <c r="D908" s="541"/>
      <c r="E908" s="542"/>
      <c r="F908" s="671"/>
      <c r="G908" s="307"/>
      <c r="H908" s="308"/>
      <c r="I908" s="308"/>
      <c r="J908" s="309"/>
      <c r="K908" s="310"/>
      <c r="L908" s="289"/>
      <c r="M908" s="301"/>
      <c r="N908" s="18"/>
      <c r="O908" s="292"/>
    </row>
    <row r="909" s="291" customFormat="true" ht="21" hidden="false" customHeight="true" outlineLevel="0" collapsed="false">
      <c r="A909" s="293"/>
      <c r="B909" s="539"/>
      <c r="C909" s="539"/>
      <c r="D909" s="541"/>
      <c r="E909" s="542"/>
      <c r="F909" s="671"/>
      <c r="G909" s="307"/>
      <c r="H909" s="308"/>
      <c r="I909" s="308"/>
      <c r="J909" s="309"/>
      <c r="K909" s="310"/>
      <c r="L909" s="289"/>
      <c r="M909" s="301"/>
      <c r="N909" s="18"/>
      <c r="O909" s="292"/>
    </row>
    <row r="910" s="291" customFormat="true" ht="21" hidden="false" customHeight="true" outlineLevel="0" collapsed="false">
      <c r="A910" s="293"/>
      <c r="B910" s="539"/>
      <c r="C910" s="539"/>
      <c r="D910" s="541"/>
      <c r="E910" s="542"/>
      <c r="F910" s="671"/>
      <c r="G910" s="307"/>
      <c r="H910" s="308"/>
      <c r="I910" s="308"/>
      <c r="J910" s="309"/>
      <c r="K910" s="310"/>
      <c r="L910" s="289"/>
      <c r="M910" s="301"/>
      <c r="N910" s="18"/>
      <c r="O910" s="292"/>
    </row>
    <row r="911" s="291" customFormat="true" ht="21" hidden="false" customHeight="true" outlineLevel="0" collapsed="false">
      <c r="A911" s="293"/>
      <c r="B911" s="539"/>
      <c r="C911" s="539"/>
      <c r="D911" s="541"/>
      <c r="E911" s="542"/>
      <c r="F911" s="671"/>
      <c r="G911" s="307"/>
      <c r="H911" s="308"/>
      <c r="I911" s="308"/>
      <c r="J911" s="309"/>
      <c r="K911" s="310"/>
      <c r="L911" s="289"/>
      <c r="M911" s="301"/>
      <c r="N911" s="18"/>
      <c r="O911" s="292"/>
    </row>
    <row r="912" s="291" customFormat="true" ht="21" hidden="false" customHeight="true" outlineLevel="0" collapsed="false">
      <c r="A912" s="293"/>
      <c r="B912" s="539"/>
      <c r="C912" s="539"/>
      <c r="D912" s="541"/>
      <c r="E912" s="542"/>
      <c r="F912" s="671"/>
      <c r="G912" s="307"/>
      <c r="H912" s="308"/>
      <c r="I912" s="308"/>
      <c r="J912" s="309"/>
      <c r="K912" s="310"/>
      <c r="L912" s="289"/>
      <c r="M912" s="301"/>
      <c r="N912" s="18"/>
      <c r="O912" s="292"/>
    </row>
    <row r="913" s="291" customFormat="true" ht="21" hidden="false" customHeight="true" outlineLevel="0" collapsed="false">
      <c r="A913" s="293"/>
      <c r="B913" s="539"/>
      <c r="C913" s="539"/>
      <c r="D913" s="541"/>
      <c r="E913" s="542"/>
      <c r="F913" s="671"/>
      <c r="G913" s="307"/>
      <c r="H913" s="308"/>
      <c r="I913" s="308"/>
      <c r="J913" s="309"/>
      <c r="K913" s="310"/>
      <c r="L913" s="289"/>
      <c r="M913" s="301"/>
      <c r="N913" s="18"/>
      <c r="O913" s="292"/>
    </row>
    <row r="914" s="291" customFormat="true" ht="21" hidden="false" customHeight="true" outlineLevel="0" collapsed="false">
      <c r="A914" s="293"/>
      <c r="B914" s="539"/>
      <c r="C914" s="539"/>
      <c r="D914" s="541"/>
      <c r="E914" s="542"/>
      <c r="F914" s="671"/>
      <c r="G914" s="307"/>
      <c r="H914" s="308"/>
      <c r="I914" s="308"/>
      <c r="J914" s="309"/>
      <c r="K914" s="310"/>
      <c r="L914" s="289"/>
      <c r="M914" s="301"/>
      <c r="N914" s="18"/>
      <c r="O914" s="292"/>
    </row>
    <row r="915" s="291" customFormat="true" ht="21" hidden="false" customHeight="true" outlineLevel="0" collapsed="false">
      <c r="A915" s="293"/>
      <c r="B915" s="539"/>
      <c r="C915" s="539"/>
      <c r="D915" s="541"/>
      <c r="E915" s="542"/>
      <c r="F915" s="671"/>
      <c r="G915" s="307"/>
      <c r="H915" s="308"/>
      <c r="I915" s="308"/>
      <c r="J915" s="309"/>
      <c r="K915" s="310"/>
      <c r="L915" s="289"/>
      <c r="M915" s="301"/>
      <c r="N915" s="18"/>
      <c r="O915" s="292"/>
    </row>
    <row r="916" s="291" customFormat="true" ht="21" hidden="false" customHeight="true" outlineLevel="0" collapsed="false">
      <c r="A916" s="293"/>
      <c r="B916" s="539"/>
      <c r="C916" s="539"/>
      <c r="D916" s="541"/>
      <c r="E916" s="542"/>
      <c r="F916" s="671"/>
      <c r="G916" s="307"/>
      <c r="H916" s="308"/>
      <c r="I916" s="308"/>
      <c r="J916" s="309"/>
      <c r="K916" s="310"/>
      <c r="L916" s="289"/>
      <c r="M916" s="301"/>
      <c r="N916" s="18"/>
      <c r="O916" s="292"/>
    </row>
    <row r="917" s="291" customFormat="true" ht="21" hidden="false" customHeight="true" outlineLevel="0" collapsed="false">
      <c r="A917" s="293"/>
      <c r="B917" s="539"/>
      <c r="C917" s="539"/>
      <c r="D917" s="541"/>
      <c r="E917" s="542"/>
      <c r="F917" s="671"/>
      <c r="G917" s="307"/>
      <c r="H917" s="308"/>
      <c r="I917" s="308"/>
      <c r="J917" s="309"/>
      <c r="K917" s="310"/>
      <c r="L917" s="289"/>
      <c r="M917" s="301"/>
      <c r="N917" s="18"/>
      <c r="O917" s="292"/>
    </row>
    <row r="918" s="291" customFormat="true" ht="21" hidden="false" customHeight="true" outlineLevel="0" collapsed="false">
      <c r="A918" s="293"/>
      <c r="B918" s="539"/>
      <c r="C918" s="539"/>
      <c r="D918" s="541"/>
      <c r="E918" s="542"/>
      <c r="F918" s="671"/>
      <c r="G918" s="307"/>
      <c r="H918" s="308"/>
      <c r="I918" s="308"/>
      <c r="J918" s="309"/>
      <c r="K918" s="310"/>
      <c r="L918" s="289"/>
      <c r="M918" s="301"/>
      <c r="N918" s="18"/>
      <c r="O918" s="292"/>
    </row>
    <row r="919" s="291" customFormat="true" ht="21" hidden="false" customHeight="true" outlineLevel="0" collapsed="false">
      <c r="A919" s="293"/>
      <c r="B919" s="539"/>
      <c r="C919" s="539"/>
      <c r="D919" s="541"/>
      <c r="E919" s="542"/>
      <c r="F919" s="671"/>
      <c r="G919" s="307"/>
      <c r="H919" s="308"/>
      <c r="I919" s="308"/>
      <c r="J919" s="309"/>
      <c r="K919" s="310"/>
      <c r="L919" s="289"/>
      <c r="M919" s="301"/>
      <c r="N919" s="18"/>
      <c r="O919" s="292"/>
    </row>
    <row r="920" s="291" customFormat="true" ht="21" hidden="false" customHeight="true" outlineLevel="0" collapsed="false">
      <c r="A920" s="293"/>
      <c r="B920" s="539"/>
      <c r="C920" s="539"/>
      <c r="D920" s="541"/>
      <c r="E920" s="542"/>
      <c r="F920" s="671"/>
      <c r="G920" s="307"/>
      <c r="H920" s="308"/>
      <c r="I920" s="308"/>
      <c r="J920" s="309"/>
      <c r="K920" s="310"/>
      <c r="L920" s="289"/>
      <c r="M920" s="301"/>
      <c r="N920" s="18"/>
      <c r="O920" s="292"/>
    </row>
    <row r="921" s="291" customFormat="true" ht="21" hidden="false" customHeight="true" outlineLevel="0" collapsed="false">
      <c r="A921" s="293"/>
      <c r="B921" s="539"/>
      <c r="C921" s="539"/>
      <c r="D921" s="541"/>
      <c r="E921" s="542"/>
      <c r="F921" s="671"/>
      <c r="G921" s="307"/>
      <c r="H921" s="308"/>
      <c r="I921" s="308"/>
      <c r="J921" s="309"/>
      <c r="K921" s="310"/>
      <c r="L921" s="289"/>
      <c r="M921" s="301"/>
      <c r="N921" s="18"/>
      <c r="O921" s="292"/>
    </row>
    <row r="922" s="291" customFormat="true" ht="21" hidden="false" customHeight="true" outlineLevel="0" collapsed="false">
      <c r="A922" s="293"/>
      <c r="B922" s="539"/>
      <c r="C922" s="539"/>
      <c r="D922" s="541"/>
      <c r="E922" s="542"/>
      <c r="F922" s="671"/>
      <c r="G922" s="307"/>
      <c r="H922" s="308"/>
      <c r="I922" s="308"/>
      <c r="J922" s="309"/>
      <c r="K922" s="310"/>
      <c r="L922" s="289"/>
      <c r="M922" s="301"/>
      <c r="N922" s="18"/>
      <c r="O922" s="292"/>
    </row>
    <row r="923" s="291" customFormat="true" ht="21" hidden="false" customHeight="true" outlineLevel="0" collapsed="false">
      <c r="A923" s="293"/>
      <c r="B923" s="539"/>
      <c r="C923" s="539"/>
      <c r="D923" s="541"/>
      <c r="E923" s="542"/>
      <c r="F923" s="671"/>
      <c r="G923" s="307"/>
      <c r="H923" s="308"/>
      <c r="I923" s="308"/>
      <c r="J923" s="309"/>
      <c r="K923" s="310"/>
      <c r="L923" s="289"/>
      <c r="M923" s="301"/>
      <c r="N923" s="18"/>
      <c r="O923" s="292"/>
    </row>
    <row r="924" s="291" customFormat="true" ht="21" hidden="false" customHeight="true" outlineLevel="0" collapsed="false">
      <c r="A924" s="293"/>
      <c r="B924" s="539"/>
      <c r="C924" s="539"/>
      <c r="D924" s="541"/>
      <c r="E924" s="542"/>
      <c r="F924" s="671"/>
      <c r="G924" s="307"/>
      <c r="H924" s="308"/>
      <c r="I924" s="308"/>
      <c r="J924" s="309"/>
      <c r="K924" s="310"/>
      <c r="L924" s="289"/>
      <c r="M924" s="301"/>
      <c r="N924" s="18"/>
      <c r="O924" s="292"/>
    </row>
    <row r="925" s="291" customFormat="true" ht="21" hidden="false" customHeight="true" outlineLevel="0" collapsed="false">
      <c r="A925" s="293"/>
      <c r="B925" s="539"/>
      <c r="C925" s="539"/>
      <c r="D925" s="541"/>
      <c r="E925" s="542"/>
      <c r="F925" s="671"/>
      <c r="G925" s="307"/>
      <c r="H925" s="308"/>
      <c r="I925" s="308"/>
      <c r="J925" s="309"/>
      <c r="K925" s="310"/>
      <c r="L925" s="289"/>
      <c r="M925" s="301"/>
      <c r="N925" s="18"/>
      <c r="O925" s="292"/>
    </row>
    <row r="926" s="291" customFormat="true" ht="21" hidden="false" customHeight="true" outlineLevel="0" collapsed="false">
      <c r="A926" s="293"/>
      <c r="B926" s="539"/>
      <c r="C926" s="539"/>
      <c r="D926" s="541"/>
      <c r="E926" s="542"/>
      <c r="F926" s="671"/>
      <c r="G926" s="307"/>
      <c r="H926" s="308"/>
      <c r="I926" s="308"/>
      <c r="J926" s="309"/>
      <c r="K926" s="310"/>
      <c r="L926" s="289"/>
      <c r="M926" s="301"/>
      <c r="N926" s="18"/>
      <c r="O926" s="292"/>
    </row>
    <row r="927" s="291" customFormat="true" ht="21" hidden="false" customHeight="true" outlineLevel="0" collapsed="false">
      <c r="A927" s="293"/>
      <c r="B927" s="539"/>
      <c r="C927" s="539"/>
      <c r="D927" s="541"/>
      <c r="E927" s="542"/>
      <c r="F927" s="671"/>
      <c r="G927" s="307"/>
      <c r="H927" s="308"/>
      <c r="I927" s="308"/>
      <c r="J927" s="309"/>
      <c r="K927" s="310"/>
      <c r="L927" s="289"/>
      <c r="M927" s="301"/>
      <c r="N927" s="18"/>
      <c r="O927" s="292"/>
    </row>
    <row r="928" s="291" customFormat="true" ht="21" hidden="false" customHeight="true" outlineLevel="0" collapsed="false">
      <c r="A928" s="293"/>
      <c r="B928" s="539"/>
      <c r="C928" s="539"/>
      <c r="D928" s="541"/>
      <c r="E928" s="542"/>
      <c r="F928" s="671"/>
      <c r="G928" s="307"/>
      <c r="H928" s="308"/>
      <c r="I928" s="308"/>
      <c r="J928" s="309"/>
      <c r="K928" s="310"/>
      <c r="L928" s="289"/>
      <c r="M928" s="301"/>
      <c r="N928" s="18"/>
      <c r="O928" s="292"/>
    </row>
    <row r="929" s="291" customFormat="true" ht="21" hidden="false" customHeight="true" outlineLevel="0" collapsed="false">
      <c r="A929" s="293"/>
      <c r="B929" s="539"/>
      <c r="C929" s="539"/>
      <c r="D929" s="541"/>
      <c r="E929" s="542"/>
      <c r="F929" s="671"/>
      <c r="G929" s="307"/>
      <c r="H929" s="308"/>
      <c r="I929" s="308"/>
      <c r="J929" s="309"/>
      <c r="K929" s="310"/>
      <c r="L929" s="289"/>
      <c r="M929" s="301"/>
      <c r="N929" s="18"/>
      <c r="O929" s="292"/>
    </row>
    <row r="930" s="291" customFormat="true" ht="21" hidden="false" customHeight="true" outlineLevel="0" collapsed="false">
      <c r="A930" s="293"/>
      <c r="B930" s="539"/>
      <c r="C930" s="539"/>
      <c r="D930" s="541"/>
      <c r="E930" s="542"/>
      <c r="F930" s="671"/>
      <c r="G930" s="307"/>
      <c r="H930" s="308"/>
      <c r="I930" s="308"/>
      <c r="J930" s="309"/>
      <c r="K930" s="310"/>
      <c r="L930" s="289"/>
      <c r="M930" s="301"/>
      <c r="N930" s="18"/>
      <c r="O930" s="292"/>
    </row>
    <row r="931" s="291" customFormat="true" ht="21" hidden="false" customHeight="true" outlineLevel="0" collapsed="false">
      <c r="A931" s="293"/>
      <c r="B931" s="539"/>
      <c r="C931" s="539"/>
      <c r="D931" s="541"/>
      <c r="E931" s="542"/>
      <c r="F931" s="671"/>
      <c r="G931" s="307"/>
      <c r="H931" s="308"/>
      <c r="I931" s="308"/>
      <c r="J931" s="309"/>
      <c r="K931" s="310"/>
      <c r="L931" s="289"/>
      <c r="M931" s="301"/>
      <c r="N931" s="18"/>
      <c r="O931" s="292"/>
    </row>
    <row r="932" s="291" customFormat="true" ht="21" hidden="false" customHeight="true" outlineLevel="0" collapsed="false">
      <c r="A932" s="293"/>
      <c r="B932" s="539"/>
      <c r="C932" s="539"/>
      <c r="D932" s="541"/>
      <c r="E932" s="542"/>
      <c r="F932" s="671"/>
      <c r="G932" s="307"/>
      <c r="H932" s="308"/>
      <c r="I932" s="308"/>
      <c r="J932" s="309"/>
      <c r="K932" s="310"/>
      <c r="L932" s="289"/>
      <c r="M932" s="301"/>
      <c r="N932" s="18"/>
      <c r="O932" s="292"/>
    </row>
    <row r="933" s="291" customFormat="true" ht="21" hidden="false" customHeight="true" outlineLevel="0" collapsed="false">
      <c r="A933" s="293"/>
      <c r="B933" s="539"/>
      <c r="C933" s="539"/>
      <c r="D933" s="541"/>
      <c r="E933" s="542"/>
      <c r="F933" s="671"/>
      <c r="G933" s="307"/>
      <c r="H933" s="308"/>
      <c r="I933" s="308"/>
      <c r="J933" s="309"/>
      <c r="K933" s="310"/>
      <c r="L933" s="289"/>
      <c r="M933" s="301"/>
      <c r="N933" s="18"/>
      <c r="O933" s="292"/>
    </row>
    <row r="934" s="291" customFormat="true" ht="21" hidden="false" customHeight="true" outlineLevel="0" collapsed="false">
      <c r="A934" s="293"/>
      <c r="B934" s="539"/>
      <c r="C934" s="539"/>
      <c r="D934" s="541"/>
      <c r="E934" s="542"/>
      <c r="F934" s="671"/>
      <c r="G934" s="307"/>
      <c r="H934" s="308"/>
      <c r="I934" s="308"/>
      <c r="J934" s="309"/>
      <c r="K934" s="310"/>
      <c r="L934" s="289"/>
      <c r="M934" s="301"/>
      <c r="N934" s="18"/>
      <c r="O934" s="292"/>
    </row>
    <row r="935" s="291" customFormat="true" ht="21" hidden="false" customHeight="true" outlineLevel="0" collapsed="false">
      <c r="A935" s="293"/>
      <c r="B935" s="539"/>
      <c r="C935" s="539"/>
      <c r="D935" s="541"/>
      <c r="E935" s="542"/>
      <c r="F935" s="671"/>
      <c r="G935" s="307"/>
      <c r="H935" s="308"/>
      <c r="I935" s="308"/>
      <c r="J935" s="309"/>
      <c r="K935" s="310"/>
      <c r="L935" s="289"/>
      <c r="M935" s="301"/>
      <c r="N935" s="18"/>
      <c r="O935" s="292"/>
    </row>
    <row r="936" s="291" customFormat="true" ht="21" hidden="false" customHeight="true" outlineLevel="0" collapsed="false">
      <c r="A936" s="293"/>
      <c r="B936" s="539"/>
      <c r="C936" s="539"/>
      <c r="D936" s="541"/>
      <c r="E936" s="542"/>
      <c r="F936" s="671"/>
      <c r="G936" s="307"/>
      <c r="H936" s="308"/>
      <c r="I936" s="308"/>
      <c r="J936" s="309"/>
      <c r="K936" s="310"/>
      <c r="L936" s="289"/>
      <c r="M936" s="301"/>
      <c r="N936" s="18"/>
      <c r="O936" s="292"/>
    </row>
    <row r="937" s="291" customFormat="true" ht="21" hidden="false" customHeight="true" outlineLevel="0" collapsed="false">
      <c r="A937" s="293"/>
      <c r="B937" s="539"/>
      <c r="C937" s="539"/>
      <c r="D937" s="541"/>
      <c r="E937" s="542"/>
      <c r="F937" s="671"/>
      <c r="G937" s="307"/>
      <c r="H937" s="308"/>
      <c r="I937" s="308"/>
      <c r="J937" s="309"/>
      <c r="K937" s="310"/>
      <c r="L937" s="289"/>
      <c r="M937" s="301"/>
      <c r="N937" s="18"/>
      <c r="O937" s="292"/>
    </row>
    <row r="938" s="291" customFormat="true" ht="21" hidden="false" customHeight="true" outlineLevel="0" collapsed="false">
      <c r="A938" s="293"/>
      <c r="B938" s="539"/>
      <c r="C938" s="539"/>
      <c r="D938" s="541"/>
      <c r="E938" s="542"/>
      <c r="F938" s="671"/>
      <c r="G938" s="307"/>
      <c r="H938" s="308"/>
      <c r="I938" s="308"/>
      <c r="J938" s="309"/>
      <c r="K938" s="310"/>
      <c r="L938" s="289"/>
      <c r="M938" s="301"/>
      <c r="N938" s="18"/>
      <c r="O938" s="292"/>
    </row>
    <row r="939" s="291" customFormat="true" ht="21" hidden="false" customHeight="true" outlineLevel="0" collapsed="false">
      <c r="A939" s="293"/>
      <c r="B939" s="539"/>
      <c r="C939" s="539"/>
      <c r="D939" s="541"/>
      <c r="E939" s="542"/>
      <c r="F939" s="671"/>
      <c r="G939" s="307"/>
      <c r="H939" s="308"/>
      <c r="I939" s="308"/>
      <c r="J939" s="309"/>
      <c r="K939" s="310"/>
      <c r="L939" s="289"/>
      <c r="M939" s="301"/>
      <c r="N939" s="18"/>
      <c r="O939" s="292"/>
    </row>
    <row r="940" s="291" customFormat="true" ht="21" hidden="false" customHeight="true" outlineLevel="0" collapsed="false">
      <c r="A940" s="293"/>
      <c r="B940" s="539"/>
      <c r="C940" s="539"/>
      <c r="D940" s="541"/>
      <c r="E940" s="542"/>
      <c r="F940" s="671"/>
      <c r="G940" s="307"/>
      <c r="H940" s="308"/>
      <c r="I940" s="308"/>
      <c r="J940" s="309"/>
      <c r="K940" s="310"/>
      <c r="L940" s="289"/>
      <c r="M940" s="301"/>
      <c r="N940" s="18"/>
      <c r="O940" s="292"/>
    </row>
    <row r="941" s="291" customFormat="true" ht="21" hidden="false" customHeight="true" outlineLevel="0" collapsed="false">
      <c r="A941" s="293"/>
      <c r="B941" s="539"/>
      <c r="C941" s="539"/>
      <c r="D941" s="541"/>
      <c r="E941" s="542"/>
      <c r="F941" s="671"/>
      <c r="G941" s="307"/>
      <c r="H941" s="308"/>
      <c r="I941" s="308"/>
      <c r="J941" s="309"/>
      <c r="K941" s="310"/>
      <c r="L941" s="289"/>
      <c r="M941" s="301"/>
      <c r="N941" s="18"/>
      <c r="O941" s="292"/>
    </row>
    <row r="942" s="291" customFormat="true" ht="21" hidden="false" customHeight="true" outlineLevel="0" collapsed="false">
      <c r="A942" s="293"/>
      <c r="B942" s="539"/>
      <c r="C942" s="539"/>
      <c r="D942" s="541"/>
      <c r="E942" s="542"/>
      <c r="F942" s="671"/>
      <c r="G942" s="307"/>
      <c r="H942" s="308"/>
      <c r="I942" s="308"/>
      <c r="J942" s="309"/>
      <c r="K942" s="310"/>
      <c r="L942" s="289"/>
      <c r="M942" s="301"/>
      <c r="N942" s="18"/>
      <c r="O942" s="292"/>
    </row>
    <row r="943" s="291" customFormat="true" ht="21" hidden="false" customHeight="true" outlineLevel="0" collapsed="false">
      <c r="A943" s="293"/>
      <c r="B943" s="539"/>
      <c r="C943" s="539"/>
      <c r="D943" s="541"/>
      <c r="E943" s="542"/>
      <c r="F943" s="671"/>
      <c r="G943" s="307"/>
      <c r="H943" s="308"/>
      <c r="I943" s="308"/>
      <c r="J943" s="309"/>
      <c r="K943" s="310"/>
      <c r="L943" s="289"/>
      <c r="M943" s="301"/>
      <c r="N943" s="18"/>
      <c r="O943" s="292"/>
    </row>
    <row r="944" s="291" customFormat="true" ht="21" hidden="false" customHeight="true" outlineLevel="0" collapsed="false">
      <c r="A944" s="293"/>
      <c r="B944" s="539"/>
      <c r="C944" s="539"/>
      <c r="D944" s="541"/>
      <c r="E944" s="542"/>
      <c r="F944" s="671"/>
      <c r="G944" s="307"/>
      <c r="H944" s="308"/>
      <c r="I944" s="308"/>
      <c r="J944" s="309"/>
      <c r="K944" s="310"/>
      <c r="L944" s="289"/>
      <c r="M944" s="301"/>
      <c r="N944" s="18"/>
      <c r="O944" s="292"/>
    </row>
    <row r="945" s="291" customFormat="true" ht="21" hidden="false" customHeight="true" outlineLevel="0" collapsed="false">
      <c r="A945" s="293"/>
      <c r="B945" s="539"/>
      <c r="C945" s="539"/>
      <c r="D945" s="541"/>
      <c r="E945" s="542"/>
      <c r="F945" s="671"/>
      <c r="G945" s="307"/>
      <c r="H945" s="308"/>
      <c r="I945" s="308"/>
      <c r="J945" s="309"/>
      <c r="K945" s="310"/>
      <c r="L945" s="289"/>
      <c r="M945" s="301"/>
      <c r="N945" s="18"/>
      <c r="O945" s="292"/>
    </row>
    <row r="946" s="291" customFormat="true" ht="21" hidden="false" customHeight="true" outlineLevel="0" collapsed="false">
      <c r="A946" s="293"/>
      <c r="B946" s="539"/>
      <c r="C946" s="539"/>
      <c r="D946" s="541"/>
      <c r="E946" s="542"/>
      <c r="F946" s="671"/>
      <c r="G946" s="307"/>
      <c r="H946" s="308"/>
      <c r="I946" s="308"/>
      <c r="J946" s="309"/>
      <c r="K946" s="310"/>
      <c r="L946" s="289"/>
      <c r="M946" s="301"/>
      <c r="N946" s="18"/>
      <c r="O946" s="292"/>
    </row>
    <row r="947" s="291" customFormat="true" ht="21" hidden="false" customHeight="true" outlineLevel="0" collapsed="false">
      <c r="A947" s="293"/>
      <c r="B947" s="539"/>
      <c r="C947" s="539"/>
      <c r="D947" s="541"/>
      <c r="E947" s="542"/>
      <c r="F947" s="671"/>
      <c r="G947" s="307"/>
      <c r="H947" s="308"/>
      <c r="I947" s="308"/>
      <c r="J947" s="309"/>
      <c r="K947" s="310"/>
      <c r="L947" s="289"/>
      <c r="M947" s="301"/>
      <c r="N947" s="18"/>
      <c r="O947" s="292"/>
    </row>
    <row r="948" s="291" customFormat="true" ht="21" hidden="false" customHeight="true" outlineLevel="0" collapsed="false">
      <c r="A948" s="293"/>
      <c r="B948" s="539"/>
      <c r="C948" s="539"/>
      <c r="D948" s="541"/>
      <c r="E948" s="542"/>
      <c r="F948" s="671"/>
      <c r="G948" s="307"/>
      <c r="H948" s="308"/>
      <c r="I948" s="308"/>
      <c r="J948" s="309"/>
      <c r="K948" s="310"/>
      <c r="L948" s="289"/>
      <c r="M948" s="301"/>
      <c r="N948" s="18"/>
      <c r="O948" s="292"/>
    </row>
    <row r="949" s="291" customFormat="true" ht="21" hidden="false" customHeight="true" outlineLevel="0" collapsed="false">
      <c r="A949" s="293"/>
      <c r="B949" s="539"/>
      <c r="C949" s="539"/>
      <c r="D949" s="541"/>
      <c r="E949" s="542"/>
      <c r="F949" s="671"/>
      <c r="G949" s="307"/>
      <c r="H949" s="308"/>
      <c r="I949" s="308"/>
      <c r="J949" s="309"/>
      <c r="K949" s="310"/>
      <c r="L949" s="289"/>
      <c r="M949" s="301"/>
      <c r="N949" s="18"/>
      <c r="O949" s="292"/>
    </row>
    <row r="950" s="291" customFormat="true" ht="21" hidden="false" customHeight="true" outlineLevel="0" collapsed="false">
      <c r="A950" s="293"/>
      <c r="B950" s="539"/>
      <c r="C950" s="539"/>
      <c r="D950" s="541"/>
      <c r="E950" s="542"/>
      <c r="F950" s="671"/>
      <c r="G950" s="307"/>
      <c r="H950" s="308"/>
      <c r="I950" s="308"/>
      <c r="J950" s="309"/>
      <c r="K950" s="310"/>
      <c r="L950" s="289"/>
      <c r="M950" s="301"/>
      <c r="N950" s="18"/>
      <c r="O950" s="292"/>
    </row>
    <row r="951" s="291" customFormat="true" ht="21" hidden="false" customHeight="true" outlineLevel="0" collapsed="false">
      <c r="A951" s="293"/>
      <c r="B951" s="539"/>
      <c r="C951" s="539"/>
      <c r="D951" s="541"/>
      <c r="E951" s="542"/>
      <c r="F951" s="671"/>
      <c r="G951" s="307"/>
      <c r="H951" s="308"/>
      <c r="I951" s="308"/>
      <c r="J951" s="309"/>
      <c r="K951" s="310"/>
      <c r="L951" s="289"/>
      <c r="M951" s="301"/>
      <c r="N951" s="18"/>
      <c r="O951" s="292"/>
    </row>
    <row r="952" s="291" customFormat="true" ht="21" hidden="false" customHeight="true" outlineLevel="0" collapsed="false">
      <c r="A952" s="293"/>
      <c r="B952" s="539"/>
      <c r="C952" s="539"/>
      <c r="D952" s="541"/>
      <c r="E952" s="542"/>
      <c r="F952" s="671"/>
      <c r="G952" s="307"/>
      <c r="H952" s="308"/>
      <c r="I952" s="308"/>
      <c r="J952" s="309"/>
      <c r="K952" s="310"/>
      <c r="L952" s="289"/>
      <c r="M952" s="301"/>
      <c r="N952" s="18"/>
      <c r="O952" s="292"/>
    </row>
    <row r="953" s="291" customFormat="true" ht="21" hidden="false" customHeight="true" outlineLevel="0" collapsed="false">
      <c r="A953" s="293"/>
      <c r="B953" s="539"/>
      <c r="C953" s="539"/>
      <c r="D953" s="541"/>
      <c r="E953" s="542"/>
      <c r="F953" s="671"/>
      <c r="G953" s="307"/>
      <c r="H953" s="308"/>
      <c r="I953" s="308"/>
      <c r="J953" s="309"/>
      <c r="K953" s="310"/>
      <c r="L953" s="289"/>
      <c r="M953" s="301"/>
      <c r="N953" s="18"/>
      <c r="O953" s="292"/>
    </row>
    <row r="954" s="291" customFormat="true" ht="21" hidden="false" customHeight="true" outlineLevel="0" collapsed="false">
      <c r="A954" s="293"/>
      <c r="B954" s="539"/>
      <c r="C954" s="539"/>
      <c r="D954" s="541"/>
      <c r="E954" s="542"/>
      <c r="F954" s="671"/>
      <c r="G954" s="307"/>
      <c r="H954" s="308"/>
      <c r="I954" s="308"/>
      <c r="J954" s="309"/>
      <c r="K954" s="310"/>
      <c r="L954" s="289"/>
      <c r="M954" s="301"/>
      <c r="N954" s="18"/>
      <c r="O954" s="292"/>
    </row>
    <row r="955" s="291" customFormat="true" ht="21" hidden="false" customHeight="true" outlineLevel="0" collapsed="false">
      <c r="A955" s="293"/>
      <c r="B955" s="539"/>
      <c r="C955" s="539"/>
      <c r="D955" s="541"/>
      <c r="E955" s="542"/>
      <c r="F955" s="671"/>
      <c r="G955" s="307"/>
      <c r="H955" s="308"/>
      <c r="I955" s="308"/>
      <c r="J955" s="309"/>
      <c r="K955" s="310"/>
      <c r="L955" s="289"/>
      <c r="M955" s="301"/>
      <c r="N955" s="18"/>
      <c r="O955" s="292"/>
    </row>
    <row r="956" s="291" customFormat="true" ht="21" hidden="false" customHeight="true" outlineLevel="0" collapsed="false">
      <c r="A956" s="293"/>
      <c r="B956" s="539"/>
      <c r="C956" s="539"/>
      <c r="D956" s="541"/>
      <c r="E956" s="542"/>
      <c r="F956" s="671"/>
      <c r="G956" s="307"/>
      <c r="H956" s="308"/>
      <c r="I956" s="308"/>
      <c r="J956" s="309"/>
      <c r="K956" s="310"/>
      <c r="L956" s="289"/>
      <c r="M956" s="301"/>
      <c r="N956" s="18"/>
      <c r="O956" s="292"/>
    </row>
    <row r="957" s="291" customFormat="true" ht="21" hidden="false" customHeight="true" outlineLevel="0" collapsed="false">
      <c r="A957" s="293"/>
      <c r="B957" s="539"/>
      <c r="C957" s="539"/>
      <c r="D957" s="541"/>
      <c r="E957" s="542"/>
      <c r="F957" s="671"/>
      <c r="G957" s="307"/>
      <c r="H957" s="308"/>
      <c r="I957" s="308"/>
      <c r="J957" s="309"/>
      <c r="K957" s="310"/>
      <c r="L957" s="289"/>
      <c r="M957" s="301"/>
      <c r="N957" s="18"/>
      <c r="O957" s="292"/>
    </row>
    <row r="958" s="291" customFormat="true" ht="21" hidden="false" customHeight="true" outlineLevel="0" collapsed="false">
      <c r="A958" s="293"/>
      <c r="B958" s="539"/>
      <c r="C958" s="539"/>
      <c r="D958" s="541"/>
      <c r="E958" s="542"/>
      <c r="F958" s="671"/>
      <c r="G958" s="307"/>
      <c r="H958" s="308"/>
      <c r="I958" s="308"/>
      <c r="J958" s="309"/>
      <c r="K958" s="310"/>
      <c r="L958" s="289"/>
      <c r="M958" s="301"/>
      <c r="N958" s="18"/>
      <c r="O958" s="292"/>
    </row>
    <row r="959" s="682" customFormat="true" ht="21" hidden="false" customHeight="true" outlineLevel="0" collapsed="false">
      <c r="A959" s="672"/>
      <c r="B959" s="673"/>
      <c r="C959" s="673"/>
      <c r="D959" s="674"/>
      <c r="E959" s="675"/>
      <c r="F959" s="676"/>
      <c r="G959" s="677"/>
      <c r="H959" s="678"/>
      <c r="I959" s="679"/>
      <c r="J959" s="680"/>
      <c r="K959" s="288"/>
      <c r="L959" s="289"/>
      <c r="M959" s="290"/>
      <c r="N959" s="291"/>
      <c r="O959" s="292"/>
      <c r="P959" s="681"/>
      <c r="Q959" s="291"/>
      <c r="R959" s="291"/>
      <c r="S959" s="291"/>
      <c r="T959" s="291"/>
      <c r="U959" s="291"/>
      <c r="V959" s="291"/>
      <c r="W959" s="291"/>
    </row>
    <row r="960" s="688" customFormat="true" ht="21" hidden="false" customHeight="true" outlineLevel="0" collapsed="false">
      <c r="A960" s="164"/>
      <c r="B960" s="683"/>
      <c r="C960" s="684"/>
      <c r="D960" s="685"/>
      <c r="E960" s="686"/>
      <c r="F960" s="686"/>
      <c r="G960" s="685"/>
      <c r="H960" s="687"/>
      <c r="I960" s="169"/>
      <c r="J960" s="170"/>
      <c r="K960" s="171"/>
      <c r="L960" s="172"/>
      <c r="M960" s="173"/>
      <c r="N960" s="174"/>
      <c r="O960" s="175"/>
      <c r="P960" s="174"/>
      <c r="Q960" s="174"/>
      <c r="R960" s="174"/>
      <c r="S960" s="174"/>
      <c r="T960" s="174"/>
      <c r="U960" s="174"/>
      <c r="V960" s="174"/>
      <c r="W960" s="174"/>
    </row>
    <row r="961" s="688" customFormat="true" ht="21" hidden="false" customHeight="true" outlineLevel="0" collapsed="false">
      <c r="A961" s="689"/>
      <c r="B961" s="690"/>
      <c r="C961" s="690"/>
      <c r="D961" s="691"/>
      <c r="E961" s="692"/>
      <c r="F961" s="179"/>
      <c r="G961" s="180"/>
      <c r="H961" s="182"/>
      <c r="I961" s="182"/>
      <c r="J961" s="693"/>
      <c r="K961" s="184"/>
      <c r="L961" s="172"/>
      <c r="M961" s="301"/>
      <c r="N961" s="694"/>
      <c r="O961" s="695"/>
      <c r="P961" s="694"/>
      <c r="Q961" s="174"/>
      <c r="R961" s="174"/>
      <c r="S961" s="174"/>
      <c r="T961" s="174"/>
      <c r="U961" s="174"/>
      <c r="V961" s="174"/>
      <c r="W961" s="174"/>
    </row>
    <row r="962" s="682" customFormat="true" ht="21" hidden="false" customHeight="true" outlineLevel="0" collapsed="false">
      <c r="A962" s="696"/>
      <c r="B962" s="673"/>
      <c r="C962" s="673"/>
      <c r="D962" s="674"/>
      <c r="E962" s="675"/>
      <c r="F962" s="697"/>
      <c r="G962" s="698"/>
      <c r="H962" s="679"/>
      <c r="I962" s="679"/>
      <c r="J962" s="680"/>
      <c r="K962" s="288"/>
      <c r="L962" s="289"/>
      <c r="M962" s="290"/>
      <c r="N962" s="291"/>
      <c r="O962" s="292"/>
      <c r="P962" s="681"/>
      <c r="Q962" s="291"/>
      <c r="R962" s="291"/>
      <c r="S962" s="291"/>
      <c r="T962" s="291"/>
      <c r="U962" s="291"/>
      <c r="V962" s="291"/>
      <c r="W962" s="291"/>
    </row>
    <row r="963" s="688" customFormat="true" ht="14.45" hidden="false" customHeight="true" outlineLevel="0" collapsed="false">
      <c r="A963" s="696"/>
      <c r="B963" s="673"/>
      <c r="C963" s="673"/>
      <c r="D963" s="674"/>
      <c r="E963" s="675"/>
      <c r="F963" s="699"/>
      <c r="G963" s="700"/>
      <c r="H963" s="701"/>
      <c r="I963" s="701"/>
      <c r="J963" s="702"/>
      <c r="K963" s="703"/>
      <c r="L963" s="172"/>
      <c r="M963" s="173"/>
      <c r="N963" s="174"/>
      <c r="O963" s="175"/>
      <c r="P963" s="174"/>
      <c r="Q963" s="174"/>
      <c r="R963" s="174"/>
      <c r="S963" s="174"/>
      <c r="T963" s="174"/>
      <c r="U963" s="174"/>
      <c r="V963" s="174"/>
      <c r="W963" s="174"/>
    </row>
    <row r="964" s="174" customFormat="true" ht="21" hidden="false" customHeight="true" outlineLevel="0" collapsed="false">
      <c r="A964" s="164"/>
      <c r="B964" s="165"/>
      <c r="C964" s="165"/>
      <c r="D964" s="166"/>
      <c r="E964" s="167"/>
      <c r="F964" s="167"/>
      <c r="G964" s="168"/>
      <c r="H964" s="169"/>
      <c r="I964" s="169"/>
      <c r="J964" s="170"/>
      <c r="K964" s="171"/>
      <c r="L964" s="172"/>
      <c r="M964" s="173"/>
      <c r="O964" s="175"/>
    </row>
    <row r="965" s="688" customFormat="true" ht="21" hidden="false" customHeight="true" outlineLevel="0" collapsed="false">
      <c r="A965" s="689"/>
      <c r="B965" s="690"/>
      <c r="C965" s="690"/>
      <c r="D965" s="691"/>
      <c r="E965" s="692"/>
      <c r="F965" s="179"/>
      <c r="G965" s="180"/>
      <c r="H965" s="182"/>
      <c r="I965" s="182"/>
      <c r="J965" s="693"/>
      <c r="K965" s="184"/>
      <c r="L965" s="172"/>
      <c r="M965" s="301"/>
      <c r="N965" s="18"/>
      <c r="O965" s="175"/>
      <c r="P965" s="174"/>
      <c r="Q965" s="174"/>
      <c r="R965" s="174"/>
      <c r="S965" s="174"/>
      <c r="T965" s="174"/>
      <c r="U965" s="174"/>
      <c r="V965" s="174"/>
      <c r="W965" s="174"/>
    </row>
    <row r="966" s="682" customFormat="true" ht="21" hidden="false" customHeight="true" outlineLevel="0" collapsed="false">
      <c r="A966" s="696"/>
      <c r="B966" s="673"/>
      <c r="C966" s="673"/>
      <c r="D966" s="674"/>
      <c r="E966" s="675"/>
      <c r="F966" s="697"/>
      <c r="G966" s="698"/>
      <c r="H966" s="679"/>
      <c r="I966" s="679"/>
      <c r="J966" s="680"/>
      <c r="K966" s="288"/>
      <c r="L966" s="289"/>
      <c r="M966" s="290"/>
      <c r="N966" s="291"/>
      <c r="O966" s="292"/>
      <c r="P966" s="291"/>
      <c r="Q966" s="291"/>
      <c r="R966" s="291"/>
      <c r="S966" s="291"/>
      <c r="T966" s="291"/>
      <c r="U966" s="291"/>
      <c r="V966" s="291"/>
      <c r="W966" s="291"/>
    </row>
    <row r="967" s="682" customFormat="true" ht="21" hidden="false" customHeight="true" outlineLevel="0" collapsed="false">
      <c r="A967" s="696"/>
      <c r="B967" s="673"/>
      <c r="C967" s="673"/>
      <c r="D967" s="674"/>
      <c r="E967" s="675"/>
      <c r="F967" s="697"/>
      <c r="G967" s="698"/>
      <c r="H967" s="679"/>
      <c r="I967" s="679"/>
      <c r="J967" s="680"/>
      <c r="K967" s="288"/>
      <c r="L967" s="289"/>
      <c r="M967" s="290"/>
      <c r="N967" s="291"/>
      <c r="O967" s="292"/>
      <c r="P967" s="681"/>
      <c r="Q967" s="291"/>
      <c r="R967" s="291"/>
      <c r="S967" s="291"/>
      <c r="T967" s="291"/>
      <c r="U967" s="291"/>
      <c r="V967" s="291"/>
      <c r="W967" s="291"/>
    </row>
    <row r="968" s="682" customFormat="true" ht="21" hidden="false" customHeight="true" outlineLevel="0" collapsed="false">
      <c r="A968" s="696"/>
      <c r="B968" s="673"/>
      <c r="C968" s="673"/>
      <c r="D968" s="674"/>
      <c r="E968" s="675"/>
      <c r="F968" s="697"/>
      <c r="G968" s="698"/>
      <c r="H968" s="679"/>
      <c r="I968" s="679"/>
      <c r="J968" s="680"/>
      <c r="K968" s="288"/>
      <c r="L968" s="289"/>
      <c r="M968" s="290"/>
      <c r="N968" s="291"/>
      <c r="O968" s="292"/>
      <c r="P968" s="681"/>
      <c r="Q968" s="291"/>
      <c r="R968" s="291"/>
      <c r="S968" s="291"/>
      <c r="T968" s="291"/>
      <c r="U968" s="291"/>
      <c r="V968" s="291"/>
      <c r="W968" s="291"/>
    </row>
    <row r="969" s="682" customFormat="true" ht="21" hidden="false" customHeight="true" outlineLevel="0" collapsed="false">
      <c r="A969" s="696"/>
      <c r="B969" s="673"/>
      <c r="C969" s="673"/>
      <c r="D969" s="674"/>
      <c r="E969" s="675"/>
      <c r="F969" s="697"/>
      <c r="G969" s="698"/>
      <c r="H969" s="679"/>
      <c r="I969" s="679"/>
      <c r="J969" s="680"/>
      <c r="K969" s="288"/>
      <c r="L969" s="289"/>
      <c r="M969" s="290"/>
      <c r="N969" s="291"/>
      <c r="O969" s="292"/>
      <c r="P969" s="291"/>
      <c r="Q969" s="291"/>
      <c r="R969" s="291"/>
      <c r="S969" s="291"/>
      <c r="T969" s="291"/>
      <c r="U969" s="291"/>
      <c r="V969" s="291"/>
      <c r="W969" s="291"/>
    </row>
    <row r="970" s="682" customFormat="true" ht="21" hidden="false" customHeight="true" outlineLevel="0" collapsed="false">
      <c r="A970" s="696"/>
      <c r="B970" s="673"/>
      <c r="C970" s="673"/>
      <c r="D970" s="674"/>
      <c r="E970" s="675"/>
      <c r="F970" s="697"/>
      <c r="G970" s="698"/>
      <c r="H970" s="679"/>
      <c r="I970" s="679"/>
      <c r="J970" s="680"/>
      <c r="K970" s="288"/>
      <c r="L970" s="289"/>
      <c r="M970" s="290"/>
      <c r="N970" s="291"/>
      <c r="O970" s="292"/>
      <c r="P970" s="291"/>
      <c r="Q970" s="291"/>
      <c r="R970" s="291"/>
      <c r="S970" s="291"/>
      <c r="T970" s="291"/>
      <c r="U970" s="291"/>
      <c r="V970" s="291"/>
      <c r="W970" s="291"/>
    </row>
    <row r="971" s="688" customFormat="true" ht="9.6" hidden="false" customHeight="true" outlineLevel="0" collapsed="false">
      <c r="A971" s="696"/>
      <c r="B971" s="673"/>
      <c r="C971" s="673"/>
      <c r="D971" s="674"/>
      <c r="E971" s="675"/>
      <c r="F971" s="699"/>
      <c r="G971" s="700"/>
      <c r="H971" s="701"/>
      <c r="I971" s="701"/>
      <c r="J971" s="702"/>
      <c r="K971" s="703"/>
      <c r="L971" s="172"/>
      <c r="M971" s="173"/>
      <c r="N971" s="174"/>
      <c r="O971" s="175"/>
      <c r="P971" s="174"/>
      <c r="Q971" s="174"/>
      <c r="R971" s="174"/>
      <c r="S971" s="174"/>
      <c r="T971" s="174"/>
      <c r="U971" s="174"/>
      <c r="V971" s="174"/>
      <c r="W971" s="174"/>
    </row>
    <row r="972" s="174" customFormat="true" ht="21" hidden="false" customHeight="true" outlineLevel="0" collapsed="false">
      <c r="A972" s="164"/>
      <c r="B972" s="165"/>
      <c r="C972" s="165"/>
      <c r="D972" s="166"/>
      <c r="E972" s="167"/>
      <c r="F972" s="167"/>
      <c r="G972" s="168"/>
      <c r="H972" s="169"/>
      <c r="I972" s="169"/>
      <c r="J972" s="170"/>
      <c r="K972" s="171"/>
      <c r="L972" s="172"/>
      <c r="M972" s="173"/>
      <c r="O972" s="175"/>
    </row>
    <row r="973" s="688" customFormat="true" ht="21" hidden="false" customHeight="true" outlineLevel="0" collapsed="false">
      <c r="A973" s="704"/>
      <c r="B973" s="690"/>
      <c r="C973" s="690"/>
      <c r="D973" s="691"/>
      <c r="E973" s="692"/>
      <c r="F973" s="692"/>
      <c r="G973" s="705"/>
      <c r="H973" s="182"/>
      <c r="I973" s="182"/>
      <c r="J973" s="693"/>
      <c r="K973" s="184"/>
      <c r="L973" s="172"/>
      <c r="M973" s="538"/>
      <c r="N973" s="291"/>
      <c r="O973" s="292"/>
      <c r="P973" s="174"/>
      <c r="Q973" s="174"/>
      <c r="R973" s="174"/>
      <c r="S973" s="174"/>
      <c r="T973" s="174"/>
      <c r="U973" s="174"/>
      <c r="V973" s="174"/>
      <c r="W973" s="174"/>
    </row>
    <row r="974" s="682" customFormat="true" ht="21" hidden="false" customHeight="true" outlineLevel="0" collapsed="false">
      <c r="A974" s="696"/>
      <c r="B974" s="673"/>
      <c r="C974" s="673"/>
      <c r="D974" s="674"/>
      <c r="E974" s="675"/>
      <c r="F974" s="675"/>
      <c r="G974" s="706"/>
      <c r="H974" s="679"/>
      <c r="I974" s="679"/>
      <c r="J974" s="680"/>
      <c r="K974" s="288"/>
      <c r="L974" s="289"/>
      <c r="M974" s="290"/>
      <c r="N974" s="291"/>
      <c r="O974" s="292"/>
      <c r="P974" s="291"/>
      <c r="Q974" s="291"/>
      <c r="R974" s="291"/>
      <c r="S974" s="291"/>
      <c r="T974" s="291"/>
      <c r="U974" s="291"/>
      <c r="V974" s="291"/>
      <c r="W974" s="291"/>
    </row>
    <row r="975" s="682" customFormat="true" ht="21" hidden="false" customHeight="true" outlineLevel="0" collapsed="false">
      <c r="A975" s="696"/>
      <c r="B975" s="673"/>
      <c r="C975" s="673"/>
      <c r="D975" s="674"/>
      <c r="E975" s="675"/>
      <c r="F975" s="675"/>
      <c r="G975" s="706"/>
      <c r="H975" s="679"/>
      <c r="I975" s="679"/>
      <c r="J975" s="680"/>
      <c r="K975" s="288"/>
      <c r="L975" s="289"/>
      <c r="M975" s="290"/>
      <c r="N975" s="291"/>
      <c r="O975" s="707"/>
      <c r="P975" s="291"/>
      <c r="Q975" s="291"/>
      <c r="R975" s="291"/>
      <c r="S975" s="291"/>
      <c r="T975" s="291"/>
      <c r="U975" s="291"/>
      <c r="V975" s="291"/>
      <c r="W975" s="291"/>
    </row>
    <row r="976" s="682" customFormat="true" ht="21" hidden="false" customHeight="true" outlineLevel="0" collapsed="false">
      <c r="A976" s="696"/>
      <c r="B976" s="673"/>
      <c r="C976" s="673"/>
      <c r="D976" s="674"/>
      <c r="E976" s="675"/>
      <c r="F976" s="675"/>
      <c r="G976" s="706"/>
      <c r="H976" s="679"/>
      <c r="I976" s="679"/>
      <c r="J976" s="680"/>
      <c r="K976" s="288"/>
      <c r="L976" s="289"/>
      <c r="M976" s="290"/>
      <c r="N976" s="291"/>
      <c r="O976" s="707"/>
      <c r="P976" s="291"/>
      <c r="Q976" s="291"/>
      <c r="R976" s="291"/>
      <c r="S976" s="291"/>
      <c r="T976" s="291"/>
      <c r="U976" s="291"/>
      <c r="V976" s="291"/>
      <c r="W976" s="291"/>
    </row>
    <row r="977" s="688" customFormat="true" ht="12.6" hidden="false" customHeight="true" outlineLevel="0" collapsed="false">
      <c r="A977" s="696"/>
      <c r="B977" s="673"/>
      <c r="C977" s="673"/>
      <c r="D977" s="674"/>
      <c r="E977" s="675"/>
      <c r="F977" s="675"/>
      <c r="G977" s="706"/>
      <c r="H977" s="701"/>
      <c r="I977" s="701"/>
      <c r="J977" s="702"/>
      <c r="K977" s="703"/>
      <c r="L977" s="172"/>
      <c r="M977" s="173"/>
      <c r="N977" s="174"/>
      <c r="O977" s="175"/>
      <c r="P977" s="174"/>
      <c r="Q977" s="174"/>
      <c r="R977" s="174"/>
      <c r="S977" s="174"/>
      <c r="T977" s="174"/>
      <c r="U977" s="174"/>
      <c r="V977" s="174"/>
      <c r="W977" s="174"/>
    </row>
    <row r="978" s="174" customFormat="true" ht="21" hidden="false" customHeight="true" outlineLevel="0" collapsed="false">
      <c r="A978" s="164"/>
      <c r="B978" s="165"/>
      <c r="C978" s="165"/>
      <c r="D978" s="166"/>
      <c r="E978" s="167"/>
      <c r="F978" s="167"/>
      <c r="G978" s="168"/>
      <c r="H978" s="169"/>
      <c r="I978" s="169"/>
      <c r="J978" s="170"/>
      <c r="K978" s="171"/>
      <c r="L978" s="172"/>
      <c r="M978" s="173"/>
      <c r="O978" s="175"/>
    </row>
    <row r="979" s="720" customFormat="true" ht="12.75" hidden="false" customHeight="false" outlineLevel="0" collapsed="false">
      <c r="A979" s="708"/>
      <c r="B979" s="709"/>
      <c r="C979" s="709"/>
      <c r="D979" s="710"/>
      <c r="E979" s="711"/>
      <c r="F979" s="712"/>
      <c r="G979" s="713"/>
      <c r="H979" s="714"/>
      <c r="I979" s="715"/>
      <c r="J979" s="716"/>
      <c r="K979" s="184"/>
      <c r="L979" s="717"/>
      <c r="M979" s="538"/>
      <c r="N979" s="718"/>
      <c r="O979" s="719"/>
      <c r="P979" s="718"/>
      <c r="Q979" s="718"/>
      <c r="R979" s="718"/>
      <c r="S979" s="718"/>
      <c r="T979" s="718"/>
      <c r="U979" s="718"/>
      <c r="V979" s="718"/>
      <c r="W979" s="718"/>
    </row>
    <row r="980" s="725" customFormat="true" ht="11.25" hidden="false" customHeight="false" outlineLevel="0" collapsed="false">
      <c r="A980" s="696"/>
      <c r="B980" s="673"/>
      <c r="C980" s="673"/>
      <c r="D980" s="721"/>
      <c r="E980" s="675"/>
      <c r="F980" s="722"/>
      <c r="G980" s="307"/>
      <c r="H980" s="645"/>
      <c r="I980" s="308"/>
      <c r="J980" s="723"/>
      <c r="K980" s="288"/>
      <c r="L980" s="724"/>
      <c r="M980" s="290"/>
      <c r="N980" s="537"/>
      <c r="O980" s="537"/>
    </row>
    <row r="981" s="725" customFormat="true" ht="11.25" hidden="false" customHeight="false" outlineLevel="0" collapsed="false">
      <c r="A981" s="696"/>
      <c r="B981" s="673"/>
      <c r="C981" s="673"/>
      <c r="D981" s="721"/>
      <c r="E981" s="675"/>
      <c r="F981" s="722"/>
      <c r="G981" s="307"/>
      <c r="H981" s="645"/>
      <c r="I981" s="308"/>
      <c r="J981" s="723"/>
      <c r="K981" s="288"/>
      <c r="L981" s="724"/>
      <c r="M981" s="290"/>
      <c r="N981" s="537"/>
      <c r="O981" s="537"/>
    </row>
    <row r="982" s="733" customFormat="true" ht="17.45" hidden="false" customHeight="true" outlineLevel="0" collapsed="false">
      <c r="A982" s="726"/>
      <c r="B982" s="727"/>
      <c r="C982" s="727"/>
      <c r="D982" s="728"/>
      <c r="E982" s="729"/>
      <c r="F982" s="730"/>
      <c r="G982" s="168"/>
      <c r="H982" s="169"/>
      <c r="I982" s="169"/>
      <c r="J982" s="731"/>
      <c r="K982" s="171"/>
      <c r="L982" s="717"/>
      <c r="M982" s="173"/>
      <c r="N982" s="732"/>
      <c r="O982" s="732"/>
    </row>
    <row r="983" s="682" customFormat="true" ht="21" hidden="false" customHeight="true" outlineLevel="0" collapsed="false">
      <c r="A983" s="704"/>
      <c r="B983" s="690"/>
      <c r="C983" s="709"/>
      <c r="D983" s="691"/>
      <c r="E983" s="692"/>
      <c r="F983" s="734"/>
      <c r="G983" s="735"/>
      <c r="H983" s="736"/>
      <c r="I983" s="736"/>
      <c r="J983" s="737"/>
      <c r="K983" s="738"/>
      <c r="L983" s="289"/>
      <c r="M983" s="301"/>
      <c r="N983" s="291"/>
      <c r="O983" s="292"/>
      <c r="P983" s="291"/>
      <c r="Q983" s="291"/>
      <c r="R983" s="291"/>
      <c r="S983" s="291"/>
      <c r="T983" s="291"/>
      <c r="U983" s="291"/>
      <c r="V983" s="291"/>
      <c r="W983" s="291"/>
    </row>
    <row r="984" s="682" customFormat="true" ht="32.45" hidden="false" customHeight="true" outlineLevel="0" collapsed="false">
      <c r="A984" s="739"/>
      <c r="B984" s="539"/>
      <c r="C984" s="740"/>
      <c r="D984" s="541"/>
      <c r="E984" s="542"/>
      <c r="F984" s="741"/>
      <c r="G984" s="307"/>
      <c r="H984" s="308"/>
      <c r="I984" s="308"/>
      <c r="J984" s="309"/>
      <c r="K984" s="310"/>
      <c r="L984" s="289"/>
      <c r="M984" s="538"/>
      <c r="N984" s="291"/>
      <c r="O984" s="292"/>
      <c r="P984" s="291"/>
      <c r="Q984" s="291"/>
      <c r="R984" s="291"/>
      <c r="S984" s="291"/>
      <c r="T984" s="291"/>
      <c r="U984" s="291"/>
      <c r="V984" s="291"/>
      <c r="W984" s="291"/>
    </row>
    <row r="985" s="338" customFormat="true" ht="25.15" hidden="false" customHeight="true" outlineLevel="0" collapsed="false">
      <c r="A985" s="696"/>
      <c r="B985" s="673"/>
      <c r="C985" s="673"/>
      <c r="D985" s="674"/>
      <c r="E985" s="675"/>
      <c r="F985" s="697"/>
      <c r="G985" s="307"/>
      <c r="H985" s="679"/>
      <c r="I985" s="308"/>
      <c r="J985" s="680"/>
      <c r="K985" s="288"/>
      <c r="L985" s="289"/>
      <c r="M985" s="290"/>
      <c r="N985" s="291"/>
      <c r="O985" s="292"/>
      <c r="P985" s="291"/>
      <c r="Q985" s="291"/>
      <c r="R985" s="291"/>
      <c r="S985" s="291"/>
      <c r="T985" s="291"/>
      <c r="U985" s="291"/>
      <c r="V985" s="291"/>
      <c r="W985" s="291"/>
    </row>
    <row r="986" s="338" customFormat="true" ht="20.45" hidden="false" customHeight="true" outlineLevel="0" collapsed="false">
      <c r="A986" s="696"/>
      <c r="B986" s="673"/>
      <c r="C986" s="673"/>
      <c r="D986" s="674"/>
      <c r="E986" s="675"/>
      <c r="F986" s="697"/>
      <c r="G986" s="307"/>
      <c r="H986" s="679"/>
      <c r="I986" s="308"/>
      <c r="J986" s="680"/>
      <c r="K986" s="288"/>
      <c r="L986" s="289"/>
      <c r="M986" s="290"/>
      <c r="N986" s="291"/>
      <c r="O986" s="292"/>
      <c r="P986" s="681"/>
      <c r="Q986" s="291"/>
      <c r="R986" s="291"/>
      <c r="S986" s="291"/>
      <c r="T986" s="291"/>
      <c r="U986" s="291"/>
      <c r="V986" s="291"/>
      <c r="W986" s="291"/>
    </row>
    <row r="987" s="338" customFormat="true" ht="31.9" hidden="false" customHeight="true" outlineLevel="0" collapsed="false">
      <c r="A987" s="696"/>
      <c r="B987" s="673"/>
      <c r="C987" s="673"/>
      <c r="D987" s="674"/>
      <c r="E987" s="675"/>
      <c r="F987" s="697"/>
      <c r="G987" s="307"/>
      <c r="H987" s="679"/>
      <c r="I987" s="308"/>
      <c r="J987" s="680"/>
      <c r="K987" s="288"/>
      <c r="L987" s="289"/>
      <c r="M987" s="290"/>
      <c r="N987" s="291"/>
      <c r="O987" s="292"/>
      <c r="P987" s="681"/>
      <c r="Q987" s="291"/>
      <c r="R987" s="291"/>
      <c r="S987" s="291"/>
      <c r="T987" s="291"/>
      <c r="U987" s="291"/>
      <c r="V987" s="291"/>
      <c r="W987" s="291"/>
    </row>
    <row r="988" s="338" customFormat="true" ht="31.9" hidden="false" customHeight="true" outlineLevel="0" collapsed="false">
      <c r="A988" s="696"/>
      <c r="B988" s="673"/>
      <c r="C988" s="673"/>
      <c r="D988" s="674"/>
      <c r="E988" s="675"/>
      <c r="F988" s="697"/>
      <c r="G988" s="307"/>
      <c r="H988" s="679"/>
      <c r="I988" s="308"/>
      <c r="J988" s="680"/>
      <c r="K988" s="288"/>
      <c r="L988" s="289"/>
      <c r="M988" s="290"/>
      <c r="N988" s="291"/>
      <c r="O988" s="292"/>
      <c r="P988" s="681"/>
      <c r="Q988" s="291"/>
      <c r="R988" s="291"/>
      <c r="S988" s="291"/>
      <c r="T988" s="291"/>
      <c r="U988" s="291"/>
      <c r="V988" s="291"/>
      <c r="W988" s="291"/>
    </row>
    <row r="989" s="338" customFormat="true" ht="31.9" hidden="false" customHeight="true" outlineLevel="0" collapsed="false">
      <c r="A989" s="696"/>
      <c r="B989" s="673"/>
      <c r="C989" s="673"/>
      <c r="D989" s="674"/>
      <c r="E989" s="675"/>
      <c r="F989" s="697"/>
      <c r="G989" s="307"/>
      <c r="H989" s="679"/>
      <c r="I989" s="308"/>
      <c r="J989" s="680"/>
      <c r="K989" s="288"/>
      <c r="L989" s="289"/>
      <c r="M989" s="290"/>
      <c r="N989" s="291"/>
      <c r="O989" s="292"/>
      <c r="P989" s="681"/>
      <c r="Q989" s="291"/>
      <c r="R989" s="291"/>
      <c r="S989" s="291"/>
      <c r="T989" s="291"/>
      <c r="U989" s="291"/>
      <c r="V989" s="291"/>
      <c r="W989" s="291"/>
    </row>
    <row r="990" s="338" customFormat="true" ht="31.9" hidden="false" customHeight="true" outlineLevel="0" collapsed="false">
      <c r="A990" s="696"/>
      <c r="B990" s="673"/>
      <c r="C990" s="673"/>
      <c r="D990" s="674"/>
      <c r="E990" s="675"/>
      <c r="F990" s="697"/>
      <c r="G990" s="307"/>
      <c r="H990" s="679"/>
      <c r="I990" s="308"/>
      <c r="J990" s="680"/>
      <c r="K990" s="288"/>
      <c r="L990" s="289"/>
      <c r="M990" s="290"/>
      <c r="N990" s="291"/>
      <c r="O990" s="292"/>
      <c r="P990" s="681"/>
      <c r="Q990" s="291"/>
      <c r="R990" s="291"/>
      <c r="S990" s="291"/>
      <c r="T990" s="291"/>
      <c r="U990" s="291"/>
      <c r="V990" s="291"/>
      <c r="W990" s="291"/>
    </row>
    <row r="991" s="338" customFormat="true" ht="31.9" hidden="false" customHeight="true" outlineLevel="0" collapsed="false">
      <c r="A991" s="696"/>
      <c r="B991" s="673"/>
      <c r="C991" s="673"/>
      <c r="D991" s="674"/>
      <c r="E991" s="675"/>
      <c r="F991" s="697"/>
      <c r="G991" s="307"/>
      <c r="H991" s="679"/>
      <c r="I991" s="308"/>
      <c r="J991" s="680"/>
      <c r="K991" s="288"/>
      <c r="L991" s="289"/>
      <c r="M991" s="290"/>
      <c r="N991" s="291"/>
      <c r="O991" s="292"/>
      <c r="P991" s="681"/>
      <c r="Q991" s="291"/>
      <c r="R991" s="291"/>
      <c r="S991" s="291"/>
      <c r="T991" s="291"/>
      <c r="U991" s="291"/>
      <c r="V991" s="291"/>
      <c r="W991" s="291"/>
    </row>
    <row r="992" s="338" customFormat="true" ht="15.6" hidden="false" customHeight="true" outlineLevel="0" collapsed="false">
      <c r="A992" s="696"/>
      <c r="B992" s="673"/>
      <c r="C992" s="673"/>
      <c r="D992" s="674"/>
      <c r="E992" s="675"/>
      <c r="F992" s="742"/>
      <c r="G992" s="307"/>
      <c r="H992" s="544"/>
      <c r="I992" s="308"/>
      <c r="J992" s="743"/>
      <c r="K992" s="288"/>
      <c r="L992" s="289"/>
      <c r="M992" s="290"/>
      <c r="N992" s="291"/>
      <c r="O992" s="292"/>
      <c r="P992" s="744"/>
      <c r="Q992" s="291"/>
      <c r="R992" s="291"/>
      <c r="S992" s="291"/>
      <c r="T992" s="291"/>
      <c r="U992" s="291"/>
      <c r="V992" s="291"/>
      <c r="W992" s="291"/>
    </row>
    <row r="993" s="338" customFormat="true" ht="9" hidden="false" customHeight="true" outlineLevel="0" collapsed="false">
      <c r="A993" s="696"/>
      <c r="B993" s="673"/>
      <c r="C993" s="673"/>
      <c r="D993" s="674"/>
      <c r="E993" s="675"/>
      <c r="F993" s="742"/>
      <c r="G993" s="307"/>
      <c r="H993" s="544"/>
      <c r="I993" s="308"/>
      <c r="J993" s="743"/>
      <c r="K993" s="288"/>
      <c r="L993" s="289"/>
      <c r="M993" s="290"/>
      <c r="N993" s="291"/>
      <c r="O993" s="292"/>
      <c r="P993" s="681"/>
      <c r="Q993" s="291"/>
      <c r="R993" s="291"/>
      <c r="S993" s="291"/>
      <c r="T993" s="291"/>
      <c r="U993" s="291"/>
      <c r="V993" s="291"/>
      <c r="W993" s="291"/>
    </row>
    <row r="994" s="161" customFormat="true" ht="22.15" hidden="false" customHeight="true" outlineLevel="0" collapsed="false">
      <c r="A994" s="726"/>
      <c r="B994" s="727"/>
      <c r="C994" s="727"/>
      <c r="D994" s="745"/>
      <c r="E994" s="729"/>
      <c r="F994" s="746"/>
      <c r="G994" s="168"/>
      <c r="H994" s="169"/>
      <c r="I994" s="169"/>
      <c r="J994" s="747"/>
      <c r="K994" s="171"/>
      <c r="L994" s="172"/>
      <c r="M994" s="173"/>
      <c r="N994" s="174"/>
      <c r="O994" s="175"/>
      <c r="P994" s="748"/>
      <c r="Q994" s="174"/>
      <c r="R994" s="174"/>
      <c r="S994" s="174"/>
      <c r="T994" s="174"/>
      <c r="U994" s="174"/>
      <c r="V994" s="174"/>
      <c r="W994" s="174"/>
    </row>
    <row r="995" customFormat="false" ht="19.15" hidden="false" customHeight="true" outlineLevel="0" collapsed="false">
      <c r="A995" s="704"/>
      <c r="B995" s="690"/>
      <c r="C995" s="690"/>
      <c r="D995" s="691"/>
      <c r="E995" s="692"/>
      <c r="F995" s="692"/>
      <c r="G995" s="705"/>
      <c r="H995" s="749"/>
      <c r="I995" s="750"/>
      <c r="J995" s="751"/>
      <c r="K995" s="226"/>
      <c r="L995" s="172"/>
      <c r="M995" s="301"/>
    </row>
    <row r="996" s="755" customFormat="true" ht="12.75" hidden="false" customHeight="false" outlineLevel="0" collapsed="false">
      <c r="A996" s="696"/>
      <c r="B996" s="673"/>
      <c r="C996" s="673"/>
      <c r="D996" s="674"/>
      <c r="E996" s="675"/>
      <c r="F996" s="675"/>
      <c r="G996" s="706"/>
      <c r="H996" s="752"/>
      <c r="I996" s="679"/>
      <c r="J996" s="680"/>
      <c r="K996" s="288"/>
      <c r="L996" s="289"/>
      <c r="M996" s="290"/>
      <c r="N996" s="291"/>
      <c r="O996" s="753"/>
      <c r="P996" s="681"/>
      <c r="Q996" s="754"/>
      <c r="R996" s="754"/>
      <c r="S996" s="754"/>
      <c r="T996" s="754"/>
      <c r="U996" s="754"/>
      <c r="V996" s="754"/>
      <c r="W996" s="754"/>
    </row>
    <row r="997" customFormat="false" ht="12.75" hidden="false" customHeight="false" outlineLevel="0" collapsed="false">
      <c r="A997" s="696"/>
      <c r="B997" s="673"/>
      <c r="C997" s="673"/>
      <c r="D997" s="674"/>
      <c r="E997" s="675"/>
      <c r="F997" s="675"/>
      <c r="G997" s="706"/>
      <c r="H997" s="756"/>
      <c r="I997" s="757"/>
      <c r="J997" s="680"/>
      <c r="K997" s="703"/>
      <c r="L997" s="172"/>
      <c r="M997" s="290"/>
      <c r="N997" s="291"/>
      <c r="P997" s="681"/>
    </row>
    <row r="998" s="8" customFormat="true" ht="15" hidden="false" customHeight="true" outlineLevel="0" collapsed="false">
      <c r="A998" s="758"/>
      <c r="B998" s="759"/>
      <c r="C998" s="759"/>
      <c r="D998" s="168"/>
      <c r="E998" s="167"/>
      <c r="F998" s="167"/>
      <c r="G998" s="760"/>
      <c r="H998" s="761"/>
      <c r="I998" s="762"/>
      <c r="J998" s="309"/>
      <c r="K998" s="171"/>
      <c r="L998" s="172"/>
      <c r="M998" s="7"/>
      <c r="O998" s="9"/>
    </row>
    <row r="999" customFormat="false" ht="18" hidden="false" customHeight="true" outlineLevel="0" collapsed="false">
      <c r="A999" s="704"/>
      <c r="B999" s="690"/>
      <c r="C999" s="690"/>
      <c r="D999" s="691"/>
      <c r="E999" s="692"/>
      <c r="F999" s="221"/>
      <c r="G999" s="763"/>
      <c r="H999" s="749"/>
      <c r="I999" s="750"/>
      <c r="J999" s="737"/>
      <c r="K999" s="226"/>
      <c r="L999" s="172"/>
      <c r="M999" s="301"/>
    </row>
    <row r="1000" customFormat="false" ht="25.9" hidden="false" customHeight="true" outlineLevel="0" collapsed="false">
      <c r="A1000" s="696"/>
      <c r="B1000" s="673"/>
      <c r="C1000" s="673"/>
      <c r="D1000" s="674"/>
      <c r="E1000" s="675"/>
      <c r="F1000" s="699"/>
      <c r="G1000" s="764"/>
      <c r="H1000" s="756"/>
      <c r="I1000" s="757"/>
      <c r="J1000" s="680"/>
      <c r="K1000" s="703"/>
      <c r="L1000" s="172"/>
      <c r="M1000" s="290"/>
      <c r="N1000" s="291"/>
      <c r="P1000" s="681"/>
    </row>
    <row r="1001" customFormat="false" ht="12.75" hidden="false" customHeight="false" outlineLevel="0" collapsed="false">
      <c r="A1001" s="696"/>
      <c r="B1001" s="673"/>
      <c r="C1001" s="673"/>
      <c r="D1001" s="674"/>
      <c r="E1001" s="675"/>
      <c r="F1001" s="699"/>
      <c r="G1001" s="764"/>
      <c r="H1001" s="756"/>
      <c r="I1001" s="757"/>
      <c r="J1001" s="680"/>
      <c r="K1001" s="703"/>
      <c r="L1001" s="172"/>
      <c r="M1001" s="290"/>
      <c r="N1001" s="291"/>
      <c r="O1001" s="491"/>
    </row>
    <row r="1002" customFormat="false" ht="12.75" hidden="false" customHeight="false" outlineLevel="0" collapsed="false">
      <c r="A1002" s="696"/>
      <c r="B1002" s="673"/>
      <c r="C1002" s="673"/>
      <c r="D1002" s="674"/>
      <c r="E1002" s="675"/>
      <c r="F1002" s="699"/>
      <c r="G1002" s="764"/>
      <c r="H1002" s="756"/>
      <c r="I1002" s="757"/>
      <c r="J1002" s="680"/>
      <c r="K1002" s="703"/>
      <c r="L1002" s="172"/>
      <c r="M1002" s="290"/>
      <c r="N1002" s="291"/>
      <c r="O1002" s="491"/>
    </row>
    <row r="1003" s="8" customFormat="true" ht="11.25" hidden="false" customHeight="false" outlineLevel="0" collapsed="false">
      <c r="A1003" s="765"/>
      <c r="B1003" s="766"/>
      <c r="C1003" s="766"/>
      <c r="D1003" s="767"/>
      <c r="E1003" s="768"/>
      <c r="F1003" s="768"/>
      <c r="G1003" s="769"/>
      <c r="H1003" s="770"/>
      <c r="I1003" s="771"/>
      <c r="J1003" s="326"/>
      <c r="K1003" s="772"/>
      <c r="L1003" s="6"/>
      <c r="M1003" s="7"/>
      <c r="O1003" s="9"/>
    </row>
    <row r="1004" s="783" customFormat="true" ht="16.9" hidden="false" customHeight="true" outlineLevel="0" collapsed="false">
      <c r="A1004" s="773"/>
      <c r="B1004" s="774"/>
      <c r="C1004" s="774"/>
      <c r="D1004" s="775"/>
      <c r="E1004" s="776"/>
      <c r="F1004" s="776"/>
      <c r="G1004" s="777"/>
      <c r="H1004" s="778"/>
      <c r="I1004" s="778"/>
      <c r="J1004" s="779"/>
      <c r="K1004" s="780"/>
      <c r="L1004" s="781"/>
      <c r="M1004" s="782"/>
      <c r="O1004" s="784"/>
    </row>
    <row r="1005" customFormat="false" ht="12.75" hidden="false" customHeight="false" outlineLevel="0" collapsed="false">
      <c r="A1005" s="785"/>
      <c r="D1005" s="786"/>
      <c r="G1005" s="720"/>
      <c r="H1005" s="787"/>
      <c r="I1005" s="720"/>
      <c r="J1005" s="788"/>
      <c r="K1005" s="789"/>
    </row>
    <row r="1006" customFormat="false" ht="12.75" hidden="false" customHeight="false" outlineLevel="0" collapsed="false">
      <c r="A1006" s="785"/>
      <c r="D1006" s="786"/>
      <c r="G1006" s="720"/>
      <c r="H1006" s="787"/>
      <c r="I1006" s="720"/>
      <c r="J1006" s="788"/>
      <c r="K1006" s="789"/>
    </row>
    <row r="1007" customFormat="false" ht="12.75" hidden="false" customHeight="false" outlineLevel="0" collapsed="false">
      <c r="A1007" s="785"/>
      <c r="D1007" s="786"/>
      <c r="G1007" s="720"/>
      <c r="H1007" s="787"/>
      <c r="I1007" s="720"/>
      <c r="J1007" s="788"/>
      <c r="K1007" s="789"/>
    </row>
    <row r="1008" customFormat="false" ht="12.75" hidden="false" customHeight="false" outlineLevel="0" collapsed="false">
      <c r="A1008" s="785"/>
      <c r="D1008" s="786"/>
      <c r="G1008" s="720"/>
      <c r="H1008" s="787"/>
      <c r="I1008" s="720"/>
      <c r="J1008" s="788"/>
      <c r="K1008" s="789"/>
    </row>
    <row r="1009" customFormat="false" ht="12.75" hidden="false" customHeight="false" outlineLevel="0" collapsed="false">
      <c r="A1009" s="785"/>
      <c r="D1009" s="786"/>
      <c r="G1009" s="720"/>
      <c r="H1009" s="787"/>
      <c r="I1009" s="720"/>
      <c r="J1009" s="788"/>
      <c r="K1009" s="789"/>
    </row>
    <row r="1010" customFormat="false" ht="12.75" hidden="false" customHeight="false" outlineLevel="0" collapsed="false">
      <c r="A1010" s="785"/>
      <c r="D1010" s="786"/>
      <c r="G1010" s="720"/>
      <c r="H1010" s="787"/>
      <c r="I1010" s="720"/>
      <c r="J1010" s="788"/>
      <c r="K1010" s="789"/>
    </row>
    <row r="1011" customFormat="false" ht="12.75" hidden="false" customHeight="false" outlineLevel="0" collapsed="false">
      <c r="A1011" s="785"/>
      <c r="D1011" s="786"/>
      <c r="G1011" s="720"/>
      <c r="H1011" s="787"/>
      <c r="I1011" s="720"/>
      <c r="J1011" s="788"/>
      <c r="K1011" s="789"/>
    </row>
    <row r="1012" customFormat="false" ht="12.75" hidden="false" customHeight="false" outlineLevel="0" collapsed="false">
      <c r="A1012" s="785"/>
      <c r="D1012" s="786"/>
      <c r="G1012" s="720"/>
      <c r="H1012" s="787"/>
      <c r="I1012" s="720"/>
      <c r="J1012" s="788"/>
      <c r="K1012" s="789"/>
    </row>
    <row r="1013" customFormat="false" ht="12.75" hidden="false" customHeight="false" outlineLevel="0" collapsed="false">
      <c r="A1013" s="785"/>
      <c r="D1013" s="786"/>
      <c r="G1013" s="720"/>
      <c r="H1013" s="787"/>
      <c r="I1013" s="720"/>
      <c r="J1013" s="788"/>
      <c r="K1013" s="789"/>
    </row>
    <row r="1014" customFormat="false" ht="12.75" hidden="false" customHeight="false" outlineLevel="0" collapsed="false">
      <c r="A1014" s="785"/>
      <c r="D1014" s="786"/>
      <c r="G1014" s="720"/>
      <c r="H1014" s="787"/>
      <c r="I1014" s="720"/>
      <c r="J1014" s="788"/>
      <c r="K1014" s="789"/>
    </row>
    <row r="1015" customFormat="false" ht="12.75" hidden="false" customHeight="false" outlineLevel="0" collapsed="false">
      <c r="A1015" s="785"/>
      <c r="D1015" s="786"/>
      <c r="G1015" s="720"/>
      <c r="H1015" s="787"/>
      <c r="I1015" s="720"/>
      <c r="J1015" s="788"/>
      <c r="K1015" s="789"/>
    </row>
    <row r="1016" customFormat="false" ht="12.75" hidden="false" customHeight="false" outlineLevel="0" collapsed="false">
      <c r="A1016" s="785"/>
      <c r="D1016" s="786"/>
      <c r="G1016" s="720"/>
      <c r="H1016" s="787"/>
      <c r="I1016" s="720"/>
      <c r="J1016" s="788"/>
      <c r="K1016" s="789"/>
    </row>
    <row r="1017" customFormat="false" ht="12.75" hidden="false" customHeight="false" outlineLevel="0" collapsed="false">
      <c r="A1017" s="785"/>
      <c r="D1017" s="786"/>
      <c r="G1017" s="720"/>
      <c r="H1017" s="787"/>
      <c r="I1017" s="720"/>
      <c r="J1017" s="788"/>
      <c r="K1017" s="789"/>
    </row>
    <row r="1018" customFormat="false" ht="12.75" hidden="false" customHeight="false" outlineLevel="0" collapsed="false">
      <c r="A1018" s="785"/>
      <c r="D1018" s="786"/>
      <c r="G1018" s="720"/>
      <c r="H1018" s="787"/>
      <c r="I1018" s="720"/>
      <c r="J1018" s="788"/>
      <c r="K1018" s="789"/>
    </row>
    <row r="1019" customFormat="false" ht="12.75" hidden="false" customHeight="false" outlineLevel="0" collapsed="false">
      <c r="A1019" s="785"/>
      <c r="D1019" s="786"/>
      <c r="G1019" s="720"/>
      <c r="H1019" s="787"/>
      <c r="I1019" s="720"/>
      <c r="J1019" s="788"/>
      <c r="K1019" s="789"/>
    </row>
    <row r="1020" customFormat="false" ht="12.75" hidden="false" customHeight="false" outlineLevel="0" collapsed="false">
      <c r="A1020" s="785"/>
      <c r="D1020" s="786"/>
      <c r="G1020" s="720"/>
      <c r="H1020" s="787"/>
      <c r="I1020" s="720"/>
      <c r="J1020" s="788"/>
      <c r="K1020" s="789"/>
    </row>
    <row r="1021" customFormat="false" ht="12.75" hidden="false" customHeight="false" outlineLevel="0" collapsed="false">
      <c r="A1021" s="785"/>
      <c r="D1021" s="786"/>
      <c r="G1021" s="720"/>
      <c r="H1021" s="787"/>
      <c r="I1021" s="720"/>
      <c r="J1021" s="788"/>
      <c r="K1021" s="789"/>
    </row>
    <row r="1022" customFormat="false" ht="12.75" hidden="false" customHeight="false" outlineLevel="0" collapsed="false">
      <c r="A1022" s="785"/>
      <c r="D1022" s="786"/>
      <c r="G1022" s="720"/>
      <c r="H1022" s="787"/>
      <c r="I1022" s="720"/>
      <c r="J1022" s="788"/>
      <c r="K1022" s="789"/>
    </row>
    <row r="1023" customFormat="false" ht="12.75" hidden="false" customHeight="false" outlineLevel="0" collapsed="false">
      <c r="A1023" s="785"/>
      <c r="D1023" s="786"/>
      <c r="G1023" s="720"/>
      <c r="H1023" s="787"/>
      <c r="I1023" s="720"/>
      <c r="J1023" s="788"/>
      <c r="K1023" s="789"/>
    </row>
    <row r="1024" customFormat="false" ht="12.75" hidden="false" customHeight="false" outlineLevel="0" collapsed="false">
      <c r="A1024" s="785"/>
      <c r="D1024" s="786"/>
      <c r="G1024" s="720"/>
      <c r="H1024" s="787"/>
      <c r="I1024" s="720"/>
      <c r="J1024" s="788"/>
      <c r="K1024" s="789"/>
    </row>
    <row r="1025" customFormat="false" ht="12.75" hidden="false" customHeight="false" outlineLevel="0" collapsed="false">
      <c r="A1025" s="785"/>
      <c r="D1025" s="786"/>
      <c r="G1025" s="720"/>
      <c r="H1025" s="787"/>
      <c r="I1025" s="720"/>
      <c r="J1025" s="788"/>
      <c r="K1025" s="789"/>
    </row>
    <row r="1026" customFormat="false" ht="12.75" hidden="false" customHeight="false" outlineLevel="0" collapsed="false">
      <c r="A1026" s="785"/>
      <c r="D1026" s="786"/>
      <c r="G1026" s="720"/>
      <c r="H1026" s="787"/>
      <c r="I1026" s="720"/>
      <c r="J1026" s="788"/>
      <c r="K1026" s="789"/>
    </row>
    <row r="1027" customFormat="false" ht="12.75" hidden="false" customHeight="false" outlineLevel="0" collapsed="false">
      <c r="A1027" s="785"/>
      <c r="D1027" s="786"/>
      <c r="G1027" s="720"/>
      <c r="H1027" s="787"/>
      <c r="I1027" s="720"/>
      <c r="J1027" s="788"/>
      <c r="K1027" s="789"/>
    </row>
    <row r="1028" customFormat="false" ht="12.75" hidden="false" customHeight="false" outlineLevel="0" collapsed="false">
      <c r="A1028" s="785"/>
      <c r="D1028" s="786"/>
      <c r="G1028" s="720"/>
      <c r="H1028" s="787"/>
      <c r="I1028" s="720"/>
      <c r="J1028" s="788"/>
      <c r="K1028" s="789"/>
    </row>
    <row r="1029" customFormat="false" ht="12.75" hidden="false" customHeight="false" outlineLevel="0" collapsed="false">
      <c r="A1029" s="785"/>
      <c r="D1029" s="786"/>
      <c r="G1029" s="720"/>
      <c r="H1029" s="787"/>
      <c r="I1029" s="720"/>
      <c r="J1029" s="788"/>
      <c r="K1029" s="789"/>
    </row>
    <row r="1030" customFormat="false" ht="12.75" hidden="false" customHeight="false" outlineLevel="0" collapsed="false">
      <c r="A1030" s="785"/>
      <c r="D1030" s="786"/>
      <c r="G1030" s="720"/>
      <c r="H1030" s="787"/>
      <c r="I1030" s="720"/>
      <c r="J1030" s="788"/>
      <c r="K1030" s="789"/>
    </row>
    <row r="1031" s="161" customFormat="true" ht="21.6" hidden="false" customHeight="true" outlineLevel="0" collapsed="false">
      <c r="B1031" s="790"/>
      <c r="C1031" s="790" t="s">
        <v>121</v>
      </c>
      <c r="D1031" s="262"/>
      <c r="E1031" s="263"/>
      <c r="F1031" s="263"/>
      <c r="G1031" s="791"/>
      <c r="H1031" s="792"/>
      <c r="I1031" s="792"/>
      <c r="J1031" s="793"/>
      <c r="K1031" s="793"/>
      <c r="L1031" s="196"/>
      <c r="M1031" s="218"/>
      <c r="O1031" s="197"/>
    </row>
    <row r="1032" s="688" customFormat="true" ht="21" hidden="false" customHeight="true" outlineLevel="0" collapsed="false">
      <c r="A1032" s="689" t="s">
        <v>33</v>
      </c>
      <c r="B1032" s="690" t="s">
        <v>122</v>
      </c>
      <c r="C1032" s="690" t="s">
        <v>123</v>
      </c>
      <c r="D1032" s="691"/>
      <c r="E1032" s="692"/>
      <c r="F1032" s="179"/>
      <c r="G1032" s="180"/>
      <c r="H1032" s="182"/>
      <c r="I1032" s="182"/>
      <c r="J1032" s="693"/>
      <c r="K1032" s="184"/>
      <c r="L1032" s="172"/>
      <c r="M1032" s="301" t="s">
        <v>124</v>
      </c>
      <c r="N1032" s="694"/>
      <c r="O1032" s="695"/>
      <c r="P1032" s="694"/>
      <c r="Q1032" s="174"/>
      <c r="R1032" s="174"/>
      <c r="S1032" s="174"/>
      <c r="T1032" s="174"/>
      <c r="U1032" s="174"/>
      <c r="V1032" s="174"/>
      <c r="W1032" s="174"/>
    </row>
    <row r="1033" s="682" customFormat="true" ht="21" hidden="false" customHeight="true" outlineLevel="0" collapsed="false">
      <c r="A1033" s="696" t="n">
        <v>1</v>
      </c>
      <c r="B1033" s="673" t="s">
        <v>125</v>
      </c>
      <c r="C1033" s="673" t="s">
        <v>126</v>
      </c>
      <c r="D1033" s="674" t="s">
        <v>127</v>
      </c>
      <c r="E1033" s="675" t="n">
        <v>69.75</v>
      </c>
      <c r="F1033" s="697"/>
      <c r="G1033" s="698" t="n">
        <f aca="false">ROUND(E1033*F1033,4)</f>
        <v>0</v>
      </c>
      <c r="H1033" s="679"/>
      <c r="I1033" s="679" t="n">
        <f aca="false">ROUND(E1033*H1033,2)</f>
        <v>0</v>
      </c>
      <c r="J1033" s="680" t="n">
        <v>542</v>
      </c>
      <c r="K1033" s="288" t="n">
        <f aca="false">ROUND(E1033*J1033,2)</f>
        <v>37804.5</v>
      </c>
      <c r="L1033" s="289"/>
      <c r="M1033" s="290" t="s">
        <v>128</v>
      </c>
      <c r="N1033" s="291" t="s">
        <v>129</v>
      </c>
      <c r="O1033" s="292" t="s">
        <v>130</v>
      </c>
      <c r="P1033" s="794" t="s">
        <v>131</v>
      </c>
      <c r="Q1033" s="291"/>
      <c r="R1033" s="291"/>
      <c r="S1033" s="291"/>
      <c r="T1033" s="291"/>
      <c r="U1033" s="291"/>
      <c r="V1033" s="291"/>
      <c r="W1033" s="291"/>
    </row>
    <row r="1034" s="688" customFormat="true" ht="12" hidden="false" customHeight="true" outlineLevel="0" collapsed="false">
      <c r="A1034" s="696"/>
      <c r="B1034" s="673"/>
      <c r="C1034" s="673"/>
      <c r="D1034" s="674"/>
      <c r="E1034" s="675"/>
      <c r="F1034" s="699"/>
      <c r="G1034" s="700" t="n">
        <f aca="false">ROUND(E1034*F1034,4)</f>
        <v>0</v>
      </c>
      <c r="H1034" s="701"/>
      <c r="I1034" s="701" t="n">
        <f aca="false">ROUND(E1034*H1034,2)</f>
        <v>0</v>
      </c>
      <c r="J1034" s="702"/>
      <c r="K1034" s="703" t="n">
        <f aca="false">ROUND(E1034*J1034,2)</f>
        <v>0</v>
      </c>
      <c r="L1034" s="172"/>
      <c r="M1034" s="173"/>
      <c r="N1034" s="174"/>
      <c r="O1034" s="175"/>
      <c r="P1034" s="174"/>
      <c r="Q1034" s="174"/>
      <c r="R1034" s="174"/>
      <c r="S1034" s="174"/>
      <c r="T1034" s="174"/>
      <c r="U1034" s="174"/>
      <c r="V1034" s="174"/>
      <c r="W1034" s="174"/>
    </row>
    <row r="1035" s="174" customFormat="true" ht="16.15" hidden="false" customHeight="true" outlineLevel="0" collapsed="false">
      <c r="A1035" s="164" t="s">
        <v>118</v>
      </c>
      <c r="B1035" s="165" t="s">
        <v>132</v>
      </c>
      <c r="C1035" s="165" t="s">
        <v>123</v>
      </c>
      <c r="D1035" s="166"/>
      <c r="E1035" s="167"/>
      <c r="F1035" s="167"/>
      <c r="G1035" s="168" t="n">
        <f aca="false">SUM(G1033:G1034)</f>
        <v>0</v>
      </c>
      <c r="H1035" s="169"/>
      <c r="I1035" s="169" t="n">
        <f aca="false">SUM(I1033:I1034)</f>
        <v>0</v>
      </c>
      <c r="J1035" s="170"/>
      <c r="K1035" s="171" t="n">
        <f aca="false">SUM(K1033:K1034)</f>
        <v>37804.5</v>
      </c>
      <c r="L1035" s="172"/>
      <c r="M1035" s="173"/>
      <c r="O1035" s="175"/>
    </row>
    <row r="1036" s="688" customFormat="true" ht="21" hidden="false" customHeight="true" outlineLevel="0" collapsed="false">
      <c r="A1036" s="689" t="s">
        <v>33</v>
      </c>
      <c r="B1036" s="690" t="s">
        <v>133</v>
      </c>
      <c r="C1036" s="690" t="s">
        <v>134</v>
      </c>
      <c r="D1036" s="691"/>
      <c r="E1036" s="692"/>
      <c r="F1036" s="179"/>
      <c r="G1036" s="180"/>
      <c r="H1036" s="182"/>
      <c r="I1036" s="182"/>
      <c r="J1036" s="693"/>
      <c r="K1036" s="184"/>
      <c r="L1036" s="172"/>
      <c r="M1036" s="301" t="s">
        <v>124</v>
      </c>
      <c r="N1036" s="18"/>
      <c r="O1036" s="175"/>
      <c r="P1036" s="174"/>
      <c r="Q1036" s="174"/>
      <c r="R1036" s="174"/>
      <c r="S1036" s="174"/>
      <c r="T1036" s="174"/>
      <c r="U1036" s="174"/>
      <c r="V1036" s="174"/>
      <c r="W1036" s="174"/>
    </row>
    <row r="1037" s="682" customFormat="true" ht="21" hidden="false" customHeight="true" outlineLevel="0" collapsed="false">
      <c r="A1037" s="696" t="n">
        <v>2</v>
      </c>
      <c r="B1037" s="673" t="s">
        <v>135</v>
      </c>
      <c r="C1037" s="673" t="s">
        <v>136</v>
      </c>
      <c r="D1037" s="674" t="s">
        <v>127</v>
      </c>
      <c r="E1037" s="675" t="n">
        <v>96.2</v>
      </c>
      <c r="F1037" s="697"/>
      <c r="G1037" s="698" t="n">
        <f aca="false">ROUND(E1037*F1037,4)</f>
        <v>0</v>
      </c>
      <c r="H1037" s="679"/>
      <c r="I1037" s="679" t="n">
        <f aca="false">ROUND(E1037*H1037,2)</f>
        <v>0</v>
      </c>
      <c r="J1037" s="680" t="n">
        <v>38.4</v>
      </c>
      <c r="K1037" s="288" t="n">
        <f aca="false">ROUND(E1037*J1037,2)</f>
        <v>3694.08</v>
      </c>
      <c r="L1037" s="289"/>
      <c r="M1037" s="290" t="s">
        <v>128</v>
      </c>
      <c r="N1037" s="291" t="s">
        <v>137</v>
      </c>
      <c r="O1037" s="292"/>
      <c r="P1037" s="291"/>
      <c r="Q1037" s="291"/>
      <c r="R1037" s="291"/>
      <c r="S1037" s="291"/>
      <c r="T1037" s="291"/>
      <c r="U1037" s="291"/>
      <c r="V1037" s="291"/>
      <c r="W1037" s="291"/>
    </row>
    <row r="1038" s="682" customFormat="true" ht="21" hidden="false" customHeight="true" outlineLevel="0" collapsed="false">
      <c r="A1038" s="696" t="n">
        <v>3</v>
      </c>
      <c r="B1038" s="673" t="s">
        <v>138</v>
      </c>
      <c r="C1038" s="673" t="s">
        <v>139</v>
      </c>
      <c r="D1038" s="674" t="s">
        <v>127</v>
      </c>
      <c r="E1038" s="675" t="n">
        <v>67.945</v>
      </c>
      <c r="F1038" s="697"/>
      <c r="G1038" s="698" t="n">
        <f aca="false">ROUND(E1038*F1038,4)</f>
        <v>0</v>
      </c>
      <c r="H1038" s="679"/>
      <c r="I1038" s="679" t="n">
        <f aca="false">ROUND(E1038*H1038,2)</f>
        <v>0</v>
      </c>
      <c r="J1038" s="680" t="n">
        <v>36.5</v>
      </c>
      <c r="K1038" s="288" t="n">
        <f aca="false">ROUND(E1038*J1038,2)</f>
        <v>2479.99</v>
      </c>
      <c r="L1038" s="289"/>
      <c r="M1038" s="290" t="s">
        <v>128</v>
      </c>
      <c r="N1038" s="291" t="s">
        <v>137</v>
      </c>
      <c r="O1038" s="292" t="s">
        <v>140</v>
      </c>
      <c r="P1038" s="681" t="s">
        <v>141</v>
      </c>
      <c r="Q1038" s="291"/>
      <c r="R1038" s="291"/>
      <c r="S1038" s="291"/>
      <c r="T1038" s="291"/>
      <c r="U1038" s="291"/>
      <c r="V1038" s="291"/>
      <c r="W1038" s="291"/>
    </row>
    <row r="1039" s="682" customFormat="true" ht="21" hidden="false" customHeight="true" outlineLevel="0" collapsed="false">
      <c r="A1039" s="696" t="n">
        <v>4</v>
      </c>
      <c r="B1039" s="673" t="s">
        <v>142</v>
      </c>
      <c r="C1039" s="673" t="s">
        <v>143</v>
      </c>
      <c r="D1039" s="674" t="s">
        <v>38</v>
      </c>
      <c r="E1039" s="675" t="n">
        <v>22</v>
      </c>
      <c r="F1039" s="697"/>
      <c r="G1039" s="698" t="n">
        <f aca="false">ROUND(E1039*F1039,4)</f>
        <v>0</v>
      </c>
      <c r="H1039" s="679"/>
      <c r="I1039" s="679" t="n">
        <f aca="false">ROUND(E1039*H1039,2)</f>
        <v>0</v>
      </c>
      <c r="J1039" s="680" t="n">
        <v>250</v>
      </c>
      <c r="K1039" s="288" t="n">
        <f aca="false">ROUND(E1039*J1039,2)</f>
        <v>5500</v>
      </c>
      <c r="L1039" s="289"/>
      <c r="M1039" s="290" t="s">
        <v>128</v>
      </c>
      <c r="N1039" s="291" t="s">
        <v>137</v>
      </c>
      <c r="O1039" s="292" t="s">
        <v>140</v>
      </c>
      <c r="P1039" s="681" t="n">
        <v>22</v>
      </c>
      <c r="Q1039" s="291"/>
      <c r="R1039" s="291"/>
      <c r="S1039" s="291"/>
      <c r="T1039" s="291"/>
      <c r="U1039" s="291"/>
      <c r="V1039" s="291"/>
      <c r="W1039" s="291"/>
    </row>
    <row r="1040" s="682" customFormat="true" ht="21" hidden="false" customHeight="true" outlineLevel="0" collapsed="false">
      <c r="A1040" s="696" t="s">
        <v>144</v>
      </c>
      <c r="B1040" s="673" t="n">
        <v>952902131</v>
      </c>
      <c r="C1040" s="673" t="s">
        <v>145</v>
      </c>
      <c r="D1040" s="674" t="s">
        <v>127</v>
      </c>
      <c r="E1040" s="675" t="n">
        <v>125</v>
      </c>
      <c r="F1040" s="697"/>
      <c r="G1040" s="698" t="n">
        <f aca="false">ROUND(E1040*F1040,4)</f>
        <v>0</v>
      </c>
      <c r="H1040" s="679"/>
      <c r="I1040" s="679" t="n">
        <f aca="false">ROUND(E1040*H1040,2)</f>
        <v>0</v>
      </c>
      <c r="J1040" s="680" t="n">
        <v>4.7</v>
      </c>
      <c r="K1040" s="288" t="n">
        <f aca="false">ROUND(E1040*J1040,2)</f>
        <v>587.5</v>
      </c>
      <c r="L1040" s="289"/>
      <c r="M1040" s="290" t="s">
        <v>128</v>
      </c>
      <c r="N1040" s="291" t="s">
        <v>137</v>
      </c>
      <c r="O1040" s="292"/>
      <c r="P1040" s="291"/>
      <c r="Q1040" s="291"/>
      <c r="R1040" s="291"/>
      <c r="S1040" s="291"/>
      <c r="T1040" s="291"/>
      <c r="U1040" s="291"/>
      <c r="V1040" s="291"/>
      <c r="W1040" s="291"/>
    </row>
    <row r="1041" s="688" customFormat="true" ht="9.6" hidden="false" customHeight="true" outlineLevel="0" collapsed="false">
      <c r="A1041" s="696"/>
      <c r="B1041" s="673"/>
      <c r="C1041" s="673"/>
      <c r="D1041" s="674"/>
      <c r="E1041" s="675"/>
      <c r="F1041" s="699"/>
      <c r="G1041" s="700" t="n">
        <f aca="false">ROUND(E1041*F1041,4)</f>
        <v>0</v>
      </c>
      <c r="H1041" s="701"/>
      <c r="I1041" s="701" t="n">
        <f aca="false">ROUND(E1041*H1041,2)</f>
        <v>0</v>
      </c>
      <c r="J1041" s="702"/>
      <c r="K1041" s="703" t="n">
        <f aca="false">ROUND(E1041*J1041,2)</f>
        <v>0</v>
      </c>
      <c r="L1041" s="172"/>
      <c r="M1041" s="173"/>
      <c r="N1041" s="174"/>
      <c r="O1041" s="175"/>
      <c r="P1041" s="174"/>
      <c r="Q1041" s="174"/>
      <c r="R1041" s="174"/>
      <c r="S1041" s="174"/>
      <c r="T1041" s="174"/>
      <c r="U1041" s="174"/>
      <c r="V1041" s="174"/>
      <c r="W1041" s="174"/>
    </row>
    <row r="1042" s="174" customFormat="true" ht="21" hidden="false" customHeight="true" outlineLevel="0" collapsed="false">
      <c r="A1042" s="164" t="s">
        <v>118</v>
      </c>
      <c r="B1042" s="165" t="s">
        <v>146</v>
      </c>
      <c r="C1042" s="165" t="s">
        <v>134</v>
      </c>
      <c r="D1042" s="166"/>
      <c r="E1042" s="167"/>
      <c r="F1042" s="167"/>
      <c r="G1042" s="168" t="n">
        <f aca="false">SUM(G1037:G1041)</f>
        <v>0</v>
      </c>
      <c r="H1042" s="169"/>
      <c r="I1042" s="169" t="n">
        <f aca="false">SUM(I1037:I1041)</f>
        <v>0</v>
      </c>
      <c r="J1042" s="170"/>
      <c r="K1042" s="171" t="n">
        <f aca="false">SUM(K1037:K1041)</f>
        <v>12261.57</v>
      </c>
      <c r="L1042" s="172"/>
      <c r="M1042" s="173"/>
      <c r="O1042" s="175"/>
    </row>
    <row r="1043" s="682" customFormat="true" ht="21" hidden="false" customHeight="true" outlineLevel="0" collapsed="false">
      <c r="A1043" s="704" t="s">
        <v>33</v>
      </c>
      <c r="B1043" s="690" t="s">
        <v>147</v>
      </c>
      <c r="C1043" s="709" t="s">
        <v>148</v>
      </c>
      <c r="D1043" s="691"/>
      <c r="E1043" s="692"/>
      <c r="F1043" s="734"/>
      <c r="G1043" s="735" t="n">
        <f aca="false">ROUND(E1043*F1043,4)</f>
        <v>0</v>
      </c>
      <c r="H1043" s="736"/>
      <c r="I1043" s="736" t="n">
        <f aca="false">ROUND(E1043*H1043,2)</f>
        <v>0</v>
      </c>
      <c r="J1043" s="737"/>
      <c r="K1043" s="738" t="n">
        <f aca="false">ROUND(E1043*J1043,2)</f>
        <v>0</v>
      </c>
      <c r="L1043" s="289"/>
      <c r="M1043" s="301" t="s">
        <v>124</v>
      </c>
      <c r="N1043" s="291"/>
      <c r="O1043" s="292"/>
      <c r="P1043" s="291"/>
      <c r="Q1043" s="291"/>
      <c r="R1043" s="291"/>
      <c r="S1043" s="291"/>
      <c r="T1043" s="291"/>
      <c r="U1043" s="291"/>
      <c r="V1043" s="291"/>
      <c r="W1043" s="291"/>
    </row>
    <row r="1044" s="682" customFormat="true" ht="32.45" hidden="false" customHeight="true" outlineLevel="0" collapsed="false">
      <c r="A1044" s="739"/>
      <c r="B1044" s="539"/>
      <c r="C1044" s="740" t="s">
        <v>149</v>
      </c>
      <c r="D1044" s="541"/>
      <c r="E1044" s="542"/>
      <c r="F1044" s="741"/>
      <c r="G1044" s="307" t="n">
        <f aca="false">ROUND(E1044*F1044,4)</f>
        <v>0</v>
      </c>
      <c r="H1044" s="308"/>
      <c r="I1044" s="308" t="n">
        <f aca="false">ROUND(E1044*H1044,2)</f>
        <v>0</v>
      </c>
      <c r="J1044" s="309"/>
      <c r="K1044" s="310" t="n">
        <f aca="false">ROUND(E1044*J1044,2)</f>
        <v>0</v>
      </c>
      <c r="L1044" s="289"/>
      <c r="M1044" s="538"/>
      <c r="N1044" s="291"/>
      <c r="O1044" s="292"/>
      <c r="P1044" s="291"/>
      <c r="Q1044" s="291"/>
      <c r="R1044" s="291"/>
      <c r="S1044" s="291"/>
      <c r="T1044" s="291"/>
      <c r="U1044" s="291"/>
      <c r="V1044" s="291"/>
      <c r="W1044" s="291"/>
    </row>
    <row r="1045" s="338" customFormat="true" ht="25.15" hidden="false" customHeight="true" outlineLevel="0" collapsed="false">
      <c r="A1045" s="696" t="n">
        <v>5</v>
      </c>
      <c r="B1045" s="673" t="s">
        <v>150</v>
      </c>
      <c r="C1045" s="673" t="s">
        <v>151</v>
      </c>
      <c r="D1045" s="674" t="s">
        <v>152</v>
      </c>
      <c r="E1045" s="675" t="n">
        <v>1</v>
      </c>
      <c r="F1045" s="697"/>
      <c r="G1045" s="307" t="n">
        <f aca="false">ROUND(E1045*F1045,4)</f>
        <v>0</v>
      </c>
      <c r="H1045" s="679"/>
      <c r="I1045" s="308" t="n">
        <f aca="false">ROUND(E1045*H1045,2)</f>
        <v>0</v>
      </c>
      <c r="J1045" s="680" t="n">
        <v>5250</v>
      </c>
      <c r="K1045" s="288" t="n">
        <f aca="false">ROUND(E1045*J1045,2)</f>
        <v>5250</v>
      </c>
      <c r="L1045" s="289"/>
      <c r="M1045" s="290" t="s">
        <v>128</v>
      </c>
      <c r="N1045" s="291" t="s">
        <v>129</v>
      </c>
      <c r="O1045" s="292" t="s">
        <v>153</v>
      </c>
      <c r="P1045" s="291"/>
      <c r="Q1045" s="291"/>
      <c r="R1045" s="291"/>
      <c r="S1045" s="291"/>
      <c r="T1045" s="291"/>
      <c r="U1045" s="291"/>
      <c r="V1045" s="291"/>
      <c r="W1045" s="291"/>
    </row>
    <row r="1046" s="338" customFormat="true" ht="33.75" hidden="false" customHeight="false" outlineLevel="0" collapsed="false">
      <c r="A1046" s="696" t="n">
        <v>6</v>
      </c>
      <c r="B1046" s="673" t="s">
        <v>154</v>
      </c>
      <c r="C1046" s="673" t="s">
        <v>155</v>
      </c>
      <c r="D1046" s="674" t="s">
        <v>127</v>
      </c>
      <c r="E1046" s="675" t="n">
        <v>81.234</v>
      </c>
      <c r="F1046" s="697"/>
      <c r="G1046" s="307" t="n">
        <f aca="false">ROUND(E1046*F1046,4)</f>
        <v>0</v>
      </c>
      <c r="H1046" s="679"/>
      <c r="I1046" s="308" t="n">
        <f aca="false">ROUND(E1046*H1046,2)</f>
        <v>0</v>
      </c>
      <c r="J1046" s="680" t="n">
        <v>485</v>
      </c>
      <c r="K1046" s="288" t="n">
        <f aca="false">ROUND(E1046*J1046,2)</f>
        <v>39398.49</v>
      </c>
      <c r="L1046" s="289"/>
      <c r="M1046" s="290" t="s">
        <v>128</v>
      </c>
      <c r="N1046" s="291" t="s">
        <v>137</v>
      </c>
      <c r="O1046" s="292" t="s">
        <v>140</v>
      </c>
      <c r="P1046" s="795" t="s">
        <v>156</v>
      </c>
      <c r="Q1046" s="291"/>
      <c r="R1046" s="291"/>
      <c r="S1046" s="291"/>
      <c r="T1046" s="291"/>
      <c r="U1046" s="291"/>
      <c r="V1046" s="291"/>
      <c r="W1046" s="291"/>
    </row>
    <row r="1047" s="338" customFormat="true" ht="31.9" hidden="false" customHeight="true" outlineLevel="0" collapsed="false">
      <c r="A1047" s="696" t="n">
        <v>7</v>
      </c>
      <c r="B1047" s="673" t="s">
        <v>157</v>
      </c>
      <c r="C1047" s="673" t="s">
        <v>158</v>
      </c>
      <c r="D1047" s="674" t="s">
        <v>159</v>
      </c>
      <c r="E1047" s="675" t="n">
        <v>195.635</v>
      </c>
      <c r="F1047" s="697"/>
      <c r="G1047" s="307" t="n">
        <f aca="false">ROUND(E1047*F1047,4)</f>
        <v>0</v>
      </c>
      <c r="H1047" s="679"/>
      <c r="I1047" s="308" t="n">
        <f aca="false">ROUND(E1047*H1047,2)</f>
        <v>0</v>
      </c>
      <c r="J1047" s="680" t="n">
        <v>105</v>
      </c>
      <c r="K1047" s="288" t="n">
        <f aca="false">ROUND(E1047*J1047,2)</f>
        <v>20541.68</v>
      </c>
      <c r="L1047" s="289"/>
      <c r="M1047" s="290" t="s">
        <v>128</v>
      </c>
      <c r="N1047" s="291" t="s">
        <v>129</v>
      </c>
      <c r="O1047" s="292" t="s">
        <v>160</v>
      </c>
      <c r="P1047" s="681" t="s">
        <v>161</v>
      </c>
      <c r="Q1047" s="291"/>
      <c r="R1047" s="291"/>
      <c r="S1047" s="291"/>
      <c r="T1047" s="291"/>
      <c r="U1047" s="291"/>
      <c r="V1047" s="291"/>
      <c r="W1047" s="291"/>
    </row>
    <row r="1048" s="338" customFormat="true" ht="31.9" hidden="false" customHeight="true" outlineLevel="0" collapsed="false">
      <c r="A1048" s="696" t="n">
        <v>8</v>
      </c>
      <c r="B1048" s="673" t="s">
        <v>162</v>
      </c>
      <c r="C1048" s="673" t="s">
        <v>163</v>
      </c>
      <c r="D1048" s="674" t="s">
        <v>159</v>
      </c>
      <c r="E1048" s="675" t="n">
        <v>146.245</v>
      </c>
      <c r="F1048" s="697"/>
      <c r="G1048" s="307" t="n">
        <f aca="false">ROUND(E1048*F1048,4)</f>
        <v>0</v>
      </c>
      <c r="H1048" s="679"/>
      <c r="I1048" s="308" t="n">
        <f aca="false">ROUND(E1048*H1048,2)</f>
        <v>0</v>
      </c>
      <c r="J1048" s="680" t="n">
        <v>105</v>
      </c>
      <c r="K1048" s="288" t="n">
        <f aca="false">ROUND(E1048*J1048,2)</f>
        <v>15355.73</v>
      </c>
      <c r="L1048" s="289"/>
      <c r="M1048" s="290" t="s">
        <v>128</v>
      </c>
      <c r="N1048" s="291" t="s">
        <v>129</v>
      </c>
      <c r="O1048" s="292" t="s">
        <v>160</v>
      </c>
      <c r="P1048" s="681" t="s">
        <v>164</v>
      </c>
      <c r="Q1048" s="291"/>
      <c r="R1048" s="291"/>
      <c r="S1048" s="291"/>
      <c r="T1048" s="291"/>
      <c r="U1048" s="291"/>
      <c r="V1048" s="291"/>
      <c r="W1048" s="291"/>
    </row>
    <row r="1049" s="338" customFormat="true" ht="31.9" hidden="false" customHeight="true" outlineLevel="0" collapsed="false">
      <c r="A1049" s="696" t="n">
        <v>9</v>
      </c>
      <c r="B1049" s="673" t="s">
        <v>165</v>
      </c>
      <c r="C1049" s="673" t="s">
        <v>166</v>
      </c>
      <c r="D1049" s="674" t="s">
        <v>159</v>
      </c>
      <c r="E1049" s="675" t="n">
        <v>296.12</v>
      </c>
      <c r="F1049" s="697"/>
      <c r="G1049" s="307" t="n">
        <f aca="false">ROUND(E1049*F1049,4)</f>
        <v>0</v>
      </c>
      <c r="H1049" s="679"/>
      <c r="I1049" s="308" t="n">
        <f aca="false">ROUND(E1049*H1049,2)</f>
        <v>0</v>
      </c>
      <c r="J1049" s="680" t="n">
        <v>105</v>
      </c>
      <c r="K1049" s="288" t="n">
        <f aca="false">ROUND(E1049*J1049,2)</f>
        <v>31092.6</v>
      </c>
      <c r="L1049" s="289"/>
      <c r="M1049" s="290" t="s">
        <v>128</v>
      </c>
      <c r="N1049" s="291" t="s">
        <v>129</v>
      </c>
      <c r="O1049" s="292" t="s">
        <v>160</v>
      </c>
      <c r="P1049" s="681" t="s">
        <v>167</v>
      </c>
      <c r="Q1049" s="291"/>
      <c r="R1049" s="291"/>
      <c r="S1049" s="291"/>
      <c r="T1049" s="291"/>
      <c r="U1049" s="291"/>
      <c r="V1049" s="291"/>
      <c r="W1049" s="291"/>
    </row>
    <row r="1050" s="338" customFormat="true" ht="31.9" hidden="false" customHeight="true" outlineLevel="0" collapsed="false">
      <c r="A1050" s="696" t="n">
        <v>10</v>
      </c>
      <c r="B1050" s="673" t="s">
        <v>168</v>
      </c>
      <c r="C1050" s="673" t="s">
        <v>169</v>
      </c>
      <c r="D1050" s="674" t="s">
        <v>159</v>
      </c>
      <c r="E1050" s="675" t="n">
        <v>148.28</v>
      </c>
      <c r="F1050" s="697"/>
      <c r="G1050" s="307" t="n">
        <f aca="false">ROUND(E1050*F1050,4)</f>
        <v>0</v>
      </c>
      <c r="H1050" s="679"/>
      <c r="I1050" s="308" t="n">
        <f aca="false">ROUND(E1050*H1050,2)</f>
        <v>0</v>
      </c>
      <c r="J1050" s="680" t="n">
        <v>105</v>
      </c>
      <c r="K1050" s="288" t="n">
        <f aca="false">ROUND(E1050*J1050,2)</f>
        <v>15569.4</v>
      </c>
      <c r="L1050" s="289"/>
      <c r="M1050" s="290" t="s">
        <v>128</v>
      </c>
      <c r="N1050" s="291" t="s">
        <v>129</v>
      </c>
      <c r="O1050" s="292" t="s">
        <v>160</v>
      </c>
      <c r="P1050" s="681" t="s">
        <v>170</v>
      </c>
      <c r="Q1050" s="291"/>
      <c r="R1050" s="291"/>
      <c r="S1050" s="291"/>
      <c r="T1050" s="291"/>
      <c r="U1050" s="291"/>
      <c r="V1050" s="291"/>
      <c r="W1050" s="291"/>
    </row>
    <row r="1051" s="338" customFormat="true" ht="31.9" hidden="false" customHeight="true" outlineLevel="0" collapsed="false">
      <c r="A1051" s="696" t="n">
        <v>11</v>
      </c>
      <c r="B1051" s="673" t="s">
        <v>171</v>
      </c>
      <c r="C1051" s="673" t="s">
        <v>172</v>
      </c>
      <c r="D1051" s="674" t="s">
        <v>159</v>
      </c>
      <c r="E1051" s="675" t="n">
        <v>181.225</v>
      </c>
      <c r="F1051" s="697"/>
      <c r="G1051" s="307" t="n">
        <f aca="false">ROUND(E1051*F1051,4)</f>
        <v>0</v>
      </c>
      <c r="H1051" s="679"/>
      <c r="I1051" s="308" t="n">
        <f aca="false">ROUND(E1051*H1051,2)</f>
        <v>0</v>
      </c>
      <c r="J1051" s="680" t="n">
        <v>105</v>
      </c>
      <c r="K1051" s="288" t="n">
        <f aca="false">ROUND(E1051*J1051,2)</f>
        <v>19028.63</v>
      </c>
      <c r="L1051" s="289"/>
      <c r="M1051" s="290" t="s">
        <v>128</v>
      </c>
      <c r="N1051" s="291" t="s">
        <v>129</v>
      </c>
      <c r="O1051" s="292" t="s">
        <v>160</v>
      </c>
      <c r="P1051" s="681" t="s">
        <v>173</v>
      </c>
      <c r="Q1051" s="291"/>
      <c r="R1051" s="291"/>
      <c r="S1051" s="291"/>
      <c r="T1051" s="291"/>
      <c r="U1051" s="291"/>
      <c r="V1051" s="291"/>
      <c r="W1051" s="291"/>
    </row>
    <row r="1052" s="338" customFormat="true" ht="31.9" hidden="false" customHeight="true" outlineLevel="0" collapsed="false">
      <c r="A1052" s="696" t="n">
        <v>12</v>
      </c>
      <c r="B1052" s="673" t="s">
        <v>174</v>
      </c>
      <c r="C1052" s="673" t="s">
        <v>175</v>
      </c>
      <c r="D1052" s="674" t="s">
        <v>159</v>
      </c>
      <c r="E1052" s="675" t="n">
        <v>90.53</v>
      </c>
      <c r="F1052" s="697"/>
      <c r="G1052" s="307" t="n">
        <f aca="false">ROUND(E1052*F1052,4)</f>
        <v>0</v>
      </c>
      <c r="H1052" s="679"/>
      <c r="I1052" s="308" t="n">
        <f aca="false">ROUND(E1052*H1052,2)</f>
        <v>0</v>
      </c>
      <c r="J1052" s="680" t="n">
        <v>95</v>
      </c>
      <c r="K1052" s="288" t="n">
        <f aca="false">ROUND(E1052*J1052,2)</f>
        <v>8600.35</v>
      </c>
      <c r="L1052" s="289"/>
      <c r="M1052" s="290" t="s">
        <v>128</v>
      </c>
      <c r="N1052" s="291" t="s">
        <v>129</v>
      </c>
      <c r="O1052" s="292" t="s">
        <v>160</v>
      </c>
      <c r="P1052" s="681" t="s">
        <v>176</v>
      </c>
      <c r="Q1052" s="291"/>
      <c r="R1052" s="291"/>
      <c r="S1052" s="291"/>
      <c r="T1052" s="291"/>
      <c r="U1052" s="291"/>
      <c r="V1052" s="291"/>
      <c r="W1052" s="291"/>
    </row>
    <row r="1053" s="338" customFormat="true" ht="31.9" hidden="false" customHeight="true" outlineLevel="0" collapsed="false">
      <c r="A1053" s="696" t="n">
        <v>13</v>
      </c>
      <c r="B1053" s="673" t="s">
        <v>177</v>
      </c>
      <c r="C1053" s="673" t="s">
        <v>178</v>
      </c>
      <c r="D1053" s="674" t="s">
        <v>159</v>
      </c>
      <c r="E1053" s="675" t="n">
        <v>593.45</v>
      </c>
      <c r="F1053" s="697"/>
      <c r="G1053" s="307" t="n">
        <f aca="false">ROUND(E1053*F1053,4)</f>
        <v>0</v>
      </c>
      <c r="H1053" s="679"/>
      <c r="I1053" s="308" t="n">
        <f aca="false">ROUND(E1053*H1053,2)</f>
        <v>0</v>
      </c>
      <c r="J1053" s="680" t="n">
        <v>95</v>
      </c>
      <c r="K1053" s="288" t="n">
        <f aca="false">ROUND(E1053*J1053,2)</f>
        <v>56377.75</v>
      </c>
      <c r="L1053" s="289"/>
      <c r="M1053" s="290" t="s">
        <v>128</v>
      </c>
      <c r="N1053" s="291" t="s">
        <v>129</v>
      </c>
      <c r="O1053" s="292" t="s">
        <v>160</v>
      </c>
      <c r="P1053" s="681" t="s">
        <v>179</v>
      </c>
      <c r="Q1053" s="291"/>
      <c r="R1053" s="291"/>
      <c r="S1053" s="291"/>
      <c r="T1053" s="291"/>
      <c r="U1053" s="291"/>
      <c r="V1053" s="291"/>
      <c r="W1053" s="291"/>
    </row>
    <row r="1054" s="338" customFormat="true" ht="31.9" hidden="false" customHeight="true" outlineLevel="0" collapsed="false">
      <c r="A1054" s="696" t="n">
        <v>14</v>
      </c>
      <c r="B1054" s="673" t="s">
        <v>180</v>
      </c>
      <c r="C1054" s="673" t="s">
        <v>181</v>
      </c>
      <c r="D1054" s="674" t="s">
        <v>159</v>
      </c>
      <c r="E1054" s="675" t="n">
        <v>61.05</v>
      </c>
      <c r="F1054" s="697"/>
      <c r="G1054" s="307" t="n">
        <f aca="false">ROUND(E1054*F1054,4)</f>
        <v>0</v>
      </c>
      <c r="H1054" s="679"/>
      <c r="I1054" s="308" t="n">
        <f aca="false">ROUND(E1054*H1054,2)</f>
        <v>0</v>
      </c>
      <c r="J1054" s="680" t="n">
        <v>90</v>
      </c>
      <c r="K1054" s="288" t="n">
        <f aca="false">ROUND(E1054*J1054,2)</f>
        <v>5494.5</v>
      </c>
      <c r="L1054" s="289"/>
      <c r="M1054" s="290" t="s">
        <v>128</v>
      </c>
      <c r="N1054" s="291" t="s">
        <v>129</v>
      </c>
      <c r="O1054" s="292" t="s">
        <v>160</v>
      </c>
      <c r="P1054" s="681" t="s">
        <v>182</v>
      </c>
      <c r="Q1054" s="291"/>
      <c r="R1054" s="291"/>
      <c r="S1054" s="291"/>
      <c r="T1054" s="291"/>
      <c r="U1054" s="291"/>
      <c r="V1054" s="291"/>
      <c r="W1054" s="291"/>
    </row>
    <row r="1055" s="338" customFormat="true" ht="31.9" hidden="false" customHeight="true" outlineLevel="0" collapsed="false">
      <c r="A1055" s="696" t="n">
        <v>15</v>
      </c>
      <c r="B1055" s="673" t="s">
        <v>183</v>
      </c>
      <c r="C1055" s="673" t="s">
        <v>184</v>
      </c>
      <c r="D1055" s="674" t="s">
        <v>159</v>
      </c>
      <c r="E1055" s="675" t="n">
        <v>103.29</v>
      </c>
      <c r="F1055" s="697"/>
      <c r="G1055" s="307" t="n">
        <f aca="false">ROUND(E1055*F1055,4)</f>
        <v>0</v>
      </c>
      <c r="H1055" s="679"/>
      <c r="I1055" s="308" t="n">
        <f aca="false">ROUND(E1055*H1055,2)</f>
        <v>0</v>
      </c>
      <c r="J1055" s="680" t="n">
        <v>90</v>
      </c>
      <c r="K1055" s="288" t="n">
        <f aca="false">ROUND(E1055*J1055,2)</f>
        <v>9296.1</v>
      </c>
      <c r="L1055" s="289"/>
      <c r="M1055" s="290" t="s">
        <v>128</v>
      </c>
      <c r="N1055" s="291" t="s">
        <v>129</v>
      </c>
      <c r="O1055" s="292" t="s">
        <v>160</v>
      </c>
      <c r="P1055" s="681" t="s">
        <v>185</v>
      </c>
      <c r="Q1055" s="291"/>
      <c r="R1055" s="291"/>
      <c r="S1055" s="291"/>
      <c r="T1055" s="291"/>
      <c r="U1055" s="291"/>
      <c r="V1055" s="291"/>
      <c r="W1055" s="291"/>
    </row>
    <row r="1056" s="338" customFormat="true" ht="31.9" hidden="false" customHeight="true" outlineLevel="0" collapsed="false">
      <c r="A1056" s="696" t="n">
        <v>16</v>
      </c>
      <c r="B1056" s="673" t="s">
        <v>186</v>
      </c>
      <c r="C1056" s="673" t="s">
        <v>187</v>
      </c>
      <c r="D1056" s="674" t="s">
        <v>159</v>
      </c>
      <c r="E1056" s="675" t="n">
        <v>16.005</v>
      </c>
      <c r="F1056" s="697"/>
      <c r="G1056" s="307" t="n">
        <f aca="false">ROUND(E1056*F1056,4)</f>
        <v>0</v>
      </c>
      <c r="H1056" s="679"/>
      <c r="I1056" s="308" t="n">
        <f aca="false">ROUND(E1056*H1056,2)</f>
        <v>0</v>
      </c>
      <c r="J1056" s="680" t="n">
        <v>95</v>
      </c>
      <c r="K1056" s="288" t="n">
        <f aca="false">ROUND(E1056*J1056,2)</f>
        <v>1520.48</v>
      </c>
      <c r="L1056" s="289"/>
      <c r="M1056" s="290" t="s">
        <v>128</v>
      </c>
      <c r="N1056" s="291" t="s">
        <v>129</v>
      </c>
      <c r="O1056" s="292" t="s">
        <v>160</v>
      </c>
      <c r="P1056" s="681" t="s">
        <v>188</v>
      </c>
      <c r="Q1056" s="291"/>
      <c r="R1056" s="291"/>
      <c r="S1056" s="291"/>
      <c r="T1056" s="291"/>
      <c r="U1056" s="291"/>
      <c r="V1056" s="291"/>
      <c r="W1056" s="291"/>
    </row>
    <row r="1057" s="338" customFormat="true" ht="31.9" hidden="false" customHeight="true" outlineLevel="0" collapsed="false">
      <c r="A1057" s="696" t="n">
        <v>17</v>
      </c>
      <c r="B1057" s="673" t="s">
        <v>189</v>
      </c>
      <c r="C1057" s="673" t="s">
        <v>190</v>
      </c>
      <c r="D1057" s="674" t="s">
        <v>159</v>
      </c>
      <c r="E1057" s="675" t="n">
        <v>20.46</v>
      </c>
      <c r="F1057" s="697"/>
      <c r="G1057" s="307" t="n">
        <f aca="false">ROUND(E1057*F1057,4)</f>
        <v>0</v>
      </c>
      <c r="H1057" s="679"/>
      <c r="I1057" s="308" t="n">
        <f aca="false">ROUND(E1057*H1057,2)</f>
        <v>0</v>
      </c>
      <c r="J1057" s="680" t="n">
        <v>90</v>
      </c>
      <c r="K1057" s="288" t="n">
        <f aca="false">ROUND(E1057*J1057,2)</f>
        <v>1841.4</v>
      </c>
      <c r="L1057" s="289"/>
      <c r="M1057" s="290" t="s">
        <v>128</v>
      </c>
      <c r="N1057" s="291" t="s">
        <v>129</v>
      </c>
      <c r="O1057" s="292" t="s">
        <v>160</v>
      </c>
      <c r="P1057" s="681" t="s">
        <v>191</v>
      </c>
      <c r="Q1057" s="291"/>
      <c r="R1057" s="291"/>
      <c r="S1057" s="291"/>
      <c r="T1057" s="291"/>
      <c r="U1057" s="291"/>
      <c r="V1057" s="291"/>
      <c r="W1057" s="291"/>
    </row>
    <row r="1058" s="338" customFormat="true" ht="31.9" hidden="false" customHeight="true" outlineLevel="0" collapsed="false">
      <c r="A1058" s="696" t="n">
        <v>18</v>
      </c>
      <c r="B1058" s="673" t="s">
        <v>192</v>
      </c>
      <c r="C1058" s="673" t="s">
        <v>193</v>
      </c>
      <c r="D1058" s="674" t="s">
        <v>152</v>
      </c>
      <c r="E1058" s="675" t="n">
        <v>7</v>
      </c>
      <c r="F1058" s="697"/>
      <c r="G1058" s="307" t="n">
        <f aca="false">ROUND(E1058*F1058,4)</f>
        <v>0</v>
      </c>
      <c r="H1058" s="679"/>
      <c r="I1058" s="308" t="n">
        <f aca="false">ROUND(E1058*H1058,2)</f>
        <v>0</v>
      </c>
      <c r="J1058" s="680" t="n">
        <v>3350</v>
      </c>
      <c r="K1058" s="288" t="n">
        <f aca="false">ROUND(E1058*J1058,2)</f>
        <v>23450</v>
      </c>
      <c r="L1058" s="289"/>
      <c r="M1058" s="290" t="s">
        <v>128</v>
      </c>
      <c r="N1058" s="291" t="s">
        <v>129</v>
      </c>
      <c r="O1058" s="292" t="s">
        <v>194</v>
      </c>
      <c r="P1058" s="681" t="s">
        <v>195</v>
      </c>
      <c r="Q1058" s="291"/>
      <c r="R1058" s="291"/>
      <c r="S1058" s="291"/>
      <c r="T1058" s="291"/>
      <c r="U1058" s="291"/>
      <c r="V1058" s="291"/>
      <c r="W1058" s="291"/>
    </row>
    <row r="1059" s="338" customFormat="true" ht="22.5" hidden="false" customHeight="false" outlineLevel="0" collapsed="false">
      <c r="A1059" s="696" t="n">
        <v>19</v>
      </c>
      <c r="B1059" s="673" t="s">
        <v>196</v>
      </c>
      <c r="C1059" s="673" t="s">
        <v>197</v>
      </c>
      <c r="D1059" s="674" t="s">
        <v>159</v>
      </c>
      <c r="E1059" s="675" t="n">
        <v>1683.9</v>
      </c>
      <c r="F1059" s="742"/>
      <c r="G1059" s="307" t="n">
        <f aca="false">ROUND(E1059*F1059,4)</f>
        <v>0</v>
      </c>
      <c r="H1059" s="544"/>
      <c r="I1059" s="308" t="n">
        <f aca="false">ROUND(E1059*H1059,2)</f>
        <v>0</v>
      </c>
      <c r="J1059" s="743" t="n">
        <v>20.5</v>
      </c>
      <c r="K1059" s="288" t="n">
        <f aca="false">ROUND(E1059*J1059,2)</f>
        <v>34519.95</v>
      </c>
      <c r="L1059" s="289"/>
      <c r="M1059" s="290" t="s">
        <v>128</v>
      </c>
      <c r="N1059" s="291" t="s">
        <v>129</v>
      </c>
      <c r="O1059" s="292" t="s">
        <v>153</v>
      </c>
      <c r="P1059" s="795" t="s">
        <v>198</v>
      </c>
      <c r="Q1059" s="291"/>
      <c r="R1059" s="291"/>
      <c r="S1059" s="291"/>
      <c r="T1059" s="291"/>
      <c r="U1059" s="291"/>
      <c r="V1059" s="291"/>
      <c r="W1059" s="291"/>
    </row>
    <row r="1060" s="338" customFormat="true" ht="12.75" hidden="false" customHeight="false" outlineLevel="0" collapsed="false">
      <c r="A1060" s="696"/>
      <c r="B1060" s="673"/>
      <c r="C1060" s="673"/>
      <c r="D1060" s="674"/>
      <c r="E1060" s="675"/>
      <c r="F1060" s="742"/>
      <c r="G1060" s="307" t="n">
        <f aca="false">ROUND(E1060*F1060,4)</f>
        <v>0</v>
      </c>
      <c r="H1060" s="544"/>
      <c r="I1060" s="308" t="n">
        <f aca="false">ROUND(E1060*H1060,2)</f>
        <v>0</v>
      </c>
      <c r="J1060" s="743"/>
      <c r="K1060" s="310" t="n">
        <f aca="false">ROUND(E1060*J1060,2)</f>
        <v>0</v>
      </c>
      <c r="L1060" s="289"/>
      <c r="M1060" s="290"/>
      <c r="N1060" s="291"/>
      <c r="O1060" s="292"/>
      <c r="P1060" s="795"/>
      <c r="Q1060" s="291"/>
      <c r="R1060" s="291"/>
      <c r="S1060" s="291"/>
      <c r="T1060" s="291"/>
      <c r="U1060" s="291"/>
      <c r="V1060" s="291"/>
      <c r="W1060" s="291"/>
    </row>
    <row r="1061" s="338" customFormat="true" ht="18" hidden="false" customHeight="true" outlineLevel="0" collapsed="false">
      <c r="A1061" s="796" t="s">
        <v>118</v>
      </c>
      <c r="B1061" s="797" t="s">
        <v>199</v>
      </c>
      <c r="C1061" s="797" t="s">
        <v>148</v>
      </c>
      <c r="D1061" s="321"/>
      <c r="E1061" s="322"/>
      <c r="F1061" s="798"/>
      <c r="G1061" s="324" t="n">
        <f aca="false">SUM(G1044:G1060)</f>
        <v>0</v>
      </c>
      <c r="H1061" s="325"/>
      <c r="I1061" s="325" t="n">
        <f aca="false">SUM(I1044:I1060)</f>
        <v>0</v>
      </c>
      <c r="J1061" s="799"/>
      <c r="K1061" s="327" t="n">
        <f aca="false">SUM(K1044:K1060)</f>
        <v>287337.06</v>
      </c>
      <c r="L1061" s="289"/>
      <c r="M1061" s="290"/>
      <c r="N1061" s="291"/>
      <c r="O1061" s="292"/>
      <c r="P1061" s="681"/>
      <c r="Q1061" s="291"/>
      <c r="R1061" s="291"/>
      <c r="S1061" s="291"/>
      <c r="T1061" s="291"/>
      <c r="U1061" s="291"/>
      <c r="V1061" s="291"/>
      <c r="W1061" s="291"/>
    </row>
    <row r="1062" customFormat="false" ht="19.15" hidden="false" customHeight="true" outlineLevel="0" collapsed="false">
      <c r="A1062" s="739" t="s">
        <v>33</v>
      </c>
      <c r="B1062" s="539" t="s">
        <v>200</v>
      </c>
      <c r="C1062" s="539" t="s">
        <v>201</v>
      </c>
      <c r="D1062" s="541"/>
      <c r="E1062" s="542"/>
      <c r="F1062" s="542"/>
      <c r="G1062" s="305"/>
      <c r="H1062" s="800"/>
      <c r="I1062" s="801"/>
      <c r="J1062" s="802"/>
      <c r="K1062" s="803"/>
      <c r="L1062" s="172"/>
      <c r="M1062" s="301" t="s">
        <v>124</v>
      </c>
    </row>
    <row r="1063" s="755" customFormat="true" ht="33.75" hidden="false" customHeight="false" outlineLevel="0" collapsed="false">
      <c r="A1063" s="696" t="n">
        <v>20</v>
      </c>
      <c r="B1063" s="673" t="s">
        <v>202</v>
      </c>
      <c r="C1063" s="673" t="s">
        <v>203</v>
      </c>
      <c r="D1063" s="674" t="s">
        <v>127</v>
      </c>
      <c r="E1063" s="675" t="n">
        <v>162.467</v>
      </c>
      <c r="F1063" s="675"/>
      <c r="G1063" s="706" t="n">
        <f aca="false">ROUND(E1063*F1063,4)</f>
        <v>0</v>
      </c>
      <c r="H1063" s="752"/>
      <c r="I1063" s="679" t="n">
        <f aca="false">ROUND(E1063*H1063,2)</f>
        <v>0</v>
      </c>
      <c r="J1063" s="680" t="n">
        <v>278</v>
      </c>
      <c r="K1063" s="288" t="n">
        <f aca="false">ROUND(E1063*J1063,2)</f>
        <v>45165.83</v>
      </c>
      <c r="L1063" s="289"/>
      <c r="M1063" s="290" t="s">
        <v>128</v>
      </c>
      <c r="N1063" s="291" t="s">
        <v>137</v>
      </c>
      <c r="O1063" s="753" t="s">
        <v>204</v>
      </c>
      <c r="P1063" s="795" t="s">
        <v>205</v>
      </c>
      <c r="Q1063" s="754"/>
      <c r="R1063" s="754"/>
      <c r="S1063" s="754"/>
      <c r="T1063" s="754"/>
      <c r="U1063" s="754"/>
      <c r="V1063" s="754"/>
      <c r="W1063" s="754"/>
    </row>
    <row r="1064" customFormat="false" ht="12.75" hidden="false" customHeight="false" outlineLevel="0" collapsed="false">
      <c r="A1064" s="696"/>
      <c r="B1064" s="673"/>
      <c r="C1064" s="673"/>
      <c r="D1064" s="674"/>
      <c r="E1064" s="675"/>
      <c r="F1064" s="675"/>
      <c r="G1064" s="706" t="n">
        <f aca="false">ROUND(E1064*F1064,4)</f>
        <v>0</v>
      </c>
      <c r="H1064" s="756"/>
      <c r="I1064" s="757" t="n">
        <f aca="false">ROUND(E1064*H1064,2)</f>
        <v>0</v>
      </c>
      <c r="J1064" s="680"/>
      <c r="K1064" s="703" t="n">
        <f aca="false">ROUND(E1064*J1064,2)</f>
        <v>0</v>
      </c>
      <c r="L1064" s="172"/>
      <c r="M1064" s="290"/>
      <c r="N1064" s="291"/>
      <c r="P1064" s="681"/>
    </row>
    <row r="1065" s="8" customFormat="true" ht="15" hidden="false" customHeight="true" outlineLevel="0" collapsed="false">
      <c r="A1065" s="758" t="s">
        <v>118</v>
      </c>
      <c r="B1065" s="759" t="s">
        <v>206</v>
      </c>
      <c r="C1065" s="759" t="s">
        <v>201</v>
      </c>
      <c r="D1065" s="168"/>
      <c r="E1065" s="167"/>
      <c r="F1065" s="167"/>
      <c r="G1065" s="760" t="n">
        <f aca="false">SUM(G1063:G1064)</f>
        <v>0</v>
      </c>
      <c r="H1065" s="761"/>
      <c r="I1065" s="762" t="n">
        <f aca="false">SUM(I1063:I1064)</f>
        <v>0</v>
      </c>
      <c r="J1065" s="309"/>
      <c r="K1065" s="171" t="n">
        <f aca="false">SUM(K1063:K1064)</f>
        <v>45165.83</v>
      </c>
      <c r="L1065" s="172"/>
      <c r="M1065" s="7"/>
      <c r="O1065" s="9"/>
    </row>
    <row r="1066" customFormat="false" ht="18" hidden="false" customHeight="true" outlineLevel="0" collapsed="false">
      <c r="A1066" s="704" t="s">
        <v>33</v>
      </c>
      <c r="B1066" s="690" t="s">
        <v>207</v>
      </c>
      <c r="C1066" s="690" t="s">
        <v>208</v>
      </c>
      <c r="D1066" s="691"/>
      <c r="E1066" s="692"/>
      <c r="F1066" s="221"/>
      <c r="G1066" s="763"/>
      <c r="H1066" s="749"/>
      <c r="I1066" s="750"/>
      <c r="J1066" s="737"/>
      <c r="K1066" s="226"/>
      <c r="L1066" s="172"/>
      <c r="M1066" s="301" t="s">
        <v>124</v>
      </c>
    </row>
    <row r="1067" s="755" customFormat="true" ht="24.6" hidden="false" customHeight="true" outlineLevel="0" collapsed="false">
      <c r="A1067" s="696" t="n">
        <v>21</v>
      </c>
      <c r="B1067" s="673" t="s">
        <v>209</v>
      </c>
      <c r="C1067" s="673" t="s">
        <v>210</v>
      </c>
      <c r="D1067" s="674" t="s">
        <v>127</v>
      </c>
      <c r="E1067" s="675" t="n">
        <v>67.945</v>
      </c>
      <c r="F1067" s="697"/>
      <c r="G1067" s="698" t="n">
        <f aca="false">ROUND(E1067*F1067,4)</f>
        <v>0</v>
      </c>
      <c r="H1067" s="752"/>
      <c r="I1067" s="679" t="n">
        <f aca="false">ROUND(E1067*H1067,2)</f>
        <v>0</v>
      </c>
      <c r="J1067" s="680" t="n">
        <v>275</v>
      </c>
      <c r="K1067" s="288" t="n">
        <f aca="false">ROUND(E1067*J1067,2)</f>
        <v>18684.88</v>
      </c>
      <c r="L1067" s="289"/>
      <c r="M1067" s="290" t="s">
        <v>128</v>
      </c>
      <c r="N1067" s="291" t="s">
        <v>137</v>
      </c>
      <c r="O1067" s="753"/>
      <c r="P1067" s="744" t="s">
        <v>211</v>
      </c>
      <c r="Q1067" s="754"/>
      <c r="R1067" s="754"/>
      <c r="S1067" s="754"/>
      <c r="T1067" s="754"/>
      <c r="U1067" s="754"/>
      <c r="V1067" s="754"/>
      <c r="W1067" s="754"/>
    </row>
    <row r="1068" s="755" customFormat="true" ht="12.75" hidden="false" customHeight="false" outlineLevel="0" collapsed="false">
      <c r="A1068" s="696" t="n">
        <v>22</v>
      </c>
      <c r="B1068" s="673" t="s">
        <v>212</v>
      </c>
      <c r="C1068" s="673" t="s">
        <v>213</v>
      </c>
      <c r="D1068" s="674" t="s">
        <v>127</v>
      </c>
      <c r="E1068" s="675" t="n">
        <v>76.098</v>
      </c>
      <c r="F1068" s="697"/>
      <c r="G1068" s="698" t="n">
        <f aca="false">ROUND(E1068*F1068,4)</f>
        <v>0</v>
      </c>
      <c r="H1068" s="752"/>
      <c r="I1068" s="679" t="n">
        <f aca="false">ROUND(E1068*H1068,2)</f>
        <v>0</v>
      </c>
      <c r="J1068" s="680" t="n">
        <v>481</v>
      </c>
      <c r="K1068" s="288" t="n">
        <f aca="false">ROUND(E1068*J1068,2)</f>
        <v>36603.14</v>
      </c>
      <c r="L1068" s="289"/>
      <c r="M1068" s="290" t="s">
        <v>128</v>
      </c>
      <c r="N1068" s="291" t="s">
        <v>214</v>
      </c>
      <c r="O1068" s="491" t="s">
        <v>215</v>
      </c>
      <c r="P1068" s="754"/>
      <c r="Q1068" s="754"/>
      <c r="R1068" s="754"/>
      <c r="S1068" s="754"/>
      <c r="T1068" s="754"/>
      <c r="U1068" s="754"/>
      <c r="V1068" s="754"/>
      <c r="W1068" s="754"/>
    </row>
    <row r="1069" customFormat="false" ht="12.75" hidden="false" customHeight="false" outlineLevel="0" collapsed="false">
      <c r="A1069" s="696"/>
      <c r="B1069" s="673"/>
      <c r="C1069" s="673"/>
      <c r="D1069" s="674"/>
      <c r="E1069" s="675"/>
      <c r="F1069" s="699"/>
      <c r="G1069" s="764" t="n">
        <f aca="false">ROUND(E1069*F1069,4)</f>
        <v>0</v>
      </c>
      <c r="H1069" s="756"/>
      <c r="I1069" s="757" t="n">
        <f aca="false">ROUND(E1069*H1069,2)</f>
        <v>0</v>
      </c>
      <c r="J1069" s="680"/>
      <c r="K1069" s="703" t="n">
        <f aca="false">ROUND(E1069*J1069,2)</f>
        <v>0</v>
      </c>
      <c r="L1069" s="172"/>
      <c r="M1069" s="290"/>
      <c r="N1069" s="291"/>
      <c r="O1069" s="491"/>
    </row>
    <row r="1070" s="8" customFormat="true" ht="11.25" hidden="false" customHeight="false" outlineLevel="0" collapsed="false">
      <c r="A1070" s="765" t="s">
        <v>118</v>
      </c>
      <c r="B1070" s="766" t="s">
        <v>216</v>
      </c>
      <c r="C1070" s="766" t="s">
        <v>208</v>
      </c>
      <c r="D1070" s="767"/>
      <c r="E1070" s="768"/>
      <c r="F1070" s="768"/>
      <c r="G1070" s="769" t="n">
        <f aca="false">SUM(G1067:G1069)</f>
        <v>0</v>
      </c>
      <c r="H1070" s="770"/>
      <c r="I1070" s="771" t="n">
        <f aca="false">SUM(I1067:I1069)</f>
        <v>0</v>
      </c>
      <c r="J1070" s="326"/>
      <c r="K1070" s="772" t="n">
        <f aca="false">SUM(K1067:K1069)</f>
        <v>55288.02</v>
      </c>
      <c r="L1070" s="6"/>
      <c r="M1070" s="7"/>
      <c r="O1070" s="9"/>
    </row>
    <row r="1071" s="783" customFormat="true" ht="16.9" hidden="false" customHeight="true" outlineLevel="0" collapsed="false">
      <c r="A1071" s="773"/>
      <c r="B1071" s="774"/>
      <c r="C1071" s="774" t="s">
        <v>121</v>
      </c>
      <c r="D1071" s="775" t="s">
        <v>217</v>
      </c>
      <c r="E1071" s="776"/>
      <c r="F1071" s="776"/>
      <c r="G1071" s="777"/>
      <c r="H1071" s="778"/>
      <c r="I1071" s="778"/>
      <c r="J1071" s="779"/>
      <c r="K1071" s="780" t="n">
        <f aca="false">SUM(K1032:K1070)/2</f>
        <v>437856.98</v>
      </c>
      <c r="L1071" s="781"/>
      <c r="M1071" s="782"/>
      <c r="O1071" s="784"/>
    </row>
    <row r="1072" customFormat="false" ht="12.75" hidden="false" customHeight="false" outlineLevel="0" collapsed="false">
      <c r="A1072" s="785"/>
      <c r="D1072" s="786"/>
      <c r="H1072" s="804"/>
      <c r="J1072" s="805"/>
    </row>
    <row r="1073" customFormat="false" ht="12.75" hidden="false" customHeight="false" outlineLevel="0" collapsed="false">
      <c r="A1073" s="785"/>
      <c r="D1073" s="786"/>
      <c r="H1073" s="804"/>
      <c r="J1073" s="805"/>
    </row>
    <row r="1074" customFormat="false" ht="12.75" hidden="false" customHeight="false" outlineLevel="0" collapsed="false">
      <c r="A1074" s="785"/>
      <c r="D1074" s="786"/>
      <c r="H1074" s="804"/>
      <c r="J1074" s="805"/>
    </row>
    <row r="1075" customFormat="false" ht="12.75" hidden="false" customHeight="false" outlineLevel="0" collapsed="false">
      <c r="A1075" s="785"/>
      <c r="D1075" s="786"/>
      <c r="H1075" s="804"/>
      <c r="J1075" s="805"/>
    </row>
    <row r="1076" customFormat="false" ht="12.75" hidden="false" customHeight="false" outlineLevel="0" collapsed="false">
      <c r="A1076" s="785"/>
      <c r="D1076" s="786"/>
      <c r="H1076" s="804"/>
      <c r="J1076" s="805"/>
    </row>
    <row r="1077" customFormat="false" ht="12.75" hidden="false" customHeight="false" outlineLevel="0" collapsed="false">
      <c r="A1077" s="785"/>
      <c r="D1077" s="786"/>
      <c r="H1077" s="804"/>
      <c r="J1077" s="805"/>
    </row>
    <row r="1078" customFormat="false" ht="12.75" hidden="false" customHeight="false" outlineLevel="0" collapsed="false">
      <c r="A1078" s="785"/>
      <c r="D1078" s="786"/>
      <c r="H1078" s="804"/>
      <c r="J1078" s="805"/>
    </row>
    <row r="1079" customFormat="false" ht="12.75" hidden="false" customHeight="false" outlineLevel="0" collapsed="false">
      <c r="A1079" s="785"/>
      <c r="D1079" s="786"/>
      <c r="H1079" s="804"/>
      <c r="J1079" s="805"/>
    </row>
    <row r="1080" customFormat="false" ht="12.75" hidden="false" customHeight="false" outlineLevel="0" collapsed="false">
      <c r="A1080" s="785"/>
      <c r="D1080" s="786"/>
      <c r="H1080" s="804"/>
      <c r="J1080" s="805"/>
    </row>
    <row r="1081" customFormat="false" ht="12.75" hidden="false" customHeight="false" outlineLevel="0" collapsed="false">
      <c r="A1081" s="785"/>
      <c r="D1081" s="786"/>
      <c r="H1081" s="804"/>
      <c r="J1081" s="805"/>
    </row>
    <row r="1082" customFormat="false" ht="12.75" hidden="false" customHeight="false" outlineLevel="0" collapsed="false">
      <c r="A1082" s="785"/>
      <c r="D1082" s="786"/>
      <c r="H1082" s="804"/>
      <c r="J1082" s="805"/>
    </row>
    <row r="1083" customFormat="false" ht="12.75" hidden="false" customHeight="false" outlineLevel="0" collapsed="false">
      <c r="A1083" s="785"/>
      <c r="D1083" s="786"/>
      <c r="H1083" s="804"/>
      <c r="J1083" s="805"/>
    </row>
    <row r="1084" customFormat="false" ht="12.75" hidden="false" customHeight="false" outlineLevel="0" collapsed="false">
      <c r="A1084" s="785"/>
      <c r="D1084" s="786"/>
      <c r="H1084" s="804"/>
      <c r="J1084" s="805"/>
    </row>
    <row r="1085" customFormat="false" ht="12.75" hidden="false" customHeight="false" outlineLevel="0" collapsed="false">
      <c r="A1085" s="785"/>
      <c r="D1085" s="786"/>
      <c r="H1085" s="804"/>
      <c r="J1085" s="805"/>
    </row>
    <row r="1086" customFormat="false" ht="12.75" hidden="false" customHeight="false" outlineLevel="0" collapsed="false">
      <c r="A1086" s="785"/>
      <c r="D1086" s="786"/>
      <c r="H1086" s="804"/>
      <c r="J1086" s="805"/>
    </row>
    <row r="1087" customFormat="false" ht="12.75" hidden="false" customHeight="false" outlineLevel="0" collapsed="false">
      <c r="A1087" s="785"/>
      <c r="D1087" s="786"/>
      <c r="H1087" s="804"/>
      <c r="J1087" s="805"/>
    </row>
    <row r="1088" customFormat="false" ht="12.75" hidden="false" customHeight="false" outlineLevel="0" collapsed="false">
      <c r="A1088" s="785"/>
      <c r="D1088" s="786"/>
      <c r="H1088" s="804"/>
      <c r="J1088" s="805"/>
    </row>
    <row r="1089" customFormat="false" ht="12.75" hidden="false" customHeight="false" outlineLevel="0" collapsed="false">
      <c r="A1089" s="785"/>
      <c r="D1089" s="786"/>
      <c r="H1089" s="804"/>
      <c r="J1089" s="805"/>
    </row>
    <row r="1090" customFormat="false" ht="12.75" hidden="false" customHeight="false" outlineLevel="0" collapsed="false">
      <c r="A1090" s="785"/>
      <c r="D1090" s="786"/>
      <c r="H1090" s="804"/>
      <c r="J1090" s="805"/>
    </row>
    <row r="1091" customFormat="false" ht="12.75" hidden="false" customHeight="false" outlineLevel="0" collapsed="false">
      <c r="A1091" s="785"/>
      <c r="D1091" s="786"/>
      <c r="H1091" s="804"/>
      <c r="J1091" s="805"/>
    </row>
    <row r="1092" customFormat="false" ht="12.75" hidden="false" customHeight="false" outlineLevel="0" collapsed="false">
      <c r="A1092" s="785"/>
      <c r="D1092" s="786"/>
      <c r="H1092" s="804"/>
      <c r="J1092" s="805"/>
    </row>
    <row r="1093" customFormat="false" ht="12.75" hidden="false" customHeight="false" outlineLevel="0" collapsed="false">
      <c r="A1093" s="785"/>
      <c r="D1093" s="786"/>
      <c r="H1093" s="804"/>
      <c r="J1093" s="805"/>
    </row>
    <row r="1094" customFormat="false" ht="12.75" hidden="false" customHeight="false" outlineLevel="0" collapsed="false">
      <c r="A1094" s="785"/>
      <c r="D1094" s="786"/>
      <c r="H1094" s="804"/>
      <c r="J1094" s="805"/>
    </row>
    <row r="1095" customFormat="false" ht="12.75" hidden="false" customHeight="false" outlineLevel="0" collapsed="false">
      <c r="A1095" s="785"/>
      <c r="D1095" s="786"/>
      <c r="H1095" s="804"/>
      <c r="J1095" s="805"/>
    </row>
    <row r="1096" customFormat="false" ht="12.75" hidden="false" customHeight="false" outlineLevel="0" collapsed="false">
      <c r="A1096" s="785"/>
      <c r="D1096" s="786"/>
      <c r="H1096" s="804"/>
      <c r="J1096" s="805"/>
    </row>
    <row r="1097" customFormat="false" ht="12.75" hidden="false" customHeight="false" outlineLevel="0" collapsed="false">
      <c r="A1097" s="785"/>
      <c r="D1097" s="786"/>
      <c r="H1097" s="804"/>
      <c r="J1097" s="805"/>
    </row>
    <row r="1098" customFormat="false" ht="12.75" hidden="false" customHeight="false" outlineLevel="0" collapsed="false">
      <c r="A1098" s="785"/>
      <c r="D1098" s="786"/>
      <c r="H1098" s="804"/>
      <c r="J1098" s="805"/>
    </row>
    <row r="1099" customFormat="false" ht="12.75" hidden="false" customHeight="false" outlineLevel="0" collapsed="false">
      <c r="A1099" s="785"/>
      <c r="D1099" s="786"/>
      <c r="H1099" s="804"/>
      <c r="J1099" s="805"/>
    </row>
    <row r="1100" s="161" customFormat="true" ht="12.75" hidden="false" customHeight="false" outlineLevel="0" collapsed="false">
      <c r="B1100" s="790"/>
      <c r="C1100" s="790" t="s">
        <v>218</v>
      </c>
      <c r="D1100" s="262"/>
      <c r="E1100" s="263"/>
      <c r="F1100" s="263"/>
      <c r="G1100" s="806"/>
      <c r="H1100" s="807"/>
      <c r="I1100" s="807"/>
      <c r="J1100" s="808"/>
      <c r="K1100" s="808"/>
      <c r="L1100" s="196"/>
      <c r="M1100" s="218"/>
      <c r="O1100" s="197"/>
    </row>
    <row r="1101" s="688" customFormat="true" ht="21" hidden="false" customHeight="true" outlineLevel="0" collapsed="false">
      <c r="A1101" s="689" t="s">
        <v>33</v>
      </c>
      <c r="B1101" s="690" t="s">
        <v>122</v>
      </c>
      <c r="C1101" s="690" t="s">
        <v>123</v>
      </c>
      <c r="D1101" s="691"/>
      <c r="E1101" s="692"/>
      <c r="F1101" s="179"/>
      <c r="G1101" s="180"/>
      <c r="H1101" s="182"/>
      <c r="I1101" s="182"/>
      <c r="J1101" s="693"/>
      <c r="K1101" s="184"/>
      <c r="L1101" s="172"/>
      <c r="M1101" s="301" t="s">
        <v>124</v>
      </c>
      <c r="N1101" s="694"/>
      <c r="O1101" s="695"/>
      <c r="P1101" s="694"/>
      <c r="Q1101" s="174"/>
      <c r="R1101" s="174"/>
      <c r="S1101" s="174"/>
      <c r="T1101" s="174"/>
      <c r="U1101" s="174"/>
      <c r="V1101" s="174"/>
      <c r="W1101" s="174"/>
    </row>
    <row r="1102" s="682" customFormat="true" ht="45" hidden="false" customHeight="false" outlineLevel="0" collapsed="false">
      <c r="A1102" s="696" t="n">
        <v>1</v>
      </c>
      <c r="B1102" s="673" t="s">
        <v>125</v>
      </c>
      <c r="C1102" s="673" t="s">
        <v>126</v>
      </c>
      <c r="D1102" s="674" t="s">
        <v>127</v>
      </c>
      <c r="E1102" s="675" t="n">
        <v>65.72</v>
      </c>
      <c r="F1102" s="697"/>
      <c r="G1102" s="698" t="n">
        <f aca="false">ROUND(E1102*F1102,4)</f>
        <v>0</v>
      </c>
      <c r="H1102" s="679"/>
      <c r="I1102" s="679" t="n">
        <f aca="false">ROUND(E1102*H1102,2)</f>
        <v>0</v>
      </c>
      <c r="J1102" s="680" t="n">
        <v>542</v>
      </c>
      <c r="K1102" s="288" t="n">
        <f aca="false">ROUND(E1102*J1102,2)</f>
        <v>35620.24</v>
      </c>
      <c r="L1102" s="289"/>
      <c r="M1102" s="290" t="s">
        <v>128</v>
      </c>
      <c r="N1102" s="291" t="s">
        <v>129</v>
      </c>
      <c r="O1102" s="292" t="s">
        <v>130</v>
      </c>
      <c r="P1102" s="795" t="s">
        <v>219</v>
      </c>
      <c r="Q1102" s="291"/>
      <c r="R1102" s="291"/>
      <c r="S1102" s="291"/>
      <c r="T1102" s="291"/>
      <c r="U1102" s="291"/>
      <c r="V1102" s="291"/>
      <c r="W1102" s="291"/>
    </row>
    <row r="1103" s="688" customFormat="true" ht="12" hidden="false" customHeight="true" outlineLevel="0" collapsed="false">
      <c r="A1103" s="696"/>
      <c r="B1103" s="673"/>
      <c r="C1103" s="673"/>
      <c r="D1103" s="674"/>
      <c r="E1103" s="675"/>
      <c r="F1103" s="699"/>
      <c r="G1103" s="700" t="n">
        <f aca="false">ROUND(E1103*F1103,4)</f>
        <v>0</v>
      </c>
      <c r="H1103" s="701"/>
      <c r="I1103" s="701" t="n">
        <f aca="false">ROUND(E1103*H1103,2)</f>
        <v>0</v>
      </c>
      <c r="J1103" s="702"/>
      <c r="K1103" s="703" t="n">
        <f aca="false">ROUND(E1103*J1103,2)</f>
        <v>0</v>
      </c>
      <c r="L1103" s="172"/>
      <c r="M1103" s="173"/>
      <c r="N1103" s="174"/>
      <c r="O1103" s="175"/>
      <c r="P1103" s="174"/>
      <c r="Q1103" s="174"/>
      <c r="R1103" s="174"/>
      <c r="S1103" s="174"/>
      <c r="T1103" s="174"/>
      <c r="U1103" s="174"/>
      <c r="V1103" s="174"/>
      <c r="W1103" s="174"/>
    </row>
    <row r="1104" s="174" customFormat="true" ht="16.15" hidden="false" customHeight="true" outlineLevel="0" collapsed="false">
      <c r="A1104" s="164" t="s">
        <v>118</v>
      </c>
      <c r="B1104" s="165" t="s">
        <v>132</v>
      </c>
      <c r="C1104" s="165" t="s">
        <v>123</v>
      </c>
      <c r="D1104" s="166"/>
      <c r="E1104" s="167"/>
      <c r="F1104" s="167"/>
      <c r="G1104" s="168" t="n">
        <f aca="false">SUM(G1102:G1103)</f>
        <v>0</v>
      </c>
      <c r="H1104" s="169"/>
      <c r="I1104" s="169" t="n">
        <f aca="false">SUM(I1102:I1103)</f>
        <v>0</v>
      </c>
      <c r="J1104" s="170"/>
      <c r="K1104" s="171" t="n">
        <f aca="false">SUM(K1102:K1103)</f>
        <v>35620.24</v>
      </c>
      <c r="L1104" s="172"/>
      <c r="M1104" s="173"/>
      <c r="O1104" s="175"/>
    </row>
    <row r="1105" s="688" customFormat="true" ht="21" hidden="false" customHeight="true" outlineLevel="0" collapsed="false">
      <c r="A1105" s="689" t="s">
        <v>33</v>
      </c>
      <c r="B1105" s="690" t="s">
        <v>133</v>
      </c>
      <c r="C1105" s="690" t="s">
        <v>134</v>
      </c>
      <c r="D1105" s="691"/>
      <c r="E1105" s="692"/>
      <c r="F1105" s="179"/>
      <c r="G1105" s="180"/>
      <c r="H1105" s="182"/>
      <c r="I1105" s="182"/>
      <c r="J1105" s="693"/>
      <c r="K1105" s="184"/>
      <c r="L1105" s="172"/>
      <c r="M1105" s="301" t="s">
        <v>124</v>
      </c>
      <c r="N1105" s="18"/>
      <c r="O1105" s="175"/>
      <c r="P1105" s="174"/>
      <c r="Q1105" s="174"/>
      <c r="R1105" s="174"/>
      <c r="S1105" s="174"/>
      <c r="T1105" s="174"/>
      <c r="U1105" s="174"/>
      <c r="V1105" s="174"/>
      <c r="W1105" s="174"/>
    </row>
    <row r="1106" s="682" customFormat="true" ht="21" hidden="false" customHeight="true" outlineLevel="0" collapsed="false">
      <c r="A1106" s="696" t="n">
        <v>2</v>
      </c>
      <c r="B1106" s="673" t="s">
        <v>135</v>
      </c>
      <c r="C1106" s="673" t="s">
        <v>136</v>
      </c>
      <c r="D1106" s="674" t="s">
        <v>127</v>
      </c>
      <c r="E1106" s="675" t="n">
        <v>152.8</v>
      </c>
      <c r="F1106" s="697"/>
      <c r="G1106" s="698" t="n">
        <f aca="false">ROUND(E1106*F1106,4)</f>
        <v>0</v>
      </c>
      <c r="H1106" s="679"/>
      <c r="I1106" s="679" t="n">
        <f aca="false">ROUND(E1106*H1106,2)</f>
        <v>0</v>
      </c>
      <c r="J1106" s="680" t="n">
        <v>38.4</v>
      </c>
      <c r="K1106" s="288" t="n">
        <f aca="false">ROUND(E1106*J1106,2)</f>
        <v>5867.52</v>
      </c>
      <c r="L1106" s="289"/>
      <c r="M1106" s="290" t="s">
        <v>128</v>
      </c>
      <c r="N1106" s="291" t="s">
        <v>137</v>
      </c>
      <c r="O1106" s="292"/>
      <c r="P1106" s="744" t="s">
        <v>220</v>
      </c>
      <c r="Q1106" s="291"/>
      <c r="R1106" s="291"/>
      <c r="S1106" s="291"/>
      <c r="T1106" s="291"/>
      <c r="U1106" s="291"/>
      <c r="V1106" s="291"/>
      <c r="W1106" s="291"/>
    </row>
    <row r="1107" s="682" customFormat="true" ht="21" hidden="false" customHeight="true" outlineLevel="0" collapsed="false">
      <c r="A1107" s="696" t="n">
        <v>3</v>
      </c>
      <c r="B1107" s="673" t="s">
        <v>138</v>
      </c>
      <c r="C1107" s="673" t="s">
        <v>139</v>
      </c>
      <c r="D1107" s="674" t="s">
        <v>127</v>
      </c>
      <c r="E1107" s="675" t="n">
        <v>72.06</v>
      </c>
      <c r="F1107" s="697"/>
      <c r="G1107" s="698" t="n">
        <f aca="false">ROUND(E1107*F1107,4)</f>
        <v>0</v>
      </c>
      <c r="H1107" s="679"/>
      <c r="I1107" s="679" t="n">
        <f aca="false">ROUND(E1107*H1107,2)</f>
        <v>0</v>
      </c>
      <c r="J1107" s="680" t="n">
        <v>36.5</v>
      </c>
      <c r="K1107" s="288" t="n">
        <f aca="false">ROUND(E1107*J1107,2)</f>
        <v>2630.19</v>
      </c>
      <c r="L1107" s="289"/>
      <c r="M1107" s="290" t="s">
        <v>128</v>
      </c>
      <c r="N1107" s="291" t="s">
        <v>137</v>
      </c>
      <c r="O1107" s="292" t="s">
        <v>140</v>
      </c>
      <c r="P1107" s="681" t="s">
        <v>141</v>
      </c>
      <c r="Q1107" s="291"/>
      <c r="R1107" s="291"/>
      <c r="S1107" s="291"/>
      <c r="T1107" s="291"/>
      <c r="U1107" s="291"/>
      <c r="V1107" s="291"/>
      <c r="W1107" s="291"/>
    </row>
    <row r="1108" s="682" customFormat="true" ht="21" hidden="false" customHeight="true" outlineLevel="0" collapsed="false">
      <c r="A1108" s="696" t="n">
        <v>4</v>
      </c>
      <c r="B1108" s="673" t="s">
        <v>142</v>
      </c>
      <c r="C1108" s="673" t="s">
        <v>143</v>
      </c>
      <c r="D1108" s="674" t="s">
        <v>38</v>
      </c>
      <c r="E1108" s="675" t="n">
        <v>27</v>
      </c>
      <c r="F1108" s="697"/>
      <c r="G1108" s="698" t="n">
        <f aca="false">ROUND(E1108*F1108,4)</f>
        <v>0</v>
      </c>
      <c r="H1108" s="679"/>
      <c r="I1108" s="679" t="n">
        <f aca="false">ROUND(E1108*H1108,2)</f>
        <v>0</v>
      </c>
      <c r="J1108" s="680" t="n">
        <v>250</v>
      </c>
      <c r="K1108" s="288" t="n">
        <f aca="false">ROUND(E1108*J1108,2)</f>
        <v>6750</v>
      </c>
      <c r="L1108" s="289"/>
      <c r="M1108" s="290" t="s">
        <v>128</v>
      </c>
      <c r="N1108" s="291" t="s">
        <v>137</v>
      </c>
      <c r="O1108" s="292" t="s">
        <v>140</v>
      </c>
      <c r="P1108" s="681" t="n">
        <v>22</v>
      </c>
      <c r="Q1108" s="291"/>
      <c r="R1108" s="291"/>
      <c r="S1108" s="291"/>
      <c r="T1108" s="291"/>
      <c r="U1108" s="291"/>
      <c r="V1108" s="291"/>
      <c r="W1108" s="291"/>
    </row>
    <row r="1109" s="682" customFormat="true" ht="21" hidden="false" customHeight="true" outlineLevel="0" collapsed="false">
      <c r="A1109" s="696" t="n">
        <v>5</v>
      </c>
      <c r="B1109" s="673" t="s">
        <v>221</v>
      </c>
      <c r="C1109" s="673" t="s">
        <v>222</v>
      </c>
      <c r="D1109" s="674" t="s">
        <v>223</v>
      </c>
      <c r="E1109" s="675" t="n">
        <v>21.344</v>
      </c>
      <c r="F1109" s="697"/>
      <c r="G1109" s="698" t="n">
        <f aca="false">ROUND(E1109*F1109,4)</f>
        <v>0</v>
      </c>
      <c r="H1109" s="679"/>
      <c r="I1109" s="679" t="n">
        <f aca="false">ROUND(E1109*H1109,2)</f>
        <v>0</v>
      </c>
      <c r="J1109" s="680" t="n">
        <v>96</v>
      </c>
      <c r="K1109" s="288" t="n">
        <f aca="false">ROUND(E1109*J1109,2)</f>
        <v>2049.02</v>
      </c>
      <c r="L1109" s="289"/>
      <c r="M1109" s="290" t="s">
        <v>128</v>
      </c>
      <c r="N1109" s="291" t="s">
        <v>137</v>
      </c>
      <c r="O1109" s="292" t="s">
        <v>140</v>
      </c>
      <c r="P1109" s="744" t="s">
        <v>224</v>
      </c>
      <c r="Q1109" s="291"/>
      <c r="R1109" s="291"/>
      <c r="S1109" s="291"/>
      <c r="T1109" s="291"/>
      <c r="U1109" s="291"/>
      <c r="V1109" s="291"/>
      <c r="W1109" s="291"/>
    </row>
    <row r="1110" s="682" customFormat="true" ht="21" hidden="false" customHeight="true" outlineLevel="0" collapsed="false">
      <c r="A1110" s="696" t="s">
        <v>225</v>
      </c>
      <c r="B1110" s="673" t="n">
        <v>952902131</v>
      </c>
      <c r="C1110" s="673" t="s">
        <v>145</v>
      </c>
      <c r="D1110" s="674" t="s">
        <v>127</v>
      </c>
      <c r="E1110" s="675" t="n">
        <v>180</v>
      </c>
      <c r="F1110" s="697"/>
      <c r="G1110" s="698" t="n">
        <f aca="false">ROUND(E1110*F1110,4)</f>
        <v>0</v>
      </c>
      <c r="H1110" s="679"/>
      <c r="I1110" s="679" t="n">
        <f aca="false">ROUND(E1110*H1110,2)</f>
        <v>0</v>
      </c>
      <c r="J1110" s="680" t="n">
        <v>4.7</v>
      </c>
      <c r="K1110" s="288" t="n">
        <f aca="false">ROUND(E1110*J1110,2)</f>
        <v>846</v>
      </c>
      <c r="L1110" s="289"/>
      <c r="M1110" s="290" t="s">
        <v>128</v>
      </c>
      <c r="N1110" s="291" t="s">
        <v>137</v>
      </c>
      <c r="O1110" s="292"/>
      <c r="P1110" s="744"/>
      <c r="Q1110" s="291"/>
      <c r="R1110" s="291"/>
      <c r="S1110" s="291"/>
      <c r="T1110" s="291"/>
      <c r="U1110" s="291"/>
      <c r="V1110" s="291"/>
      <c r="W1110" s="291"/>
    </row>
    <row r="1111" s="682" customFormat="true" ht="4.9" hidden="false" customHeight="true" outlineLevel="0" collapsed="false">
      <c r="A1111" s="696"/>
      <c r="B1111" s="673"/>
      <c r="C1111" s="673"/>
      <c r="D1111" s="674"/>
      <c r="E1111" s="675"/>
      <c r="F1111" s="697"/>
      <c r="G1111" s="698" t="n">
        <f aca="false">ROUND(E1111*F1111,4)</f>
        <v>0</v>
      </c>
      <c r="H1111" s="679"/>
      <c r="I1111" s="679" t="n">
        <f aca="false">ROUND(E1111*H1111,2)</f>
        <v>0</v>
      </c>
      <c r="J1111" s="680"/>
      <c r="K1111" s="288" t="n">
        <f aca="false">ROUND(E1111*J1111,2)</f>
        <v>0</v>
      </c>
      <c r="L1111" s="289"/>
      <c r="M1111" s="290"/>
      <c r="N1111" s="291"/>
      <c r="O1111" s="292"/>
      <c r="P1111" s="744"/>
      <c r="Q1111" s="291"/>
      <c r="R1111" s="291"/>
      <c r="S1111" s="291"/>
      <c r="T1111" s="291"/>
      <c r="U1111" s="291"/>
      <c r="V1111" s="291"/>
      <c r="W1111" s="291"/>
    </row>
    <row r="1112" s="688" customFormat="true" ht="23.45" hidden="false" customHeight="true" outlineLevel="0" collapsed="false">
      <c r="A1112" s="809" t="s">
        <v>118</v>
      </c>
      <c r="B1112" s="810" t="s">
        <v>146</v>
      </c>
      <c r="C1112" s="810" t="s">
        <v>134</v>
      </c>
      <c r="D1112" s="811"/>
      <c r="E1112" s="812"/>
      <c r="F1112" s="768"/>
      <c r="G1112" s="767" t="n">
        <f aca="false">SUM(G1106:G1111)</f>
        <v>0</v>
      </c>
      <c r="H1112" s="813"/>
      <c r="I1112" s="813" t="n">
        <f aca="false">SUM(I1106:I1111)</f>
        <v>0</v>
      </c>
      <c r="J1112" s="814"/>
      <c r="K1112" s="772" t="n">
        <f aca="false">SUM(K1106:K1111)</f>
        <v>18142.73</v>
      </c>
      <c r="L1112" s="172"/>
      <c r="M1112" s="173"/>
      <c r="N1112" s="174"/>
      <c r="O1112" s="175"/>
      <c r="P1112" s="174"/>
      <c r="Q1112" s="174"/>
      <c r="R1112" s="174"/>
      <c r="S1112" s="174"/>
      <c r="T1112" s="174"/>
      <c r="U1112" s="174"/>
      <c r="V1112" s="174"/>
      <c r="W1112" s="174"/>
    </row>
    <row r="1113" s="688" customFormat="true" ht="21" hidden="false" customHeight="true" outlineLevel="0" collapsed="false">
      <c r="A1113" s="704" t="s">
        <v>33</v>
      </c>
      <c r="B1113" s="690" t="s">
        <v>226</v>
      </c>
      <c r="C1113" s="690" t="s">
        <v>227</v>
      </c>
      <c r="D1113" s="691"/>
      <c r="E1113" s="692"/>
      <c r="F1113" s="692"/>
      <c r="G1113" s="705"/>
      <c r="H1113" s="182"/>
      <c r="I1113" s="182"/>
      <c r="J1113" s="693"/>
      <c r="K1113" s="184"/>
      <c r="L1113" s="172"/>
      <c r="M1113" s="538" t="s">
        <v>124</v>
      </c>
      <c r="N1113" s="291"/>
      <c r="O1113" s="292"/>
      <c r="P1113" s="174"/>
      <c r="Q1113" s="174"/>
      <c r="R1113" s="174"/>
      <c r="S1113" s="174"/>
      <c r="T1113" s="174"/>
      <c r="U1113" s="174"/>
      <c r="V1113" s="174"/>
      <c r="W1113" s="174"/>
    </row>
    <row r="1114" s="682" customFormat="true" ht="21" hidden="false" customHeight="true" outlineLevel="0" collapsed="false">
      <c r="A1114" s="696" t="n">
        <v>6</v>
      </c>
      <c r="B1114" s="673" t="s">
        <v>228</v>
      </c>
      <c r="C1114" s="673" t="s">
        <v>229</v>
      </c>
      <c r="D1114" s="674" t="s">
        <v>230</v>
      </c>
      <c r="E1114" s="675" t="n">
        <v>0.832</v>
      </c>
      <c r="F1114" s="675"/>
      <c r="G1114" s="706"/>
      <c r="H1114" s="679"/>
      <c r="I1114" s="679" t="n">
        <f aca="false">ROUND(E1114*H1114,2)</f>
        <v>0</v>
      </c>
      <c r="J1114" s="680" t="n">
        <v>800</v>
      </c>
      <c r="K1114" s="288" t="n">
        <f aca="false">ROUND(E1114*J1114,2)</f>
        <v>665.6</v>
      </c>
      <c r="L1114" s="289"/>
      <c r="M1114" s="290" t="s">
        <v>128</v>
      </c>
      <c r="N1114" s="291" t="s">
        <v>137</v>
      </c>
      <c r="O1114" s="292" t="s">
        <v>231</v>
      </c>
      <c r="P1114" s="291"/>
      <c r="Q1114" s="291"/>
      <c r="R1114" s="291"/>
      <c r="S1114" s="291"/>
      <c r="T1114" s="291"/>
      <c r="U1114" s="291"/>
      <c r="V1114" s="291"/>
      <c r="W1114" s="291"/>
    </row>
    <row r="1115" s="682" customFormat="true" ht="21" hidden="false" customHeight="true" outlineLevel="0" collapsed="false">
      <c r="A1115" s="696" t="n">
        <v>7</v>
      </c>
      <c r="B1115" s="673" t="s">
        <v>232</v>
      </c>
      <c r="C1115" s="673" t="s">
        <v>233</v>
      </c>
      <c r="D1115" s="674" t="s">
        <v>230</v>
      </c>
      <c r="E1115" s="675" t="n">
        <v>0.832</v>
      </c>
      <c r="F1115" s="675"/>
      <c r="G1115" s="706"/>
      <c r="H1115" s="679"/>
      <c r="I1115" s="679" t="n">
        <f aca="false">ROUND(E1115*H1115,2)</f>
        <v>0</v>
      </c>
      <c r="J1115" s="680" t="n">
        <v>223</v>
      </c>
      <c r="K1115" s="288" t="n">
        <f aca="false">ROUND(E1115*J1115,2)</f>
        <v>185.54</v>
      </c>
      <c r="L1115" s="289"/>
      <c r="M1115" s="290" t="s">
        <v>128</v>
      </c>
      <c r="N1115" s="291" t="s">
        <v>137</v>
      </c>
      <c r="O1115" s="707" t="s">
        <v>234</v>
      </c>
      <c r="P1115" s="291"/>
      <c r="Q1115" s="291"/>
      <c r="R1115" s="291"/>
      <c r="S1115" s="291"/>
      <c r="T1115" s="291"/>
      <c r="U1115" s="291"/>
      <c r="V1115" s="291"/>
      <c r="W1115" s="291"/>
    </row>
    <row r="1116" s="682" customFormat="true" ht="21" hidden="false" customHeight="true" outlineLevel="0" collapsed="false">
      <c r="A1116" s="696" t="n">
        <v>8</v>
      </c>
      <c r="B1116" s="673" t="s">
        <v>235</v>
      </c>
      <c r="C1116" s="673" t="s">
        <v>236</v>
      </c>
      <c r="D1116" s="674" t="s">
        <v>230</v>
      </c>
      <c r="E1116" s="675" t="n">
        <v>11.648</v>
      </c>
      <c r="F1116" s="675"/>
      <c r="G1116" s="706"/>
      <c r="H1116" s="679"/>
      <c r="I1116" s="679" t="n">
        <f aca="false">ROUND(E1116*H1116,2)</f>
        <v>0</v>
      </c>
      <c r="J1116" s="680" t="n">
        <v>9.7</v>
      </c>
      <c r="K1116" s="288" t="n">
        <f aca="false">ROUND(E1116*J1116,2)</f>
        <v>112.99</v>
      </c>
      <c r="L1116" s="289"/>
      <c r="M1116" s="290" t="s">
        <v>128</v>
      </c>
      <c r="N1116" s="291" t="s">
        <v>137</v>
      </c>
      <c r="O1116" s="707" t="s">
        <v>234</v>
      </c>
      <c r="P1116" s="291"/>
      <c r="Q1116" s="291"/>
      <c r="R1116" s="291"/>
      <c r="S1116" s="291"/>
      <c r="T1116" s="291"/>
      <c r="U1116" s="291"/>
      <c r="V1116" s="291"/>
      <c r="W1116" s="291"/>
    </row>
    <row r="1117" s="688" customFormat="true" ht="6.6" hidden="false" customHeight="true" outlineLevel="0" collapsed="false">
      <c r="A1117" s="696"/>
      <c r="B1117" s="673"/>
      <c r="C1117" s="673"/>
      <c r="D1117" s="674"/>
      <c r="E1117" s="675"/>
      <c r="F1117" s="675"/>
      <c r="G1117" s="706" t="n">
        <f aca="false">ROUND(E1117*F1117,4)</f>
        <v>0</v>
      </c>
      <c r="H1117" s="701"/>
      <c r="I1117" s="701" t="n">
        <f aca="false">ROUND(E1117*H1117,2)</f>
        <v>0</v>
      </c>
      <c r="J1117" s="702"/>
      <c r="K1117" s="703" t="n">
        <f aca="false">ROUND(E1117*J1117,2)</f>
        <v>0</v>
      </c>
      <c r="L1117" s="172"/>
      <c r="M1117" s="173"/>
      <c r="N1117" s="174"/>
      <c r="O1117" s="175"/>
      <c r="P1117" s="174"/>
      <c r="Q1117" s="174"/>
      <c r="R1117" s="174"/>
      <c r="S1117" s="174"/>
      <c r="T1117" s="174"/>
      <c r="U1117" s="174"/>
      <c r="V1117" s="174"/>
      <c r="W1117" s="174"/>
    </row>
    <row r="1118" s="174" customFormat="true" ht="21" hidden="false" customHeight="true" outlineLevel="0" collapsed="false">
      <c r="A1118" s="164" t="s">
        <v>118</v>
      </c>
      <c r="B1118" s="165" t="s">
        <v>237</v>
      </c>
      <c r="C1118" s="165" t="s">
        <v>227</v>
      </c>
      <c r="D1118" s="166"/>
      <c r="E1118" s="167"/>
      <c r="F1118" s="167"/>
      <c r="G1118" s="168" t="n">
        <f aca="false">SUM(G1114:G1117)</f>
        <v>0</v>
      </c>
      <c r="H1118" s="169"/>
      <c r="I1118" s="169" t="n">
        <f aca="false">SUM(I1114:I1117)</f>
        <v>0</v>
      </c>
      <c r="J1118" s="170"/>
      <c r="K1118" s="171" t="n">
        <f aca="false">SUM(K1114:K1117)</f>
        <v>964.13</v>
      </c>
      <c r="L1118" s="172"/>
      <c r="M1118" s="173"/>
      <c r="O1118" s="175"/>
    </row>
    <row r="1119" s="720" customFormat="true" ht="12.75" hidden="false" customHeight="false" outlineLevel="0" collapsed="false">
      <c r="A1119" s="708" t="s">
        <v>33</v>
      </c>
      <c r="B1119" s="709" t="s">
        <v>238</v>
      </c>
      <c r="C1119" s="709" t="s">
        <v>239</v>
      </c>
      <c r="D1119" s="710"/>
      <c r="E1119" s="711"/>
      <c r="F1119" s="712"/>
      <c r="G1119" s="713"/>
      <c r="H1119" s="714"/>
      <c r="I1119" s="715"/>
      <c r="J1119" s="716"/>
      <c r="K1119" s="184"/>
      <c r="L1119" s="717"/>
      <c r="M1119" s="538" t="s">
        <v>124</v>
      </c>
      <c r="N1119" s="718"/>
      <c r="O1119" s="719"/>
      <c r="P1119" s="718"/>
      <c r="Q1119" s="718"/>
      <c r="R1119" s="718"/>
      <c r="S1119" s="718"/>
      <c r="T1119" s="718"/>
      <c r="U1119" s="718"/>
      <c r="V1119" s="718"/>
      <c r="W1119" s="718"/>
    </row>
    <row r="1120" s="725" customFormat="true" ht="15" hidden="false" customHeight="true" outlineLevel="0" collapsed="false">
      <c r="A1120" s="696" t="n">
        <v>9</v>
      </c>
      <c r="B1120" s="673" t="s">
        <v>240</v>
      </c>
      <c r="C1120" s="673" t="s">
        <v>241</v>
      </c>
      <c r="D1120" s="721" t="s">
        <v>230</v>
      </c>
      <c r="E1120" s="675" t="n">
        <v>0.642</v>
      </c>
      <c r="F1120" s="815"/>
      <c r="G1120" s="816" t="n">
        <f aca="false">ROUND(E1120*F1120,4)</f>
        <v>0</v>
      </c>
      <c r="H1120" s="633"/>
      <c r="I1120" s="817" t="n">
        <f aca="false">ROUND(E1120*H1120,2)</f>
        <v>0</v>
      </c>
      <c r="J1120" s="723" t="n">
        <v>996</v>
      </c>
      <c r="K1120" s="288" t="n">
        <f aca="false">ROUND(E1120*J1120,2)</f>
        <v>639.43</v>
      </c>
      <c r="L1120" s="724"/>
      <c r="M1120" s="290" t="s">
        <v>128</v>
      </c>
      <c r="N1120" s="537" t="s">
        <v>242</v>
      </c>
      <c r="O1120" s="818" t="s">
        <v>243</v>
      </c>
      <c r="P1120" s="725" t="s">
        <v>244</v>
      </c>
    </row>
    <row r="1121" s="725" customFormat="true" ht="15" hidden="false" customHeight="true" outlineLevel="0" collapsed="false">
      <c r="A1121" s="696" t="n">
        <v>10</v>
      </c>
      <c r="B1121" s="673" t="s">
        <v>245</v>
      </c>
      <c r="C1121" s="673" t="s">
        <v>246</v>
      </c>
      <c r="D1121" s="721" t="s">
        <v>230</v>
      </c>
      <c r="E1121" s="675" t="n">
        <v>0.19</v>
      </c>
      <c r="F1121" s="815"/>
      <c r="G1121" s="816" t="n">
        <f aca="false">ROUND(E1121*F1121,4)</f>
        <v>0</v>
      </c>
      <c r="H1121" s="633"/>
      <c r="I1121" s="817" t="n">
        <f aca="false">ROUND(E1121*H1121,2)</f>
        <v>0</v>
      </c>
      <c r="J1121" s="723" t="n">
        <v>850</v>
      </c>
      <c r="K1121" s="288" t="n">
        <f aca="false">ROUND(E1121*J1121,2)</f>
        <v>161.5</v>
      </c>
      <c r="L1121" s="724"/>
      <c r="M1121" s="290" t="s">
        <v>128</v>
      </c>
      <c r="N1121" s="537" t="s">
        <v>242</v>
      </c>
      <c r="O1121" s="818" t="s">
        <v>243</v>
      </c>
    </row>
    <row r="1122" s="725" customFormat="true" ht="15" hidden="false" customHeight="true" outlineLevel="0" collapsed="false">
      <c r="A1122" s="696"/>
      <c r="B1122" s="673"/>
      <c r="C1122" s="673"/>
      <c r="D1122" s="721"/>
      <c r="E1122" s="675"/>
      <c r="F1122" s="815"/>
      <c r="G1122" s="816" t="n">
        <f aca="false">ROUND(E1122*F1122,4)</f>
        <v>0</v>
      </c>
      <c r="H1122" s="633"/>
      <c r="I1122" s="817" t="n">
        <f aca="false">ROUND(E1122*H1122,2)</f>
        <v>0</v>
      </c>
      <c r="J1122" s="723"/>
      <c r="K1122" s="288" t="n">
        <f aca="false">ROUND(E1122*J1122,2)</f>
        <v>0</v>
      </c>
      <c r="L1122" s="724"/>
      <c r="M1122" s="290"/>
      <c r="N1122" s="537"/>
      <c r="O1122" s="537"/>
    </row>
    <row r="1123" s="725" customFormat="true" ht="18" hidden="false" customHeight="true" outlineLevel="0" collapsed="false">
      <c r="A1123" s="819" t="s">
        <v>118</v>
      </c>
      <c r="B1123" s="820" t="s">
        <v>247</v>
      </c>
      <c r="C1123" s="820" t="s">
        <v>239</v>
      </c>
      <c r="D1123" s="821"/>
      <c r="E1123" s="305"/>
      <c r="F1123" s="822"/>
      <c r="G1123" s="307" t="n">
        <f aca="false">SUM(G1120:G1122)</f>
        <v>0</v>
      </c>
      <c r="H1123" s="308"/>
      <c r="I1123" s="308" t="n">
        <f aca="false">SUM(I1120:I1122)</f>
        <v>0</v>
      </c>
      <c r="J1123" s="823"/>
      <c r="K1123" s="310" t="n">
        <f aca="false">SUM(K1120:K1122)</f>
        <v>800.93</v>
      </c>
      <c r="L1123" s="724"/>
      <c r="M1123" s="290"/>
      <c r="N1123" s="537"/>
      <c r="O1123" s="537"/>
    </row>
    <row r="1124" s="688" customFormat="true" ht="21" hidden="false" customHeight="true" outlineLevel="0" collapsed="false">
      <c r="A1124" s="708" t="s">
        <v>33</v>
      </c>
      <c r="B1124" s="709" t="s">
        <v>147</v>
      </c>
      <c r="C1124" s="709" t="s">
        <v>148</v>
      </c>
      <c r="D1124" s="824"/>
      <c r="E1124" s="711"/>
      <c r="F1124" s="179"/>
      <c r="G1124" s="180" t="n">
        <f aca="false">ROUND(E1124*F1124,4)</f>
        <v>0</v>
      </c>
      <c r="H1124" s="182"/>
      <c r="I1124" s="182" t="n">
        <f aca="false">ROUND(E1124*H1124,2)</f>
        <v>0</v>
      </c>
      <c r="J1124" s="693"/>
      <c r="K1124" s="184" t="n">
        <f aca="false">ROUND(E1124*J1124,2)</f>
        <v>0</v>
      </c>
      <c r="L1124" s="172"/>
      <c r="M1124" s="301" t="s">
        <v>124</v>
      </c>
      <c r="N1124" s="174"/>
      <c r="O1124" s="175"/>
      <c r="P1124" s="174"/>
      <c r="Q1124" s="174"/>
      <c r="R1124" s="174"/>
      <c r="S1124" s="174"/>
      <c r="T1124" s="174"/>
      <c r="U1124" s="174"/>
      <c r="V1124" s="174"/>
      <c r="W1124" s="174"/>
    </row>
    <row r="1125" s="682" customFormat="true" ht="32.45" hidden="false" customHeight="true" outlineLevel="0" collapsed="false">
      <c r="A1125" s="739"/>
      <c r="B1125" s="539"/>
      <c r="C1125" s="740" t="s">
        <v>149</v>
      </c>
      <c r="D1125" s="541"/>
      <c r="E1125" s="542"/>
      <c r="F1125" s="741"/>
      <c r="G1125" s="307" t="n">
        <f aca="false">ROUND(E1125*F1125,4)</f>
        <v>0</v>
      </c>
      <c r="H1125" s="308"/>
      <c r="I1125" s="308" t="n">
        <f aca="false">ROUND(E1125*H1125,2)</f>
        <v>0</v>
      </c>
      <c r="J1125" s="309"/>
      <c r="K1125" s="310" t="n">
        <f aca="false">ROUND(E1125*J1125,2)</f>
        <v>0</v>
      </c>
      <c r="L1125" s="289"/>
      <c r="M1125" s="538"/>
      <c r="N1125" s="291"/>
      <c r="O1125" s="292"/>
      <c r="P1125" s="291"/>
      <c r="Q1125" s="291"/>
      <c r="R1125" s="291"/>
      <c r="S1125" s="291"/>
      <c r="T1125" s="291"/>
      <c r="U1125" s="291"/>
      <c r="V1125" s="291"/>
      <c r="W1125" s="291"/>
    </row>
    <row r="1126" s="338" customFormat="true" ht="25.15" hidden="false" customHeight="true" outlineLevel="0" collapsed="false">
      <c r="A1126" s="696" t="n">
        <v>11</v>
      </c>
      <c r="B1126" s="673" t="s">
        <v>150</v>
      </c>
      <c r="C1126" s="673" t="s">
        <v>151</v>
      </c>
      <c r="D1126" s="674" t="s">
        <v>152</v>
      </c>
      <c r="E1126" s="675" t="n">
        <v>1</v>
      </c>
      <c r="F1126" s="697"/>
      <c r="G1126" s="307" t="n">
        <f aca="false">ROUND(E1126*F1126,4)</f>
        <v>0</v>
      </c>
      <c r="H1126" s="679"/>
      <c r="I1126" s="308" t="n">
        <f aca="false">ROUND(E1126*H1126,2)</f>
        <v>0</v>
      </c>
      <c r="J1126" s="680" t="n">
        <v>7850</v>
      </c>
      <c r="K1126" s="288" t="n">
        <f aca="false">ROUND(E1126*J1126,2)</f>
        <v>7850</v>
      </c>
      <c r="L1126" s="289"/>
      <c r="M1126" s="290" t="s">
        <v>128</v>
      </c>
      <c r="N1126" s="291" t="s">
        <v>129</v>
      </c>
      <c r="O1126" s="292" t="s">
        <v>153</v>
      </c>
      <c r="P1126" s="291"/>
      <c r="Q1126" s="291"/>
      <c r="R1126" s="291"/>
      <c r="S1126" s="291"/>
      <c r="T1126" s="291"/>
      <c r="U1126" s="291"/>
      <c r="V1126" s="291"/>
      <c r="W1126" s="291"/>
    </row>
    <row r="1127" s="338" customFormat="true" ht="45" hidden="false" customHeight="false" outlineLevel="0" collapsed="false">
      <c r="A1127" s="696" t="n">
        <v>12</v>
      </c>
      <c r="B1127" s="673" t="s">
        <v>154</v>
      </c>
      <c r="C1127" s="673" t="s">
        <v>155</v>
      </c>
      <c r="D1127" s="674" t="s">
        <v>127</v>
      </c>
      <c r="E1127" s="675" t="n">
        <v>105.468</v>
      </c>
      <c r="F1127" s="697"/>
      <c r="G1127" s="307" t="n">
        <f aca="false">ROUND(E1127*F1127,4)</f>
        <v>0</v>
      </c>
      <c r="H1127" s="679"/>
      <c r="I1127" s="308" t="n">
        <f aca="false">ROUND(E1127*H1127,2)</f>
        <v>0</v>
      </c>
      <c r="J1127" s="680" t="n">
        <v>485</v>
      </c>
      <c r="K1127" s="288" t="n">
        <f aca="false">ROUND(E1127*J1127,2)</f>
        <v>51151.98</v>
      </c>
      <c r="L1127" s="289"/>
      <c r="M1127" s="290" t="s">
        <v>128</v>
      </c>
      <c r="N1127" s="291" t="s">
        <v>137</v>
      </c>
      <c r="O1127" s="292" t="s">
        <v>140</v>
      </c>
      <c r="P1127" s="795" t="s">
        <v>248</v>
      </c>
      <c r="Q1127" s="291"/>
      <c r="R1127" s="291"/>
      <c r="S1127" s="291"/>
      <c r="T1127" s="291"/>
      <c r="U1127" s="291"/>
      <c r="V1127" s="291"/>
      <c r="W1127" s="291"/>
    </row>
    <row r="1128" s="338" customFormat="true" ht="31.9" hidden="false" customHeight="true" outlineLevel="0" collapsed="false">
      <c r="A1128" s="696"/>
      <c r="B1128" s="673"/>
      <c r="C1128" s="673"/>
      <c r="D1128" s="674"/>
      <c r="E1128" s="675"/>
      <c r="F1128" s="697"/>
      <c r="G1128" s="307" t="n">
        <f aca="false">ROUND(E1128*F1128,4)</f>
        <v>0</v>
      </c>
      <c r="H1128" s="679"/>
      <c r="I1128" s="308" t="n">
        <f aca="false">ROUND(E1128*H1128,2)</f>
        <v>0</v>
      </c>
      <c r="J1128" s="680"/>
      <c r="K1128" s="288" t="n">
        <f aca="false">ROUND(E1128*J1128,2)</f>
        <v>0</v>
      </c>
      <c r="L1128" s="289"/>
      <c r="M1128" s="290"/>
      <c r="N1128" s="291"/>
      <c r="O1128" s="292"/>
      <c r="P1128" s="744" t="s">
        <v>249</v>
      </c>
      <c r="Q1128" s="291"/>
      <c r="R1128" s="291"/>
      <c r="S1128" s="291"/>
      <c r="T1128" s="291"/>
      <c r="U1128" s="291"/>
      <c r="V1128" s="291"/>
      <c r="W1128" s="291"/>
    </row>
    <row r="1129" s="338" customFormat="true" ht="31.9" hidden="false" customHeight="true" outlineLevel="0" collapsed="false">
      <c r="A1129" s="696" t="n">
        <v>13</v>
      </c>
      <c r="B1129" s="673" t="s">
        <v>250</v>
      </c>
      <c r="C1129" s="673" t="s">
        <v>251</v>
      </c>
      <c r="D1129" s="674" t="s">
        <v>159</v>
      </c>
      <c r="E1129" s="675" t="n">
        <v>258.06</v>
      </c>
      <c r="F1129" s="697"/>
      <c r="G1129" s="307" t="n">
        <f aca="false">ROUND(E1129*F1129,4)</f>
        <v>0</v>
      </c>
      <c r="H1129" s="679"/>
      <c r="I1129" s="308" t="n">
        <f aca="false">ROUND(E1129*H1129,2)</f>
        <v>0</v>
      </c>
      <c r="J1129" s="680" t="n">
        <v>95</v>
      </c>
      <c r="K1129" s="288" t="n">
        <f aca="false">ROUND(E1129*J1129,2)</f>
        <v>24515.7</v>
      </c>
      <c r="L1129" s="289"/>
      <c r="M1129" s="290" t="s">
        <v>128</v>
      </c>
      <c r="N1129" s="291" t="s">
        <v>129</v>
      </c>
      <c r="O1129" s="292" t="s">
        <v>160</v>
      </c>
      <c r="P1129" s="744" t="s">
        <v>252</v>
      </c>
      <c r="Q1129" s="291"/>
      <c r="R1129" s="291"/>
      <c r="S1129" s="291"/>
      <c r="T1129" s="291"/>
      <c r="U1129" s="291"/>
      <c r="V1129" s="291"/>
      <c r="W1129" s="291"/>
    </row>
    <row r="1130" s="338" customFormat="true" ht="31.9" hidden="false" customHeight="true" outlineLevel="0" collapsed="false">
      <c r="A1130" s="696" t="n">
        <v>14</v>
      </c>
      <c r="B1130" s="673" t="s">
        <v>253</v>
      </c>
      <c r="C1130" s="673" t="s">
        <v>254</v>
      </c>
      <c r="D1130" s="674" t="s">
        <v>159</v>
      </c>
      <c r="E1130" s="675" t="n">
        <v>178.695</v>
      </c>
      <c r="F1130" s="675"/>
      <c r="G1130" s="307"/>
      <c r="H1130" s="679"/>
      <c r="I1130" s="308" t="n">
        <f aca="false">ROUND(E1130*H1130,2)</f>
        <v>0</v>
      </c>
      <c r="J1130" s="680" t="n">
        <v>105</v>
      </c>
      <c r="K1130" s="288" t="n">
        <f aca="false">ROUND(E1130*J1130,2)</f>
        <v>18762.98</v>
      </c>
      <c r="L1130" s="289"/>
      <c r="M1130" s="290" t="s">
        <v>128</v>
      </c>
      <c r="N1130" s="291" t="s">
        <v>129</v>
      </c>
      <c r="O1130" s="292" t="s">
        <v>160</v>
      </c>
      <c r="P1130" s="744" t="s">
        <v>255</v>
      </c>
      <c r="Q1130" s="291"/>
      <c r="R1130" s="291"/>
      <c r="S1130" s="291"/>
      <c r="T1130" s="291"/>
      <c r="U1130" s="291"/>
      <c r="V1130" s="291"/>
      <c r="W1130" s="291"/>
    </row>
    <row r="1131" s="338" customFormat="true" ht="31.9" hidden="false" customHeight="true" outlineLevel="0" collapsed="false">
      <c r="A1131" s="696" t="n">
        <v>15</v>
      </c>
      <c r="B1131" s="673" t="s">
        <v>256</v>
      </c>
      <c r="C1131" s="673" t="s">
        <v>257</v>
      </c>
      <c r="D1131" s="674" t="s">
        <v>159</v>
      </c>
      <c r="E1131" s="675" t="n">
        <v>177.705</v>
      </c>
      <c r="F1131" s="675"/>
      <c r="G1131" s="307"/>
      <c r="H1131" s="679"/>
      <c r="I1131" s="308" t="n">
        <f aca="false">ROUND(E1131*H1131,2)</f>
        <v>0</v>
      </c>
      <c r="J1131" s="680" t="n">
        <v>105</v>
      </c>
      <c r="K1131" s="288" t="n">
        <f aca="false">ROUND(E1131*J1131,2)</f>
        <v>18659.03</v>
      </c>
      <c r="L1131" s="289"/>
      <c r="M1131" s="290" t="s">
        <v>128</v>
      </c>
      <c r="N1131" s="291" t="s">
        <v>129</v>
      </c>
      <c r="O1131" s="292" t="s">
        <v>160</v>
      </c>
      <c r="P1131" s="744" t="s">
        <v>258</v>
      </c>
      <c r="Q1131" s="291"/>
      <c r="R1131" s="291"/>
      <c r="S1131" s="291"/>
      <c r="T1131" s="291"/>
      <c r="U1131" s="291"/>
      <c r="V1131" s="291"/>
      <c r="W1131" s="291"/>
    </row>
    <row r="1132" s="338" customFormat="true" ht="31.9" hidden="false" customHeight="true" outlineLevel="0" collapsed="false">
      <c r="A1132" s="696" t="n">
        <v>16</v>
      </c>
      <c r="B1132" s="673" t="s">
        <v>259</v>
      </c>
      <c r="C1132" s="673" t="s">
        <v>260</v>
      </c>
      <c r="D1132" s="674" t="s">
        <v>159</v>
      </c>
      <c r="E1132" s="675" t="n">
        <v>483.615</v>
      </c>
      <c r="F1132" s="675"/>
      <c r="G1132" s="307"/>
      <c r="H1132" s="679"/>
      <c r="I1132" s="308" t="n">
        <f aca="false">ROUND(E1132*H1132,2)</f>
        <v>0</v>
      </c>
      <c r="J1132" s="680" t="n">
        <v>105</v>
      </c>
      <c r="K1132" s="288" t="n">
        <f aca="false">ROUND(E1132*J1132,2)</f>
        <v>50779.58</v>
      </c>
      <c r="L1132" s="289"/>
      <c r="M1132" s="290" t="s">
        <v>128</v>
      </c>
      <c r="N1132" s="291" t="s">
        <v>129</v>
      </c>
      <c r="O1132" s="292" t="s">
        <v>160</v>
      </c>
      <c r="P1132" s="744" t="s">
        <v>261</v>
      </c>
      <c r="Q1132" s="291"/>
      <c r="R1132" s="291"/>
      <c r="S1132" s="291"/>
      <c r="T1132" s="291"/>
      <c r="U1132" s="291"/>
      <c r="V1132" s="291"/>
      <c r="W1132" s="291"/>
    </row>
    <row r="1133" s="338" customFormat="true" ht="31.9" hidden="false" customHeight="true" outlineLevel="0" collapsed="false">
      <c r="A1133" s="696" t="n">
        <v>17</v>
      </c>
      <c r="B1133" s="673" t="s">
        <v>262</v>
      </c>
      <c r="C1133" s="673" t="s">
        <v>263</v>
      </c>
      <c r="D1133" s="674" t="s">
        <v>159</v>
      </c>
      <c r="E1133" s="675" t="n">
        <v>162.195</v>
      </c>
      <c r="F1133" s="675"/>
      <c r="G1133" s="307"/>
      <c r="H1133" s="679"/>
      <c r="I1133" s="308" t="n">
        <f aca="false">ROUND(E1133*H1133,2)</f>
        <v>0</v>
      </c>
      <c r="J1133" s="680" t="n">
        <v>105</v>
      </c>
      <c r="K1133" s="288" t="n">
        <f aca="false">ROUND(E1133*J1133,2)</f>
        <v>17030.48</v>
      </c>
      <c r="L1133" s="289"/>
      <c r="M1133" s="290" t="s">
        <v>128</v>
      </c>
      <c r="N1133" s="291" t="s">
        <v>129</v>
      </c>
      <c r="O1133" s="292" t="s">
        <v>160</v>
      </c>
      <c r="P1133" s="744" t="s">
        <v>264</v>
      </c>
      <c r="Q1133" s="291"/>
      <c r="R1133" s="291"/>
      <c r="S1133" s="291"/>
      <c r="T1133" s="291"/>
      <c r="U1133" s="291"/>
      <c r="V1133" s="291"/>
      <c r="W1133" s="291"/>
    </row>
    <row r="1134" s="338" customFormat="true" ht="31.9" hidden="false" customHeight="true" outlineLevel="0" collapsed="false">
      <c r="A1134" s="696" t="n">
        <v>18</v>
      </c>
      <c r="B1134" s="673" t="s">
        <v>265</v>
      </c>
      <c r="C1134" s="673" t="s">
        <v>266</v>
      </c>
      <c r="D1134" s="674" t="s">
        <v>159</v>
      </c>
      <c r="E1134" s="675" t="n">
        <v>104.72</v>
      </c>
      <c r="F1134" s="675"/>
      <c r="G1134" s="307"/>
      <c r="H1134" s="679"/>
      <c r="I1134" s="308" t="n">
        <f aca="false">ROUND(E1134*H1134,2)</f>
        <v>0</v>
      </c>
      <c r="J1134" s="680" t="n">
        <v>95</v>
      </c>
      <c r="K1134" s="288" t="n">
        <f aca="false">ROUND(E1134*J1134,2)</f>
        <v>9948.4</v>
      </c>
      <c r="L1134" s="289"/>
      <c r="M1134" s="290" t="s">
        <v>128</v>
      </c>
      <c r="N1134" s="291" t="s">
        <v>129</v>
      </c>
      <c r="O1134" s="292" t="s">
        <v>160</v>
      </c>
      <c r="P1134" s="744" t="s">
        <v>267</v>
      </c>
      <c r="Q1134" s="291"/>
      <c r="R1134" s="291"/>
      <c r="S1134" s="291"/>
      <c r="T1134" s="291"/>
      <c r="U1134" s="291"/>
      <c r="V1134" s="291"/>
      <c r="W1134" s="291"/>
    </row>
    <row r="1135" s="338" customFormat="true" ht="31.9" hidden="false" customHeight="true" outlineLevel="0" collapsed="false">
      <c r="A1135" s="696" t="n">
        <v>19</v>
      </c>
      <c r="B1135" s="673" t="s">
        <v>268</v>
      </c>
      <c r="C1135" s="673" t="s">
        <v>269</v>
      </c>
      <c r="D1135" s="674" t="s">
        <v>159</v>
      </c>
      <c r="E1135" s="675" t="n">
        <v>138.05</v>
      </c>
      <c r="F1135" s="675"/>
      <c r="G1135" s="307"/>
      <c r="H1135" s="679"/>
      <c r="I1135" s="308" t="n">
        <f aca="false">ROUND(E1135*H1135,2)</f>
        <v>0</v>
      </c>
      <c r="J1135" s="680" t="n">
        <v>95</v>
      </c>
      <c r="K1135" s="288" t="n">
        <f aca="false">ROUND(E1135*J1135,2)</f>
        <v>13114.75</v>
      </c>
      <c r="L1135" s="289"/>
      <c r="M1135" s="290" t="s">
        <v>128</v>
      </c>
      <c r="N1135" s="291" t="s">
        <v>129</v>
      </c>
      <c r="O1135" s="292" t="s">
        <v>160</v>
      </c>
      <c r="P1135" s="744" t="s">
        <v>270</v>
      </c>
      <c r="Q1135" s="291"/>
      <c r="R1135" s="291"/>
      <c r="S1135" s="291"/>
      <c r="T1135" s="291"/>
      <c r="U1135" s="291"/>
      <c r="V1135" s="291"/>
      <c r="W1135" s="291"/>
    </row>
    <row r="1136" s="338" customFormat="true" ht="31.9" hidden="false" customHeight="true" outlineLevel="0" collapsed="false">
      <c r="A1136" s="696" t="n">
        <v>20</v>
      </c>
      <c r="B1136" s="673" t="s">
        <v>271</v>
      </c>
      <c r="C1136" s="673" t="s">
        <v>272</v>
      </c>
      <c r="D1136" s="674" t="s">
        <v>159</v>
      </c>
      <c r="E1136" s="675" t="n">
        <v>71.5</v>
      </c>
      <c r="F1136" s="675"/>
      <c r="G1136" s="307"/>
      <c r="H1136" s="679"/>
      <c r="I1136" s="308" t="n">
        <f aca="false">ROUND(E1136*H1136,2)</f>
        <v>0</v>
      </c>
      <c r="J1136" s="680" t="n">
        <v>95</v>
      </c>
      <c r="K1136" s="288" t="n">
        <f aca="false">ROUND(E1136*J1136,2)</f>
        <v>6792.5</v>
      </c>
      <c r="L1136" s="289"/>
      <c r="M1136" s="290" t="s">
        <v>128</v>
      </c>
      <c r="N1136" s="291" t="s">
        <v>129</v>
      </c>
      <c r="O1136" s="292" t="s">
        <v>160</v>
      </c>
      <c r="P1136" s="744" t="s">
        <v>273</v>
      </c>
      <c r="Q1136" s="291"/>
      <c r="R1136" s="291"/>
      <c r="S1136" s="291"/>
      <c r="T1136" s="291"/>
      <c r="U1136" s="291"/>
      <c r="V1136" s="291"/>
      <c r="W1136" s="291"/>
    </row>
    <row r="1137" s="338" customFormat="true" ht="31.9" hidden="false" customHeight="true" outlineLevel="0" collapsed="false">
      <c r="A1137" s="696" t="n">
        <v>21</v>
      </c>
      <c r="B1137" s="673" t="s">
        <v>274</v>
      </c>
      <c r="C1137" s="673" t="s">
        <v>275</v>
      </c>
      <c r="D1137" s="674" t="s">
        <v>159</v>
      </c>
      <c r="E1137" s="675" t="n">
        <v>70.895</v>
      </c>
      <c r="F1137" s="675"/>
      <c r="G1137" s="307"/>
      <c r="H1137" s="679"/>
      <c r="I1137" s="308" t="n">
        <f aca="false">ROUND(E1137*H1137,2)</f>
        <v>0</v>
      </c>
      <c r="J1137" s="680" t="n">
        <v>95</v>
      </c>
      <c r="K1137" s="288" t="n">
        <f aca="false">ROUND(E1137*J1137,2)</f>
        <v>6735.03</v>
      </c>
      <c r="L1137" s="289"/>
      <c r="M1137" s="290" t="s">
        <v>128</v>
      </c>
      <c r="N1137" s="291" t="s">
        <v>129</v>
      </c>
      <c r="O1137" s="292" t="s">
        <v>160</v>
      </c>
      <c r="P1137" s="744" t="s">
        <v>276</v>
      </c>
      <c r="Q1137" s="291"/>
      <c r="R1137" s="291"/>
      <c r="S1137" s="291"/>
      <c r="T1137" s="291"/>
      <c r="U1137" s="291"/>
      <c r="V1137" s="291"/>
      <c r="W1137" s="291"/>
    </row>
    <row r="1138" s="338" customFormat="true" ht="31.9" hidden="false" customHeight="true" outlineLevel="0" collapsed="false">
      <c r="A1138" s="696" t="n">
        <v>22</v>
      </c>
      <c r="B1138" s="673" t="s">
        <v>277</v>
      </c>
      <c r="C1138" s="673" t="s">
        <v>278</v>
      </c>
      <c r="D1138" s="674" t="s">
        <v>159</v>
      </c>
      <c r="E1138" s="675" t="n">
        <v>158.18</v>
      </c>
      <c r="F1138" s="675"/>
      <c r="G1138" s="307"/>
      <c r="H1138" s="679"/>
      <c r="I1138" s="308" t="n">
        <f aca="false">ROUND(E1138*H1138,2)</f>
        <v>0</v>
      </c>
      <c r="J1138" s="680" t="n">
        <v>95</v>
      </c>
      <c r="K1138" s="288" t="n">
        <f aca="false">ROUND(E1138*J1138,2)</f>
        <v>15027.1</v>
      </c>
      <c r="L1138" s="289"/>
      <c r="M1138" s="290" t="s">
        <v>128</v>
      </c>
      <c r="N1138" s="291" t="s">
        <v>129</v>
      </c>
      <c r="O1138" s="292" t="s">
        <v>160</v>
      </c>
      <c r="P1138" s="744" t="s">
        <v>279</v>
      </c>
      <c r="Q1138" s="291"/>
      <c r="R1138" s="291"/>
      <c r="S1138" s="291"/>
      <c r="T1138" s="291"/>
      <c r="U1138" s="291"/>
      <c r="V1138" s="291"/>
      <c r="W1138" s="291"/>
    </row>
    <row r="1139" s="338" customFormat="true" ht="31.9" hidden="false" customHeight="true" outlineLevel="0" collapsed="false">
      <c r="A1139" s="696" t="n">
        <v>23</v>
      </c>
      <c r="B1139" s="673" t="s">
        <v>280</v>
      </c>
      <c r="C1139" s="673" t="s">
        <v>281</v>
      </c>
      <c r="D1139" s="674" t="s">
        <v>159</v>
      </c>
      <c r="E1139" s="675" t="n">
        <v>210.375</v>
      </c>
      <c r="F1139" s="675"/>
      <c r="G1139" s="307"/>
      <c r="H1139" s="679"/>
      <c r="I1139" s="308" t="n">
        <f aca="false">ROUND(E1139*H1139,2)</f>
        <v>0</v>
      </c>
      <c r="J1139" s="680" t="n">
        <v>95</v>
      </c>
      <c r="K1139" s="288" t="n">
        <f aca="false">ROUND(E1139*J1139,2)</f>
        <v>19985.63</v>
      </c>
      <c r="L1139" s="289"/>
      <c r="M1139" s="290" t="s">
        <v>128</v>
      </c>
      <c r="N1139" s="291" t="s">
        <v>129</v>
      </c>
      <c r="O1139" s="292" t="s">
        <v>160</v>
      </c>
      <c r="P1139" s="744" t="s">
        <v>282</v>
      </c>
      <c r="Q1139" s="291"/>
      <c r="R1139" s="291"/>
      <c r="S1139" s="291"/>
      <c r="T1139" s="291"/>
      <c r="U1139" s="291"/>
      <c r="V1139" s="291"/>
      <c r="W1139" s="291"/>
    </row>
    <row r="1140" s="338" customFormat="true" ht="31.9" hidden="false" customHeight="true" outlineLevel="0" collapsed="false">
      <c r="A1140" s="696" t="n">
        <v>24</v>
      </c>
      <c r="B1140" s="673" t="s">
        <v>283</v>
      </c>
      <c r="C1140" s="673" t="s">
        <v>284</v>
      </c>
      <c r="D1140" s="674" t="s">
        <v>159</v>
      </c>
      <c r="E1140" s="675" t="n">
        <v>130.79</v>
      </c>
      <c r="F1140" s="675"/>
      <c r="G1140" s="307"/>
      <c r="H1140" s="679"/>
      <c r="I1140" s="308" t="n">
        <f aca="false">ROUND(E1140*H1140,2)</f>
        <v>0</v>
      </c>
      <c r="J1140" s="680" t="n">
        <v>95</v>
      </c>
      <c r="K1140" s="288" t="n">
        <f aca="false">ROUND(E1140*J1140,2)</f>
        <v>12425.05</v>
      </c>
      <c r="L1140" s="289"/>
      <c r="M1140" s="290" t="s">
        <v>128</v>
      </c>
      <c r="N1140" s="291" t="s">
        <v>129</v>
      </c>
      <c r="O1140" s="292" t="s">
        <v>160</v>
      </c>
      <c r="P1140" s="744" t="s">
        <v>285</v>
      </c>
      <c r="Q1140" s="291"/>
      <c r="R1140" s="291"/>
      <c r="S1140" s="291"/>
      <c r="T1140" s="291"/>
      <c r="U1140" s="291"/>
      <c r="V1140" s="291"/>
      <c r="W1140" s="291"/>
    </row>
    <row r="1141" s="338" customFormat="true" ht="31.9" hidden="false" customHeight="true" outlineLevel="0" collapsed="false">
      <c r="A1141" s="696" t="n">
        <v>25</v>
      </c>
      <c r="B1141" s="673" t="s">
        <v>286</v>
      </c>
      <c r="C1141" s="673" t="s">
        <v>287</v>
      </c>
      <c r="D1141" s="674" t="s">
        <v>159</v>
      </c>
      <c r="E1141" s="675" t="n">
        <v>52.8</v>
      </c>
      <c r="F1141" s="675"/>
      <c r="G1141" s="307"/>
      <c r="H1141" s="679"/>
      <c r="I1141" s="308" t="n">
        <f aca="false">ROUND(E1141*H1141,2)</f>
        <v>0</v>
      </c>
      <c r="J1141" s="680" t="n">
        <v>95</v>
      </c>
      <c r="K1141" s="288" t="n">
        <f aca="false">ROUND(E1141*J1141,2)</f>
        <v>5016</v>
      </c>
      <c r="L1141" s="289"/>
      <c r="M1141" s="290" t="s">
        <v>128</v>
      </c>
      <c r="N1141" s="291" t="s">
        <v>129</v>
      </c>
      <c r="O1141" s="292" t="s">
        <v>160</v>
      </c>
      <c r="P1141" s="744" t="s">
        <v>288</v>
      </c>
      <c r="Q1141" s="291"/>
      <c r="R1141" s="291"/>
      <c r="S1141" s="291"/>
      <c r="T1141" s="291"/>
      <c r="U1141" s="291"/>
      <c r="V1141" s="291"/>
      <c r="W1141" s="291"/>
    </row>
    <row r="1142" s="338" customFormat="true" ht="31.9" hidden="false" customHeight="true" outlineLevel="0" collapsed="false">
      <c r="A1142" s="696" t="n">
        <v>26</v>
      </c>
      <c r="B1142" s="673" t="s">
        <v>289</v>
      </c>
      <c r="C1142" s="673" t="s">
        <v>290</v>
      </c>
      <c r="D1142" s="674" t="s">
        <v>159</v>
      </c>
      <c r="E1142" s="675" t="n">
        <v>52.47</v>
      </c>
      <c r="F1142" s="675"/>
      <c r="G1142" s="307"/>
      <c r="H1142" s="679"/>
      <c r="I1142" s="308" t="n">
        <f aca="false">ROUND(E1142*H1142,2)</f>
        <v>0</v>
      </c>
      <c r="J1142" s="680" t="n">
        <v>95</v>
      </c>
      <c r="K1142" s="288" t="n">
        <f aca="false">ROUND(E1142*J1142,2)</f>
        <v>4984.65</v>
      </c>
      <c r="L1142" s="289"/>
      <c r="M1142" s="290" t="s">
        <v>128</v>
      </c>
      <c r="N1142" s="291" t="s">
        <v>129</v>
      </c>
      <c r="O1142" s="292" t="s">
        <v>160</v>
      </c>
      <c r="P1142" s="744" t="s">
        <v>291</v>
      </c>
      <c r="Q1142" s="291"/>
      <c r="R1142" s="291"/>
      <c r="S1142" s="291"/>
      <c r="T1142" s="291"/>
      <c r="U1142" s="291"/>
      <c r="V1142" s="291"/>
      <c r="W1142" s="291"/>
    </row>
    <row r="1143" s="338" customFormat="true" ht="31.9" hidden="false" customHeight="true" outlineLevel="0" collapsed="false">
      <c r="A1143" s="696" t="n">
        <v>27</v>
      </c>
      <c r="B1143" s="673" t="s">
        <v>292</v>
      </c>
      <c r="C1143" s="673" t="s">
        <v>293</v>
      </c>
      <c r="D1143" s="674" t="s">
        <v>159</v>
      </c>
      <c r="E1143" s="675" t="n">
        <v>67.375</v>
      </c>
      <c r="F1143" s="675"/>
      <c r="G1143" s="307"/>
      <c r="H1143" s="679"/>
      <c r="I1143" s="308" t="n">
        <f aca="false">ROUND(E1143*H1143,2)</f>
        <v>0</v>
      </c>
      <c r="J1143" s="680" t="n">
        <v>90</v>
      </c>
      <c r="K1143" s="288" t="n">
        <f aca="false">ROUND(E1143*J1143,2)</f>
        <v>6063.75</v>
      </c>
      <c r="L1143" s="289"/>
      <c r="M1143" s="290" t="s">
        <v>128</v>
      </c>
      <c r="N1143" s="291" t="s">
        <v>129</v>
      </c>
      <c r="O1143" s="292" t="s">
        <v>160</v>
      </c>
      <c r="P1143" s="744" t="s">
        <v>294</v>
      </c>
      <c r="Q1143" s="291"/>
      <c r="R1143" s="291"/>
      <c r="S1143" s="291"/>
      <c r="T1143" s="291"/>
      <c r="U1143" s="291"/>
      <c r="V1143" s="291"/>
      <c r="W1143" s="291"/>
    </row>
    <row r="1144" s="338" customFormat="true" ht="31.9" hidden="false" customHeight="true" outlineLevel="0" collapsed="false">
      <c r="A1144" s="696" t="n">
        <v>28</v>
      </c>
      <c r="B1144" s="673" t="s">
        <v>295</v>
      </c>
      <c r="C1144" s="673" t="s">
        <v>296</v>
      </c>
      <c r="D1144" s="674" t="s">
        <v>159</v>
      </c>
      <c r="E1144" s="675" t="n">
        <v>50.27</v>
      </c>
      <c r="F1144" s="675"/>
      <c r="G1144" s="307"/>
      <c r="H1144" s="679"/>
      <c r="I1144" s="308" t="n">
        <f aca="false">ROUND(E1144*H1144,2)</f>
        <v>0</v>
      </c>
      <c r="J1144" s="680" t="n">
        <v>90</v>
      </c>
      <c r="K1144" s="288" t="n">
        <f aca="false">ROUND(E1144*J1144,2)</f>
        <v>4524.3</v>
      </c>
      <c r="L1144" s="289"/>
      <c r="M1144" s="290" t="s">
        <v>128</v>
      </c>
      <c r="N1144" s="291" t="s">
        <v>129</v>
      </c>
      <c r="O1144" s="292" t="s">
        <v>160</v>
      </c>
      <c r="P1144" s="744" t="s">
        <v>297</v>
      </c>
      <c r="Q1144" s="291"/>
      <c r="R1144" s="291"/>
      <c r="S1144" s="291"/>
      <c r="T1144" s="291"/>
      <c r="U1144" s="291"/>
      <c r="V1144" s="291"/>
      <c r="W1144" s="291"/>
    </row>
    <row r="1145" s="338" customFormat="true" ht="31.9" hidden="false" customHeight="true" outlineLevel="0" collapsed="false">
      <c r="A1145" s="696" t="n">
        <v>29</v>
      </c>
      <c r="B1145" s="673" t="s">
        <v>298</v>
      </c>
      <c r="C1145" s="673" t="s">
        <v>299</v>
      </c>
      <c r="D1145" s="674" t="s">
        <v>159</v>
      </c>
      <c r="E1145" s="675" t="n">
        <v>47.85</v>
      </c>
      <c r="F1145" s="675"/>
      <c r="G1145" s="307"/>
      <c r="H1145" s="679"/>
      <c r="I1145" s="308" t="n">
        <f aca="false">ROUND(E1145*H1145,2)</f>
        <v>0</v>
      </c>
      <c r="J1145" s="680" t="n">
        <v>90</v>
      </c>
      <c r="K1145" s="288" t="n">
        <f aca="false">ROUND(E1145*J1145,2)</f>
        <v>4306.5</v>
      </c>
      <c r="L1145" s="289"/>
      <c r="M1145" s="290" t="s">
        <v>128</v>
      </c>
      <c r="N1145" s="291" t="s">
        <v>129</v>
      </c>
      <c r="O1145" s="292" t="s">
        <v>160</v>
      </c>
      <c r="P1145" s="744" t="s">
        <v>300</v>
      </c>
      <c r="Q1145" s="291"/>
      <c r="R1145" s="291"/>
      <c r="S1145" s="291"/>
      <c r="T1145" s="291"/>
      <c r="U1145" s="291"/>
      <c r="V1145" s="291"/>
      <c r="W1145" s="291"/>
    </row>
    <row r="1146" s="338" customFormat="true" ht="31.9" hidden="false" customHeight="true" outlineLevel="0" collapsed="false">
      <c r="A1146" s="696" t="n">
        <v>30</v>
      </c>
      <c r="B1146" s="673" t="s">
        <v>301</v>
      </c>
      <c r="C1146" s="673" t="s">
        <v>302</v>
      </c>
      <c r="D1146" s="674" t="s">
        <v>159</v>
      </c>
      <c r="E1146" s="675" t="n">
        <v>16.995</v>
      </c>
      <c r="F1146" s="675"/>
      <c r="G1146" s="307"/>
      <c r="H1146" s="679"/>
      <c r="I1146" s="308" t="n">
        <f aca="false">ROUND(E1146*H1146,2)</f>
        <v>0</v>
      </c>
      <c r="J1146" s="680" t="n">
        <v>90</v>
      </c>
      <c r="K1146" s="288" t="n">
        <f aca="false">ROUND(E1146*J1146,2)</f>
        <v>1529.55</v>
      </c>
      <c r="L1146" s="289"/>
      <c r="M1146" s="290" t="s">
        <v>128</v>
      </c>
      <c r="N1146" s="291" t="s">
        <v>129</v>
      </c>
      <c r="O1146" s="292" t="s">
        <v>160</v>
      </c>
      <c r="P1146" s="744" t="s">
        <v>303</v>
      </c>
      <c r="Q1146" s="291"/>
      <c r="R1146" s="291"/>
      <c r="S1146" s="291"/>
      <c r="T1146" s="291"/>
      <c r="U1146" s="291"/>
      <c r="V1146" s="291"/>
      <c r="W1146" s="291"/>
    </row>
    <row r="1147" s="338" customFormat="true" ht="31.9" hidden="false" customHeight="true" outlineLevel="0" collapsed="false">
      <c r="A1147" s="696" t="n">
        <v>31</v>
      </c>
      <c r="B1147" s="673" t="s">
        <v>304</v>
      </c>
      <c r="C1147" s="673" t="s">
        <v>305</v>
      </c>
      <c r="D1147" s="674" t="s">
        <v>159</v>
      </c>
      <c r="E1147" s="675" t="n">
        <v>11.44</v>
      </c>
      <c r="F1147" s="675"/>
      <c r="G1147" s="307"/>
      <c r="H1147" s="679"/>
      <c r="I1147" s="308" t="n">
        <f aca="false">ROUND(E1147*H1147,2)</f>
        <v>0</v>
      </c>
      <c r="J1147" s="680" t="n">
        <v>90</v>
      </c>
      <c r="K1147" s="288" t="n">
        <f aca="false">ROUND(E1147*J1147,2)</f>
        <v>1029.6</v>
      </c>
      <c r="L1147" s="289"/>
      <c r="M1147" s="290" t="s">
        <v>128</v>
      </c>
      <c r="N1147" s="291" t="s">
        <v>129</v>
      </c>
      <c r="O1147" s="292" t="s">
        <v>160</v>
      </c>
      <c r="P1147" s="744" t="s">
        <v>306</v>
      </c>
      <c r="Q1147" s="291"/>
      <c r="R1147" s="291"/>
      <c r="S1147" s="291"/>
      <c r="T1147" s="291"/>
      <c r="U1147" s="291"/>
      <c r="V1147" s="291"/>
      <c r="W1147" s="291"/>
    </row>
    <row r="1148" s="338" customFormat="true" ht="31.9" hidden="false" customHeight="true" outlineLevel="0" collapsed="false">
      <c r="A1148" s="696" t="n">
        <v>32</v>
      </c>
      <c r="B1148" s="673" t="s">
        <v>192</v>
      </c>
      <c r="C1148" s="673" t="s">
        <v>193</v>
      </c>
      <c r="D1148" s="674" t="s">
        <v>152</v>
      </c>
      <c r="E1148" s="675" t="n">
        <v>14</v>
      </c>
      <c r="F1148" s="697"/>
      <c r="G1148" s="307"/>
      <c r="H1148" s="679"/>
      <c r="I1148" s="308" t="n">
        <f aca="false">ROUND(E1148*H1148,2)</f>
        <v>0</v>
      </c>
      <c r="J1148" s="680" t="n">
        <v>3350</v>
      </c>
      <c r="K1148" s="288" t="n">
        <f aca="false">ROUND(E1148*J1148,2)</f>
        <v>46900</v>
      </c>
      <c r="L1148" s="289"/>
      <c r="M1148" s="290" t="s">
        <v>128</v>
      </c>
      <c r="N1148" s="291" t="s">
        <v>129</v>
      </c>
      <c r="O1148" s="292" t="s">
        <v>194</v>
      </c>
      <c r="P1148" s="681" t="s">
        <v>307</v>
      </c>
      <c r="Q1148" s="291"/>
      <c r="R1148" s="291"/>
      <c r="S1148" s="291"/>
      <c r="T1148" s="291"/>
      <c r="U1148" s="291"/>
      <c r="V1148" s="291"/>
      <c r="W1148" s="291"/>
    </row>
    <row r="1149" s="338" customFormat="true" ht="33.75" hidden="false" customHeight="false" outlineLevel="0" collapsed="false">
      <c r="A1149" s="696" t="n">
        <v>33</v>
      </c>
      <c r="B1149" s="673" t="s">
        <v>196</v>
      </c>
      <c r="C1149" s="673" t="s">
        <v>197</v>
      </c>
      <c r="D1149" s="674" t="s">
        <v>159</v>
      </c>
      <c r="E1149" s="675" t="n">
        <v>2159.05</v>
      </c>
      <c r="F1149" s="742"/>
      <c r="G1149" s="307"/>
      <c r="H1149" s="544"/>
      <c r="I1149" s="308" t="n">
        <f aca="false">ROUND(E1149*H1149,2)</f>
        <v>0</v>
      </c>
      <c r="J1149" s="743" t="n">
        <v>20.5</v>
      </c>
      <c r="K1149" s="288" t="n">
        <f aca="false">ROUND(E1149*J1149,2)</f>
        <v>44260.53</v>
      </c>
      <c r="L1149" s="289"/>
      <c r="M1149" s="290" t="s">
        <v>128</v>
      </c>
      <c r="N1149" s="291" t="s">
        <v>129</v>
      </c>
      <c r="O1149" s="292" t="s">
        <v>153</v>
      </c>
      <c r="P1149" s="795" t="s">
        <v>308</v>
      </c>
      <c r="Q1149" s="291"/>
      <c r="R1149" s="291"/>
      <c r="S1149" s="291"/>
      <c r="T1149" s="291"/>
      <c r="U1149" s="291"/>
      <c r="V1149" s="291"/>
      <c r="W1149" s="291"/>
    </row>
    <row r="1150" s="338" customFormat="true" ht="12.75" hidden="false" customHeight="false" outlineLevel="0" collapsed="false">
      <c r="A1150" s="696"/>
      <c r="B1150" s="673"/>
      <c r="C1150" s="673"/>
      <c r="D1150" s="674"/>
      <c r="E1150" s="675"/>
      <c r="F1150" s="742"/>
      <c r="G1150" s="307"/>
      <c r="H1150" s="544"/>
      <c r="I1150" s="308" t="n">
        <f aca="false">ROUND(E1150*H1150,2)</f>
        <v>0</v>
      </c>
      <c r="J1150" s="743"/>
      <c r="K1150" s="310" t="n">
        <f aca="false">ROUND(E1150*J1150,2)</f>
        <v>0</v>
      </c>
      <c r="L1150" s="289"/>
      <c r="M1150" s="290"/>
      <c r="N1150" s="291"/>
      <c r="O1150" s="292"/>
      <c r="P1150" s="795"/>
      <c r="Q1150" s="291"/>
      <c r="R1150" s="291"/>
      <c r="S1150" s="291"/>
      <c r="T1150" s="291"/>
      <c r="U1150" s="291"/>
      <c r="V1150" s="291"/>
      <c r="W1150" s="291"/>
    </row>
    <row r="1151" s="338" customFormat="true" ht="12.75" hidden="false" customHeight="false" outlineLevel="0" collapsed="false">
      <c r="A1151" s="796" t="s">
        <v>118</v>
      </c>
      <c r="B1151" s="797" t="s">
        <v>199</v>
      </c>
      <c r="C1151" s="797" t="s">
        <v>148</v>
      </c>
      <c r="D1151" s="321"/>
      <c r="E1151" s="322"/>
      <c r="F1151" s="798"/>
      <c r="G1151" s="324"/>
      <c r="H1151" s="325"/>
      <c r="I1151" s="325" t="n">
        <f aca="false">SUM(I1125:I1150)</f>
        <v>0</v>
      </c>
      <c r="J1151" s="799"/>
      <c r="K1151" s="327" t="n">
        <f aca="false">SUM(K1125:K1150)</f>
        <v>391393.09</v>
      </c>
      <c r="L1151" s="289"/>
      <c r="M1151" s="290"/>
      <c r="N1151" s="291"/>
      <c r="O1151" s="292"/>
      <c r="P1151" s="795"/>
      <c r="Q1151" s="291"/>
      <c r="R1151" s="291"/>
      <c r="S1151" s="291"/>
      <c r="T1151" s="291"/>
      <c r="U1151" s="291"/>
      <c r="V1151" s="291"/>
      <c r="W1151" s="291"/>
    </row>
    <row r="1152" customFormat="false" ht="19.15" hidden="false" customHeight="true" outlineLevel="0" collapsed="false">
      <c r="A1152" s="739" t="s">
        <v>33</v>
      </c>
      <c r="B1152" s="539" t="s">
        <v>200</v>
      </c>
      <c r="C1152" s="539" t="s">
        <v>201</v>
      </c>
      <c r="D1152" s="541"/>
      <c r="E1152" s="542"/>
      <c r="F1152" s="542"/>
      <c r="G1152" s="305"/>
      <c r="H1152" s="800"/>
      <c r="I1152" s="801"/>
      <c r="J1152" s="802"/>
      <c r="K1152" s="803"/>
      <c r="L1152" s="172"/>
      <c r="M1152" s="301" t="s">
        <v>124</v>
      </c>
    </row>
    <row r="1153" s="755" customFormat="true" ht="45" hidden="false" customHeight="false" outlineLevel="0" collapsed="false">
      <c r="A1153" s="696" t="n">
        <v>34</v>
      </c>
      <c r="B1153" s="673" t="s">
        <v>202</v>
      </c>
      <c r="C1153" s="673" t="s">
        <v>203</v>
      </c>
      <c r="D1153" s="674" t="s">
        <v>127</v>
      </c>
      <c r="E1153" s="675" t="n">
        <v>210.935</v>
      </c>
      <c r="F1153" s="675"/>
      <c r="G1153" s="706" t="n">
        <f aca="false">ROUND(E1153*F1153,4)</f>
        <v>0</v>
      </c>
      <c r="H1153" s="752"/>
      <c r="I1153" s="679" t="n">
        <f aca="false">ROUND(E1153*H1153,2)</f>
        <v>0</v>
      </c>
      <c r="J1153" s="680" t="n">
        <v>278</v>
      </c>
      <c r="K1153" s="288" t="n">
        <f aca="false">ROUND(E1153*J1153,2)</f>
        <v>58639.93</v>
      </c>
      <c r="L1153" s="289"/>
      <c r="M1153" s="290" t="s">
        <v>128</v>
      </c>
      <c r="N1153" s="291" t="s">
        <v>137</v>
      </c>
      <c r="O1153" s="753" t="s">
        <v>204</v>
      </c>
      <c r="P1153" s="795" t="s">
        <v>309</v>
      </c>
      <c r="Q1153" s="795"/>
      <c r="R1153" s="825"/>
      <c r="S1153" s="754"/>
      <c r="T1153" s="754"/>
      <c r="U1153" s="754"/>
      <c r="V1153" s="754"/>
      <c r="W1153" s="754"/>
    </row>
    <row r="1154" customFormat="false" ht="22.5" hidden="false" customHeight="false" outlineLevel="0" collapsed="false">
      <c r="A1154" s="696"/>
      <c r="B1154" s="673"/>
      <c r="C1154" s="673"/>
      <c r="D1154" s="674"/>
      <c r="E1154" s="675"/>
      <c r="F1154" s="675"/>
      <c r="G1154" s="706" t="n">
        <f aca="false">ROUND(E1154*F1154,4)</f>
        <v>0</v>
      </c>
      <c r="H1154" s="756"/>
      <c r="I1154" s="757" t="n">
        <f aca="false">ROUND(E1154*H1154,2)</f>
        <v>0</v>
      </c>
      <c r="J1154" s="680"/>
      <c r="K1154" s="703" t="n">
        <f aca="false">ROUND(E1154*J1154,2)</f>
        <v>0</v>
      </c>
      <c r="L1154" s="172"/>
      <c r="M1154" s="290"/>
      <c r="N1154" s="291"/>
      <c r="P1154" s="795" t="s">
        <v>310</v>
      </c>
      <c r="Q1154" s="795"/>
      <c r="R1154" s="825"/>
    </row>
    <row r="1155" s="8" customFormat="true" ht="15" hidden="false" customHeight="true" outlineLevel="0" collapsed="false">
      <c r="A1155" s="758" t="s">
        <v>118</v>
      </c>
      <c r="B1155" s="759" t="s">
        <v>206</v>
      </c>
      <c r="C1155" s="759" t="s">
        <v>201</v>
      </c>
      <c r="D1155" s="168"/>
      <c r="E1155" s="167"/>
      <c r="F1155" s="167"/>
      <c r="G1155" s="760" t="n">
        <f aca="false">SUM(G1153:G1154)</f>
        <v>0</v>
      </c>
      <c r="H1155" s="761"/>
      <c r="I1155" s="762" t="n">
        <f aca="false">SUM(I1153:I1154)</f>
        <v>0</v>
      </c>
      <c r="J1155" s="309"/>
      <c r="K1155" s="171" t="n">
        <f aca="false">SUM(K1153:K1154)</f>
        <v>58639.93</v>
      </c>
      <c r="L1155" s="172"/>
      <c r="M1155" s="7"/>
      <c r="O1155" s="9"/>
    </row>
    <row r="1156" customFormat="false" ht="18" hidden="false" customHeight="true" outlineLevel="0" collapsed="false">
      <c r="A1156" s="704" t="s">
        <v>33</v>
      </c>
      <c r="B1156" s="690" t="s">
        <v>207</v>
      </c>
      <c r="C1156" s="690" t="s">
        <v>208</v>
      </c>
      <c r="D1156" s="691"/>
      <c r="E1156" s="692"/>
      <c r="F1156" s="221"/>
      <c r="G1156" s="763"/>
      <c r="H1156" s="749"/>
      <c r="I1156" s="750"/>
      <c r="J1156" s="737"/>
      <c r="K1156" s="226"/>
      <c r="L1156" s="172"/>
      <c r="M1156" s="301" t="s">
        <v>124</v>
      </c>
    </row>
    <row r="1157" s="755" customFormat="true" ht="33.75" hidden="false" customHeight="false" outlineLevel="0" collapsed="false">
      <c r="A1157" s="696" t="n">
        <v>35</v>
      </c>
      <c r="B1157" s="673" t="s">
        <v>209</v>
      </c>
      <c r="C1157" s="673" t="s">
        <v>210</v>
      </c>
      <c r="D1157" s="674" t="s">
        <v>127</v>
      </c>
      <c r="E1157" s="675" t="n">
        <v>72.06</v>
      </c>
      <c r="F1157" s="697"/>
      <c r="G1157" s="698" t="n">
        <f aca="false">ROUND(E1157*F1157,4)</f>
        <v>0</v>
      </c>
      <c r="H1157" s="752"/>
      <c r="I1157" s="679" t="n">
        <f aca="false">ROUND(E1157*H1157,2)</f>
        <v>0</v>
      </c>
      <c r="J1157" s="680" t="n">
        <v>275</v>
      </c>
      <c r="K1157" s="288" t="n">
        <f aca="false">ROUND(E1157*J1157,2)</f>
        <v>19816.5</v>
      </c>
      <c r="L1157" s="289"/>
      <c r="M1157" s="290" t="s">
        <v>128</v>
      </c>
      <c r="N1157" s="291" t="s">
        <v>137</v>
      </c>
      <c r="O1157" s="753"/>
      <c r="P1157" s="795" t="s">
        <v>311</v>
      </c>
      <c r="Q1157" s="754"/>
      <c r="R1157" s="754"/>
      <c r="S1157" s="754"/>
      <c r="T1157" s="754"/>
      <c r="U1157" s="754"/>
      <c r="V1157" s="754"/>
      <c r="W1157" s="754"/>
    </row>
    <row r="1158" s="755" customFormat="true" ht="12.75" hidden="false" customHeight="false" outlineLevel="0" collapsed="false">
      <c r="A1158" s="696" t="n">
        <v>36</v>
      </c>
      <c r="B1158" s="673" t="s">
        <v>212</v>
      </c>
      <c r="C1158" s="673" t="s">
        <v>213</v>
      </c>
      <c r="D1158" s="674" t="s">
        <v>127</v>
      </c>
      <c r="E1158" s="675" t="n">
        <v>80.707</v>
      </c>
      <c r="F1158" s="697"/>
      <c r="G1158" s="698" t="n">
        <f aca="false">ROUND(E1158*F1158,4)</f>
        <v>0</v>
      </c>
      <c r="H1158" s="752"/>
      <c r="I1158" s="679" t="n">
        <f aca="false">ROUND(E1158*H1158,2)</f>
        <v>0</v>
      </c>
      <c r="J1158" s="680" t="n">
        <v>481</v>
      </c>
      <c r="K1158" s="288" t="n">
        <f aca="false">ROUND(E1158*J1158,2)</f>
        <v>38820.07</v>
      </c>
      <c r="L1158" s="289"/>
      <c r="M1158" s="290" t="s">
        <v>128</v>
      </c>
      <c r="N1158" s="291" t="s">
        <v>214</v>
      </c>
      <c r="O1158" s="491" t="s">
        <v>215</v>
      </c>
      <c r="P1158" s="754"/>
      <c r="Q1158" s="754"/>
      <c r="R1158" s="754"/>
      <c r="S1158" s="754"/>
      <c r="T1158" s="754"/>
      <c r="U1158" s="754"/>
      <c r="V1158" s="754"/>
      <c r="W1158" s="754"/>
    </row>
    <row r="1159" customFormat="false" ht="12.75" hidden="false" customHeight="false" outlineLevel="0" collapsed="false">
      <c r="A1159" s="696"/>
      <c r="B1159" s="673"/>
      <c r="C1159" s="673"/>
      <c r="D1159" s="674"/>
      <c r="E1159" s="675"/>
      <c r="F1159" s="699"/>
      <c r="G1159" s="764" t="n">
        <f aca="false">ROUND(E1159*F1159,4)</f>
        <v>0</v>
      </c>
      <c r="H1159" s="756"/>
      <c r="I1159" s="757" t="n">
        <f aca="false">ROUND(E1159*H1159,2)</f>
        <v>0</v>
      </c>
      <c r="J1159" s="680"/>
      <c r="K1159" s="703" t="n">
        <f aca="false">ROUND(E1159*J1159,2)</f>
        <v>0</v>
      </c>
      <c r="L1159" s="172"/>
      <c r="M1159" s="290"/>
      <c r="N1159" s="291"/>
      <c r="O1159" s="491"/>
    </row>
    <row r="1160" s="8" customFormat="true" ht="11.25" hidden="false" customHeight="false" outlineLevel="0" collapsed="false">
      <c r="A1160" s="765" t="s">
        <v>118</v>
      </c>
      <c r="B1160" s="766" t="s">
        <v>216</v>
      </c>
      <c r="C1160" s="766" t="s">
        <v>208</v>
      </c>
      <c r="D1160" s="767"/>
      <c r="E1160" s="768"/>
      <c r="F1160" s="768"/>
      <c r="G1160" s="769" t="n">
        <f aca="false">SUM(G1157:G1159)</f>
        <v>0</v>
      </c>
      <c r="H1160" s="770"/>
      <c r="I1160" s="771" t="n">
        <f aca="false">SUM(I1157:I1159)</f>
        <v>0</v>
      </c>
      <c r="J1160" s="326"/>
      <c r="K1160" s="772" t="n">
        <f aca="false">SUM(K1157:K1159)</f>
        <v>58636.57</v>
      </c>
      <c r="L1160" s="6"/>
      <c r="M1160" s="7"/>
      <c r="O1160" s="9"/>
    </row>
    <row r="1161" s="783" customFormat="true" ht="16.9" hidden="false" customHeight="true" outlineLevel="0" collapsed="false">
      <c r="A1161" s="773"/>
      <c r="B1161" s="774"/>
      <c r="C1161" s="774" t="s">
        <v>218</v>
      </c>
      <c r="D1161" s="775" t="s">
        <v>217</v>
      </c>
      <c r="E1161" s="776"/>
      <c r="F1161" s="776"/>
      <c r="G1161" s="777"/>
      <c r="H1161" s="778"/>
      <c r="I1161" s="778"/>
      <c r="J1161" s="779"/>
      <c r="K1161" s="780" t="n">
        <f aca="false">SUM(K1101:K1160)/2</f>
        <v>564197.62</v>
      </c>
      <c r="L1161" s="781"/>
      <c r="M1161" s="782"/>
      <c r="O1161" s="784"/>
    </row>
    <row r="1162" customFormat="false" ht="12.75" hidden="false" customHeight="false" outlineLevel="0" collapsed="false">
      <c r="A1162" s="785"/>
      <c r="D1162" s="786"/>
      <c r="H1162" s="804"/>
      <c r="J1162" s="805"/>
    </row>
    <row r="1163" customFormat="false" ht="12.75" hidden="false" customHeight="false" outlineLevel="0" collapsed="false">
      <c r="A1163" s="785"/>
      <c r="D1163" s="786"/>
      <c r="H1163" s="804"/>
      <c r="J1163" s="805"/>
    </row>
    <row r="1164" customFormat="false" ht="12.75" hidden="false" customHeight="false" outlineLevel="0" collapsed="false">
      <c r="A1164" s="785"/>
      <c r="D1164" s="786"/>
      <c r="H1164" s="804"/>
      <c r="J1164" s="805"/>
    </row>
    <row r="1165" customFormat="false" ht="12.75" hidden="false" customHeight="false" outlineLevel="0" collapsed="false">
      <c r="A1165" s="785"/>
      <c r="D1165" s="786"/>
      <c r="H1165" s="804"/>
      <c r="J1165" s="805"/>
    </row>
    <row r="1166" customFormat="false" ht="12.75" hidden="false" customHeight="false" outlineLevel="0" collapsed="false">
      <c r="A1166" s="785"/>
      <c r="D1166" s="786"/>
      <c r="H1166" s="804"/>
      <c r="J1166" s="805"/>
    </row>
    <row r="1167" customFormat="false" ht="12.75" hidden="false" customHeight="false" outlineLevel="0" collapsed="false">
      <c r="A1167" s="785"/>
      <c r="D1167" s="786"/>
      <c r="H1167" s="804"/>
      <c r="J1167" s="805"/>
    </row>
    <row r="1168" customFormat="false" ht="12.75" hidden="false" customHeight="false" outlineLevel="0" collapsed="false">
      <c r="A1168" s="785"/>
      <c r="D1168" s="786"/>
      <c r="H1168" s="804"/>
      <c r="J1168" s="805"/>
    </row>
    <row r="1169" customFormat="false" ht="12.75" hidden="false" customHeight="false" outlineLevel="0" collapsed="false">
      <c r="A1169" s="785"/>
      <c r="D1169" s="786"/>
      <c r="H1169" s="804"/>
      <c r="J1169" s="805"/>
    </row>
    <row r="1170" customFormat="false" ht="12.75" hidden="false" customHeight="false" outlineLevel="0" collapsed="false">
      <c r="A1170" s="785"/>
      <c r="D1170" s="786"/>
      <c r="H1170" s="804"/>
      <c r="J1170" s="805"/>
    </row>
    <row r="1171" customFormat="false" ht="12.75" hidden="false" customHeight="false" outlineLevel="0" collapsed="false">
      <c r="A1171" s="785"/>
      <c r="D1171" s="786"/>
      <c r="H1171" s="804"/>
      <c r="J1171" s="805"/>
    </row>
    <row r="1172" customFormat="false" ht="12.75" hidden="false" customHeight="false" outlineLevel="0" collapsed="false">
      <c r="A1172" s="785"/>
      <c r="D1172" s="786"/>
      <c r="H1172" s="804"/>
      <c r="J1172" s="805"/>
    </row>
    <row r="1173" customFormat="false" ht="12.75" hidden="false" customHeight="false" outlineLevel="0" collapsed="false">
      <c r="A1173" s="785"/>
      <c r="D1173" s="786"/>
      <c r="H1173" s="804"/>
      <c r="J1173" s="805"/>
    </row>
    <row r="1174" customFormat="false" ht="12.75" hidden="false" customHeight="false" outlineLevel="0" collapsed="false">
      <c r="A1174" s="785"/>
      <c r="D1174" s="786"/>
      <c r="H1174" s="804"/>
      <c r="J1174" s="805"/>
    </row>
    <row r="1175" customFormat="false" ht="12.75" hidden="false" customHeight="false" outlineLevel="0" collapsed="false">
      <c r="A1175" s="785"/>
      <c r="D1175" s="786"/>
      <c r="H1175" s="804"/>
      <c r="J1175" s="805"/>
    </row>
    <row r="1176" customFormat="false" ht="12.75" hidden="false" customHeight="false" outlineLevel="0" collapsed="false">
      <c r="A1176" s="785"/>
      <c r="D1176" s="786"/>
      <c r="H1176" s="804"/>
      <c r="J1176" s="805"/>
    </row>
    <row r="1177" customFormat="false" ht="12.75" hidden="false" customHeight="false" outlineLevel="0" collapsed="false">
      <c r="A1177" s="785"/>
      <c r="D1177" s="786"/>
      <c r="H1177" s="804"/>
      <c r="J1177" s="805"/>
    </row>
    <row r="1178" customFormat="false" ht="12.75" hidden="false" customHeight="false" outlineLevel="0" collapsed="false">
      <c r="A1178" s="785"/>
      <c r="D1178" s="786"/>
      <c r="H1178" s="804"/>
      <c r="J1178" s="805"/>
    </row>
    <row r="1179" customFormat="false" ht="12.75" hidden="false" customHeight="false" outlineLevel="0" collapsed="false">
      <c r="A1179" s="785"/>
      <c r="D1179" s="786"/>
      <c r="H1179" s="804"/>
      <c r="J1179" s="805"/>
    </row>
    <row r="1180" customFormat="false" ht="12.75" hidden="false" customHeight="false" outlineLevel="0" collapsed="false">
      <c r="A1180" s="785"/>
      <c r="D1180" s="786"/>
      <c r="H1180" s="804"/>
      <c r="J1180" s="805"/>
    </row>
    <row r="1181" customFormat="false" ht="12.75" hidden="false" customHeight="false" outlineLevel="0" collapsed="false">
      <c r="A1181" s="785"/>
      <c r="D1181" s="786"/>
      <c r="H1181" s="804"/>
      <c r="J1181" s="805"/>
    </row>
    <row r="1182" customFormat="false" ht="12.75" hidden="false" customHeight="false" outlineLevel="0" collapsed="false">
      <c r="A1182" s="785"/>
      <c r="D1182" s="786"/>
      <c r="H1182" s="804"/>
      <c r="J1182" s="805"/>
    </row>
    <row r="1183" s="161" customFormat="true" ht="21.6" hidden="false" customHeight="true" outlineLevel="0" collapsed="false">
      <c r="B1183" s="790"/>
      <c r="C1183" s="790" t="s">
        <v>312</v>
      </c>
      <c r="D1183" s="262"/>
      <c r="E1183" s="263"/>
      <c r="F1183" s="263"/>
      <c r="G1183" s="806"/>
      <c r="H1183" s="807"/>
      <c r="I1183" s="807"/>
      <c r="J1183" s="808"/>
      <c r="K1183" s="808"/>
      <c r="L1183" s="196"/>
      <c r="M1183" s="218"/>
      <c r="O1183" s="197"/>
    </row>
    <row r="1184" s="688" customFormat="true" ht="21" hidden="false" customHeight="true" outlineLevel="0" collapsed="false">
      <c r="A1184" s="689" t="s">
        <v>33</v>
      </c>
      <c r="B1184" s="690" t="s">
        <v>122</v>
      </c>
      <c r="C1184" s="690" t="s">
        <v>123</v>
      </c>
      <c r="D1184" s="691"/>
      <c r="E1184" s="692"/>
      <c r="F1184" s="179"/>
      <c r="G1184" s="180"/>
      <c r="H1184" s="182"/>
      <c r="I1184" s="182"/>
      <c r="J1184" s="693"/>
      <c r="K1184" s="184"/>
      <c r="L1184" s="172"/>
      <c r="M1184" s="301" t="s">
        <v>124</v>
      </c>
      <c r="N1184" s="694"/>
      <c r="O1184" s="695"/>
      <c r="P1184" s="694"/>
      <c r="Q1184" s="174"/>
      <c r="R1184" s="174"/>
      <c r="S1184" s="174"/>
      <c r="T1184" s="174"/>
      <c r="U1184" s="174"/>
      <c r="V1184" s="174"/>
      <c r="W1184" s="174"/>
    </row>
    <row r="1185" s="682" customFormat="true" ht="21" hidden="false" customHeight="true" outlineLevel="0" collapsed="false">
      <c r="A1185" s="696" t="n">
        <v>1</v>
      </c>
      <c r="B1185" s="673" t="s">
        <v>125</v>
      </c>
      <c r="C1185" s="673" t="s">
        <v>126</v>
      </c>
      <c r="D1185" s="674" t="s">
        <v>127</v>
      </c>
      <c r="E1185" s="675" t="n">
        <v>57.036</v>
      </c>
      <c r="F1185" s="697"/>
      <c r="G1185" s="698" t="n">
        <f aca="false">ROUND(E1185*F1185,4)</f>
        <v>0</v>
      </c>
      <c r="H1185" s="679"/>
      <c r="I1185" s="679" t="n">
        <f aca="false">ROUND(E1185*H1185,2)</f>
        <v>0</v>
      </c>
      <c r="J1185" s="680" t="n">
        <v>542</v>
      </c>
      <c r="K1185" s="288" t="n">
        <f aca="false">ROUND(E1185*J1185,2)</f>
        <v>30913.51</v>
      </c>
      <c r="L1185" s="289"/>
      <c r="M1185" s="290" t="s">
        <v>128</v>
      </c>
      <c r="N1185" s="291" t="s">
        <v>129</v>
      </c>
      <c r="O1185" s="292" t="s">
        <v>130</v>
      </c>
      <c r="P1185" s="826" t="s">
        <v>313</v>
      </c>
      <c r="Q1185" s="291"/>
      <c r="R1185" s="291"/>
      <c r="S1185" s="291"/>
      <c r="T1185" s="291"/>
      <c r="U1185" s="291"/>
      <c r="V1185" s="291"/>
      <c r="W1185" s="291"/>
    </row>
    <row r="1186" s="688" customFormat="true" ht="12" hidden="false" customHeight="true" outlineLevel="0" collapsed="false">
      <c r="A1186" s="696"/>
      <c r="B1186" s="673"/>
      <c r="C1186" s="673"/>
      <c r="D1186" s="674"/>
      <c r="E1186" s="675"/>
      <c r="F1186" s="699"/>
      <c r="G1186" s="700" t="n">
        <f aca="false">ROUND(E1186*F1186,4)</f>
        <v>0</v>
      </c>
      <c r="H1186" s="701"/>
      <c r="I1186" s="701" t="n">
        <f aca="false">ROUND(E1186*H1186,2)</f>
        <v>0</v>
      </c>
      <c r="J1186" s="702"/>
      <c r="K1186" s="703" t="n">
        <f aca="false">ROUND(E1186*J1186,2)</f>
        <v>0</v>
      </c>
      <c r="L1186" s="172"/>
      <c r="M1186" s="173"/>
      <c r="N1186" s="174"/>
      <c r="O1186" s="175"/>
      <c r="P1186" s="174"/>
      <c r="Q1186" s="174"/>
      <c r="R1186" s="174"/>
      <c r="S1186" s="174"/>
      <c r="T1186" s="174"/>
      <c r="U1186" s="174"/>
      <c r="V1186" s="174"/>
      <c r="W1186" s="174"/>
    </row>
    <row r="1187" s="174" customFormat="true" ht="16.15" hidden="false" customHeight="true" outlineLevel="0" collapsed="false">
      <c r="A1187" s="164" t="s">
        <v>118</v>
      </c>
      <c r="B1187" s="165" t="s">
        <v>132</v>
      </c>
      <c r="C1187" s="165" t="s">
        <v>123</v>
      </c>
      <c r="D1187" s="166"/>
      <c r="E1187" s="167"/>
      <c r="F1187" s="167"/>
      <c r="G1187" s="168" t="n">
        <f aca="false">SUM(G1185:G1186)</f>
        <v>0</v>
      </c>
      <c r="H1187" s="169"/>
      <c r="I1187" s="169" t="n">
        <f aca="false">SUM(I1185:I1186)</f>
        <v>0</v>
      </c>
      <c r="J1187" s="170"/>
      <c r="K1187" s="171" t="n">
        <f aca="false">SUM(K1185:K1186)</f>
        <v>30913.51</v>
      </c>
      <c r="L1187" s="172"/>
      <c r="M1187" s="173"/>
      <c r="O1187" s="175"/>
    </row>
    <row r="1188" s="688" customFormat="true" ht="21" hidden="false" customHeight="true" outlineLevel="0" collapsed="false">
      <c r="A1188" s="689" t="s">
        <v>33</v>
      </c>
      <c r="B1188" s="690" t="s">
        <v>133</v>
      </c>
      <c r="C1188" s="690" t="s">
        <v>134</v>
      </c>
      <c r="D1188" s="691"/>
      <c r="E1188" s="692"/>
      <c r="F1188" s="179"/>
      <c r="G1188" s="180"/>
      <c r="H1188" s="182"/>
      <c r="I1188" s="182"/>
      <c r="J1188" s="693"/>
      <c r="K1188" s="184"/>
      <c r="L1188" s="172"/>
      <c r="M1188" s="301" t="s">
        <v>124</v>
      </c>
      <c r="N1188" s="18"/>
      <c r="O1188" s="175"/>
      <c r="P1188" s="174"/>
      <c r="Q1188" s="174"/>
      <c r="R1188" s="174"/>
      <c r="S1188" s="174"/>
      <c r="T1188" s="174"/>
      <c r="U1188" s="174"/>
      <c r="V1188" s="174"/>
      <c r="W1188" s="174"/>
    </row>
    <row r="1189" s="682" customFormat="true" ht="21" hidden="false" customHeight="true" outlineLevel="0" collapsed="false">
      <c r="A1189" s="696" t="n">
        <v>2</v>
      </c>
      <c r="B1189" s="673" t="s">
        <v>135</v>
      </c>
      <c r="C1189" s="673" t="s">
        <v>136</v>
      </c>
      <c r="D1189" s="674" t="s">
        <v>127</v>
      </c>
      <c r="E1189" s="675" t="n">
        <v>156.6</v>
      </c>
      <c r="F1189" s="697"/>
      <c r="G1189" s="698" t="n">
        <f aca="false">ROUND(E1189*F1189,4)</f>
        <v>0</v>
      </c>
      <c r="H1189" s="679"/>
      <c r="I1189" s="679" t="n">
        <f aca="false">ROUND(E1189*H1189,2)</f>
        <v>0</v>
      </c>
      <c r="J1189" s="680" t="n">
        <v>38.4</v>
      </c>
      <c r="K1189" s="288" t="n">
        <f aca="false">ROUND(E1189*J1189,2)</f>
        <v>6013.44</v>
      </c>
      <c r="L1189" s="289"/>
      <c r="M1189" s="290" t="s">
        <v>128</v>
      </c>
      <c r="N1189" s="291" t="s">
        <v>137</v>
      </c>
      <c r="O1189" s="292"/>
      <c r="P1189" s="291"/>
      <c r="Q1189" s="291"/>
      <c r="R1189" s="291"/>
      <c r="S1189" s="291"/>
      <c r="T1189" s="291"/>
      <c r="U1189" s="291"/>
      <c r="V1189" s="291"/>
      <c r="W1189" s="291"/>
    </row>
    <row r="1190" s="682" customFormat="true" ht="21" hidden="false" customHeight="true" outlineLevel="0" collapsed="false">
      <c r="A1190" s="696" t="n">
        <v>3</v>
      </c>
      <c r="B1190" s="673" t="s">
        <v>138</v>
      </c>
      <c r="C1190" s="673" t="s">
        <v>139</v>
      </c>
      <c r="D1190" s="674" t="s">
        <v>127</v>
      </c>
      <c r="E1190" s="675" t="n">
        <v>107.062</v>
      </c>
      <c r="F1190" s="697"/>
      <c r="G1190" s="698" t="n">
        <f aca="false">ROUND(E1190*F1190,4)</f>
        <v>0</v>
      </c>
      <c r="H1190" s="679"/>
      <c r="I1190" s="679" t="n">
        <f aca="false">ROUND(E1190*H1190,2)</f>
        <v>0</v>
      </c>
      <c r="J1190" s="680" t="n">
        <v>36.5</v>
      </c>
      <c r="K1190" s="288" t="n">
        <f aca="false">ROUND(E1190*J1190,2)</f>
        <v>3907.76</v>
      </c>
      <c r="L1190" s="289"/>
      <c r="M1190" s="290" t="s">
        <v>128</v>
      </c>
      <c r="N1190" s="291" t="s">
        <v>137</v>
      </c>
      <c r="O1190" s="292" t="s">
        <v>140</v>
      </c>
      <c r="P1190" s="681" t="s">
        <v>141</v>
      </c>
      <c r="Q1190" s="291"/>
      <c r="R1190" s="291"/>
      <c r="S1190" s="291"/>
      <c r="T1190" s="291"/>
      <c r="U1190" s="291"/>
      <c r="V1190" s="291"/>
      <c r="W1190" s="291"/>
    </row>
    <row r="1191" s="682" customFormat="true" ht="21" hidden="false" customHeight="true" outlineLevel="0" collapsed="false">
      <c r="A1191" s="696" t="n">
        <v>4</v>
      </c>
      <c r="B1191" s="673" t="s">
        <v>142</v>
      </c>
      <c r="C1191" s="673" t="s">
        <v>143</v>
      </c>
      <c r="D1191" s="674" t="s">
        <v>38</v>
      </c>
      <c r="E1191" s="675" t="n">
        <v>36</v>
      </c>
      <c r="F1191" s="697"/>
      <c r="G1191" s="698" t="n">
        <f aca="false">ROUND(E1191*F1191,4)</f>
        <v>0</v>
      </c>
      <c r="H1191" s="679"/>
      <c r="I1191" s="679" t="n">
        <f aca="false">ROUND(E1191*H1191,2)</f>
        <v>0</v>
      </c>
      <c r="J1191" s="680" t="n">
        <v>250</v>
      </c>
      <c r="K1191" s="288" t="n">
        <f aca="false">ROUND(E1191*J1191,2)</f>
        <v>9000</v>
      </c>
      <c r="L1191" s="289"/>
      <c r="M1191" s="290" t="s">
        <v>128</v>
      </c>
      <c r="N1191" s="291" t="s">
        <v>137</v>
      </c>
      <c r="O1191" s="292" t="s">
        <v>140</v>
      </c>
      <c r="P1191" s="681" t="n">
        <v>36</v>
      </c>
      <c r="Q1191" s="291"/>
      <c r="R1191" s="291"/>
      <c r="S1191" s="291"/>
      <c r="T1191" s="291"/>
      <c r="U1191" s="291"/>
      <c r="V1191" s="291"/>
      <c r="W1191" s="291"/>
    </row>
    <row r="1192" s="682" customFormat="true" ht="21" hidden="false" customHeight="true" outlineLevel="0" collapsed="false">
      <c r="A1192" s="696" t="n">
        <v>5</v>
      </c>
      <c r="B1192" s="827" t="s">
        <v>314</v>
      </c>
      <c r="C1192" s="827" t="s">
        <v>315</v>
      </c>
      <c r="D1192" s="827" t="s">
        <v>88</v>
      </c>
      <c r="E1192" s="828" t="n">
        <v>10</v>
      </c>
      <c r="F1192" s="697"/>
      <c r="G1192" s="698"/>
      <c r="H1192" s="679"/>
      <c r="I1192" s="679"/>
      <c r="J1192" s="680" t="n">
        <v>265</v>
      </c>
      <c r="K1192" s="288" t="n">
        <f aca="false">ROUND(E1192*J1192,2)</f>
        <v>2650</v>
      </c>
      <c r="L1192" s="289"/>
      <c r="M1192" s="290"/>
      <c r="N1192" s="291"/>
      <c r="O1192" s="292"/>
      <c r="P1192" s="681"/>
      <c r="Q1192" s="291"/>
      <c r="R1192" s="291"/>
      <c r="S1192" s="291"/>
      <c r="T1192" s="291"/>
      <c r="U1192" s="291"/>
      <c r="V1192" s="291"/>
      <c r="W1192" s="291"/>
    </row>
    <row r="1193" s="682" customFormat="true" ht="21" hidden="false" customHeight="true" outlineLevel="0" collapsed="false">
      <c r="A1193" s="696" t="s">
        <v>225</v>
      </c>
      <c r="B1193" s="673" t="n">
        <v>952902131</v>
      </c>
      <c r="C1193" s="673" t="s">
        <v>145</v>
      </c>
      <c r="D1193" s="674" t="s">
        <v>127</v>
      </c>
      <c r="E1193" s="675" t="n">
        <v>190</v>
      </c>
      <c r="F1193" s="697"/>
      <c r="G1193" s="698" t="n">
        <f aca="false">ROUND(E1193*F1193,4)</f>
        <v>0</v>
      </c>
      <c r="H1193" s="679"/>
      <c r="I1193" s="679" t="n">
        <f aca="false">ROUND(E1193*H1193,2)</f>
        <v>0</v>
      </c>
      <c r="J1193" s="680" t="n">
        <v>4.7</v>
      </c>
      <c r="K1193" s="288" t="n">
        <f aca="false">ROUND(E1193*J1193,2)</f>
        <v>893</v>
      </c>
      <c r="L1193" s="289"/>
      <c r="M1193" s="290" t="s">
        <v>128</v>
      </c>
      <c r="N1193" s="291" t="s">
        <v>137</v>
      </c>
      <c r="O1193" s="292"/>
      <c r="P1193" s="681"/>
      <c r="Q1193" s="291"/>
      <c r="R1193" s="291"/>
      <c r="S1193" s="291"/>
      <c r="T1193" s="291"/>
      <c r="U1193" s="291"/>
      <c r="V1193" s="291"/>
      <c r="W1193" s="291"/>
    </row>
    <row r="1194" s="688" customFormat="true" ht="9.6" hidden="false" customHeight="true" outlineLevel="0" collapsed="false">
      <c r="A1194" s="696"/>
      <c r="B1194" s="673"/>
      <c r="C1194" s="673"/>
      <c r="D1194" s="674"/>
      <c r="E1194" s="675"/>
      <c r="F1194" s="699"/>
      <c r="G1194" s="700" t="n">
        <f aca="false">ROUND(E1194*F1194,4)</f>
        <v>0</v>
      </c>
      <c r="H1194" s="701"/>
      <c r="I1194" s="701" t="n">
        <f aca="false">ROUND(E1194*H1194,2)</f>
        <v>0</v>
      </c>
      <c r="J1194" s="702"/>
      <c r="K1194" s="703" t="n">
        <f aca="false">ROUND(E1194*J1194,2)</f>
        <v>0</v>
      </c>
      <c r="L1194" s="172"/>
      <c r="M1194" s="173"/>
      <c r="N1194" s="174"/>
      <c r="O1194" s="175"/>
      <c r="P1194" s="174"/>
      <c r="Q1194" s="174"/>
      <c r="R1194" s="174"/>
      <c r="S1194" s="174"/>
      <c r="T1194" s="174"/>
      <c r="U1194" s="174"/>
      <c r="V1194" s="174"/>
      <c r="W1194" s="174"/>
    </row>
    <row r="1195" s="174" customFormat="true" ht="21" hidden="false" customHeight="true" outlineLevel="0" collapsed="false">
      <c r="A1195" s="164" t="s">
        <v>118</v>
      </c>
      <c r="B1195" s="165" t="s">
        <v>146</v>
      </c>
      <c r="C1195" s="165" t="s">
        <v>134</v>
      </c>
      <c r="D1195" s="166"/>
      <c r="E1195" s="167"/>
      <c r="F1195" s="167"/>
      <c r="G1195" s="168" t="n">
        <f aca="false">SUM(G1189:G1194)</f>
        <v>0</v>
      </c>
      <c r="H1195" s="169"/>
      <c r="I1195" s="169" t="n">
        <f aca="false">SUM(I1189:I1194)</f>
        <v>0</v>
      </c>
      <c r="J1195" s="170"/>
      <c r="K1195" s="171" t="n">
        <f aca="false">SUM(K1189:K1194)</f>
        <v>22464.2</v>
      </c>
      <c r="L1195" s="172"/>
      <c r="M1195" s="173"/>
      <c r="O1195" s="175"/>
    </row>
    <row r="1196" s="682" customFormat="true" ht="21" hidden="false" customHeight="true" outlineLevel="0" collapsed="false">
      <c r="A1196" s="704" t="s">
        <v>33</v>
      </c>
      <c r="B1196" s="690" t="s">
        <v>147</v>
      </c>
      <c r="C1196" s="709" t="s">
        <v>148</v>
      </c>
      <c r="D1196" s="691"/>
      <c r="E1196" s="692"/>
      <c r="F1196" s="734"/>
      <c r="G1196" s="735" t="n">
        <f aca="false">ROUND(E1196*F1196,4)</f>
        <v>0</v>
      </c>
      <c r="H1196" s="736"/>
      <c r="I1196" s="736" t="n">
        <f aca="false">ROUND(E1196*H1196,2)</f>
        <v>0</v>
      </c>
      <c r="J1196" s="737"/>
      <c r="K1196" s="738" t="n">
        <f aca="false">ROUND(E1196*J1196,2)</f>
        <v>0</v>
      </c>
      <c r="L1196" s="289"/>
      <c r="M1196" s="301" t="s">
        <v>124</v>
      </c>
      <c r="N1196" s="291"/>
      <c r="O1196" s="292"/>
      <c r="P1196" s="291"/>
      <c r="Q1196" s="291"/>
      <c r="R1196" s="291"/>
      <c r="S1196" s="291"/>
      <c r="T1196" s="291"/>
      <c r="U1196" s="291"/>
      <c r="V1196" s="291"/>
      <c r="W1196" s="291"/>
    </row>
    <row r="1197" s="682" customFormat="true" ht="32.45" hidden="false" customHeight="true" outlineLevel="0" collapsed="false">
      <c r="A1197" s="739"/>
      <c r="B1197" s="539"/>
      <c r="C1197" s="740" t="s">
        <v>149</v>
      </c>
      <c r="D1197" s="541"/>
      <c r="E1197" s="542"/>
      <c r="F1197" s="741"/>
      <c r="G1197" s="307" t="n">
        <f aca="false">ROUND(E1197*F1197,4)</f>
        <v>0</v>
      </c>
      <c r="H1197" s="308"/>
      <c r="I1197" s="308" t="n">
        <f aca="false">ROUND(E1197*H1197,2)</f>
        <v>0</v>
      </c>
      <c r="J1197" s="309"/>
      <c r="K1197" s="310" t="n">
        <f aca="false">ROUND(E1197*J1197,2)</f>
        <v>0</v>
      </c>
      <c r="L1197" s="289"/>
      <c r="M1197" s="538"/>
      <c r="N1197" s="291"/>
      <c r="O1197" s="292"/>
      <c r="P1197" s="291"/>
      <c r="Q1197" s="291"/>
      <c r="R1197" s="291"/>
      <c r="S1197" s="291"/>
      <c r="T1197" s="291"/>
      <c r="U1197" s="291"/>
      <c r="V1197" s="291"/>
      <c r="W1197" s="291"/>
    </row>
    <row r="1198" s="338" customFormat="true" ht="25.15" hidden="false" customHeight="true" outlineLevel="0" collapsed="false">
      <c r="A1198" s="696" t="n">
        <v>6</v>
      </c>
      <c r="B1198" s="673" t="s">
        <v>150</v>
      </c>
      <c r="C1198" s="673" t="s">
        <v>151</v>
      </c>
      <c r="D1198" s="674" t="s">
        <v>152</v>
      </c>
      <c r="E1198" s="675" t="n">
        <v>1</v>
      </c>
      <c r="F1198" s="697"/>
      <c r="G1198" s="307" t="n">
        <f aca="false">ROUND(E1198*F1198,4)</f>
        <v>0</v>
      </c>
      <c r="H1198" s="679"/>
      <c r="I1198" s="308" t="n">
        <f aca="false">ROUND(E1198*H1198,2)</f>
        <v>0</v>
      </c>
      <c r="J1198" s="680" t="n">
        <v>7800</v>
      </c>
      <c r="K1198" s="288" t="n">
        <f aca="false">ROUND(E1198*J1198,2)</f>
        <v>7800</v>
      </c>
      <c r="L1198" s="289"/>
      <c r="M1198" s="290" t="s">
        <v>128</v>
      </c>
      <c r="N1198" s="291" t="s">
        <v>129</v>
      </c>
      <c r="O1198" s="292" t="s">
        <v>153</v>
      </c>
      <c r="P1198" s="291"/>
      <c r="Q1198" s="291"/>
      <c r="R1198" s="291"/>
      <c r="S1198" s="291"/>
      <c r="T1198" s="291"/>
      <c r="U1198" s="291"/>
      <c r="V1198" s="291"/>
      <c r="W1198" s="291"/>
    </row>
    <row r="1199" s="338" customFormat="true" ht="33.75" hidden="false" customHeight="false" outlineLevel="0" collapsed="false">
      <c r="A1199" s="696" t="n">
        <v>7</v>
      </c>
      <c r="B1199" s="673" t="s">
        <v>154</v>
      </c>
      <c r="C1199" s="673" t="s">
        <v>155</v>
      </c>
      <c r="D1199" s="674" t="s">
        <v>127</v>
      </c>
      <c r="E1199" s="675" t="n">
        <v>117.388</v>
      </c>
      <c r="F1199" s="697"/>
      <c r="G1199" s="307" t="n">
        <f aca="false">ROUND(E1199*F1199,4)</f>
        <v>0</v>
      </c>
      <c r="H1199" s="679"/>
      <c r="I1199" s="308" t="n">
        <f aca="false">ROUND(E1199*H1199,2)</f>
        <v>0</v>
      </c>
      <c r="J1199" s="680" t="n">
        <v>485</v>
      </c>
      <c r="K1199" s="288" t="n">
        <f aca="false">ROUND(E1199*J1199,2)</f>
        <v>56933.18</v>
      </c>
      <c r="L1199" s="289"/>
      <c r="M1199" s="290" t="s">
        <v>128</v>
      </c>
      <c r="N1199" s="291" t="s">
        <v>137</v>
      </c>
      <c r="O1199" s="292" t="s">
        <v>140</v>
      </c>
      <c r="P1199" s="795" t="s">
        <v>316</v>
      </c>
      <c r="Q1199" s="291"/>
      <c r="R1199" s="291"/>
      <c r="S1199" s="291"/>
      <c r="T1199" s="291"/>
      <c r="U1199" s="291"/>
      <c r="V1199" s="291"/>
      <c r="W1199" s="291"/>
    </row>
    <row r="1200" s="338" customFormat="true" ht="31.9" hidden="false" customHeight="true" outlineLevel="0" collapsed="false">
      <c r="A1200" s="696" t="n">
        <v>8</v>
      </c>
      <c r="B1200" s="673" t="s">
        <v>317</v>
      </c>
      <c r="C1200" s="673" t="s">
        <v>318</v>
      </c>
      <c r="D1200" s="674" t="s">
        <v>159</v>
      </c>
      <c r="E1200" s="675" t="n">
        <v>278.96</v>
      </c>
      <c r="F1200" s="697"/>
      <c r="G1200" s="307" t="n">
        <f aca="false">ROUND(E1200*F1200,4)</f>
        <v>0</v>
      </c>
      <c r="H1200" s="679"/>
      <c r="I1200" s="308" t="n">
        <f aca="false">ROUND(E1200*H1200,2)</f>
        <v>0</v>
      </c>
      <c r="J1200" s="680" t="n">
        <v>90</v>
      </c>
      <c r="K1200" s="288" t="n">
        <f aca="false">ROUND(E1200*J1200,2)</f>
        <v>25106.4</v>
      </c>
      <c r="L1200" s="289"/>
      <c r="M1200" s="290" t="s">
        <v>128</v>
      </c>
      <c r="N1200" s="291" t="s">
        <v>129</v>
      </c>
      <c r="O1200" s="292" t="s">
        <v>160</v>
      </c>
      <c r="P1200" s="681" t="s">
        <v>319</v>
      </c>
      <c r="Q1200" s="291"/>
      <c r="R1200" s="291"/>
      <c r="S1200" s="291"/>
      <c r="T1200" s="291"/>
      <c r="U1200" s="291"/>
      <c r="V1200" s="291"/>
      <c r="W1200" s="291"/>
    </row>
    <row r="1201" s="338" customFormat="true" ht="31.9" hidden="false" customHeight="true" outlineLevel="0" collapsed="false">
      <c r="A1201" s="696" t="n">
        <v>9</v>
      </c>
      <c r="B1201" s="673" t="s">
        <v>320</v>
      </c>
      <c r="C1201" s="673" t="s">
        <v>321</v>
      </c>
      <c r="D1201" s="674" t="s">
        <v>159</v>
      </c>
      <c r="E1201" s="675" t="n">
        <v>661.76</v>
      </c>
      <c r="F1201" s="697"/>
      <c r="G1201" s="307" t="n">
        <f aca="false">ROUND(E1201*F1201,4)</f>
        <v>0</v>
      </c>
      <c r="H1201" s="679"/>
      <c r="I1201" s="308" t="n">
        <f aca="false">ROUND(E1201*H1201,2)</f>
        <v>0</v>
      </c>
      <c r="J1201" s="680" t="n">
        <v>90</v>
      </c>
      <c r="K1201" s="288" t="n">
        <f aca="false">ROUND(E1201*J1201,2)</f>
        <v>59558.4</v>
      </c>
      <c r="L1201" s="289"/>
      <c r="M1201" s="290" t="s">
        <v>128</v>
      </c>
      <c r="N1201" s="291" t="s">
        <v>129</v>
      </c>
      <c r="O1201" s="292" t="s">
        <v>160</v>
      </c>
      <c r="P1201" s="681" t="s">
        <v>322</v>
      </c>
      <c r="Q1201" s="291"/>
      <c r="R1201" s="291"/>
      <c r="S1201" s="291"/>
      <c r="T1201" s="291"/>
      <c r="U1201" s="291"/>
      <c r="V1201" s="291"/>
      <c r="W1201" s="291"/>
    </row>
    <row r="1202" s="338" customFormat="true" ht="31.9" hidden="false" customHeight="true" outlineLevel="0" collapsed="false">
      <c r="A1202" s="696" t="n">
        <v>10</v>
      </c>
      <c r="B1202" s="673" t="s">
        <v>323</v>
      </c>
      <c r="C1202" s="673" t="s">
        <v>324</v>
      </c>
      <c r="D1202" s="674" t="s">
        <v>159</v>
      </c>
      <c r="E1202" s="675" t="n">
        <v>11.33</v>
      </c>
      <c r="F1202" s="697"/>
      <c r="G1202" s="307" t="n">
        <f aca="false">ROUND(E1202*F1202,4)</f>
        <v>0</v>
      </c>
      <c r="H1202" s="679"/>
      <c r="I1202" s="308" t="n">
        <f aca="false">ROUND(E1202*H1202,2)</f>
        <v>0</v>
      </c>
      <c r="J1202" s="680" t="n">
        <v>90</v>
      </c>
      <c r="K1202" s="288" t="n">
        <f aca="false">ROUND(E1202*J1202,2)</f>
        <v>1019.7</v>
      </c>
      <c r="L1202" s="289"/>
      <c r="M1202" s="290" t="s">
        <v>128</v>
      </c>
      <c r="N1202" s="291" t="s">
        <v>129</v>
      </c>
      <c r="O1202" s="292" t="s">
        <v>160</v>
      </c>
      <c r="P1202" s="681" t="s">
        <v>325</v>
      </c>
      <c r="Q1202" s="291"/>
      <c r="R1202" s="291"/>
      <c r="S1202" s="291"/>
      <c r="T1202" s="291"/>
      <c r="U1202" s="291"/>
      <c r="V1202" s="291"/>
      <c r="W1202" s="291"/>
    </row>
    <row r="1203" s="338" customFormat="true" ht="31.9" hidden="false" customHeight="true" outlineLevel="0" collapsed="false">
      <c r="A1203" s="696" t="n">
        <v>11</v>
      </c>
      <c r="B1203" s="673" t="s">
        <v>326</v>
      </c>
      <c r="C1203" s="673" t="s">
        <v>327</v>
      </c>
      <c r="D1203" s="674" t="s">
        <v>159</v>
      </c>
      <c r="E1203" s="675" t="n">
        <v>44.605</v>
      </c>
      <c r="F1203" s="697"/>
      <c r="G1203" s="307" t="n">
        <f aca="false">ROUND(E1203*F1203,4)</f>
        <v>0</v>
      </c>
      <c r="H1203" s="679"/>
      <c r="I1203" s="308" t="n">
        <f aca="false">ROUND(E1203*H1203,2)</f>
        <v>0</v>
      </c>
      <c r="J1203" s="680" t="n">
        <v>95</v>
      </c>
      <c r="K1203" s="288" t="n">
        <f aca="false">ROUND(E1203*J1203,2)</f>
        <v>4237.48</v>
      </c>
      <c r="L1203" s="289"/>
      <c r="M1203" s="290" t="s">
        <v>128</v>
      </c>
      <c r="N1203" s="291" t="s">
        <v>129</v>
      </c>
      <c r="O1203" s="292" t="s">
        <v>160</v>
      </c>
      <c r="P1203" s="681" t="s">
        <v>328</v>
      </c>
      <c r="Q1203" s="291"/>
      <c r="R1203" s="291"/>
      <c r="S1203" s="291"/>
      <c r="T1203" s="291"/>
      <c r="U1203" s="291"/>
      <c r="V1203" s="291"/>
      <c r="W1203" s="291"/>
    </row>
    <row r="1204" s="338" customFormat="true" ht="31.9" hidden="false" customHeight="true" outlineLevel="0" collapsed="false">
      <c r="A1204" s="696" t="n">
        <v>12</v>
      </c>
      <c r="B1204" s="673" t="s">
        <v>329</v>
      </c>
      <c r="C1204" s="673" t="s">
        <v>330</v>
      </c>
      <c r="D1204" s="674" t="s">
        <v>159</v>
      </c>
      <c r="E1204" s="675" t="n">
        <v>44.605</v>
      </c>
      <c r="F1204" s="697"/>
      <c r="G1204" s="307" t="n">
        <f aca="false">ROUND(E1204*F1204,4)</f>
        <v>0</v>
      </c>
      <c r="H1204" s="679"/>
      <c r="I1204" s="308" t="n">
        <f aca="false">ROUND(E1204*H1204,2)</f>
        <v>0</v>
      </c>
      <c r="J1204" s="680" t="n">
        <v>95</v>
      </c>
      <c r="K1204" s="288" t="n">
        <f aca="false">ROUND(E1204*J1204,2)</f>
        <v>4237.48</v>
      </c>
      <c r="L1204" s="289"/>
      <c r="M1204" s="290" t="s">
        <v>128</v>
      </c>
      <c r="N1204" s="291" t="s">
        <v>129</v>
      </c>
      <c r="O1204" s="292" t="s">
        <v>160</v>
      </c>
      <c r="P1204" s="681" t="s">
        <v>328</v>
      </c>
      <c r="Q1204" s="291"/>
      <c r="R1204" s="291"/>
      <c r="S1204" s="291"/>
      <c r="T1204" s="291"/>
      <c r="U1204" s="291"/>
      <c r="V1204" s="291"/>
      <c r="W1204" s="291"/>
    </row>
    <row r="1205" s="338" customFormat="true" ht="31.9" hidden="false" customHeight="true" outlineLevel="0" collapsed="false">
      <c r="A1205" s="696" t="n">
        <v>13</v>
      </c>
      <c r="B1205" s="673" t="s">
        <v>331</v>
      </c>
      <c r="C1205" s="673" t="s">
        <v>332</v>
      </c>
      <c r="D1205" s="674" t="s">
        <v>159</v>
      </c>
      <c r="E1205" s="675" t="n">
        <v>104.83</v>
      </c>
      <c r="F1205" s="697"/>
      <c r="G1205" s="307" t="n">
        <f aca="false">ROUND(E1205*F1205,4)</f>
        <v>0</v>
      </c>
      <c r="H1205" s="679"/>
      <c r="I1205" s="308" t="n">
        <f aca="false">ROUND(E1205*H1205,2)</f>
        <v>0</v>
      </c>
      <c r="J1205" s="680" t="n">
        <v>95</v>
      </c>
      <c r="K1205" s="288" t="n">
        <f aca="false">ROUND(E1205*J1205,2)</f>
        <v>9958.85</v>
      </c>
      <c r="L1205" s="289"/>
      <c r="M1205" s="290" t="s">
        <v>128</v>
      </c>
      <c r="N1205" s="291" t="s">
        <v>129</v>
      </c>
      <c r="O1205" s="292" t="s">
        <v>160</v>
      </c>
      <c r="P1205" s="681" t="s">
        <v>333</v>
      </c>
      <c r="Q1205" s="291"/>
      <c r="R1205" s="291"/>
      <c r="S1205" s="291"/>
      <c r="T1205" s="291"/>
      <c r="U1205" s="291"/>
      <c r="V1205" s="291"/>
      <c r="W1205" s="291"/>
    </row>
    <row r="1206" s="338" customFormat="true" ht="31.9" hidden="false" customHeight="true" outlineLevel="0" collapsed="false">
      <c r="A1206" s="696" t="n">
        <v>14</v>
      </c>
      <c r="B1206" s="673" t="s">
        <v>334</v>
      </c>
      <c r="C1206" s="673" t="s">
        <v>335</v>
      </c>
      <c r="D1206" s="674" t="s">
        <v>159</v>
      </c>
      <c r="E1206" s="675" t="n">
        <v>108.13</v>
      </c>
      <c r="F1206" s="697"/>
      <c r="G1206" s="307" t="n">
        <f aca="false">ROUND(E1206*F1206,4)</f>
        <v>0</v>
      </c>
      <c r="H1206" s="679"/>
      <c r="I1206" s="308" t="n">
        <f aca="false">ROUND(E1206*H1206,2)</f>
        <v>0</v>
      </c>
      <c r="J1206" s="680" t="n">
        <v>95</v>
      </c>
      <c r="K1206" s="288" t="n">
        <f aca="false">ROUND(E1206*J1206,2)</f>
        <v>10272.35</v>
      </c>
      <c r="L1206" s="289"/>
      <c r="M1206" s="290" t="s">
        <v>128</v>
      </c>
      <c r="N1206" s="291" t="s">
        <v>129</v>
      </c>
      <c r="O1206" s="292" t="s">
        <v>160</v>
      </c>
      <c r="P1206" s="681" t="s">
        <v>336</v>
      </c>
      <c r="Q1206" s="291"/>
      <c r="R1206" s="291"/>
      <c r="S1206" s="291"/>
      <c r="T1206" s="291"/>
      <c r="U1206" s="291"/>
      <c r="V1206" s="291"/>
      <c r="W1206" s="291"/>
    </row>
    <row r="1207" s="338" customFormat="true" ht="31.9" hidden="false" customHeight="true" outlineLevel="0" collapsed="false">
      <c r="A1207" s="696" t="n">
        <v>15</v>
      </c>
      <c r="B1207" s="673" t="s">
        <v>337</v>
      </c>
      <c r="C1207" s="673" t="s">
        <v>338</v>
      </c>
      <c r="D1207" s="674" t="s">
        <v>159</v>
      </c>
      <c r="E1207" s="675" t="n">
        <v>428.45</v>
      </c>
      <c r="F1207" s="697"/>
      <c r="G1207" s="307" t="n">
        <f aca="false">ROUND(E1207*F1207,4)</f>
        <v>0</v>
      </c>
      <c r="H1207" s="679"/>
      <c r="I1207" s="308" t="n">
        <f aca="false">ROUND(E1207*H1207,2)</f>
        <v>0</v>
      </c>
      <c r="J1207" s="680" t="n">
        <v>95</v>
      </c>
      <c r="K1207" s="288" t="n">
        <f aca="false">ROUND(E1207*J1207,2)</f>
        <v>40702.75</v>
      </c>
      <c r="L1207" s="289"/>
      <c r="M1207" s="290" t="s">
        <v>128</v>
      </c>
      <c r="N1207" s="291" t="s">
        <v>129</v>
      </c>
      <c r="O1207" s="292" t="s">
        <v>160</v>
      </c>
      <c r="P1207" s="681" t="s">
        <v>339</v>
      </c>
      <c r="Q1207" s="291"/>
      <c r="R1207" s="291"/>
      <c r="S1207" s="291"/>
      <c r="T1207" s="291"/>
      <c r="U1207" s="291"/>
      <c r="V1207" s="291"/>
      <c r="W1207" s="291"/>
    </row>
    <row r="1208" s="338" customFormat="true" ht="31.9" hidden="false" customHeight="true" outlineLevel="0" collapsed="false">
      <c r="A1208" s="696" t="n">
        <v>16</v>
      </c>
      <c r="B1208" s="673" t="s">
        <v>340</v>
      </c>
      <c r="C1208" s="673" t="s">
        <v>341</v>
      </c>
      <c r="D1208" s="674" t="s">
        <v>159</v>
      </c>
      <c r="E1208" s="675" t="n">
        <v>104.83</v>
      </c>
      <c r="F1208" s="697"/>
      <c r="G1208" s="307" t="n">
        <f aca="false">ROUND(E1208*F1208,4)</f>
        <v>0</v>
      </c>
      <c r="H1208" s="679"/>
      <c r="I1208" s="308" t="n">
        <f aca="false">ROUND(E1208*H1208,2)</f>
        <v>0</v>
      </c>
      <c r="J1208" s="680" t="n">
        <v>95</v>
      </c>
      <c r="K1208" s="288" t="n">
        <f aca="false">ROUND(E1208*J1208,2)</f>
        <v>9958.85</v>
      </c>
      <c r="L1208" s="289"/>
      <c r="M1208" s="290" t="s">
        <v>128</v>
      </c>
      <c r="N1208" s="291" t="s">
        <v>129</v>
      </c>
      <c r="O1208" s="292" t="s">
        <v>160</v>
      </c>
      <c r="P1208" s="681" t="s">
        <v>333</v>
      </c>
      <c r="Q1208" s="291"/>
      <c r="R1208" s="291"/>
      <c r="S1208" s="291"/>
      <c r="T1208" s="291"/>
      <c r="U1208" s="291"/>
      <c r="V1208" s="291"/>
      <c r="W1208" s="291"/>
    </row>
    <row r="1209" s="338" customFormat="true" ht="31.9" hidden="false" customHeight="true" outlineLevel="0" collapsed="false">
      <c r="A1209" s="696" t="n">
        <v>17</v>
      </c>
      <c r="B1209" s="673" t="s">
        <v>342</v>
      </c>
      <c r="C1209" s="673" t="s">
        <v>343</v>
      </c>
      <c r="D1209" s="674" t="s">
        <v>159</v>
      </c>
      <c r="E1209" s="675" t="n">
        <v>112.31</v>
      </c>
      <c r="F1209" s="697"/>
      <c r="G1209" s="307" t="n">
        <f aca="false">ROUND(E1209*F1209,4)</f>
        <v>0</v>
      </c>
      <c r="H1209" s="679"/>
      <c r="I1209" s="308" t="n">
        <f aca="false">ROUND(E1209*H1209,2)</f>
        <v>0</v>
      </c>
      <c r="J1209" s="680" t="n">
        <v>95</v>
      </c>
      <c r="K1209" s="288" t="n">
        <f aca="false">ROUND(E1209*J1209,2)</f>
        <v>10669.45</v>
      </c>
      <c r="L1209" s="289"/>
      <c r="M1209" s="290" t="s">
        <v>128</v>
      </c>
      <c r="N1209" s="291" t="s">
        <v>129</v>
      </c>
      <c r="O1209" s="292" t="s">
        <v>160</v>
      </c>
      <c r="P1209" s="681" t="s">
        <v>344</v>
      </c>
      <c r="Q1209" s="291"/>
      <c r="R1209" s="291"/>
      <c r="S1209" s="291"/>
      <c r="T1209" s="291"/>
      <c r="U1209" s="291"/>
      <c r="V1209" s="291"/>
      <c r="W1209" s="291"/>
    </row>
    <row r="1210" s="338" customFormat="true" ht="31.9" hidden="false" customHeight="true" outlineLevel="0" collapsed="false">
      <c r="A1210" s="696" t="n">
        <v>18</v>
      </c>
      <c r="B1210" s="673" t="s">
        <v>192</v>
      </c>
      <c r="C1210" s="673" t="s">
        <v>193</v>
      </c>
      <c r="D1210" s="674" t="s">
        <v>152</v>
      </c>
      <c r="E1210" s="675" t="n">
        <v>11</v>
      </c>
      <c r="F1210" s="697"/>
      <c r="G1210" s="307" t="n">
        <f aca="false">ROUND(E1210*F1210,4)</f>
        <v>0</v>
      </c>
      <c r="H1210" s="679"/>
      <c r="I1210" s="308" t="n">
        <f aca="false">ROUND(E1210*H1210,2)</f>
        <v>0</v>
      </c>
      <c r="J1210" s="680" t="n">
        <v>3350</v>
      </c>
      <c r="K1210" s="288" t="n">
        <f aca="false">ROUND(E1210*J1210,2)</f>
        <v>36850</v>
      </c>
      <c r="L1210" s="289"/>
      <c r="M1210" s="290" t="s">
        <v>128</v>
      </c>
      <c r="N1210" s="291" t="s">
        <v>129</v>
      </c>
      <c r="O1210" s="292" t="s">
        <v>194</v>
      </c>
      <c r="P1210" s="681" t="n">
        <v>11</v>
      </c>
      <c r="Q1210" s="291"/>
      <c r="R1210" s="291"/>
      <c r="S1210" s="291"/>
      <c r="T1210" s="291"/>
      <c r="U1210" s="291"/>
      <c r="V1210" s="291"/>
      <c r="W1210" s="291"/>
    </row>
    <row r="1211" s="338" customFormat="true" ht="22.5" hidden="false" customHeight="false" outlineLevel="0" collapsed="false">
      <c r="A1211" s="696" t="n">
        <v>19</v>
      </c>
      <c r="B1211" s="673" t="s">
        <v>196</v>
      </c>
      <c r="C1211" s="673" t="s">
        <v>197</v>
      </c>
      <c r="D1211" s="674" t="s">
        <v>159</v>
      </c>
      <c r="E1211" s="675" t="n">
        <v>1716.3</v>
      </c>
      <c r="F1211" s="742"/>
      <c r="G1211" s="307" t="n">
        <f aca="false">ROUND(E1211*F1211,4)</f>
        <v>0</v>
      </c>
      <c r="H1211" s="544"/>
      <c r="I1211" s="308" t="n">
        <f aca="false">ROUND(E1211*H1211,2)</f>
        <v>0</v>
      </c>
      <c r="J1211" s="743" t="n">
        <v>20.5</v>
      </c>
      <c r="K1211" s="288" t="n">
        <f aca="false">ROUND(E1211*J1211,2)</f>
        <v>35184.15</v>
      </c>
      <c r="L1211" s="289"/>
      <c r="M1211" s="290" t="s">
        <v>128</v>
      </c>
      <c r="N1211" s="291" t="s">
        <v>129</v>
      </c>
      <c r="O1211" s="292" t="s">
        <v>153</v>
      </c>
      <c r="P1211" s="795" t="s">
        <v>345</v>
      </c>
      <c r="Q1211" s="291"/>
      <c r="R1211" s="291"/>
      <c r="S1211" s="291"/>
      <c r="T1211" s="291"/>
      <c r="U1211" s="291"/>
      <c r="V1211" s="291"/>
      <c r="W1211" s="291"/>
    </row>
    <row r="1212" s="338" customFormat="true" ht="12.75" hidden="false" customHeight="false" outlineLevel="0" collapsed="false">
      <c r="A1212" s="696"/>
      <c r="B1212" s="673"/>
      <c r="C1212" s="673"/>
      <c r="D1212" s="674"/>
      <c r="E1212" s="675"/>
      <c r="F1212" s="742"/>
      <c r="G1212" s="307" t="n">
        <f aca="false">ROUND(E1212*F1212,4)</f>
        <v>0</v>
      </c>
      <c r="H1212" s="544"/>
      <c r="I1212" s="308" t="n">
        <f aca="false">ROUND(E1212*H1212,2)</f>
        <v>0</v>
      </c>
      <c r="J1212" s="743"/>
      <c r="K1212" s="310" t="n">
        <f aca="false">ROUND(E1212*J1212,2)</f>
        <v>0</v>
      </c>
      <c r="L1212" s="289"/>
      <c r="M1212" s="290"/>
      <c r="N1212" s="291"/>
      <c r="O1212" s="292"/>
      <c r="P1212" s="795"/>
      <c r="Q1212" s="291"/>
      <c r="R1212" s="291"/>
      <c r="S1212" s="291"/>
      <c r="T1212" s="291"/>
      <c r="U1212" s="291"/>
      <c r="V1212" s="291"/>
      <c r="W1212" s="291"/>
    </row>
    <row r="1213" s="338" customFormat="true" ht="12.75" hidden="false" customHeight="false" outlineLevel="0" collapsed="false">
      <c r="A1213" s="796" t="s">
        <v>118</v>
      </c>
      <c r="B1213" s="797" t="s">
        <v>199</v>
      </c>
      <c r="C1213" s="797" t="s">
        <v>148</v>
      </c>
      <c r="D1213" s="321"/>
      <c r="E1213" s="322"/>
      <c r="F1213" s="798"/>
      <c r="G1213" s="324" t="n">
        <f aca="false">SUM(G1197:G1212)</f>
        <v>0</v>
      </c>
      <c r="H1213" s="325"/>
      <c r="I1213" s="325" t="n">
        <f aca="false">SUM(I1197:I1212)</f>
        <v>0</v>
      </c>
      <c r="J1213" s="799"/>
      <c r="K1213" s="327" t="n">
        <f aca="false">SUM(K1197:K1212)</f>
        <v>312489.04</v>
      </c>
      <c r="L1213" s="289"/>
      <c r="M1213" s="290"/>
      <c r="N1213" s="291"/>
      <c r="O1213" s="292"/>
      <c r="P1213" s="795"/>
      <c r="Q1213" s="291"/>
      <c r="R1213" s="291"/>
      <c r="S1213" s="291"/>
      <c r="T1213" s="291"/>
      <c r="U1213" s="291"/>
      <c r="V1213" s="291"/>
      <c r="W1213" s="291"/>
    </row>
    <row r="1214" customFormat="false" ht="19.15" hidden="false" customHeight="true" outlineLevel="0" collapsed="false">
      <c r="A1214" s="739" t="s">
        <v>33</v>
      </c>
      <c r="B1214" s="539" t="s">
        <v>200</v>
      </c>
      <c r="C1214" s="539" t="s">
        <v>201</v>
      </c>
      <c r="D1214" s="541"/>
      <c r="E1214" s="542"/>
      <c r="F1214" s="542"/>
      <c r="G1214" s="305"/>
      <c r="H1214" s="800"/>
      <c r="I1214" s="801"/>
      <c r="J1214" s="802"/>
      <c r="K1214" s="803"/>
      <c r="L1214" s="172"/>
      <c r="M1214" s="301" t="s">
        <v>124</v>
      </c>
    </row>
    <row r="1215" s="755" customFormat="true" ht="45" hidden="false" customHeight="false" outlineLevel="0" collapsed="false">
      <c r="A1215" s="696" t="n">
        <v>20</v>
      </c>
      <c r="B1215" s="673" t="s">
        <v>202</v>
      </c>
      <c r="C1215" s="673" t="s">
        <v>203</v>
      </c>
      <c r="D1215" s="674" t="s">
        <v>127</v>
      </c>
      <c r="E1215" s="675" t="n">
        <v>234.776</v>
      </c>
      <c r="F1215" s="675"/>
      <c r="G1215" s="706" t="n">
        <f aca="false">ROUND(E1215*F1215,4)</f>
        <v>0</v>
      </c>
      <c r="H1215" s="752"/>
      <c r="I1215" s="679" t="n">
        <f aca="false">ROUND(E1215*H1215,2)</f>
        <v>0</v>
      </c>
      <c r="J1215" s="680" t="n">
        <v>278</v>
      </c>
      <c r="K1215" s="288" t="n">
        <f aca="false">ROUND(E1215*J1215,2)</f>
        <v>65267.73</v>
      </c>
      <c r="L1215" s="289"/>
      <c r="M1215" s="290" t="s">
        <v>128</v>
      </c>
      <c r="N1215" s="291" t="s">
        <v>137</v>
      </c>
      <c r="O1215" s="753" t="s">
        <v>204</v>
      </c>
      <c r="P1215" s="795" t="s">
        <v>346</v>
      </c>
      <c r="Q1215" s="754"/>
      <c r="R1215" s="754"/>
      <c r="S1215" s="754"/>
      <c r="T1215" s="754"/>
      <c r="U1215" s="754"/>
      <c r="V1215" s="754"/>
      <c r="W1215" s="754"/>
    </row>
    <row r="1216" customFormat="false" ht="12.75" hidden="false" customHeight="false" outlineLevel="0" collapsed="false">
      <c r="A1216" s="696"/>
      <c r="B1216" s="673"/>
      <c r="C1216" s="673"/>
      <c r="D1216" s="674"/>
      <c r="E1216" s="675"/>
      <c r="F1216" s="675"/>
      <c r="G1216" s="706" t="n">
        <f aca="false">ROUND(E1216*F1216,4)</f>
        <v>0</v>
      </c>
      <c r="H1216" s="756"/>
      <c r="I1216" s="757" t="n">
        <f aca="false">ROUND(E1216*H1216,2)</f>
        <v>0</v>
      </c>
      <c r="J1216" s="680"/>
      <c r="K1216" s="703" t="n">
        <f aca="false">ROUND(E1216*J1216,2)</f>
        <v>0</v>
      </c>
      <c r="L1216" s="172"/>
      <c r="M1216" s="290"/>
      <c r="N1216" s="291"/>
      <c r="P1216" s="681"/>
    </row>
    <row r="1217" s="8" customFormat="true" ht="15" hidden="false" customHeight="true" outlineLevel="0" collapsed="false">
      <c r="A1217" s="758" t="s">
        <v>118</v>
      </c>
      <c r="B1217" s="759" t="s">
        <v>206</v>
      </c>
      <c r="C1217" s="759" t="s">
        <v>201</v>
      </c>
      <c r="D1217" s="168"/>
      <c r="E1217" s="167"/>
      <c r="F1217" s="167"/>
      <c r="G1217" s="760" t="n">
        <f aca="false">SUM(G1215:G1216)</f>
        <v>0</v>
      </c>
      <c r="H1217" s="761"/>
      <c r="I1217" s="762" t="n">
        <f aca="false">SUM(I1215:I1216)</f>
        <v>0</v>
      </c>
      <c r="J1217" s="309"/>
      <c r="K1217" s="171" t="n">
        <f aca="false">SUM(K1215:K1216)</f>
        <v>65267.73</v>
      </c>
      <c r="L1217" s="172"/>
      <c r="M1217" s="7"/>
      <c r="O1217" s="9"/>
    </row>
    <row r="1218" customFormat="false" ht="19.9" hidden="false" customHeight="true" outlineLevel="0" collapsed="false">
      <c r="A1218" s="704" t="s">
        <v>33</v>
      </c>
      <c r="B1218" s="690" t="s">
        <v>207</v>
      </c>
      <c r="C1218" s="690" t="s">
        <v>208</v>
      </c>
      <c r="D1218" s="691"/>
      <c r="E1218" s="692"/>
      <c r="F1218" s="221"/>
      <c r="G1218" s="763"/>
      <c r="H1218" s="749"/>
      <c r="I1218" s="750"/>
      <c r="J1218" s="737"/>
      <c r="K1218" s="226"/>
      <c r="L1218" s="172"/>
      <c r="M1218" s="301" t="s">
        <v>124</v>
      </c>
    </row>
    <row r="1219" s="755" customFormat="true" ht="34.15" hidden="false" customHeight="true" outlineLevel="0" collapsed="false">
      <c r="A1219" s="696" t="n">
        <v>21</v>
      </c>
      <c r="B1219" s="673" t="s">
        <v>209</v>
      </c>
      <c r="C1219" s="673" t="s">
        <v>210</v>
      </c>
      <c r="D1219" s="674" t="s">
        <v>127</v>
      </c>
      <c r="E1219" s="675" t="n">
        <v>107.062</v>
      </c>
      <c r="F1219" s="697"/>
      <c r="G1219" s="698" t="n">
        <f aca="false">ROUND(E1219*F1219,4)</f>
        <v>0</v>
      </c>
      <c r="H1219" s="752"/>
      <c r="I1219" s="679" t="n">
        <f aca="false">ROUND(E1219*H1219,2)</f>
        <v>0</v>
      </c>
      <c r="J1219" s="680" t="n">
        <v>275</v>
      </c>
      <c r="K1219" s="288" t="n">
        <f aca="false">ROUND(E1219*J1219,2)</f>
        <v>29442.05</v>
      </c>
      <c r="L1219" s="289"/>
      <c r="M1219" s="290" t="s">
        <v>128</v>
      </c>
      <c r="N1219" s="291" t="s">
        <v>137</v>
      </c>
      <c r="O1219" s="753"/>
      <c r="P1219" s="795" t="s">
        <v>347</v>
      </c>
      <c r="Q1219" s="754"/>
      <c r="R1219" s="754"/>
      <c r="S1219" s="754"/>
      <c r="T1219" s="754"/>
      <c r="U1219" s="754"/>
      <c r="V1219" s="754"/>
      <c r="W1219" s="754"/>
    </row>
    <row r="1220" s="755" customFormat="true" ht="12.75" hidden="false" customHeight="false" outlineLevel="0" collapsed="false">
      <c r="A1220" s="696" t="n">
        <v>22</v>
      </c>
      <c r="B1220" s="673" t="s">
        <v>212</v>
      </c>
      <c r="C1220" s="673" t="s">
        <v>213</v>
      </c>
      <c r="D1220" s="674" t="s">
        <v>127</v>
      </c>
      <c r="E1220" s="675" t="n">
        <v>119.909</v>
      </c>
      <c r="F1220" s="697"/>
      <c r="G1220" s="698" t="n">
        <f aca="false">ROUND(E1220*F1220,4)</f>
        <v>0</v>
      </c>
      <c r="H1220" s="752"/>
      <c r="I1220" s="679" t="n">
        <f aca="false">ROUND(E1220*H1220,2)</f>
        <v>0</v>
      </c>
      <c r="J1220" s="680" t="n">
        <v>481</v>
      </c>
      <c r="K1220" s="288" t="n">
        <f aca="false">ROUND(E1220*J1220,2)</f>
        <v>57676.23</v>
      </c>
      <c r="L1220" s="289"/>
      <c r="M1220" s="290" t="s">
        <v>128</v>
      </c>
      <c r="N1220" s="291" t="s">
        <v>214</v>
      </c>
      <c r="O1220" s="491" t="s">
        <v>215</v>
      </c>
      <c r="P1220" s="754"/>
      <c r="Q1220" s="754"/>
      <c r="R1220" s="754"/>
      <c r="S1220" s="754"/>
      <c r="T1220" s="754"/>
      <c r="U1220" s="754"/>
      <c r="V1220" s="754"/>
      <c r="W1220" s="754"/>
    </row>
    <row r="1221" customFormat="false" ht="12.75" hidden="false" customHeight="false" outlineLevel="0" collapsed="false">
      <c r="A1221" s="696"/>
      <c r="B1221" s="673"/>
      <c r="C1221" s="673"/>
      <c r="D1221" s="674"/>
      <c r="E1221" s="675"/>
      <c r="F1221" s="699"/>
      <c r="G1221" s="764" t="n">
        <f aca="false">ROUND(E1221*F1221,4)</f>
        <v>0</v>
      </c>
      <c r="H1221" s="756"/>
      <c r="I1221" s="757" t="n">
        <f aca="false">ROUND(E1221*H1221,2)</f>
        <v>0</v>
      </c>
      <c r="J1221" s="680"/>
      <c r="K1221" s="703" t="n">
        <f aca="false">ROUND(E1221*J1221,2)</f>
        <v>0</v>
      </c>
      <c r="L1221" s="172"/>
      <c r="M1221" s="290"/>
      <c r="N1221" s="291"/>
      <c r="O1221" s="491"/>
    </row>
    <row r="1222" s="8" customFormat="true" ht="11.25" hidden="false" customHeight="false" outlineLevel="0" collapsed="false">
      <c r="A1222" s="765" t="s">
        <v>118</v>
      </c>
      <c r="B1222" s="766" t="s">
        <v>216</v>
      </c>
      <c r="C1222" s="766" t="s">
        <v>208</v>
      </c>
      <c r="D1222" s="767"/>
      <c r="E1222" s="768"/>
      <c r="F1222" s="768"/>
      <c r="G1222" s="769" t="n">
        <f aca="false">SUM(G1219:G1221)</f>
        <v>0</v>
      </c>
      <c r="H1222" s="770"/>
      <c r="I1222" s="771" t="n">
        <f aca="false">SUM(I1219:I1221)</f>
        <v>0</v>
      </c>
      <c r="J1222" s="326"/>
      <c r="K1222" s="772" t="n">
        <f aca="false">SUM(K1219:K1221)</f>
        <v>87118.28</v>
      </c>
      <c r="L1222" s="6"/>
      <c r="M1222" s="7"/>
      <c r="O1222" s="9"/>
    </row>
    <row r="1223" s="783" customFormat="true" ht="16.9" hidden="false" customHeight="true" outlineLevel="0" collapsed="false">
      <c r="A1223" s="773"/>
      <c r="B1223" s="774"/>
      <c r="C1223" s="774" t="s">
        <v>312</v>
      </c>
      <c r="D1223" s="775" t="s">
        <v>217</v>
      </c>
      <c r="E1223" s="776"/>
      <c r="F1223" s="776"/>
      <c r="G1223" s="777"/>
      <c r="H1223" s="778"/>
      <c r="I1223" s="778"/>
      <c r="J1223" s="779"/>
      <c r="K1223" s="780" t="n">
        <f aca="false">SUM(K1184:K1222)/2</f>
        <v>518252.76</v>
      </c>
      <c r="L1223" s="781"/>
      <c r="M1223" s="782"/>
      <c r="O1223" s="784"/>
    </row>
    <row r="1224" customFormat="false" ht="12.75" hidden="false" customHeight="false" outlineLevel="0" collapsed="false">
      <c r="A1224" s="785"/>
      <c r="D1224" s="786"/>
      <c r="H1224" s="804"/>
      <c r="J1224" s="805"/>
    </row>
    <row r="1225" customFormat="false" ht="12.75" hidden="false" customHeight="false" outlineLevel="0" collapsed="false">
      <c r="A1225" s="785"/>
      <c r="D1225" s="786"/>
      <c r="H1225" s="804"/>
      <c r="J1225" s="805"/>
    </row>
    <row r="1226" customFormat="false" ht="12.75" hidden="false" customHeight="false" outlineLevel="0" collapsed="false">
      <c r="A1226" s="785"/>
      <c r="D1226" s="786"/>
      <c r="H1226" s="804"/>
      <c r="J1226" s="805"/>
    </row>
    <row r="1227" customFormat="false" ht="12.75" hidden="false" customHeight="false" outlineLevel="0" collapsed="false">
      <c r="A1227" s="785"/>
      <c r="D1227" s="786"/>
      <c r="H1227" s="804"/>
      <c r="J1227" s="805"/>
    </row>
    <row r="1228" customFormat="false" ht="12.75" hidden="false" customHeight="false" outlineLevel="0" collapsed="false">
      <c r="A1228" s="785"/>
      <c r="D1228" s="786"/>
      <c r="H1228" s="804"/>
      <c r="J1228" s="805"/>
    </row>
    <row r="1229" customFormat="false" ht="12.75" hidden="false" customHeight="false" outlineLevel="0" collapsed="false">
      <c r="A1229" s="785"/>
      <c r="D1229" s="786"/>
      <c r="H1229" s="804"/>
      <c r="J1229" s="805"/>
    </row>
    <row r="1230" customFormat="false" ht="12.75" hidden="false" customHeight="false" outlineLevel="0" collapsed="false">
      <c r="A1230" s="785"/>
      <c r="D1230" s="786"/>
      <c r="H1230" s="804"/>
      <c r="J1230" s="805"/>
    </row>
    <row r="1231" customFormat="false" ht="12.75" hidden="false" customHeight="false" outlineLevel="0" collapsed="false">
      <c r="A1231" s="785"/>
      <c r="D1231" s="786"/>
      <c r="H1231" s="804"/>
      <c r="J1231" s="805"/>
    </row>
    <row r="1232" customFormat="false" ht="12.75" hidden="false" customHeight="false" outlineLevel="0" collapsed="false">
      <c r="A1232" s="785"/>
      <c r="D1232" s="786"/>
      <c r="H1232" s="804"/>
      <c r="J1232" s="805"/>
    </row>
    <row r="1233" customFormat="false" ht="12.75" hidden="false" customHeight="false" outlineLevel="0" collapsed="false">
      <c r="A1233" s="785"/>
      <c r="D1233" s="786"/>
      <c r="H1233" s="804"/>
      <c r="J1233" s="805"/>
    </row>
    <row r="1234" customFormat="false" ht="12.75" hidden="false" customHeight="false" outlineLevel="0" collapsed="false">
      <c r="A1234" s="785"/>
      <c r="D1234" s="786"/>
      <c r="H1234" s="804"/>
      <c r="J1234" s="805"/>
    </row>
    <row r="1235" customFormat="false" ht="12.75" hidden="false" customHeight="false" outlineLevel="0" collapsed="false">
      <c r="A1235" s="785"/>
      <c r="D1235" s="786"/>
      <c r="H1235" s="804"/>
      <c r="J1235" s="805"/>
    </row>
    <row r="1236" customFormat="false" ht="12.75" hidden="false" customHeight="false" outlineLevel="0" collapsed="false">
      <c r="A1236" s="785"/>
      <c r="D1236" s="786"/>
      <c r="H1236" s="804"/>
      <c r="J1236" s="805"/>
    </row>
    <row r="1237" customFormat="false" ht="12.75" hidden="false" customHeight="false" outlineLevel="0" collapsed="false">
      <c r="A1237" s="785"/>
      <c r="D1237" s="786"/>
      <c r="H1237" s="804"/>
      <c r="J1237" s="805"/>
    </row>
    <row r="1238" customFormat="false" ht="12.75" hidden="false" customHeight="false" outlineLevel="0" collapsed="false">
      <c r="A1238" s="785"/>
      <c r="D1238" s="786"/>
      <c r="H1238" s="804"/>
      <c r="J1238" s="805"/>
    </row>
    <row r="1239" customFormat="false" ht="12.75" hidden="false" customHeight="false" outlineLevel="0" collapsed="false">
      <c r="A1239" s="785"/>
      <c r="D1239" s="786"/>
      <c r="H1239" s="804"/>
      <c r="J1239" s="805"/>
    </row>
    <row r="1240" customFormat="false" ht="12.75" hidden="false" customHeight="false" outlineLevel="0" collapsed="false">
      <c r="A1240" s="785"/>
      <c r="D1240" s="786"/>
      <c r="H1240" s="804"/>
      <c r="J1240" s="805"/>
    </row>
    <row r="1241" customFormat="false" ht="12.75" hidden="false" customHeight="false" outlineLevel="0" collapsed="false">
      <c r="A1241" s="785"/>
      <c r="D1241" s="786"/>
      <c r="H1241" s="804"/>
      <c r="J1241" s="805"/>
    </row>
    <row r="1242" customFormat="false" ht="12.75" hidden="false" customHeight="false" outlineLevel="0" collapsed="false">
      <c r="A1242" s="785"/>
      <c r="D1242" s="786"/>
      <c r="H1242" s="804"/>
      <c r="J1242" s="805"/>
    </row>
    <row r="1243" customFormat="false" ht="12.75" hidden="false" customHeight="false" outlineLevel="0" collapsed="false">
      <c r="A1243" s="785"/>
      <c r="D1243" s="786"/>
      <c r="H1243" s="804"/>
      <c r="J1243" s="805"/>
    </row>
    <row r="1244" customFormat="false" ht="12.75" hidden="false" customHeight="false" outlineLevel="0" collapsed="false">
      <c r="A1244" s="785"/>
      <c r="D1244" s="786"/>
      <c r="H1244" s="804"/>
      <c r="J1244" s="805"/>
    </row>
    <row r="1245" customFormat="false" ht="12.75" hidden="false" customHeight="false" outlineLevel="0" collapsed="false">
      <c r="A1245" s="785"/>
      <c r="D1245" s="786"/>
      <c r="H1245" s="804"/>
      <c r="J1245" s="805"/>
    </row>
    <row r="1246" customFormat="false" ht="12.75" hidden="false" customHeight="false" outlineLevel="0" collapsed="false">
      <c r="A1246" s="785"/>
      <c r="D1246" s="786"/>
      <c r="H1246" s="804"/>
      <c r="J1246" s="805"/>
    </row>
    <row r="1247" customFormat="false" ht="12.75" hidden="false" customHeight="false" outlineLevel="0" collapsed="false">
      <c r="A1247" s="785"/>
      <c r="D1247" s="786"/>
      <c r="H1247" s="804"/>
      <c r="J1247" s="805"/>
    </row>
    <row r="1248" customFormat="false" ht="12.75" hidden="false" customHeight="false" outlineLevel="0" collapsed="false">
      <c r="A1248" s="785"/>
      <c r="D1248" s="786"/>
      <c r="H1248" s="804"/>
      <c r="J1248" s="805"/>
    </row>
    <row r="1249" customFormat="false" ht="12.75" hidden="false" customHeight="false" outlineLevel="0" collapsed="false">
      <c r="A1249" s="785"/>
      <c r="D1249" s="786"/>
      <c r="H1249" s="804"/>
      <c r="J1249" s="805"/>
    </row>
    <row r="1250" customFormat="false" ht="12.75" hidden="false" customHeight="false" outlineLevel="0" collapsed="false">
      <c r="A1250" s="785"/>
      <c r="D1250" s="786"/>
      <c r="H1250" s="804"/>
      <c r="J1250" s="805"/>
    </row>
    <row r="1251" customFormat="false" ht="12.75" hidden="false" customHeight="false" outlineLevel="0" collapsed="false">
      <c r="A1251" s="785"/>
      <c r="D1251" s="786"/>
      <c r="H1251" s="804"/>
      <c r="J1251" s="805"/>
    </row>
    <row r="1252" s="161" customFormat="true" ht="21.6" hidden="false" customHeight="true" outlineLevel="0" collapsed="false">
      <c r="B1252" s="790"/>
      <c r="C1252" s="790" t="s">
        <v>348</v>
      </c>
      <c r="D1252" s="262"/>
      <c r="E1252" s="263"/>
      <c r="F1252" s="263"/>
      <c r="G1252" s="806"/>
      <c r="H1252" s="807"/>
      <c r="I1252" s="807"/>
      <c r="J1252" s="808"/>
      <c r="K1252" s="808"/>
      <c r="L1252" s="196"/>
      <c r="M1252" s="218"/>
      <c r="O1252" s="197"/>
    </row>
    <row r="1253" s="688" customFormat="true" ht="21" hidden="false" customHeight="true" outlineLevel="0" collapsed="false">
      <c r="A1253" s="689" t="s">
        <v>33</v>
      </c>
      <c r="B1253" s="690" t="s">
        <v>122</v>
      </c>
      <c r="C1253" s="690" t="s">
        <v>123</v>
      </c>
      <c r="D1253" s="691"/>
      <c r="E1253" s="692"/>
      <c r="F1253" s="179"/>
      <c r="G1253" s="180"/>
      <c r="H1253" s="182"/>
      <c r="I1253" s="182"/>
      <c r="J1253" s="693"/>
      <c r="K1253" s="184"/>
      <c r="L1253" s="172"/>
      <c r="M1253" s="301" t="s">
        <v>124</v>
      </c>
      <c r="N1253" s="694"/>
      <c r="O1253" s="695"/>
      <c r="P1253" s="694"/>
      <c r="Q1253" s="174"/>
      <c r="R1253" s="174"/>
      <c r="S1253" s="174"/>
      <c r="T1253" s="174"/>
      <c r="U1253" s="174"/>
      <c r="V1253" s="174"/>
      <c r="W1253" s="174"/>
    </row>
    <row r="1254" s="682" customFormat="true" ht="21" hidden="false" customHeight="true" outlineLevel="0" collapsed="false">
      <c r="A1254" s="696" t="n">
        <v>1</v>
      </c>
      <c r="B1254" s="673" t="s">
        <v>125</v>
      </c>
      <c r="C1254" s="673" t="s">
        <v>126</v>
      </c>
      <c r="D1254" s="674" t="s">
        <v>127</v>
      </c>
      <c r="E1254" s="675" t="n">
        <v>34.09</v>
      </c>
      <c r="F1254" s="697"/>
      <c r="G1254" s="698" t="n">
        <f aca="false">ROUND(E1254*F1254,4)</f>
        <v>0</v>
      </c>
      <c r="H1254" s="679"/>
      <c r="I1254" s="679" t="n">
        <f aca="false">ROUND(E1254*H1254,2)</f>
        <v>0</v>
      </c>
      <c r="J1254" s="680" t="n">
        <v>542</v>
      </c>
      <c r="K1254" s="288" t="n">
        <f aca="false">ROUND(E1254*J1254,2)</f>
        <v>18476.78</v>
      </c>
      <c r="L1254" s="289"/>
      <c r="M1254" s="290" t="s">
        <v>128</v>
      </c>
      <c r="N1254" s="291" t="s">
        <v>129</v>
      </c>
      <c r="O1254" s="292" t="s">
        <v>130</v>
      </c>
      <c r="P1254" s="744" t="s">
        <v>349</v>
      </c>
      <c r="Q1254" s="291"/>
      <c r="R1254" s="291"/>
      <c r="S1254" s="291"/>
      <c r="T1254" s="291"/>
      <c r="U1254" s="291"/>
      <c r="V1254" s="291"/>
      <c r="W1254" s="291"/>
    </row>
    <row r="1255" s="688" customFormat="true" ht="12" hidden="false" customHeight="true" outlineLevel="0" collapsed="false">
      <c r="A1255" s="696"/>
      <c r="B1255" s="673"/>
      <c r="C1255" s="673"/>
      <c r="D1255" s="674"/>
      <c r="E1255" s="675"/>
      <c r="F1255" s="699"/>
      <c r="G1255" s="700" t="n">
        <f aca="false">ROUND(E1255*F1255,4)</f>
        <v>0</v>
      </c>
      <c r="H1255" s="701"/>
      <c r="I1255" s="701" t="n">
        <f aca="false">ROUND(E1255*H1255,2)</f>
        <v>0</v>
      </c>
      <c r="J1255" s="702"/>
      <c r="K1255" s="703" t="n">
        <f aca="false">ROUND(E1255*J1255,2)</f>
        <v>0</v>
      </c>
      <c r="L1255" s="172"/>
      <c r="M1255" s="173"/>
      <c r="N1255" s="174"/>
      <c r="O1255" s="175"/>
      <c r="P1255" s="174"/>
      <c r="Q1255" s="174"/>
      <c r="R1255" s="174"/>
      <c r="S1255" s="174"/>
      <c r="T1255" s="174"/>
      <c r="U1255" s="174"/>
      <c r="V1255" s="174"/>
      <c r="W1255" s="174"/>
    </row>
    <row r="1256" s="174" customFormat="true" ht="16.15" hidden="false" customHeight="true" outlineLevel="0" collapsed="false">
      <c r="A1256" s="164" t="s">
        <v>118</v>
      </c>
      <c r="B1256" s="165" t="s">
        <v>132</v>
      </c>
      <c r="C1256" s="165" t="s">
        <v>123</v>
      </c>
      <c r="D1256" s="166"/>
      <c r="E1256" s="167"/>
      <c r="F1256" s="167"/>
      <c r="G1256" s="168" t="n">
        <f aca="false">SUM(G1254:G1255)</f>
        <v>0</v>
      </c>
      <c r="H1256" s="169"/>
      <c r="I1256" s="169" t="n">
        <f aca="false">SUM(I1254:I1255)</f>
        <v>0</v>
      </c>
      <c r="J1256" s="170"/>
      <c r="K1256" s="171" t="n">
        <f aca="false">SUM(K1254:K1255)</f>
        <v>18476.78</v>
      </c>
      <c r="L1256" s="172"/>
      <c r="M1256" s="173"/>
      <c r="O1256" s="175"/>
    </row>
    <row r="1257" s="688" customFormat="true" ht="21" hidden="false" customHeight="true" outlineLevel="0" collapsed="false">
      <c r="A1257" s="689" t="s">
        <v>33</v>
      </c>
      <c r="B1257" s="690" t="s">
        <v>133</v>
      </c>
      <c r="C1257" s="690" t="s">
        <v>134</v>
      </c>
      <c r="D1257" s="691"/>
      <c r="E1257" s="692"/>
      <c r="F1257" s="179"/>
      <c r="G1257" s="180"/>
      <c r="H1257" s="182"/>
      <c r="I1257" s="182"/>
      <c r="J1257" s="693"/>
      <c r="K1257" s="184"/>
      <c r="L1257" s="172"/>
      <c r="M1257" s="301" t="s">
        <v>124</v>
      </c>
      <c r="N1257" s="18"/>
      <c r="O1257" s="175"/>
      <c r="P1257" s="174"/>
      <c r="Q1257" s="174"/>
      <c r="R1257" s="174"/>
      <c r="S1257" s="174"/>
      <c r="T1257" s="174"/>
      <c r="U1257" s="174"/>
      <c r="V1257" s="174"/>
      <c r="W1257" s="174"/>
    </row>
    <row r="1258" s="682" customFormat="true" ht="21" hidden="false" customHeight="true" outlineLevel="0" collapsed="false">
      <c r="A1258" s="696" t="n">
        <v>2</v>
      </c>
      <c r="B1258" s="673" t="s">
        <v>135</v>
      </c>
      <c r="C1258" s="673" t="s">
        <v>136</v>
      </c>
      <c r="D1258" s="674" t="s">
        <v>127</v>
      </c>
      <c r="E1258" s="675" t="n">
        <v>131.2</v>
      </c>
      <c r="F1258" s="697"/>
      <c r="G1258" s="698" t="n">
        <f aca="false">ROUND(E1258*F1258,4)</f>
        <v>0</v>
      </c>
      <c r="H1258" s="679"/>
      <c r="I1258" s="679" t="n">
        <f aca="false">ROUND(E1258*H1258,2)</f>
        <v>0</v>
      </c>
      <c r="J1258" s="680" t="n">
        <v>38.4</v>
      </c>
      <c r="K1258" s="288" t="n">
        <f aca="false">ROUND(E1258*J1258,2)</f>
        <v>5038.08</v>
      </c>
      <c r="L1258" s="289"/>
      <c r="M1258" s="290" t="s">
        <v>128</v>
      </c>
      <c r="N1258" s="291" t="s">
        <v>137</v>
      </c>
      <c r="O1258" s="292"/>
      <c r="P1258" s="291"/>
      <c r="Q1258" s="291"/>
      <c r="R1258" s="291"/>
      <c r="S1258" s="291"/>
      <c r="T1258" s="291"/>
      <c r="U1258" s="291"/>
      <c r="V1258" s="291"/>
      <c r="W1258" s="291"/>
    </row>
    <row r="1259" s="682" customFormat="true" ht="21" hidden="false" customHeight="true" outlineLevel="0" collapsed="false">
      <c r="A1259" s="696" t="n">
        <v>3</v>
      </c>
      <c r="B1259" s="673" t="s">
        <v>138</v>
      </c>
      <c r="C1259" s="673" t="s">
        <v>139</v>
      </c>
      <c r="D1259" s="674" t="s">
        <v>127</v>
      </c>
      <c r="E1259" s="675" t="n">
        <v>47.561</v>
      </c>
      <c r="F1259" s="697"/>
      <c r="G1259" s="698" t="n">
        <f aca="false">ROUND(E1259*F1259,4)</f>
        <v>0</v>
      </c>
      <c r="H1259" s="679"/>
      <c r="I1259" s="679" t="n">
        <f aca="false">ROUND(E1259*H1259,2)</f>
        <v>0</v>
      </c>
      <c r="J1259" s="680" t="n">
        <v>36.5</v>
      </c>
      <c r="K1259" s="288" t="n">
        <f aca="false">ROUND(E1259*J1259,2)</f>
        <v>1735.98</v>
      </c>
      <c r="L1259" s="289"/>
      <c r="M1259" s="290" t="s">
        <v>128</v>
      </c>
      <c r="N1259" s="291" t="s">
        <v>137</v>
      </c>
      <c r="O1259" s="292" t="s">
        <v>140</v>
      </c>
      <c r="P1259" s="681" t="s">
        <v>141</v>
      </c>
      <c r="Q1259" s="291"/>
      <c r="R1259" s="291"/>
      <c r="S1259" s="291"/>
      <c r="T1259" s="291"/>
      <c r="U1259" s="291"/>
      <c r="V1259" s="291"/>
      <c r="W1259" s="291"/>
    </row>
    <row r="1260" s="682" customFormat="true" ht="21" hidden="false" customHeight="true" outlineLevel="0" collapsed="false">
      <c r="A1260" s="696" t="n">
        <v>4</v>
      </c>
      <c r="B1260" s="673" t="s">
        <v>142</v>
      </c>
      <c r="C1260" s="673" t="s">
        <v>143</v>
      </c>
      <c r="D1260" s="674" t="s">
        <v>38</v>
      </c>
      <c r="E1260" s="675" t="n">
        <v>19</v>
      </c>
      <c r="F1260" s="697"/>
      <c r="G1260" s="698" t="n">
        <f aca="false">ROUND(E1260*F1260,4)</f>
        <v>0</v>
      </c>
      <c r="H1260" s="679"/>
      <c r="I1260" s="679" t="n">
        <f aca="false">ROUND(E1260*H1260,2)</f>
        <v>0</v>
      </c>
      <c r="J1260" s="680" t="n">
        <v>250</v>
      </c>
      <c r="K1260" s="288" t="n">
        <f aca="false">ROUND(E1260*J1260,2)</f>
        <v>4750</v>
      </c>
      <c r="L1260" s="289"/>
      <c r="M1260" s="290" t="s">
        <v>128</v>
      </c>
      <c r="N1260" s="291" t="s">
        <v>137</v>
      </c>
      <c r="O1260" s="292" t="s">
        <v>140</v>
      </c>
      <c r="P1260" s="681" t="n">
        <v>19</v>
      </c>
      <c r="Q1260" s="291"/>
      <c r="R1260" s="291"/>
      <c r="S1260" s="291"/>
      <c r="T1260" s="291"/>
      <c r="U1260" s="291"/>
      <c r="V1260" s="291"/>
      <c r="W1260" s="291"/>
    </row>
    <row r="1261" s="682" customFormat="true" ht="21" hidden="false" customHeight="true" outlineLevel="0" collapsed="false">
      <c r="A1261" s="696" t="s">
        <v>144</v>
      </c>
      <c r="B1261" s="673" t="n">
        <v>952902131</v>
      </c>
      <c r="C1261" s="673" t="s">
        <v>145</v>
      </c>
      <c r="D1261" s="674" t="s">
        <v>127</v>
      </c>
      <c r="E1261" s="675" t="n">
        <v>165</v>
      </c>
      <c r="F1261" s="697"/>
      <c r="G1261" s="698" t="n">
        <f aca="false">ROUND(E1261*F1261,4)</f>
        <v>0</v>
      </c>
      <c r="H1261" s="679"/>
      <c r="I1261" s="679" t="n">
        <f aca="false">ROUND(E1261*H1261,2)</f>
        <v>0</v>
      </c>
      <c r="J1261" s="680" t="n">
        <v>4.7</v>
      </c>
      <c r="K1261" s="288" t="n">
        <f aca="false">ROUND(E1261*J1261,2)</f>
        <v>775.5</v>
      </c>
      <c r="L1261" s="289"/>
      <c r="M1261" s="290" t="s">
        <v>128</v>
      </c>
      <c r="N1261" s="291" t="s">
        <v>137</v>
      </c>
      <c r="O1261" s="292"/>
      <c r="P1261" s="681"/>
      <c r="Q1261" s="291"/>
      <c r="R1261" s="291"/>
      <c r="S1261" s="291"/>
      <c r="T1261" s="291"/>
      <c r="U1261" s="291"/>
      <c r="V1261" s="291"/>
      <c r="W1261" s="291"/>
    </row>
    <row r="1262" s="688" customFormat="true" ht="9.6" hidden="false" customHeight="true" outlineLevel="0" collapsed="false">
      <c r="A1262" s="696"/>
      <c r="B1262" s="673"/>
      <c r="C1262" s="673"/>
      <c r="D1262" s="674"/>
      <c r="E1262" s="675"/>
      <c r="F1262" s="699"/>
      <c r="G1262" s="700" t="n">
        <f aca="false">ROUND(E1262*F1262,4)</f>
        <v>0</v>
      </c>
      <c r="H1262" s="701"/>
      <c r="I1262" s="701" t="n">
        <f aca="false">ROUND(E1262*H1262,2)</f>
        <v>0</v>
      </c>
      <c r="J1262" s="702"/>
      <c r="K1262" s="703" t="n">
        <f aca="false">ROUND(E1262*J1262,2)</f>
        <v>0</v>
      </c>
      <c r="L1262" s="172"/>
      <c r="M1262" s="173"/>
      <c r="N1262" s="174"/>
      <c r="O1262" s="175"/>
      <c r="P1262" s="174"/>
      <c r="Q1262" s="174"/>
      <c r="R1262" s="174"/>
      <c r="S1262" s="174"/>
      <c r="T1262" s="174"/>
      <c r="U1262" s="174"/>
      <c r="V1262" s="174"/>
      <c r="W1262" s="174"/>
    </row>
    <row r="1263" s="174" customFormat="true" ht="21" hidden="false" customHeight="true" outlineLevel="0" collapsed="false">
      <c r="A1263" s="164" t="s">
        <v>118</v>
      </c>
      <c r="B1263" s="165" t="s">
        <v>146</v>
      </c>
      <c r="C1263" s="165" t="s">
        <v>134</v>
      </c>
      <c r="D1263" s="166"/>
      <c r="E1263" s="167"/>
      <c r="F1263" s="167"/>
      <c r="G1263" s="168" t="n">
        <f aca="false">SUM(G1258:G1262)</f>
        <v>0</v>
      </c>
      <c r="H1263" s="169"/>
      <c r="I1263" s="169" t="n">
        <f aca="false">SUM(I1258:I1262)</f>
        <v>0</v>
      </c>
      <c r="J1263" s="170"/>
      <c r="K1263" s="171" t="n">
        <f aca="false">SUM(K1258:K1262)</f>
        <v>12299.56</v>
      </c>
      <c r="L1263" s="172"/>
      <c r="M1263" s="173"/>
      <c r="O1263" s="175"/>
    </row>
    <row r="1264" s="682" customFormat="true" ht="21" hidden="false" customHeight="true" outlineLevel="0" collapsed="false">
      <c r="A1264" s="704" t="s">
        <v>33</v>
      </c>
      <c r="B1264" s="690" t="s">
        <v>147</v>
      </c>
      <c r="C1264" s="709" t="s">
        <v>148</v>
      </c>
      <c r="D1264" s="691"/>
      <c r="E1264" s="692"/>
      <c r="F1264" s="734"/>
      <c r="G1264" s="735" t="n">
        <f aca="false">ROUND(E1264*F1264,4)</f>
        <v>0</v>
      </c>
      <c r="H1264" s="736"/>
      <c r="I1264" s="736" t="n">
        <f aca="false">ROUND(E1264*H1264,2)</f>
        <v>0</v>
      </c>
      <c r="J1264" s="737"/>
      <c r="K1264" s="738" t="n">
        <f aca="false">ROUND(E1264*J1264,2)</f>
        <v>0</v>
      </c>
      <c r="L1264" s="289"/>
      <c r="M1264" s="301" t="s">
        <v>124</v>
      </c>
      <c r="N1264" s="291"/>
      <c r="O1264" s="292"/>
      <c r="P1264" s="291"/>
      <c r="Q1264" s="291"/>
      <c r="R1264" s="291"/>
      <c r="S1264" s="291"/>
      <c r="T1264" s="291"/>
      <c r="U1264" s="291"/>
      <c r="V1264" s="291"/>
      <c r="W1264" s="291"/>
    </row>
    <row r="1265" s="682" customFormat="true" ht="32.45" hidden="false" customHeight="true" outlineLevel="0" collapsed="false">
      <c r="A1265" s="739"/>
      <c r="B1265" s="539"/>
      <c r="C1265" s="740" t="s">
        <v>149</v>
      </c>
      <c r="D1265" s="541"/>
      <c r="E1265" s="542"/>
      <c r="F1265" s="741"/>
      <c r="G1265" s="307" t="n">
        <f aca="false">ROUND(E1265*F1265,4)</f>
        <v>0</v>
      </c>
      <c r="H1265" s="308"/>
      <c r="I1265" s="308" t="n">
        <f aca="false">ROUND(E1265*H1265,2)</f>
        <v>0</v>
      </c>
      <c r="J1265" s="309"/>
      <c r="K1265" s="310" t="n">
        <f aca="false">ROUND(E1265*J1265,2)</f>
        <v>0</v>
      </c>
      <c r="L1265" s="289"/>
      <c r="M1265" s="538"/>
      <c r="N1265" s="291"/>
      <c r="O1265" s="292"/>
      <c r="P1265" s="291"/>
      <c r="Q1265" s="291"/>
      <c r="R1265" s="291"/>
      <c r="S1265" s="291"/>
      <c r="T1265" s="291"/>
      <c r="U1265" s="291"/>
      <c r="V1265" s="291"/>
      <c r="W1265" s="291"/>
    </row>
    <row r="1266" s="338" customFormat="true" ht="25.15" hidden="false" customHeight="true" outlineLevel="0" collapsed="false">
      <c r="A1266" s="696" t="n">
        <v>5</v>
      </c>
      <c r="B1266" s="673" t="s">
        <v>150</v>
      </c>
      <c r="C1266" s="673" t="s">
        <v>151</v>
      </c>
      <c r="D1266" s="674" t="s">
        <v>152</v>
      </c>
      <c r="E1266" s="675" t="n">
        <v>1</v>
      </c>
      <c r="F1266" s="697"/>
      <c r="G1266" s="307" t="n">
        <f aca="false">ROUND(E1266*F1266,4)</f>
        <v>0</v>
      </c>
      <c r="H1266" s="679"/>
      <c r="I1266" s="308" t="n">
        <f aca="false">ROUND(E1266*H1266,2)</f>
        <v>0</v>
      </c>
      <c r="J1266" s="680" t="n">
        <v>5380</v>
      </c>
      <c r="K1266" s="288" t="n">
        <f aca="false">ROUND(E1266*J1266,2)</f>
        <v>5380</v>
      </c>
      <c r="L1266" s="289"/>
      <c r="M1266" s="290" t="s">
        <v>128</v>
      </c>
      <c r="N1266" s="291" t="s">
        <v>129</v>
      </c>
      <c r="O1266" s="292" t="s">
        <v>153</v>
      </c>
      <c r="P1266" s="291"/>
      <c r="Q1266" s="291"/>
      <c r="R1266" s="291"/>
      <c r="S1266" s="291"/>
      <c r="T1266" s="291"/>
      <c r="U1266" s="291"/>
      <c r="V1266" s="291"/>
      <c r="W1266" s="291"/>
    </row>
    <row r="1267" s="338" customFormat="true" ht="47.45" hidden="false" customHeight="true" outlineLevel="0" collapsed="false">
      <c r="A1267" s="696" t="n">
        <v>6</v>
      </c>
      <c r="B1267" s="673" t="s">
        <v>154</v>
      </c>
      <c r="C1267" s="673" t="s">
        <v>155</v>
      </c>
      <c r="D1267" s="674" t="s">
        <v>127</v>
      </c>
      <c r="E1267" s="675" t="n">
        <v>62.384</v>
      </c>
      <c r="F1267" s="697"/>
      <c r="G1267" s="307" t="n">
        <f aca="false">ROUND(E1267*F1267,4)</f>
        <v>0</v>
      </c>
      <c r="H1267" s="679"/>
      <c r="I1267" s="308" t="n">
        <f aca="false">ROUND(E1267*H1267,2)</f>
        <v>0</v>
      </c>
      <c r="J1267" s="680" t="n">
        <v>485</v>
      </c>
      <c r="K1267" s="288" t="n">
        <f aca="false">ROUND(E1267*J1267,2)</f>
        <v>30256.24</v>
      </c>
      <c r="L1267" s="289"/>
      <c r="M1267" s="290" t="s">
        <v>128</v>
      </c>
      <c r="N1267" s="291" t="s">
        <v>137</v>
      </c>
      <c r="O1267" s="292" t="s">
        <v>140</v>
      </c>
      <c r="P1267" s="744" t="s">
        <v>350</v>
      </c>
      <c r="Q1267" s="291"/>
      <c r="R1267" s="291"/>
      <c r="S1267" s="291"/>
      <c r="T1267" s="291"/>
      <c r="U1267" s="291"/>
      <c r="V1267" s="291"/>
      <c r="W1267" s="291"/>
    </row>
    <row r="1268" s="338" customFormat="true" ht="31.9" hidden="false" customHeight="true" outlineLevel="0" collapsed="false">
      <c r="A1268" s="696" t="n">
        <v>7</v>
      </c>
      <c r="B1268" s="673" t="s">
        <v>351</v>
      </c>
      <c r="C1268" s="673" t="s">
        <v>352</v>
      </c>
      <c r="D1268" s="674" t="s">
        <v>159</v>
      </c>
      <c r="E1268" s="675" t="n">
        <v>122.54</v>
      </c>
      <c r="F1268" s="697"/>
      <c r="G1268" s="307" t="n">
        <f aca="false">ROUND(E1268*F1268,4)</f>
        <v>0</v>
      </c>
      <c r="H1268" s="679"/>
      <c r="I1268" s="308" t="n">
        <f aca="false">ROUND(E1268*H1268,2)</f>
        <v>0</v>
      </c>
      <c r="J1268" s="680" t="n">
        <v>90</v>
      </c>
      <c r="K1268" s="288" t="n">
        <f aca="false">ROUND(E1268*J1268,2)</f>
        <v>11028.6</v>
      </c>
      <c r="L1268" s="289"/>
      <c r="M1268" s="290" t="s">
        <v>128</v>
      </c>
      <c r="N1268" s="291" t="s">
        <v>129</v>
      </c>
      <c r="O1268" s="292" t="s">
        <v>160</v>
      </c>
      <c r="P1268" s="681" t="s">
        <v>353</v>
      </c>
      <c r="Q1268" s="291"/>
      <c r="R1268" s="291"/>
      <c r="S1268" s="291"/>
      <c r="T1268" s="291"/>
      <c r="U1268" s="291"/>
      <c r="V1268" s="291"/>
      <c r="W1268" s="291"/>
    </row>
    <row r="1269" s="338" customFormat="true" ht="31.9" hidden="false" customHeight="true" outlineLevel="0" collapsed="false">
      <c r="A1269" s="696" t="n">
        <v>8</v>
      </c>
      <c r="B1269" s="673" t="s">
        <v>354</v>
      </c>
      <c r="C1269" s="673" t="s">
        <v>355</v>
      </c>
      <c r="D1269" s="674" t="s">
        <v>159</v>
      </c>
      <c r="E1269" s="675" t="n">
        <v>271.15</v>
      </c>
      <c r="F1269" s="697"/>
      <c r="G1269" s="307" t="n">
        <f aca="false">ROUND(E1269*F1269,4)</f>
        <v>0</v>
      </c>
      <c r="H1269" s="679"/>
      <c r="I1269" s="308" t="n">
        <f aca="false">ROUND(E1269*H1269,2)</f>
        <v>0</v>
      </c>
      <c r="J1269" s="680" t="n">
        <v>90</v>
      </c>
      <c r="K1269" s="288" t="n">
        <f aca="false">ROUND(E1269*J1269,2)</f>
        <v>24403.5</v>
      </c>
      <c r="L1269" s="289"/>
      <c r="M1269" s="290" t="s">
        <v>128</v>
      </c>
      <c r="N1269" s="291" t="s">
        <v>129</v>
      </c>
      <c r="O1269" s="292" t="s">
        <v>160</v>
      </c>
      <c r="P1269" s="681" t="s">
        <v>356</v>
      </c>
      <c r="Q1269" s="291"/>
      <c r="R1269" s="291"/>
      <c r="S1269" s="291"/>
      <c r="T1269" s="291"/>
      <c r="U1269" s="291"/>
      <c r="V1269" s="291"/>
      <c r="W1269" s="291"/>
    </row>
    <row r="1270" s="338" customFormat="true" ht="31.9" hidden="false" customHeight="true" outlineLevel="0" collapsed="false">
      <c r="A1270" s="696" t="n">
        <v>9</v>
      </c>
      <c r="B1270" s="673" t="s">
        <v>357</v>
      </c>
      <c r="C1270" s="673" t="s">
        <v>358</v>
      </c>
      <c r="D1270" s="674" t="s">
        <v>159</v>
      </c>
      <c r="E1270" s="675" t="n">
        <v>61.6</v>
      </c>
      <c r="F1270" s="697"/>
      <c r="G1270" s="307" t="n">
        <f aca="false">ROUND(E1270*F1270,4)</f>
        <v>0</v>
      </c>
      <c r="H1270" s="679"/>
      <c r="I1270" s="308" t="n">
        <f aca="false">ROUND(E1270*H1270,2)</f>
        <v>0</v>
      </c>
      <c r="J1270" s="680" t="n">
        <v>90</v>
      </c>
      <c r="K1270" s="288" t="n">
        <f aca="false">ROUND(E1270*J1270,2)</f>
        <v>5544</v>
      </c>
      <c r="L1270" s="289"/>
      <c r="M1270" s="290" t="s">
        <v>128</v>
      </c>
      <c r="N1270" s="291" t="s">
        <v>129</v>
      </c>
      <c r="O1270" s="292" t="s">
        <v>160</v>
      </c>
      <c r="P1270" s="681" t="s">
        <v>359</v>
      </c>
      <c r="Q1270" s="291"/>
      <c r="R1270" s="291"/>
      <c r="S1270" s="291"/>
      <c r="T1270" s="291"/>
      <c r="U1270" s="291"/>
      <c r="V1270" s="291"/>
      <c r="W1270" s="291"/>
    </row>
    <row r="1271" s="338" customFormat="true" ht="31.9" hidden="false" customHeight="true" outlineLevel="0" collapsed="false">
      <c r="A1271" s="696" t="n">
        <v>10</v>
      </c>
      <c r="B1271" s="673" t="s">
        <v>360</v>
      </c>
      <c r="C1271" s="673" t="s">
        <v>361</v>
      </c>
      <c r="D1271" s="674" t="s">
        <v>159</v>
      </c>
      <c r="E1271" s="675" t="n">
        <v>21.78</v>
      </c>
      <c r="F1271" s="697"/>
      <c r="G1271" s="307" t="n">
        <f aca="false">ROUND(E1271*F1271,4)</f>
        <v>0</v>
      </c>
      <c r="H1271" s="679"/>
      <c r="I1271" s="308" t="n">
        <f aca="false">ROUND(E1271*H1271,2)</f>
        <v>0</v>
      </c>
      <c r="J1271" s="680" t="n">
        <v>90</v>
      </c>
      <c r="K1271" s="288" t="n">
        <f aca="false">ROUND(E1271*J1271,2)</f>
        <v>1960.2</v>
      </c>
      <c r="L1271" s="289"/>
      <c r="M1271" s="290" t="s">
        <v>128</v>
      </c>
      <c r="N1271" s="291" t="s">
        <v>129</v>
      </c>
      <c r="O1271" s="292" t="s">
        <v>160</v>
      </c>
      <c r="P1271" s="681" t="s">
        <v>362</v>
      </c>
      <c r="Q1271" s="291"/>
      <c r="R1271" s="291"/>
      <c r="S1271" s="291"/>
      <c r="T1271" s="291"/>
      <c r="U1271" s="291"/>
      <c r="V1271" s="291"/>
      <c r="W1271" s="291"/>
    </row>
    <row r="1272" s="338" customFormat="true" ht="31.9" hidden="false" customHeight="true" outlineLevel="0" collapsed="false">
      <c r="A1272" s="696" t="n">
        <v>11</v>
      </c>
      <c r="B1272" s="673" t="s">
        <v>363</v>
      </c>
      <c r="C1272" s="673" t="s">
        <v>364</v>
      </c>
      <c r="D1272" s="674" t="s">
        <v>159</v>
      </c>
      <c r="E1272" s="675" t="n">
        <v>289.08</v>
      </c>
      <c r="F1272" s="697"/>
      <c r="G1272" s="307" t="n">
        <f aca="false">ROUND(E1272*F1272,4)</f>
        <v>0</v>
      </c>
      <c r="H1272" s="679"/>
      <c r="I1272" s="308" t="n">
        <f aca="false">ROUND(E1272*H1272,2)</f>
        <v>0</v>
      </c>
      <c r="J1272" s="680" t="n">
        <v>95</v>
      </c>
      <c r="K1272" s="288" t="n">
        <f aca="false">ROUND(E1272*J1272,2)</f>
        <v>27462.6</v>
      </c>
      <c r="L1272" s="289"/>
      <c r="M1272" s="290" t="s">
        <v>128</v>
      </c>
      <c r="N1272" s="291" t="s">
        <v>129</v>
      </c>
      <c r="O1272" s="292" t="s">
        <v>160</v>
      </c>
      <c r="P1272" s="681" t="s">
        <v>365</v>
      </c>
      <c r="Q1272" s="291"/>
      <c r="R1272" s="291"/>
      <c r="S1272" s="291"/>
      <c r="T1272" s="291"/>
      <c r="U1272" s="291"/>
      <c r="V1272" s="291"/>
      <c r="W1272" s="291"/>
    </row>
    <row r="1273" s="338" customFormat="true" ht="31.9" hidden="false" customHeight="true" outlineLevel="0" collapsed="false">
      <c r="A1273" s="696" t="n">
        <v>12</v>
      </c>
      <c r="B1273" s="673" t="s">
        <v>366</v>
      </c>
      <c r="C1273" s="673" t="s">
        <v>367</v>
      </c>
      <c r="D1273" s="674" t="s">
        <v>159</v>
      </c>
      <c r="E1273" s="675" t="n">
        <v>119.13</v>
      </c>
      <c r="F1273" s="697"/>
      <c r="G1273" s="307" t="n">
        <f aca="false">ROUND(E1273*F1273,4)</f>
        <v>0</v>
      </c>
      <c r="H1273" s="679"/>
      <c r="I1273" s="308" t="n">
        <f aca="false">ROUND(E1273*H1273,2)</f>
        <v>0</v>
      </c>
      <c r="J1273" s="680" t="n">
        <v>95</v>
      </c>
      <c r="K1273" s="288" t="n">
        <f aca="false">ROUND(E1273*J1273,2)</f>
        <v>11317.35</v>
      </c>
      <c r="L1273" s="289"/>
      <c r="M1273" s="290" t="s">
        <v>128</v>
      </c>
      <c r="N1273" s="291" t="s">
        <v>129</v>
      </c>
      <c r="O1273" s="292" t="s">
        <v>160</v>
      </c>
      <c r="P1273" s="681" t="s">
        <v>368</v>
      </c>
      <c r="Q1273" s="291"/>
      <c r="R1273" s="291"/>
      <c r="S1273" s="291"/>
      <c r="T1273" s="291"/>
      <c r="U1273" s="291"/>
      <c r="V1273" s="291"/>
      <c r="W1273" s="291"/>
    </row>
    <row r="1274" s="338" customFormat="true" ht="31.9" hidden="false" customHeight="true" outlineLevel="0" collapsed="false">
      <c r="A1274" s="696" t="n">
        <v>13</v>
      </c>
      <c r="B1274" s="673" t="s">
        <v>369</v>
      </c>
      <c r="C1274" s="673" t="s">
        <v>370</v>
      </c>
      <c r="D1274" s="674" t="s">
        <v>159</v>
      </c>
      <c r="E1274" s="675" t="n">
        <v>147.4</v>
      </c>
      <c r="F1274" s="697"/>
      <c r="G1274" s="307" t="n">
        <f aca="false">ROUND(E1274*F1274,4)</f>
        <v>0</v>
      </c>
      <c r="H1274" s="679"/>
      <c r="I1274" s="308" t="n">
        <f aca="false">ROUND(E1274*H1274,2)</f>
        <v>0</v>
      </c>
      <c r="J1274" s="680" t="n">
        <v>95</v>
      </c>
      <c r="K1274" s="288" t="n">
        <f aca="false">ROUND(E1274*J1274,2)</f>
        <v>14003</v>
      </c>
      <c r="L1274" s="289"/>
      <c r="M1274" s="290" t="s">
        <v>128</v>
      </c>
      <c r="N1274" s="291" t="s">
        <v>129</v>
      </c>
      <c r="O1274" s="292" t="s">
        <v>160</v>
      </c>
      <c r="P1274" s="681" t="s">
        <v>371</v>
      </c>
      <c r="Q1274" s="291"/>
      <c r="R1274" s="291"/>
      <c r="S1274" s="291"/>
      <c r="T1274" s="291"/>
      <c r="U1274" s="291"/>
      <c r="V1274" s="291"/>
      <c r="W1274" s="291"/>
    </row>
    <row r="1275" s="338" customFormat="true" ht="31.9" hidden="false" customHeight="true" outlineLevel="0" collapsed="false">
      <c r="A1275" s="696" t="n">
        <v>14</v>
      </c>
      <c r="B1275" s="673" t="s">
        <v>372</v>
      </c>
      <c r="C1275" s="673" t="s">
        <v>373</v>
      </c>
      <c r="D1275" s="674" t="s">
        <v>159</v>
      </c>
      <c r="E1275" s="675" t="n">
        <v>187</v>
      </c>
      <c r="F1275" s="697"/>
      <c r="G1275" s="307" t="n">
        <f aca="false">ROUND(E1275*F1275,4)</f>
        <v>0</v>
      </c>
      <c r="H1275" s="679"/>
      <c r="I1275" s="308" t="n">
        <f aca="false">ROUND(E1275*H1275,2)</f>
        <v>0</v>
      </c>
      <c r="J1275" s="680" t="n">
        <v>95</v>
      </c>
      <c r="K1275" s="288" t="n">
        <f aca="false">ROUND(E1275*J1275,2)</f>
        <v>17765</v>
      </c>
      <c r="L1275" s="289"/>
      <c r="M1275" s="290" t="s">
        <v>128</v>
      </c>
      <c r="N1275" s="291" t="s">
        <v>129</v>
      </c>
      <c r="O1275" s="292" t="s">
        <v>160</v>
      </c>
      <c r="P1275" s="681" t="s">
        <v>374</v>
      </c>
      <c r="Q1275" s="291"/>
      <c r="R1275" s="291"/>
      <c r="S1275" s="291"/>
      <c r="T1275" s="291"/>
      <c r="U1275" s="291"/>
      <c r="V1275" s="291"/>
      <c r="W1275" s="291"/>
    </row>
    <row r="1276" s="338" customFormat="true" ht="31.9" hidden="false" customHeight="true" outlineLevel="0" collapsed="false">
      <c r="A1276" s="696" t="n">
        <v>15</v>
      </c>
      <c r="B1276" s="673" t="s">
        <v>375</v>
      </c>
      <c r="C1276" s="673" t="s">
        <v>376</v>
      </c>
      <c r="D1276" s="674" t="s">
        <v>159</v>
      </c>
      <c r="E1276" s="675" t="n">
        <v>432.3</v>
      </c>
      <c r="F1276" s="697"/>
      <c r="G1276" s="307" t="n">
        <f aca="false">ROUND(E1276*F1276,4)</f>
        <v>0</v>
      </c>
      <c r="H1276" s="679"/>
      <c r="I1276" s="308" t="n">
        <f aca="false">ROUND(E1276*H1276,2)</f>
        <v>0</v>
      </c>
      <c r="J1276" s="680" t="n">
        <v>95</v>
      </c>
      <c r="K1276" s="288" t="n">
        <f aca="false">ROUND(E1276*J1276,2)</f>
        <v>41068.5</v>
      </c>
      <c r="L1276" s="289"/>
      <c r="M1276" s="290" t="s">
        <v>128</v>
      </c>
      <c r="N1276" s="291" t="s">
        <v>129</v>
      </c>
      <c r="O1276" s="292" t="s">
        <v>160</v>
      </c>
      <c r="P1276" s="681" t="s">
        <v>377</v>
      </c>
      <c r="Q1276" s="291"/>
      <c r="R1276" s="291"/>
      <c r="S1276" s="291"/>
      <c r="T1276" s="291"/>
      <c r="U1276" s="291"/>
      <c r="V1276" s="291"/>
      <c r="W1276" s="291"/>
    </row>
    <row r="1277" s="338" customFormat="true" ht="31.9" hidden="false" customHeight="true" outlineLevel="0" collapsed="false">
      <c r="A1277" s="696" t="n">
        <v>16</v>
      </c>
      <c r="B1277" s="673" t="s">
        <v>192</v>
      </c>
      <c r="C1277" s="673" t="s">
        <v>193</v>
      </c>
      <c r="D1277" s="674" t="s">
        <v>152</v>
      </c>
      <c r="E1277" s="675" t="n">
        <v>9</v>
      </c>
      <c r="F1277" s="697"/>
      <c r="G1277" s="307" t="n">
        <f aca="false">ROUND(E1277*F1277,4)</f>
        <v>0</v>
      </c>
      <c r="H1277" s="679"/>
      <c r="I1277" s="308" t="n">
        <f aca="false">ROUND(E1277*H1277,2)</f>
        <v>0</v>
      </c>
      <c r="J1277" s="680" t="n">
        <v>3350</v>
      </c>
      <c r="K1277" s="288" t="n">
        <f aca="false">ROUND(E1277*J1277,2)</f>
        <v>30150</v>
      </c>
      <c r="L1277" s="289"/>
      <c r="M1277" s="290" t="s">
        <v>128</v>
      </c>
      <c r="N1277" s="291" t="s">
        <v>129</v>
      </c>
      <c r="O1277" s="292" t="s">
        <v>194</v>
      </c>
      <c r="P1277" s="681" t="n">
        <v>9</v>
      </c>
      <c r="Q1277" s="291"/>
      <c r="R1277" s="291"/>
      <c r="S1277" s="291"/>
      <c r="T1277" s="291"/>
      <c r="U1277" s="291"/>
      <c r="V1277" s="291"/>
      <c r="W1277" s="291"/>
    </row>
    <row r="1278" s="338" customFormat="true" ht="22.5" hidden="false" customHeight="false" outlineLevel="0" collapsed="false">
      <c r="A1278" s="696" t="n">
        <v>17</v>
      </c>
      <c r="B1278" s="673" t="s">
        <v>196</v>
      </c>
      <c r="C1278" s="673" t="s">
        <v>197</v>
      </c>
      <c r="D1278" s="674" t="s">
        <v>159</v>
      </c>
      <c r="E1278" s="675" t="n">
        <v>1501.8</v>
      </c>
      <c r="F1278" s="742"/>
      <c r="G1278" s="307" t="n">
        <f aca="false">ROUND(E1278*F1278,4)</f>
        <v>0</v>
      </c>
      <c r="H1278" s="544"/>
      <c r="I1278" s="308" t="n">
        <f aca="false">ROUND(E1278*H1278,2)</f>
        <v>0</v>
      </c>
      <c r="J1278" s="743" t="n">
        <v>20.5</v>
      </c>
      <c r="K1278" s="288" t="n">
        <f aca="false">ROUND(E1278*J1278,2)</f>
        <v>30786.9</v>
      </c>
      <c r="L1278" s="289"/>
      <c r="M1278" s="290" t="s">
        <v>128</v>
      </c>
      <c r="N1278" s="291" t="s">
        <v>129</v>
      </c>
      <c r="O1278" s="292" t="s">
        <v>153</v>
      </c>
      <c r="P1278" s="744" t="s">
        <v>378</v>
      </c>
      <c r="Q1278" s="291"/>
      <c r="R1278" s="291"/>
      <c r="S1278" s="291"/>
      <c r="T1278" s="291"/>
      <c r="U1278" s="291"/>
      <c r="V1278" s="291"/>
      <c r="W1278" s="291"/>
    </row>
    <row r="1279" s="338" customFormat="true" ht="12.75" hidden="false" customHeight="false" outlineLevel="0" collapsed="false">
      <c r="A1279" s="696"/>
      <c r="B1279" s="673"/>
      <c r="C1279" s="673"/>
      <c r="D1279" s="674"/>
      <c r="E1279" s="675"/>
      <c r="F1279" s="742"/>
      <c r="G1279" s="307" t="n">
        <f aca="false">ROUND(E1279*F1279,4)</f>
        <v>0</v>
      </c>
      <c r="H1279" s="544"/>
      <c r="I1279" s="308" t="n">
        <f aca="false">ROUND(E1279*H1279,2)</f>
        <v>0</v>
      </c>
      <c r="J1279" s="743"/>
      <c r="K1279" s="310" t="n">
        <f aca="false">ROUND(E1279*J1279,2)</f>
        <v>0</v>
      </c>
      <c r="L1279" s="289"/>
      <c r="M1279" s="290"/>
      <c r="N1279" s="291"/>
      <c r="O1279" s="292"/>
      <c r="P1279" s="744"/>
      <c r="Q1279" s="291"/>
      <c r="R1279" s="291"/>
      <c r="S1279" s="291"/>
      <c r="T1279" s="291"/>
      <c r="U1279" s="291"/>
      <c r="V1279" s="291"/>
      <c r="W1279" s="291"/>
    </row>
    <row r="1280" s="338" customFormat="true" ht="12.75" hidden="false" customHeight="false" outlineLevel="0" collapsed="false">
      <c r="A1280" s="796" t="s">
        <v>118</v>
      </c>
      <c r="B1280" s="797" t="s">
        <v>199</v>
      </c>
      <c r="C1280" s="797" t="s">
        <v>148</v>
      </c>
      <c r="D1280" s="321"/>
      <c r="E1280" s="322"/>
      <c r="F1280" s="798"/>
      <c r="G1280" s="324" t="n">
        <f aca="false">SUM(G1265:G1279)</f>
        <v>0</v>
      </c>
      <c r="H1280" s="325"/>
      <c r="I1280" s="325" t="n">
        <f aca="false">SUM(I1265:I1279)</f>
        <v>0</v>
      </c>
      <c r="J1280" s="799"/>
      <c r="K1280" s="327" t="n">
        <f aca="false">SUM(K1265:K1279)</f>
        <v>251125.89</v>
      </c>
      <c r="L1280" s="289"/>
      <c r="M1280" s="290"/>
      <c r="N1280" s="291"/>
      <c r="O1280" s="292"/>
      <c r="P1280" s="795"/>
      <c r="Q1280" s="291"/>
      <c r="R1280" s="291"/>
      <c r="S1280" s="291"/>
      <c r="T1280" s="291"/>
      <c r="U1280" s="291"/>
      <c r="V1280" s="291"/>
      <c r="W1280" s="291"/>
    </row>
    <row r="1281" customFormat="false" ht="19.15" hidden="false" customHeight="true" outlineLevel="0" collapsed="false">
      <c r="A1281" s="739" t="s">
        <v>33</v>
      </c>
      <c r="B1281" s="539" t="s">
        <v>200</v>
      </c>
      <c r="C1281" s="539" t="s">
        <v>201</v>
      </c>
      <c r="D1281" s="541"/>
      <c r="E1281" s="542"/>
      <c r="F1281" s="542"/>
      <c r="G1281" s="305"/>
      <c r="H1281" s="800"/>
      <c r="I1281" s="801"/>
      <c r="J1281" s="802"/>
      <c r="K1281" s="803"/>
      <c r="L1281" s="172"/>
      <c r="M1281" s="301" t="s">
        <v>124</v>
      </c>
    </row>
    <row r="1282" s="755" customFormat="true" ht="45" hidden="false" customHeight="false" outlineLevel="0" collapsed="false">
      <c r="A1282" s="696" t="n">
        <v>18</v>
      </c>
      <c r="B1282" s="673" t="s">
        <v>202</v>
      </c>
      <c r="C1282" s="673" t="s">
        <v>203</v>
      </c>
      <c r="D1282" s="674" t="s">
        <v>127</v>
      </c>
      <c r="E1282" s="675" t="n">
        <v>124.768</v>
      </c>
      <c r="F1282" s="675"/>
      <c r="G1282" s="706" t="n">
        <f aca="false">ROUND(E1282*F1282,4)</f>
        <v>0</v>
      </c>
      <c r="H1282" s="752"/>
      <c r="I1282" s="679" t="n">
        <f aca="false">ROUND(E1282*H1282,2)</f>
        <v>0</v>
      </c>
      <c r="J1282" s="680" t="n">
        <v>278</v>
      </c>
      <c r="K1282" s="288" t="n">
        <f aca="false">ROUND(E1282*J1282,2)</f>
        <v>34685.5</v>
      </c>
      <c r="L1282" s="289"/>
      <c r="M1282" s="290" t="s">
        <v>128</v>
      </c>
      <c r="N1282" s="291" t="s">
        <v>137</v>
      </c>
      <c r="O1282" s="753" t="s">
        <v>204</v>
      </c>
      <c r="P1282" s="795" t="s">
        <v>346</v>
      </c>
      <c r="Q1282" s="754"/>
      <c r="R1282" s="754"/>
      <c r="S1282" s="754"/>
      <c r="T1282" s="754"/>
      <c r="U1282" s="754"/>
      <c r="V1282" s="754"/>
      <c r="W1282" s="754"/>
    </row>
    <row r="1283" customFormat="false" ht="12.75" hidden="false" customHeight="false" outlineLevel="0" collapsed="false">
      <c r="A1283" s="696"/>
      <c r="B1283" s="673"/>
      <c r="C1283" s="673"/>
      <c r="D1283" s="674"/>
      <c r="E1283" s="675"/>
      <c r="F1283" s="675"/>
      <c r="G1283" s="706" t="n">
        <f aca="false">ROUND(E1283*F1283,4)</f>
        <v>0</v>
      </c>
      <c r="H1283" s="756"/>
      <c r="I1283" s="757" t="n">
        <f aca="false">ROUND(E1283*H1283,2)</f>
        <v>0</v>
      </c>
      <c r="J1283" s="680"/>
      <c r="K1283" s="703" t="n">
        <f aca="false">ROUND(E1283*J1283,2)</f>
        <v>0</v>
      </c>
      <c r="L1283" s="172"/>
      <c r="M1283" s="290"/>
      <c r="N1283" s="291"/>
      <c r="P1283" s="681"/>
    </row>
    <row r="1284" s="8" customFormat="true" ht="15" hidden="false" customHeight="true" outlineLevel="0" collapsed="false">
      <c r="A1284" s="758" t="s">
        <v>118</v>
      </c>
      <c r="B1284" s="759" t="s">
        <v>206</v>
      </c>
      <c r="C1284" s="759" t="s">
        <v>201</v>
      </c>
      <c r="D1284" s="168"/>
      <c r="E1284" s="167"/>
      <c r="F1284" s="167"/>
      <c r="G1284" s="760" t="n">
        <f aca="false">SUM(G1282:G1283)</f>
        <v>0</v>
      </c>
      <c r="H1284" s="761"/>
      <c r="I1284" s="762" t="n">
        <f aca="false">SUM(I1282:I1283)</f>
        <v>0</v>
      </c>
      <c r="J1284" s="309"/>
      <c r="K1284" s="171" t="n">
        <f aca="false">SUM(K1282:K1283)</f>
        <v>34685.5</v>
      </c>
      <c r="L1284" s="172"/>
      <c r="M1284" s="7"/>
      <c r="O1284" s="9"/>
    </row>
    <row r="1285" s="3" customFormat="true" ht="21.6" hidden="false" customHeight="true" outlineLevel="0" collapsed="false">
      <c r="A1285" s="708" t="s">
        <v>33</v>
      </c>
      <c r="B1285" s="709" t="s">
        <v>207</v>
      </c>
      <c r="C1285" s="709" t="s">
        <v>208</v>
      </c>
      <c r="D1285" s="824"/>
      <c r="E1285" s="711"/>
      <c r="F1285" s="221"/>
      <c r="G1285" s="222"/>
      <c r="H1285" s="829"/>
      <c r="I1285" s="224"/>
      <c r="J1285" s="693"/>
      <c r="K1285" s="226"/>
      <c r="L1285" s="172"/>
      <c r="M1285" s="301" t="s">
        <v>124</v>
      </c>
      <c r="N1285" s="830"/>
      <c r="O1285" s="831"/>
      <c r="P1285" s="830"/>
      <c r="Q1285" s="830"/>
      <c r="R1285" s="830"/>
      <c r="S1285" s="830"/>
      <c r="T1285" s="830"/>
      <c r="U1285" s="830"/>
      <c r="V1285" s="830"/>
      <c r="W1285" s="830"/>
    </row>
    <row r="1286" s="755" customFormat="true" ht="34.15" hidden="false" customHeight="true" outlineLevel="0" collapsed="false">
      <c r="A1286" s="696" t="n">
        <v>19</v>
      </c>
      <c r="B1286" s="673" t="s">
        <v>209</v>
      </c>
      <c r="C1286" s="673" t="s">
        <v>210</v>
      </c>
      <c r="D1286" s="674" t="s">
        <v>127</v>
      </c>
      <c r="E1286" s="675" t="n">
        <v>47.561</v>
      </c>
      <c r="F1286" s="697"/>
      <c r="G1286" s="698" t="n">
        <f aca="false">ROUND(E1286*F1286,4)</f>
        <v>0</v>
      </c>
      <c r="H1286" s="752"/>
      <c r="I1286" s="679" t="n">
        <f aca="false">ROUND(E1286*H1286,2)</f>
        <v>0</v>
      </c>
      <c r="J1286" s="680" t="n">
        <v>275</v>
      </c>
      <c r="K1286" s="288" t="n">
        <f aca="false">ROUND(E1286*J1286,2)</f>
        <v>13079.28</v>
      </c>
      <c r="L1286" s="289"/>
      <c r="M1286" s="290" t="s">
        <v>128</v>
      </c>
      <c r="N1286" s="291" t="s">
        <v>137</v>
      </c>
      <c r="O1286" s="753"/>
      <c r="P1286" s="744" t="s">
        <v>379</v>
      </c>
      <c r="Q1286" s="754"/>
      <c r="R1286" s="754"/>
      <c r="S1286" s="754"/>
      <c r="T1286" s="754"/>
      <c r="U1286" s="754"/>
      <c r="V1286" s="754"/>
      <c r="W1286" s="754"/>
    </row>
    <row r="1287" s="755" customFormat="true" ht="12.75" hidden="false" customHeight="false" outlineLevel="0" collapsed="false">
      <c r="A1287" s="696" t="n">
        <v>20</v>
      </c>
      <c r="B1287" s="673" t="s">
        <v>212</v>
      </c>
      <c r="C1287" s="673" t="s">
        <v>213</v>
      </c>
      <c r="D1287" s="674" t="s">
        <v>127</v>
      </c>
      <c r="E1287" s="675" t="n">
        <v>53.268</v>
      </c>
      <c r="F1287" s="697"/>
      <c r="G1287" s="698" t="n">
        <f aca="false">ROUND(E1287*F1287,4)</f>
        <v>0</v>
      </c>
      <c r="H1287" s="752"/>
      <c r="I1287" s="679" t="n">
        <f aca="false">ROUND(E1287*H1287,2)</f>
        <v>0</v>
      </c>
      <c r="J1287" s="680" t="n">
        <v>481</v>
      </c>
      <c r="K1287" s="288" t="n">
        <f aca="false">ROUND(E1287*J1287,2)</f>
        <v>25621.91</v>
      </c>
      <c r="L1287" s="289"/>
      <c r="M1287" s="290" t="s">
        <v>128</v>
      </c>
      <c r="N1287" s="291" t="s">
        <v>214</v>
      </c>
      <c r="O1287" s="491" t="s">
        <v>215</v>
      </c>
      <c r="P1287" s="754"/>
      <c r="Q1287" s="754"/>
      <c r="R1287" s="754"/>
      <c r="S1287" s="754"/>
      <c r="T1287" s="754"/>
      <c r="U1287" s="754"/>
      <c r="V1287" s="754"/>
      <c r="W1287" s="754"/>
    </row>
    <row r="1288" customFormat="false" ht="12.75" hidden="false" customHeight="false" outlineLevel="0" collapsed="false">
      <c r="A1288" s="696"/>
      <c r="B1288" s="673"/>
      <c r="C1288" s="673"/>
      <c r="D1288" s="674"/>
      <c r="E1288" s="675"/>
      <c r="F1288" s="699"/>
      <c r="G1288" s="764" t="n">
        <f aca="false">ROUND(E1288*F1288,4)</f>
        <v>0</v>
      </c>
      <c r="H1288" s="756"/>
      <c r="I1288" s="757" t="n">
        <f aca="false">ROUND(E1288*H1288,2)</f>
        <v>0</v>
      </c>
      <c r="J1288" s="680"/>
      <c r="K1288" s="703" t="n">
        <f aca="false">ROUND(E1288*J1288,2)</f>
        <v>0</v>
      </c>
      <c r="L1288" s="172"/>
      <c r="M1288" s="290"/>
      <c r="N1288" s="291"/>
      <c r="O1288" s="491"/>
    </row>
    <row r="1289" s="8" customFormat="true" ht="15" hidden="false" customHeight="true" outlineLevel="0" collapsed="false">
      <c r="A1289" s="765" t="s">
        <v>118</v>
      </c>
      <c r="B1289" s="766" t="s">
        <v>216</v>
      </c>
      <c r="C1289" s="766" t="s">
        <v>208</v>
      </c>
      <c r="D1289" s="767"/>
      <c r="E1289" s="768"/>
      <c r="F1289" s="768"/>
      <c r="G1289" s="769" t="n">
        <f aca="false">SUM(G1286:G1288)</f>
        <v>0</v>
      </c>
      <c r="H1289" s="770"/>
      <c r="I1289" s="771" t="n">
        <f aca="false">SUM(I1286:I1288)</f>
        <v>0</v>
      </c>
      <c r="J1289" s="326"/>
      <c r="K1289" s="772" t="n">
        <f aca="false">SUM(K1286:K1288)</f>
        <v>38701.19</v>
      </c>
      <c r="L1289" s="6"/>
      <c r="M1289" s="7"/>
      <c r="O1289" s="9"/>
    </row>
    <row r="1290" s="783" customFormat="true" ht="16.9" hidden="false" customHeight="true" outlineLevel="0" collapsed="false">
      <c r="A1290" s="773"/>
      <c r="B1290" s="774"/>
      <c r="C1290" s="774" t="s">
        <v>348</v>
      </c>
      <c r="D1290" s="775" t="s">
        <v>217</v>
      </c>
      <c r="E1290" s="776"/>
      <c r="F1290" s="776"/>
      <c r="G1290" s="777"/>
      <c r="H1290" s="778"/>
      <c r="I1290" s="778"/>
      <c r="J1290" s="779"/>
      <c r="K1290" s="780" t="n">
        <f aca="false">SUM(K1253:K1289)/2</f>
        <v>355288.92</v>
      </c>
      <c r="L1290" s="781"/>
      <c r="M1290" s="782"/>
      <c r="O1290" s="784"/>
    </row>
    <row r="1291" customFormat="false" ht="12.75" hidden="false" customHeight="false" outlineLevel="0" collapsed="false">
      <c r="A1291" s="785"/>
      <c r="D1291" s="786"/>
      <c r="H1291" s="804"/>
      <c r="J1291" s="805"/>
    </row>
    <row r="1292" customFormat="false" ht="12.75" hidden="false" customHeight="false" outlineLevel="0" collapsed="false">
      <c r="A1292" s="785"/>
      <c r="D1292" s="786"/>
      <c r="H1292" s="804"/>
      <c r="J1292" s="805"/>
    </row>
    <row r="1293" customFormat="false" ht="12.75" hidden="false" customHeight="false" outlineLevel="0" collapsed="false">
      <c r="A1293" s="785"/>
      <c r="D1293" s="786"/>
      <c r="H1293" s="804"/>
      <c r="J1293" s="805"/>
    </row>
    <row r="1294" customFormat="false" ht="12.75" hidden="false" customHeight="false" outlineLevel="0" collapsed="false">
      <c r="A1294" s="785"/>
      <c r="D1294" s="786"/>
      <c r="H1294" s="804"/>
      <c r="J1294" s="805"/>
    </row>
    <row r="1295" customFormat="false" ht="12.75" hidden="false" customHeight="false" outlineLevel="0" collapsed="false">
      <c r="A1295" s="785"/>
      <c r="D1295" s="786"/>
      <c r="H1295" s="804"/>
      <c r="J1295" s="805"/>
    </row>
    <row r="1296" customFormat="false" ht="12.75" hidden="false" customHeight="false" outlineLevel="0" collapsed="false">
      <c r="A1296" s="785"/>
      <c r="D1296" s="786"/>
      <c r="H1296" s="804"/>
      <c r="J1296" s="805"/>
    </row>
    <row r="1297" customFormat="false" ht="12.75" hidden="false" customHeight="false" outlineLevel="0" collapsed="false">
      <c r="A1297" s="785"/>
      <c r="D1297" s="786"/>
      <c r="H1297" s="804"/>
      <c r="J1297" s="805"/>
    </row>
    <row r="1298" customFormat="false" ht="12.75" hidden="false" customHeight="false" outlineLevel="0" collapsed="false">
      <c r="A1298" s="785"/>
      <c r="D1298" s="786"/>
      <c r="H1298" s="804"/>
      <c r="J1298" s="805"/>
    </row>
    <row r="1299" customFormat="false" ht="16.15" hidden="false" customHeight="true" outlineLevel="0" collapsed="false">
      <c r="A1299" s="785"/>
      <c r="D1299" s="786"/>
      <c r="H1299" s="804"/>
      <c r="J1299" s="805"/>
    </row>
    <row r="1300" customFormat="false" ht="16.15" hidden="false" customHeight="true" outlineLevel="0" collapsed="false">
      <c r="A1300" s="785"/>
      <c r="D1300" s="786"/>
      <c r="H1300" s="804"/>
      <c r="J1300" s="805"/>
    </row>
    <row r="1301" customFormat="false" ht="16.15" hidden="false" customHeight="true" outlineLevel="0" collapsed="false">
      <c r="A1301" s="785"/>
      <c r="D1301" s="786"/>
      <c r="H1301" s="804"/>
      <c r="J1301" s="805"/>
    </row>
    <row r="1302" customFormat="false" ht="16.15" hidden="false" customHeight="true" outlineLevel="0" collapsed="false">
      <c r="A1302" s="785"/>
      <c r="D1302" s="786"/>
      <c r="H1302" s="804"/>
      <c r="J1302" s="805"/>
    </row>
    <row r="1303" customFormat="false" ht="16.15" hidden="false" customHeight="true" outlineLevel="0" collapsed="false">
      <c r="A1303" s="785"/>
      <c r="D1303" s="786"/>
      <c r="H1303" s="804"/>
      <c r="J1303" s="805"/>
    </row>
    <row r="1304" customFormat="false" ht="16.15" hidden="false" customHeight="true" outlineLevel="0" collapsed="false">
      <c r="A1304" s="785"/>
      <c r="D1304" s="786"/>
      <c r="H1304" s="804"/>
      <c r="J1304" s="805"/>
    </row>
    <row r="1305" customFormat="false" ht="16.15" hidden="false" customHeight="true" outlineLevel="0" collapsed="false">
      <c r="A1305" s="785"/>
      <c r="D1305" s="786"/>
      <c r="H1305" s="804"/>
      <c r="J1305" s="805"/>
    </row>
    <row r="1306" customFormat="false" ht="16.15" hidden="false" customHeight="true" outlineLevel="0" collapsed="false">
      <c r="A1306" s="785"/>
      <c r="D1306" s="786"/>
      <c r="H1306" s="804"/>
      <c r="J1306" s="805"/>
    </row>
    <row r="1307" customFormat="false" ht="16.15" hidden="false" customHeight="true" outlineLevel="0" collapsed="false">
      <c r="A1307" s="785"/>
      <c r="D1307" s="786"/>
      <c r="H1307" s="804"/>
      <c r="J1307" s="805"/>
    </row>
    <row r="1308" customFormat="false" ht="16.15" hidden="false" customHeight="true" outlineLevel="0" collapsed="false">
      <c r="A1308" s="785"/>
      <c r="D1308" s="786"/>
      <c r="H1308" s="804"/>
      <c r="J1308" s="805"/>
    </row>
    <row r="1309" customFormat="false" ht="16.15" hidden="false" customHeight="true" outlineLevel="0" collapsed="false">
      <c r="A1309" s="785"/>
      <c r="D1309" s="786"/>
      <c r="H1309" s="804"/>
      <c r="J1309" s="805"/>
    </row>
    <row r="1310" customFormat="false" ht="16.15" hidden="false" customHeight="true" outlineLevel="0" collapsed="false">
      <c r="A1310" s="785"/>
      <c r="D1310" s="786"/>
      <c r="H1310" s="804"/>
      <c r="J1310" s="805"/>
    </row>
    <row r="1311" customFormat="false" ht="16.15" hidden="false" customHeight="true" outlineLevel="0" collapsed="false">
      <c r="A1311" s="785"/>
      <c r="D1311" s="786"/>
      <c r="H1311" s="804"/>
      <c r="J1311" s="805"/>
    </row>
    <row r="1312" customFormat="false" ht="16.15" hidden="false" customHeight="true" outlineLevel="0" collapsed="false">
      <c r="A1312" s="785"/>
      <c r="D1312" s="786"/>
      <c r="H1312" s="804"/>
      <c r="J1312" s="805"/>
    </row>
    <row r="1313" customFormat="false" ht="16.15" hidden="false" customHeight="true" outlineLevel="0" collapsed="false">
      <c r="A1313" s="785"/>
      <c r="D1313" s="786"/>
      <c r="H1313" s="804"/>
      <c r="J1313" s="805"/>
    </row>
    <row r="1314" customFormat="false" ht="16.15" hidden="false" customHeight="true" outlineLevel="0" collapsed="false">
      <c r="A1314" s="785"/>
      <c r="D1314" s="786"/>
      <c r="H1314" s="804"/>
      <c r="J1314" s="805"/>
    </row>
    <row r="1315" customFormat="false" ht="16.15" hidden="false" customHeight="true" outlineLevel="0" collapsed="false">
      <c r="A1315" s="785"/>
      <c r="D1315" s="786"/>
      <c r="H1315" s="804"/>
      <c r="J1315" s="805"/>
    </row>
    <row r="1316" customFormat="false" ht="12.75" hidden="false" customHeight="false" outlineLevel="0" collapsed="false">
      <c r="A1316" s="785"/>
      <c r="D1316" s="786"/>
      <c r="H1316" s="804"/>
      <c r="J1316" s="805"/>
    </row>
    <row r="1317" s="161" customFormat="true" ht="12.75" hidden="false" customHeight="false" outlineLevel="0" collapsed="false">
      <c r="B1317" s="790"/>
      <c r="C1317" s="790" t="s">
        <v>380</v>
      </c>
      <c r="D1317" s="262"/>
      <c r="E1317" s="263"/>
      <c r="F1317" s="263"/>
      <c r="G1317" s="806"/>
      <c r="H1317" s="807"/>
      <c r="I1317" s="807"/>
      <c r="J1317" s="808"/>
      <c r="K1317" s="808"/>
      <c r="L1317" s="196"/>
      <c r="M1317" s="218"/>
      <c r="O1317" s="197"/>
    </row>
    <row r="1318" s="291" customFormat="true" ht="21" hidden="false" customHeight="true" outlineLevel="0" collapsed="false">
      <c r="A1318" s="689" t="s">
        <v>33</v>
      </c>
      <c r="B1318" s="690" t="s">
        <v>381</v>
      </c>
      <c r="C1318" s="690" t="s">
        <v>382</v>
      </c>
      <c r="D1318" s="691"/>
      <c r="E1318" s="692"/>
      <c r="F1318" s="832"/>
      <c r="G1318" s="735"/>
      <c r="H1318" s="736"/>
      <c r="I1318" s="736"/>
      <c r="J1318" s="737"/>
      <c r="K1318" s="738"/>
      <c r="L1318" s="289"/>
      <c r="M1318" s="301" t="s">
        <v>124</v>
      </c>
      <c r="N1318" s="18"/>
      <c r="O1318" s="292"/>
    </row>
    <row r="1319" s="682" customFormat="true" ht="21" hidden="false" customHeight="true" outlineLevel="0" collapsed="false">
      <c r="A1319" s="672" t="n">
        <v>1</v>
      </c>
      <c r="B1319" s="673" t="s">
        <v>383</v>
      </c>
      <c r="C1319" s="673" t="s">
        <v>384</v>
      </c>
      <c r="D1319" s="674" t="s">
        <v>223</v>
      </c>
      <c r="E1319" s="675" t="n">
        <v>0.84</v>
      </c>
      <c r="F1319" s="676"/>
      <c r="G1319" s="677" t="n">
        <f aca="false">ROUND(E1319*F1319,4)</f>
        <v>0</v>
      </c>
      <c r="H1319" s="678"/>
      <c r="I1319" s="679" t="n">
        <f aca="false">ROUND(E1319*H1319,2)</f>
        <v>0</v>
      </c>
      <c r="J1319" s="680" t="n">
        <v>4090</v>
      </c>
      <c r="K1319" s="288" t="n">
        <f aca="false">ROUND(E1319*J1319,2)</f>
        <v>3435.6</v>
      </c>
      <c r="L1319" s="289"/>
      <c r="M1319" s="290" t="s">
        <v>128</v>
      </c>
      <c r="N1319" s="291" t="s">
        <v>137</v>
      </c>
      <c r="O1319" s="292"/>
      <c r="P1319" s="744" t="s">
        <v>385</v>
      </c>
      <c r="Q1319" s="291"/>
      <c r="R1319" s="291"/>
      <c r="S1319" s="291"/>
      <c r="T1319" s="291"/>
      <c r="U1319" s="291"/>
      <c r="V1319" s="291"/>
      <c r="W1319" s="291"/>
    </row>
    <row r="1320" s="682" customFormat="true" ht="21" hidden="false" customHeight="true" outlineLevel="0" collapsed="false">
      <c r="A1320" s="672" t="n">
        <v>2</v>
      </c>
      <c r="B1320" s="673" t="s">
        <v>386</v>
      </c>
      <c r="C1320" s="673" t="s">
        <v>387</v>
      </c>
      <c r="D1320" s="674" t="s">
        <v>127</v>
      </c>
      <c r="E1320" s="675" t="n">
        <v>6.6</v>
      </c>
      <c r="F1320" s="676"/>
      <c r="G1320" s="677" t="n">
        <f aca="false">ROUND(E1320*F1320,4)</f>
        <v>0</v>
      </c>
      <c r="H1320" s="678"/>
      <c r="I1320" s="679" t="n">
        <f aca="false">ROUND(E1320*H1320,2)</f>
        <v>0</v>
      </c>
      <c r="J1320" s="680" t="n">
        <v>380</v>
      </c>
      <c r="K1320" s="288" t="n">
        <f aca="false">ROUND(E1320*J1320,2)</f>
        <v>2508</v>
      </c>
      <c r="L1320" s="289"/>
      <c r="M1320" s="290" t="s">
        <v>128</v>
      </c>
      <c r="N1320" s="291" t="s">
        <v>137</v>
      </c>
      <c r="O1320" s="292" t="s">
        <v>388</v>
      </c>
      <c r="P1320" s="744" t="s">
        <v>389</v>
      </c>
      <c r="Q1320" s="291"/>
      <c r="R1320" s="291"/>
      <c r="S1320" s="291"/>
      <c r="T1320" s="291"/>
      <c r="U1320" s="291"/>
      <c r="V1320" s="291"/>
      <c r="W1320" s="291"/>
    </row>
    <row r="1321" s="682" customFormat="true" ht="12.6" hidden="false" customHeight="true" outlineLevel="0" collapsed="false">
      <c r="A1321" s="672"/>
      <c r="B1321" s="673"/>
      <c r="C1321" s="673"/>
      <c r="D1321" s="674"/>
      <c r="E1321" s="675"/>
      <c r="F1321" s="676"/>
      <c r="G1321" s="677" t="n">
        <f aca="false">ROUND(E1321*F1321,4)</f>
        <v>0</v>
      </c>
      <c r="H1321" s="678"/>
      <c r="I1321" s="679" t="n">
        <f aca="false">ROUND(E1321*H1321,2)</f>
        <v>0</v>
      </c>
      <c r="J1321" s="680"/>
      <c r="K1321" s="288" t="n">
        <f aca="false">ROUND(E1321*J1321,2)</f>
        <v>0</v>
      </c>
      <c r="L1321" s="289"/>
      <c r="M1321" s="290"/>
      <c r="N1321" s="291"/>
      <c r="O1321" s="292"/>
      <c r="P1321" s="744"/>
      <c r="Q1321" s="291"/>
      <c r="R1321" s="291"/>
      <c r="S1321" s="291"/>
      <c r="T1321" s="291"/>
      <c r="U1321" s="291"/>
      <c r="V1321" s="291"/>
      <c r="W1321" s="291"/>
    </row>
    <row r="1322" s="682" customFormat="true" ht="21" hidden="false" customHeight="true" outlineLevel="0" collapsed="false">
      <c r="A1322" s="833" t="s">
        <v>118</v>
      </c>
      <c r="B1322" s="820" t="s">
        <v>390</v>
      </c>
      <c r="C1322" s="820" t="s">
        <v>382</v>
      </c>
      <c r="D1322" s="304"/>
      <c r="E1322" s="305"/>
      <c r="F1322" s="834"/>
      <c r="G1322" s="835" t="n">
        <f aca="false">SUM(G1319:G1321)</f>
        <v>0</v>
      </c>
      <c r="H1322" s="836"/>
      <c r="I1322" s="308" t="n">
        <f aca="false">SUM(I1319:I1321)</f>
        <v>0</v>
      </c>
      <c r="J1322" s="309"/>
      <c r="K1322" s="310" t="n">
        <f aca="false">SUM(K1319:K1321)</f>
        <v>5943.6</v>
      </c>
      <c r="L1322" s="289"/>
      <c r="M1322" s="290"/>
      <c r="N1322" s="291"/>
      <c r="O1322" s="292"/>
      <c r="P1322" s="681"/>
      <c r="Q1322" s="291"/>
      <c r="R1322" s="291"/>
      <c r="S1322" s="291"/>
      <c r="T1322" s="291"/>
      <c r="U1322" s="291"/>
      <c r="V1322" s="291"/>
      <c r="W1322" s="291"/>
    </row>
    <row r="1323" s="688" customFormat="true" ht="21" hidden="false" customHeight="true" outlineLevel="0" collapsed="false">
      <c r="A1323" s="689" t="s">
        <v>33</v>
      </c>
      <c r="B1323" s="690" t="s">
        <v>122</v>
      </c>
      <c r="C1323" s="690" t="s">
        <v>123</v>
      </c>
      <c r="D1323" s="691"/>
      <c r="E1323" s="692"/>
      <c r="F1323" s="179"/>
      <c r="G1323" s="180"/>
      <c r="H1323" s="182"/>
      <c r="I1323" s="182"/>
      <c r="J1323" s="693"/>
      <c r="K1323" s="184"/>
      <c r="L1323" s="172"/>
      <c r="M1323" s="301" t="s">
        <v>124</v>
      </c>
      <c r="N1323" s="694"/>
      <c r="O1323" s="695"/>
      <c r="P1323" s="694"/>
      <c r="Q1323" s="174"/>
      <c r="R1323" s="174"/>
      <c r="S1323" s="174"/>
      <c r="T1323" s="174"/>
      <c r="U1323" s="174"/>
      <c r="V1323" s="174"/>
      <c r="W1323" s="174"/>
    </row>
    <row r="1324" s="682" customFormat="true" ht="21" hidden="false" customHeight="true" outlineLevel="0" collapsed="false">
      <c r="A1324" s="696" t="n">
        <v>3</v>
      </c>
      <c r="B1324" s="673" t="s">
        <v>125</v>
      </c>
      <c r="C1324" s="673" t="s">
        <v>126</v>
      </c>
      <c r="D1324" s="674" t="s">
        <v>127</v>
      </c>
      <c r="E1324" s="675" t="n">
        <v>39.9</v>
      </c>
      <c r="F1324" s="697"/>
      <c r="G1324" s="698" t="n">
        <f aca="false">ROUND(E1324*F1324,4)</f>
        <v>0</v>
      </c>
      <c r="H1324" s="679"/>
      <c r="I1324" s="679" t="n">
        <f aca="false">ROUND(E1324*H1324,2)</f>
        <v>0</v>
      </c>
      <c r="J1324" s="680" t="n">
        <v>542</v>
      </c>
      <c r="K1324" s="288" t="n">
        <f aca="false">ROUND(E1324*J1324,2)</f>
        <v>21625.8</v>
      </c>
      <c r="L1324" s="289"/>
      <c r="M1324" s="290" t="s">
        <v>128</v>
      </c>
      <c r="N1324" s="291" t="s">
        <v>129</v>
      </c>
      <c r="O1324" s="292" t="s">
        <v>130</v>
      </c>
      <c r="P1324" s="744" t="s">
        <v>391</v>
      </c>
      <c r="Q1324" s="291"/>
      <c r="R1324" s="291"/>
      <c r="S1324" s="291"/>
      <c r="T1324" s="291"/>
      <c r="U1324" s="291"/>
      <c r="V1324" s="291"/>
      <c r="W1324" s="291"/>
    </row>
    <row r="1325" s="682" customFormat="true" ht="21" hidden="false" customHeight="true" outlineLevel="0" collapsed="false">
      <c r="A1325" s="696"/>
      <c r="B1325" s="673"/>
      <c r="C1325" s="673"/>
      <c r="D1325" s="674"/>
      <c r="E1325" s="675"/>
      <c r="F1325" s="697"/>
      <c r="G1325" s="698" t="n">
        <f aca="false">ROUND(E1325*F1325,4)</f>
        <v>0</v>
      </c>
      <c r="H1325" s="679"/>
      <c r="I1325" s="679" t="n">
        <f aca="false">ROUND(E1325*H1325,2)</f>
        <v>0</v>
      </c>
      <c r="J1325" s="680"/>
      <c r="K1325" s="288" t="n">
        <f aca="false">ROUND(E1325*J1325,2)</f>
        <v>0</v>
      </c>
      <c r="L1325" s="289"/>
      <c r="M1325" s="290"/>
      <c r="N1325" s="291"/>
      <c r="O1325" s="292"/>
      <c r="P1325" s="744"/>
      <c r="Q1325" s="291"/>
      <c r="R1325" s="291"/>
      <c r="S1325" s="291"/>
      <c r="T1325" s="291"/>
      <c r="U1325" s="291"/>
      <c r="V1325" s="291"/>
      <c r="W1325" s="291"/>
    </row>
    <row r="1326" s="682" customFormat="true" ht="21" hidden="false" customHeight="true" outlineLevel="0" collapsed="false">
      <c r="A1326" s="796" t="s">
        <v>118</v>
      </c>
      <c r="B1326" s="797" t="s">
        <v>132</v>
      </c>
      <c r="C1326" s="797" t="s">
        <v>123</v>
      </c>
      <c r="D1326" s="321"/>
      <c r="E1326" s="322"/>
      <c r="F1326" s="837"/>
      <c r="G1326" s="324" t="n">
        <f aca="false">SUM(G1324:G1325)</f>
        <v>0</v>
      </c>
      <c r="H1326" s="325"/>
      <c r="I1326" s="325" t="n">
        <f aca="false">SUM(I1324:I1325)</f>
        <v>0</v>
      </c>
      <c r="J1326" s="326"/>
      <c r="K1326" s="327" t="n">
        <f aca="false">SUM(K1324:K1325)</f>
        <v>21625.8</v>
      </c>
      <c r="L1326" s="289"/>
      <c r="M1326" s="290"/>
      <c r="N1326" s="291"/>
      <c r="O1326" s="292"/>
      <c r="P1326" s="744"/>
      <c r="Q1326" s="291"/>
      <c r="R1326" s="291"/>
      <c r="S1326" s="291"/>
      <c r="T1326" s="291"/>
      <c r="U1326" s="291"/>
      <c r="V1326" s="291"/>
      <c r="W1326" s="291"/>
    </row>
    <row r="1327" s="688" customFormat="true" ht="21" hidden="false" customHeight="true" outlineLevel="0" collapsed="false">
      <c r="A1327" s="293" t="s">
        <v>33</v>
      </c>
      <c r="B1327" s="539" t="s">
        <v>133</v>
      </c>
      <c r="C1327" s="539" t="s">
        <v>134</v>
      </c>
      <c r="D1327" s="541"/>
      <c r="E1327" s="542"/>
      <c r="F1327" s="202"/>
      <c r="G1327" s="307" t="n">
        <f aca="false">ROUND(E1327*F1327,4)</f>
        <v>0</v>
      </c>
      <c r="H1327" s="169"/>
      <c r="I1327" s="308" t="n">
        <f aca="false">ROUND(E1327*H1327,2)</f>
        <v>0</v>
      </c>
      <c r="J1327" s="170"/>
      <c r="K1327" s="310" t="n">
        <f aca="false">ROUND(E1327*J1327,2)</f>
        <v>0</v>
      </c>
      <c r="L1327" s="172"/>
      <c r="M1327" s="301" t="s">
        <v>124</v>
      </c>
      <c r="N1327" s="18"/>
      <c r="O1327" s="175"/>
      <c r="P1327" s="174"/>
      <c r="Q1327" s="174"/>
      <c r="R1327" s="174"/>
      <c r="S1327" s="174"/>
      <c r="T1327" s="174"/>
      <c r="U1327" s="174"/>
      <c r="V1327" s="174"/>
      <c r="W1327" s="174"/>
    </row>
    <row r="1328" s="682" customFormat="true" ht="21" hidden="false" customHeight="true" outlineLevel="0" collapsed="false">
      <c r="A1328" s="696" t="n">
        <v>4</v>
      </c>
      <c r="B1328" s="673" t="s">
        <v>135</v>
      </c>
      <c r="C1328" s="673" t="s">
        <v>136</v>
      </c>
      <c r="D1328" s="674" t="s">
        <v>127</v>
      </c>
      <c r="E1328" s="675" t="n">
        <v>176.6</v>
      </c>
      <c r="F1328" s="697"/>
      <c r="G1328" s="698" t="n">
        <f aca="false">ROUND(E1328*F1328,4)</f>
        <v>0</v>
      </c>
      <c r="H1328" s="679"/>
      <c r="I1328" s="679" t="n">
        <f aca="false">ROUND(E1328*H1328,2)</f>
        <v>0</v>
      </c>
      <c r="J1328" s="680" t="n">
        <v>38.4</v>
      </c>
      <c r="K1328" s="288" t="n">
        <f aca="false">ROUND(E1328*J1328,2)</f>
        <v>6781.44</v>
      </c>
      <c r="L1328" s="289"/>
      <c r="M1328" s="290" t="s">
        <v>128</v>
      </c>
      <c r="N1328" s="291" t="s">
        <v>137</v>
      </c>
      <c r="O1328" s="292"/>
      <c r="P1328" s="291"/>
      <c r="Q1328" s="291"/>
      <c r="R1328" s="291"/>
      <c r="S1328" s="291"/>
      <c r="T1328" s="291"/>
      <c r="U1328" s="291"/>
      <c r="V1328" s="291"/>
      <c r="W1328" s="291"/>
    </row>
    <row r="1329" s="682" customFormat="true" ht="21" hidden="false" customHeight="true" outlineLevel="0" collapsed="false">
      <c r="A1329" s="696" t="n">
        <v>5</v>
      </c>
      <c r="B1329" s="673" t="s">
        <v>138</v>
      </c>
      <c r="C1329" s="673" t="s">
        <v>139</v>
      </c>
      <c r="D1329" s="674" t="s">
        <v>127</v>
      </c>
      <c r="E1329" s="675" t="n">
        <v>41.96</v>
      </c>
      <c r="F1329" s="697"/>
      <c r="G1329" s="698" t="n">
        <f aca="false">ROUND(E1329*F1329,4)</f>
        <v>0</v>
      </c>
      <c r="H1329" s="679"/>
      <c r="I1329" s="679" t="n">
        <f aca="false">ROUND(E1329*H1329,2)</f>
        <v>0</v>
      </c>
      <c r="J1329" s="680" t="n">
        <v>36.5</v>
      </c>
      <c r="K1329" s="288" t="n">
        <f aca="false">ROUND(E1329*J1329,2)</f>
        <v>1531.54</v>
      </c>
      <c r="L1329" s="289"/>
      <c r="M1329" s="290" t="s">
        <v>128</v>
      </c>
      <c r="N1329" s="291" t="s">
        <v>137</v>
      </c>
      <c r="O1329" s="292" t="s">
        <v>140</v>
      </c>
      <c r="P1329" s="681" t="s">
        <v>141</v>
      </c>
      <c r="Q1329" s="291"/>
      <c r="R1329" s="291"/>
      <c r="S1329" s="291"/>
      <c r="T1329" s="291"/>
      <c r="U1329" s="291"/>
      <c r="V1329" s="291"/>
      <c r="W1329" s="291"/>
    </row>
    <row r="1330" s="682" customFormat="true" ht="21" hidden="false" customHeight="true" outlineLevel="0" collapsed="false">
      <c r="A1330" s="696" t="n">
        <v>6</v>
      </c>
      <c r="B1330" s="673" t="s">
        <v>142</v>
      </c>
      <c r="C1330" s="673" t="s">
        <v>143</v>
      </c>
      <c r="D1330" s="674" t="s">
        <v>38</v>
      </c>
      <c r="E1330" s="675" t="n">
        <v>20</v>
      </c>
      <c r="F1330" s="697"/>
      <c r="G1330" s="698" t="n">
        <f aca="false">ROUND(E1330*F1330,4)</f>
        <v>0</v>
      </c>
      <c r="H1330" s="679"/>
      <c r="I1330" s="679" t="n">
        <f aca="false">ROUND(E1330*H1330,2)</f>
        <v>0</v>
      </c>
      <c r="J1330" s="680" t="n">
        <v>250</v>
      </c>
      <c r="K1330" s="288" t="n">
        <f aca="false">ROUND(E1330*J1330,2)</f>
        <v>5000</v>
      </c>
      <c r="L1330" s="289"/>
      <c r="M1330" s="290" t="s">
        <v>128</v>
      </c>
      <c r="N1330" s="291" t="s">
        <v>137</v>
      </c>
      <c r="O1330" s="292" t="s">
        <v>140</v>
      </c>
      <c r="P1330" s="681" t="n">
        <v>20</v>
      </c>
      <c r="Q1330" s="291"/>
      <c r="R1330" s="291"/>
      <c r="S1330" s="291"/>
      <c r="T1330" s="291"/>
      <c r="U1330" s="291"/>
      <c r="V1330" s="291"/>
      <c r="W1330" s="291"/>
    </row>
    <row r="1331" s="682" customFormat="true" ht="21" hidden="false" customHeight="true" outlineLevel="0" collapsed="false">
      <c r="A1331" s="696" t="n">
        <v>7</v>
      </c>
      <c r="B1331" s="673" t="s">
        <v>392</v>
      </c>
      <c r="C1331" s="673" t="s">
        <v>393</v>
      </c>
      <c r="D1331" s="674" t="s">
        <v>127</v>
      </c>
      <c r="E1331" s="675" t="n">
        <v>2.6</v>
      </c>
      <c r="F1331" s="697"/>
      <c r="G1331" s="698" t="n">
        <f aca="false">ROUND(E1331*F1331,4)</f>
        <v>0</v>
      </c>
      <c r="H1331" s="679"/>
      <c r="I1331" s="679" t="n">
        <f aca="false">ROUND(E1331*H1331,2)</f>
        <v>0</v>
      </c>
      <c r="J1331" s="680" t="n">
        <v>135</v>
      </c>
      <c r="K1331" s="288" t="n">
        <f aca="false">ROUND(E1331*J1331,2)</f>
        <v>351</v>
      </c>
      <c r="L1331" s="289"/>
      <c r="M1331" s="290" t="s">
        <v>128</v>
      </c>
      <c r="N1331" s="291" t="s">
        <v>137</v>
      </c>
      <c r="O1331" s="292"/>
      <c r="P1331" s="744" t="s">
        <v>394</v>
      </c>
      <c r="Q1331" s="291"/>
      <c r="R1331" s="291"/>
      <c r="S1331" s="291"/>
      <c r="T1331" s="291"/>
      <c r="U1331" s="291"/>
      <c r="V1331" s="291"/>
      <c r="W1331" s="291"/>
    </row>
    <row r="1332" s="682" customFormat="true" ht="21" hidden="false" customHeight="true" outlineLevel="0" collapsed="false">
      <c r="A1332" s="696" t="n">
        <v>8</v>
      </c>
      <c r="B1332" s="673" t="s">
        <v>395</v>
      </c>
      <c r="C1332" s="673" t="s">
        <v>396</v>
      </c>
      <c r="D1332" s="674" t="s">
        <v>127</v>
      </c>
      <c r="E1332" s="675" t="n">
        <v>4.77</v>
      </c>
      <c r="F1332" s="697"/>
      <c r="G1332" s="698" t="n">
        <f aca="false">ROUND(E1332*F1332,4)</f>
        <v>0</v>
      </c>
      <c r="H1332" s="679"/>
      <c r="I1332" s="679" t="n">
        <f aca="false">ROUND(E1332*H1332,2)</f>
        <v>0</v>
      </c>
      <c r="J1332" s="680" t="n">
        <v>95.9</v>
      </c>
      <c r="K1332" s="288" t="n">
        <f aca="false">ROUND(E1332*J1332,2)</f>
        <v>457.44</v>
      </c>
      <c r="L1332" s="289"/>
      <c r="M1332" s="290" t="s">
        <v>128</v>
      </c>
      <c r="N1332" s="291" t="s">
        <v>137</v>
      </c>
      <c r="O1332" s="292"/>
      <c r="P1332" s="744" t="s">
        <v>397</v>
      </c>
      <c r="Q1332" s="291"/>
      <c r="R1332" s="291"/>
      <c r="S1332" s="291"/>
      <c r="T1332" s="291"/>
      <c r="U1332" s="291"/>
      <c r="V1332" s="291"/>
      <c r="W1332" s="291"/>
    </row>
    <row r="1333" s="682" customFormat="true" ht="21" hidden="false" customHeight="true" outlineLevel="0" collapsed="false">
      <c r="A1333" s="696" t="n">
        <v>9</v>
      </c>
      <c r="B1333" s="673" t="s">
        <v>398</v>
      </c>
      <c r="C1333" s="673" t="s">
        <v>399</v>
      </c>
      <c r="D1333" s="674" t="s">
        <v>127</v>
      </c>
      <c r="E1333" s="675" t="n">
        <v>5.2</v>
      </c>
      <c r="F1333" s="697"/>
      <c r="G1333" s="698" t="n">
        <f aca="false">ROUND(E1333*F1333,4)</f>
        <v>0</v>
      </c>
      <c r="H1333" s="679"/>
      <c r="I1333" s="679" t="n">
        <f aca="false">ROUND(E1333*H1333,2)</f>
        <v>0</v>
      </c>
      <c r="J1333" s="680" t="n">
        <v>114</v>
      </c>
      <c r="K1333" s="288" t="n">
        <f aca="false">ROUND(E1333*J1333,2)</f>
        <v>592.8</v>
      </c>
      <c r="L1333" s="289"/>
      <c r="M1333" s="290" t="s">
        <v>128</v>
      </c>
      <c r="N1333" s="291" t="s">
        <v>137</v>
      </c>
      <c r="O1333" s="292"/>
      <c r="P1333" s="744" t="s">
        <v>400</v>
      </c>
      <c r="Q1333" s="291"/>
      <c r="R1333" s="291"/>
      <c r="S1333" s="291"/>
      <c r="T1333" s="291"/>
      <c r="U1333" s="291"/>
      <c r="V1333" s="291"/>
      <c r="W1333" s="291"/>
    </row>
    <row r="1334" s="682" customFormat="true" ht="21" hidden="false" customHeight="true" outlineLevel="0" collapsed="false">
      <c r="A1334" s="696" t="n">
        <v>10</v>
      </c>
      <c r="B1334" s="673" t="s">
        <v>401</v>
      </c>
      <c r="C1334" s="673" t="s">
        <v>402</v>
      </c>
      <c r="D1334" s="674" t="s">
        <v>127</v>
      </c>
      <c r="E1334" s="675" t="n">
        <v>5.2</v>
      </c>
      <c r="F1334" s="697"/>
      <c r="G1334" s="698" t="n">
        <f aca="false">ROUND(E1334*F1334,4)</f>
        <v>0</v>
      </c>
      <c r="H1334" s="679"/>
      <c r="I1334" s="679" t="n">
        <f aca="false">ROUND(E1334*H1334,2)</f>
        <v>0</v>
      </c>
      <c r="J1334" s="680" t="n">
        <v>50.3</v>
      </c>
      <c r="K1334" s="288" t="n">
        <f aca="false">ROUND(E1334*J1334,2)</f>
        <v>261.56</v>
      </c>
      <c r="L1334" s="289"/>
      <c r="M1334" s="290" t="s">
        <v>128</v>
      </c>
      <c r="N1334" s="291" t="s">
        <v>137</v>
      </c>
      <c r="O1334" s="292"/>
      <c r="P1334" s="744" t="s">
        <v>400</v>
      </c>
      <c r="Q1334" s="291"/>
      <c r="R1334" s="291"/>
      <c r="S1334" s="291"/>
      <c r="T1334" s="291"/>
      <c r="U1334" s="291"/>
      <c r="V1334" s="291"/>
      <c r="W1334" s="291"/>
    </row>
    <row r="1335" s="682" customFormat="true" ht="21" hidden="false" customHeight="true" outlineLevel="0" collapsed="false">
      <c r="A1335" s="696" t="n">
        <v>11</v>
      </c>
      <c r="B1335" s="673" t="s">
        <v>403</v>
      </c>
      <c r="C1335" s="673" t="s">
        <v>404</v>
      </c>
      <c r="D1335" s="674" t="s">
        <v>88</v>
      </c>
      <c r="E1335" s="675" t="n">
        <v>4</v>
      </c>
      <c r="F1335" s="697"/>
      <c r="G1335" s="698" t="n">
        <f aca="false">ROUND(E1335*F1335,4)</f>
        <v>0</v>
      </c>
      <c r="H1335" s="679"/>
      <c r="I1335" s="679" t="n">
        <f aca="false">ROUND(E1335*H1335,2)</f>
        <v>0</v>
      </c>
      <c r="J1335" s="680" t="n">
        <v>238</v>
      </c>
      <c r="K1335" s="288" t="n">
        <f aca="false">ROUND(E1335*J1335,2)</f>
        <v>952</v>
      </c>
      <c r="L1335" s="289"/>
      <c r="M1335" s="290" t="s">
        <v>128</v>
      </c>
      <c r="N1335" s="291" t="s">
        <v>137</v>
      </c>
      <c r="O1335" s="292"/>
      <c r="P1335" s="681"/>
      <c r="Q1335" s="291"/>
      <c r="R1335" s="291"/>
      <c r="S1335" s="291"/>
      <c r="T1335" s="291"/>
      <c r="U1335" s="291"/>
      <c r="V1335" s="291"/>
      <c r="W1335" s="291"/>
    </row>
    <row r="1336" s="682" customFormat="true" ht="21" hidden="false" customHeight="true" outlineLevel="0" collapsed="false">
      <c r="A1336" s="696" t="s">
        <v>405</v>
      </c>
      <c r="B1336" s="673" t="n">
        <v>952902131</v>
      </c>
      <c r="C1336" s="673" t="s">
        <v>145</v>
      </c>
      <c r="D1336" s="674" t="s">
        <v>127</v>
      </c>
      <c r="E1336" s="675" t="n">
        <v>210</v>
      </c>
      <c r="F1336" s="697"/>
      <c r="G1336" s="698" t="n">
        <f aca="false">ROUND(E1336*F1336,4)</f>
        <v>0</v>
      </c>
      <c r="H1336" s="679"/>
      <c r="I1336" s="679" t="n">
        <f aca="false">ROUND(E1336*H1336,2)</f>
        <v>0</v>
      </c>
      <c r="J1336" s="680" t="n">
        <v>4.7</v>
      </c>
      <c r="K1336" s="288" t="n">
        <f aca="false">ROUND(E1336*J1336,2)</f>
        <v>987</v>
      </c>
      <c r="L1336" s="289"/>
      <c r="M1336" s="290" t="s">
        <v>128</v>
      </c>
      <c r="N1336" s="291" t="s">
        <v>137</v>
      </c>
      <c r="O1336" s="292"/>
      <c r="P1336" s="681"/>
      <c r="Q1336" s="291"/>
      <c r="R1336" s="291"/>
      <c r="S1336" s="291"/>
      <c r="T1336" s="291"/>
      <c r="U1336" s="291"/>
      <c r="V1336" s="291"/>
      <c r="W1336" s="291"/>
    </row>
    <row r="1337" s="682" customFormat="true" ht="10.15" hidden="false" customHeight="true" outlineLevel="0" collapsed="false">
      <c r="A1337" s="696"/>
      <c r="B1337" s="673"/>
      <c r="C1337" s="673"/>
      <c r="D1337" s="674"/>
      <c r="E1337" s="675"/>
      <c r="F1337" s="697"/>
      <c r="G1337" s="698" t="n">
        <f aca="false">ROUND(E1337*F1337,4)</f>
        <v>0</v>
      </c>
      <c r="H1337" s="679"/>
      <c r="I1337" s="679" t="n">
        <f aca="false">ROUND(E1337*H1337,2)</f>
        <v>0</v>
      </c>
      <c r="J1337" s="680"/>
      <c r="K1337" s="288" t="n">
        <f aca="false">ROUND(E1337*J1337,2)</f>
        <v>0</v>
      </c>
      <c r="L1337" s="289"/>
      <c r="M1337" s="290"/>
      <c r="N1337" s="291"/>
      <c r="O1337" s="292"/>
      <c r="P1337" s="681"/>
      <c r="Q1337" s="291"/>
      <c r="R1337" s="291"/>
      <c r="S1337" s="291"/>
      <c r="T1337" s="291"/>
      <c r="U1337" s="291"/>
      <c r="V1337" s="291"/>
      <c r="W1337" s="291"/>
    </row>
    <row r="1338" s="682" customFormat="true" ht="21" hidden="false" customHeight="true" outlineLevel="0" collapsed="false">
      <c r="A1338" s="796" t="s">
        <v>118</v>
      </c>
      <c r="B1338" s="797" t="s">
        <v>146</v>
      </c>
      <c r="C1338" s="797" t="s">
        <v>134</v>
      </c>
      <c r="D1338" s="321"/>
      <c r="E1338" s="322"/>
      <c r="F1338" s="837"/>
      <c r="G1338" s="324" t="n">
        <f aca="false">SUM(G1328:G1337)</f>
        <v>0</v>
      </c>
      <c r="H1338" s="325"/>
      <c r="I1338" s="325" t="n">
        <f aca="false">SUM(I1328:I1337)</f>
        <v>0</v>
      </c>
      <c r="J1338" s="326"/>
      <c r="K1338" s="327" t="n">
        <f aca="false">SUM(K1328:K1337)</f>
        <v>16914.78</v>
      </c>
      <c r="L1338" s="289"/>
      <c r="M1338" s="290"/>
      <c r="N1338" s="291"/>
      <c r="O1338" s="292"/>
      <c r="P1338" s="681"/>
      <c r="Q1338" s="291"/>
      <c r="R1338" s="291"/>
      <c r="S1338" s="291"/>
      <c r="T1338" s="291"/>
      <c r="U1338" s="291"/>
      <c r="V1338" s="291"/>
      <c r="W1338" s="291"/>
    </row>
    <row r="1339" s="688" customFormat="true" ht="21" hidden="false" customHeight="true" outlineLevel="0" collapsed="false">
      <c r="A1339" s="739" t="s">
        <v>33</v>
      </c>
      <c r="B1339" s="539" t="s">
        <v>226</v>
      </c>
      <c r="C1339" s="539" t="s">
        <v>227</v>
      </c>
      <c r="D1339" s="541"/>
      <c r="E1339" s="542"/>
      <c r="F1339" s="542"/>
      <c r="G1339" s="305"/>
      <c r="H1339" s="169"/>
      <c r="I1339" s="169"/>
      <c r="J1339" s="170"/>
      <c r="K1339" s="171"/>
      <c r="L1339" s="172"/>
      <c r="M1339" s="538" t="s">
        <v>124</v>
      </c>
      <c r="N1339" s="291"/>
      <c r="O1339" s="292"/>
      <c r="P1339" s="174"/>
      <c r="Q1339" s="174"/>
      <c r="R1339" s="174"/>
      <c r="S1339" s="174"/>
      <c r="T1339" s="174"/>
      <c r="U1339" s="174"/>
      <c r="V1339" s="174"/>
      <c r="W1339" s="174"/>
    </row>
    <row r="1340" s="682" customFormat="true" ht="21" hidden="false" customHeight="true" outlineLevel="0" collapsed="false">
      <c r="A1340" s="696" t="n">
        <v>12</v>
      </c>
      <c r="B1340" s="673" t="s">
        <v>228</v>
      </c>
      <c r="C1340" s="673" t="s">
        <v>229</v>
      </c>
      <c r="D1340" s="674" t="s">
        <v>230</v>
      </c>
      <c r="E1340" s="675" t="n">
        <v>1.236</v>
      </c>
      <c r="F1340" s="675" t="n">
        <v>800</v>
      </c>
      <c r="G1340" s="706"/>
      <c r="H1340" s="679"/>
      <c r="I1340" s="679" t="n">
        <f aca="false">ROUND(E1340*H1340,2)</f>
        <v>0</v>
      </c>
      <c r="J1340" s="680" t="n">
        <v>800</v>
      </c>
      <c r="K1340" s="288" t="n">
        <f aca="false">ROUND(E1340*J1340,2)</f>
        <v>988.8</v>
      </c>
      <c r="L1340" s="289"/>
      <c r="M1340" s="290" t="s">
        <v>128</v>
      </c>
      <c r="N1340" s="291" t="s">
        <v>137</v>
      </c>
      <c r="O1340" s="292" t="s">
        <v>231</v>
      </c>
      <c r="P1340" s="291"/>
      <c r="Q1340" s="291"/>
      <c r="R1340" s="291"/>
      <c r="S1340" s="291"/>
      <c r="T1340" s="291"/>
      <c r="U1340" s="291"/>
      <c r="V1340" s="291"/>
      <c r="W1340" s="291"/>
    </row>
    <row r="1341" s="682" customFormat="true" ht="21" hidden="false" customHeight="true" outlineLevel="0" collapsed="false">
      <c r="A1341" s="696" t="n">
        <v>13</v>
      </c>
      <c r="B1341" s="673" t="s">
        <v>232</v>
      </c>
      <c r="C1341" s="673" t="s">
        <v>233</v>
      </c>
      <c r="D1341" s="674" t="s">
        <v>230</v>
      </c>
      <c r="E1341" s="675" t="n">
        <v>1.236</v>
      </c>
      <c r="F1341" s="675" t="n">
        <v>223</v>
      </c>
      <c r="G1341" s="706"/>
      <c r="H1341" s="679"/>
      <c r="I1341" s="679" t="n">
        <f aca="false">ROUND(E1341*H1341,2)</f>
        <v>0</v>
      </c>
      <c r="J1341" s="680" t="n">
        <v>223</v>
      </c>
      <c r="K1341" s="288" t="n">
        <f aca="false">ROUND(E1341*J1341,2)</f>
        <v>275.63</v>
      </c>
      <c r="L1341" s="289"/>
      <c r="M1341" s="290" t="s">
        <v>128</v>
      </c>
      <c r="N1341" s="291" t="s">
        <v>137</v>
      </c>
      <c r="O1341" s="707" t="s">
        <v>234</v>
      </c>
      <c r="P1341" s="291"/>
      <c r="Q1341" s="291"/>
      <c r="R1341" s="291"/>
      <c r="S1341" s="291"/>
      <c r="T1341" s="291"/>
      <c r="U1341" s="291"/>
      <c r="V1341" s="291"/>
      <c r="W1341" s="291"/>
    </row>
    <row r="1342" s="682" customFormat="true" ht="21" hidden="false" customHeight="true" outlineLevel="0" collapsed="false">
      <c r="A1342" s="696" t="n">
        <v>14</v>
      </c>
      <c r="B1342" s="673" t="s">
        <v>235</v>
      </c>
      <c r="C1342" s="673" t="s">
        <v>236</v>
      </c>
      <c r="D1342" s="674" t="s">
        <v>230</v>
      </c>
      <c r="E1342" s="675" t="n">
        <v>17.304</v>
      </c>
      <c r="F1342" s="675" t="n">
        <v>9.7</v>
      </c>
      <c r="G1342" s="706"/>
      <c r="H1342" s="679"/>
      <c r="I1342" s="679" t="n">
        <f aca="false">ROUND(E1342*H1342,2)</f>
        <v>0</v>
      </c>
      <c r="J1342" s="680" t="n">
        <v>9.7</v>
      </c>
      <c r="K1342" s="288" t="n">
        <f aca="false">ROUND(E1342*J1342,2)</f>
        <v>167.85</v>
      </c>
      <c r="L1342" s="289"/>
      <c r="M1342" s="290" t="s">
        <v>128</v>
      </c>
      <c r="N1342" s="291" t="s">
        <v>137</v>
      </c>
      <c r="O1342" s="707" t="s">
        <v>234</v>
      </c>
      <c r="P1342" s="291"/>
      <c r="Q1342" s="291"/>
      <c r="R1342" s="291"/>
      <c r="S1342" s="291"/>
      <c r="T1342" s="291"/>
      <c r="U1342" s="291"/>
      <c r="V1342" s="291"/>
      <c r="W1342" s="291"/>
    </row>
    <row r="1343" s="688" customFormat="true" ht="12.6" hidden="false" customHeight="true" outlineLevel="0" collapsed="false">
      <c r="A1343" s="696"/>
      <c r="B1343" s="673"/>
      <c r="C1343" s="673"/>
      <c r="D1343" s="674"/>
      <c r="E1343" s="675"/>
      <c r="F1343" s="675"/>
      <c r="G1343" s="706" t="n">
        <f aca="false">ROUND(E1343*F1343,4)</f>
        <v>0</v>
      </c>
      <c r="H1343" s="701"/>
      <c r="I1343" s="701" t="n">
        <f aca="false">ROUND(E1343*H1343,2)</f>
        <v>0</v>
      </c>
      <c r="J1343" s="702"/>
      <c r="K1343" s="703" t="n">
        <f aca="false">ROUND(E1343*J1343,2)</f>
        <v>0</v>
      </c>
      <c r="L1343" s="172"/>
      <c r="M1343" s="173"/>
      <c r="N1343" s="174"/>
      <c r="O1343" s="175"/>
      <c r="P1343" s="174"/>
      <c r="Q1343" s="174"/>
      <c r="R1343" s="174"/>
      <c r="S1343" s="174"/>
      <c r="T1343" s="174"/>
      <c r="U1343" s="174"/>
      <c r="V1343" s="174"/>
      <c r="W1343" s="174"/>
    </row>
    <row r="1344" s="174" customFormat="true" ht="21" hidden="false" customHeight="true" outlineLevel="0" collapsed="false">
      <c r="A1344" s="164" t="s">
        <v>118</v>
      </c>
      <c r="B1344" s="165" t="s">
        <v>237</v>
      </c>
      <c r="C1344" s="165" t="s">
        <v>227</v>
      </c>
      <c r="D1344" s="166"/>
      <c r="E1344" s="167"/>
      <c r="F1344" s="167"/>
      <c r="G1344" s="168" t="n">
        <f aca="false">SUM(G1340:G1343)</f>
        <v>0</v>
      </c>
      <c r="H1344" s="169"/>
      <c r="I1344" s="169" t="n">
        <f aca="false">SUM(I1340:I1343)</f>
        <v>0</v>
      </c>
      <c r="J1344" s="170"/>
      <c r="K1344" s="171" t="n">
        <f aca="false">SUM(K1340:K1343)</f>
        <v>1432.28</v>
      </c>
      <c r="L1344" s="172"/>
      <c r="M1344" s="173"/>
      <c r="O1344" s="175"/>
    </row>
    <row r="1345" s="720" customFormat="true" ht="12.75" hidden="false" customHeight="false" outlineLevel="0" collapsed="false">
      <c r="A1345" s="708" t="s">
        <v>33</v>
      </c>
      <c r="B1345" s="709" t="s">
        <v>238</v>
      </c>
      <c r="C1345" s="709" t="s">
        <v>239</v>
      </c>
      <c r="D1345" s="710"/>
      <c r="E1345" s="711"/>
      <c r="F1345" s="712"/>
      <c r="G1345" s="713"/>
      <c r="H1345" s="714"/>
      <c r="I1345" s="715"/>
      <c r="J1345" s="716"/>
      <c r="K1345" s="184"/>
      <c r="L1345" s="717"/>
      <c r="M1345" s="538" t="s">
        <v>124</v>
      </c>
      <c r="N1345" s="718"/>
      <c r="O1345" s="719"/>
      <c r="P1345" s="718"/>
      <c r="Q1345" s="718"/>
      <c r="R1345" s="718"/>
      <c r="S1345" s="718"/>
      <c r="T1345" s="718"/>
      <c r="U1345" s="718"/>
      <c r="V1345" s="718"/>
      <c r="W1345" s="718"/>
    </row>
    <row r="1346" s="725" customFormat="true" ht="15" hidden="false" customHeight="true" outlineLevel="0" collapsed="false">
      <c r="A1346" s="696" t="n">
        <v>15</v>
      </c>
      <c r="B1346" s="673" t="s">
        <v>406</v>
      </c>
      <c r="C1346" s="673" t="s">
        <v>407</v>
      </c>
      <c r="D1346" s="721" t="s">
        <v>230</v>
      </c>
      <c r="E1346" s="675" t="n">
        <v>0.855</v>
      </c>
      <c r="F1346" s="722"/>
      <c r="G1346" s="307" t="n">
        <f aca="false">ROUND(E1346*F1346,4)</f>
        <v>0</v>
      </c>
      <c r="H1346" s="645"/>
      <c r="I1346" s="308" t="n">
        <f aca="false">ROUND(E1346*H1346,2)</f>
        <v>0</v>
      </c>
      <c r="J1346" s="723" t="n">
        <v>210</v>
      </c>
      <c r="K1346" s="288" t="n">
        <f aca="false">ROUND(E1346*J1346,2)</f>
        <v>179.55</v>
      </c>
      <c r="L1346" s="724"/>
      <c r="M1346" s="290" t="s">
        <v>128</v>
      </c>
      <c r="N1346" s="537" t="s">
        <v>242</v>
      </c>
      <c r="O1346" s="818" t="s">
        <v>243</v>
      </c>
      <c r="P1346" s="725" t="s">
        <v>244</v>
      </c>
    </row>
    <row r="1347" s="725" customFormat="true" ht="15" hidden="false" customHeight="true" outlineLevel="0" collapsed="false">
      <c r="A1347" s="696" t="n">
        <v>16</v>
      </c>
      <c r="B1347" s="673" t="s">
        <v>240</v>
      </c>
      <c r="C1347" s="673" t="s">
        <v>241</v>
      </c>
      <c r="D1347" s="721" t="s">
        <v>230</v>
      </c>
      <c r="E1347" s="675" t="n">
        <v>0.189</v>
      </c>
      <c r="F1347" s="815"/>
      <c r="G1347" s="307" t="n">
        <f aca="false">ROUND(E1347*F1347,4)</f>
        <v>0</v>
      </c>
      <c r="H1347" s="633"/>
      <c r="I1347" s="308" t="n">
        <f aca="false">ROUND(E1347*H1347,2)</f>
        <v>0</v>
      </c>
      <c r="J1347" s="723" t="n">
        <v>996</v>
      </c>
      <c r="K1347" s="288" t="n">
        <f aca="false">ROUND(E1347*J1347,2)</f>
        <v>188.24</v>
      </c>
      <c r="L1347" s="724"/>
      <c r="M1347" s="290" t="s">
        <v>128</v>
      </c>
      <c r="N1347" s="537" t="s">
        <v>242</v>
      </c>
      <c r="O1347" s="818" t="s">
        <v>243</v>
      </c>
      <c r="P1347" s="725" t="s">
        <v>244</v>
      </c>
    </row>
    <row r="1348" s="725" customFormat="true" ht="15" hidden="false" customHeight="true" outlineLevel="0" collapsed="false">
      <c r="A1348" s="696" t="n">
        <v>17</v>
      </c>
      <c r="B1348" s="673" t="s">
        <v>245</v>
      </c>
      <c r="C1348" s="673" t="s">
        <v>246</v>
      </c>
      <c r="D1348" s="721" t="s">
        <v>230</v>
      </c>
      <c r="E1348" s="675" t="n">
        <v>0.192</v>
      </c>
      <c r="F1348" s="815"/>
      <c r="G1348" s="307" t="n">
        <f aca="false">ROUND(E1348*F1348,4)</f>
        <v>0</v>
      </c>
      <c r="H1348" s="633"/>
      <c r="I1348" s="308" t="n">
        <f aca="false">ROUND(E1348*H1348,2)</f>
        <v>0</v>
      </c>
      <c r="J1348" s="723" t="n">
        <v>850</v>
      </c>
      <c r="K1348" s="288" t="n">
        <f aca="false">ROUND(E1348*J1348,2)</f>
        <v>163.2</v>
      </c>
      <c r="L1348" s="724"/>
      <c r="M1348" s="290" t="s">
        <v>128</v>
      </c>
      <c r="N1348" s="537" t="s">
        <v>242</v>
      </c>
      <c r="O1348" s="818" t="s">
        <v>243</v>
      </c>
      <c r="P1348" s="725" t="s">
        <v>244</v>
      </c>
    </row>
    <row r="1349" s="725" customFormat="true" ht="15" hidden="false" customHeight="true" outlineLevel="0" collapsed="false">
      <c r="A1349" s="696"/>
      <c r="B1349" s="673"/>
      <c r="C1349" s="673"/>
      <c r="D1349" s="721"/>
      <c r="E1349" s="675"/>
      <c r="F1349" s="815"/>
      <c r="G1349" s="307" t="n">
        <f aca="false">ROUND(E1349*F1349,4)</f>
        <v>0</v>
      </c>
      <c r="H1349" s="633"/>
      <c r="I1349" s="308" t="n">
        <f aca="false">ROUND(E1349*H1349,2)</f>
        <v>0</v>
      </c>
      <c r="J1349" s="723"/>
      <c r="K1349" s="288" t="n">
        <f aca="false">ROUND(E1349*J1349,2)</f>
        <v>0</v>
      </c>
      <c r="L1349" s="724"/>
      <c r="M1349" s="290"/>
      <c r="N1349" s="537"/>
      <c r="O1349" s="537"/>
    </row>
    <row r="1350" s="725" customFormat="true" ht="11.25" hidden="false" customHeight="false" outlineLevel="0" collapsed="false">
      <c r="A1350" s="819" t="s">
        <v>118</v>
      </c>
      <c r="B1350" s="820" t="s">
        <v>247</v>
      </c>
      <c r="C1350" s="820" t="s">
        <v>239</v>
      </c>
      <c r="D1350" s="821"/>
      <c r="E1350" s="305"/>
      <c r="F1350" s="822"/>
      <c r="G1350" s="307" t="n">
        <f aca="false">SUM(G1346:G1349)</f>
        <v>0</v>
      </c>
      <c r="H1350" s="308"/>
      <c r="I1350" s="308" t="n">
        <f aca="false">SUM(I1346:I1349)</f>
        <v>0</v>
      </c>
      <c r="J1350" s="823"/>
      <c r="K1350" s="310" t="n">
        <f aca="false">SUM(K1346:K1349)</f>
        <v>530.99</v>
      </c>
      <c r="L1350" s="724"/>
      <c r="M1350" s="290"/>
      <c r="N1350" s="537"/>
      <c r="O1350" s="537"/>
    </row>
    <row r="1351" s="846" customFormat="true" ht="22.15" hidden="false" customHeight="true" outlineLevel="0" collapsed="false">
      <c r="A1351" s="838" t="s">
        <v>33</v>
      </c>
      <c r="B1351" s="839" t="n">
        <v>766</v>
      </c>
      <c r="C1351" s="839" t="s">
        <v>408</v>
      </c>
      <c r="D1351" s="840"/>
      <c r="E1351" s="841"/>
      <c r="F1351" s="842"/>
      <c r="G1351" s="272"/>
      <c r="H1351" s="843"/>
      <c r="I1351" s="273"/>
      <c r="J1351" s="844"/>
      <c r="K1351" s="275"/>
      <c r="L1351" s="845"/>
      <c r="M1351" s="277" t="s">
        <v>124</v>
      </c>
      <c r="N1351" s="278"/>
      <c r="O1351" s="279"/>
      <c r="P1351" s="278"/>
    </row>
    <row r="1352" s="733" customFormat="true" ht="17.45" hidden="false" customHeight="true" outlineLevel="0" collapsed="false">
      <c r="A1352" s="847" t="n">
        <v>18</v>
      </c>
      <c r="B1352" s="673" t="s">
        <v>409</v>
      </c>
      <c r="C1352" s="673" t="s">
        <v>410</v>
      </c>
      <c r="D1352" s="674" t="s">
        <v>127</v>
      </c>
      <c r="E1352" s="675" t="n">
        <v>5.2</v>
      </c>
      <c r="F1352" s="848"/>
      <c r="G1352" s="168" t="n">
        <f aca="false">ROUND(E1352*F1352,4)</f>
        <v>0</v>
      </c>
      <c r="H1352" s="203"/>
      <c r="I1352" s="169" t="n">
        <f aca="false">ROUND(E1352*H1352,2)</f>
        <v>0</v>
      </c>
      <c r="J1352" s="849" t="n">
        <v>467</v>
      </c>
      <c r="K1352" s="703" t="n">
        <f aca="false">ROUND(E1352*J1352,2)</f>
        <v>2428.4</v>
      </c>
      <c r="L1352" s="717"/>
      <c r="M1352" s="290" t="s">
        <v>128</v>
      </c>
      <c r="N1352" s="291" t="s">
        <v>137</v>
      </c>
      <c r="O1352" s="292"/>
      <c r="P1352" s="744" t="s">
        <v>400</v>
      </c>
    </row>
    <row r="1353" s="733" customFormat="true" ht="29.45" hidden="false" customHeight="true" outlineLevel="0" collapsed="false">
      <c r="A1353" s="847" t="n">
        <v>19</v>
      </c>
      <c r="B1353" s="673" t="s">
        <v>411</v>
      </c>
      <c r="C1353" s="673" t="s">
        <v>412</v>
      </c>
      <c r="D1353" s="674" t="s">
        <v>38</v>
      </c>
      <c r="E1353" s="675" t="n">
        <v>2</v>
      </c>
      <c r="F1353" s="848"/>
      <c r="G1353" s="168" t="n">
        <f aca="false">ROUND(E1353*F1353,4)</f>
        <v>0</v>
      </c>
      <c r="H1353" s="203"/>
      <c r="I1353" s="169" t="n">
        <f aca="false">ROUND(E1353*H1353,2)</f>
        <v>0</v>
      </c>
      <c r="J1353" s="849" t="n">
        <v>15830</v>
      </c>
      <c r="K1353" s="703" t="n">
        <f aca="false">ROUND(E1353*J1353,2)</f>
        <v>31660</v>
      </c>
      <c r="L1353" s="717"/>
      <c r="M1353" s="290" t="s">
        <v>128</v>
      </c>
      <c r="N1353" s="291" t="s">
        <v>214</v>
      </c>
      <c r="O1353" s="732"/>
    </row>
    <row r="1354" s="733" customFormat="true" ht="17.45" hidden="false" customHeight="true" outlineLevel="0" collapsed="false">
      <c r="A1354" s="847" t="n">
        <v>20</v>
      </c>
      <c r="B1354" s="673" t="s">
        <v>413</v>
      </c>
      <c r="C1354" s="673" t="s">
        <v>414</v>
      </c>
      <c r="D1354" s="674" t="s">
        <v>88</v>
      </c>
      <c r="E1354" s="675" t="n">
        <v>2.7</v>
      </c>
      <c r="F1354" s="848"/>
      <c r="G1354" s="168" t="n">
        <f aca="false">ROUND(E1354*F1354,4)</f>
        <v>0</v>
      </c>
      <c r="H1354" s="203"/>
      <c r="I1354" s="169" t="n">
        <f aca="false">ROUND(E1354*H1354,2)</f>
        <v>0</v>
      </c>
      <c r="J1354" s="849" t="n">
        <v>161</v>
      </c>
      <c r="K1354" s="703" t="n">
        <f aca="false">ROUND(E1354*J1354,2)</f>
        <v>434.7</v>
      </c>
      <c r="L1354" s="717"/>
      <c r="M1354" s="290" t="s">
        <v>128</v>
      </c>
      <c r="N1354" s="291" t="s">
        <v>137</v>
      </c>
      <c r="O1354" s="732"/>
      <c r="P1354" s="744" t="s">
        <v>415</v>
      </c>
    </row>
    <row r="1355" s="733" customFormat="true" ht="17.45" hidden="false" customHeight="true" outlineLevel="0" collapsed="false">
      <c r="A1355" s="847" t="n">
        <v>21</v>
      </c>
      <c r="B1355" s="673" t="s">
        <v>416</v>
      </c>
      <c r="C1355" s="673" t="s">
        <v>417</v>
      </c>
      <c r="D1355" s="674" t="s">
        <v>88</v>
      </c>
      <c r="E1355" s="675" t="n">
        <v>2.7</v>
      </c>
      <c r="F1355" s="848"/>
      <c r="G1355" s="168" t="n">
        <f aca="false">ROUND(E1355*F1355,4)</f>
        <v>0</v>
      </c>
      <c r="H1355" s="203"/>
      <c r="I1355" s="169" t="n">
        <f aca="false">ROUND(E1355*H1355,2)</f>
        <v>0</v>
      </c>
      <c r="J1355" s="849" t="n">
        <v>519</v>
      </c>
      <c r="K1355" s="703" t="n">
        <f aca="false">ROUND(E1355*J1355,2)</f>
        <v>1401.3</v>
      </c>
      <c r="L1355" s="717"/>
      <c r="M1355" s="290" t="s">
        <v>128</v>
      </c>
      <c r="N1355" s="291" t="s">
        <v>214</v>
      </c>
      <c r="O1355" s="732"/>
    </row>
    <row r="1356" s="733" customFormat="true" ht="12.6" hidden="false" customHeight="true" outlineLevel="0" collapsed="false">
      <c r="A1356" s="850"/>
      <c r="B1356" s="673"/>
      <c r="C1356" s="673"/>
      <c r="D1356" s="674"/>
      <c r="E1356" s="675"/>
      <c r="F1356" s="848"/>
      <c r="G1356" s="168" t="n">
        <f aca="false">ROUND(E1356*F1356,4)</f>
        <v>0</v>
      </c>
      <c r="H1356" s="203"/>
      <c r="I1356" s="169" t="n">
        <f aca="false">ROUND(E1356*H1356,2)</f>
        <v>0</v>
      </c>
      <c r="J1356" s="851"/>
      <c r="K1356" s="171" t="n">
        <f aca="false">ROUND(E1356*J1356,2)</f>
        <v>0</v>
      </c>
      <c r="L1356" s="717"/>
      <c r="M1356" s="290"/>
      <c r="N1356" s="291"/>
      <c r="O1356" s="732"/>
    </row>
    <row r="1357" s="733" customFormat="true" ht="17.45" hidden="false" customHeight="true" outlineLevel="0" collapsed="false">
      <c r="A1357" s="726" t="s">
        <v>118</v>
      </c>
      <c r="B1357" s="727" t="s">
        <v>418</v>
      </c>
      <c r="C1357" s="727" t="s">
        <v>408</v>
      </c>
      <c r="D1357" s="728"/>
      <c r="E1357" s="729"/>
      <c r="F1357" s="730"/>
      <c r="G1357" s="168" t="n">
        <f aca="false">SUM(G1352:G1356)</f>
        <v>0</v>
      </c>
      <c r="H1357" s="169"/>
      <c r="I1357" s="169" t="n">
        <f aca="false">SUM(I1352:I1356)</f>
        <v>0</v>
      </c>
      <c r="J1357" s="731"/>
      <c r="K1357" s="171" t="n">
        <f aca="false">SUM(K1352:K1356)</f>
        <v>35924.4</v>
      </c>
      <c r="L1357" s="717"/>
      <c r="M1357" s="173"/>
      <c r="N1357" s="732"/>
      <c r="O1357" s="732"/>
    </row>
    <row r="1358" s="688" customFormat="true" ht="21" hidden="false" customHeight="true" outlineLevel="0" collapsed="false">
      <c r="A1358" s="708" t="s">
        <v>33</v>
      </c>
      <c r="B1358" s="709" t="s">
        <v>147</v>
      </c>
      <c r="C1358" s="709" t="s">
        <v>148</v>
      </c>
      <c r="D1358" s="824"/>
      <c r="E1358" s="711"/>
      <c r="F1358" s="179"/>
      <c r="G1358" s="180" t="n">
        <f aca="false">ROUND(E1358*F1358,4)</f>
        <v>0</v>
      </c>
      <c r="H1358" s="182"/>
      <c r="I1358" s="182" t="n">
        <f aca="false">ROUND(E1358*H1358,2)</f>
        <v>0</v>
      </c>
      <c r="J1358" s="693"/>
      <c r="K1358" s="184" t="n">
        <f aca="false">ROUND(E1358*J1358,2)</f>
        <v>0</v>
      </c>
      <c r="L1358" s="172"/>
      <c r="M1358" s="301" t="s">
        <v>124</v>
      </c>
      <c r="N1358" s="174"/>
      <c r="O1358" s="175"/>
      <c r="P1358" s="174"/>
      <c r="Q1358" s="174"/>
      <c r="R1358" s="174"/>
      <c r="S1358" s="174"/>
      <c r="T1358" s="174"/>
      <c r="U1358" s="174"/>
      <c r="V1358" s="174"/>
      <c r="W1358" s="174"/>
    </row>
    <row r="1359" s="682" customFormat="true" ht="32.45" hidden="false" customHeight="true" outlineLevel="0" collapsed="false">
      <c r="A1359" s="739"/>
      <c r="B1359" s="539"/>
      <c r="C1359" s="740" t="s">
        <v>149</v>
      </c>
      <c r="D1359" s="541"/>
      <c r="E1359" s="542"/>
      <c r="F1359" s="741"/>
      <c r="G1359" s="307" t="n">
        <f aca="false">ROUND(E1359*F1359,4)</f>
        <v>0</v>
      </c>
      <c r="H1359" s="308"/>
      <c r="I1359" s="308" t="n">
        <f aca="false">ROUND(E1359*H1359,2)</f>
        <v>0</v>
      </c>
      <c r="J1359" s="309"/>
      <c r="K1359" s="288" t="n">
        <f aca="false">ROUND(E1359*J1359,2)</f>
        <v>0</v>
      </c>
      <c r="L1359" s="289"/>
      <c r="M1359" s="538"/>
      <c r="N1359" s="291"/>
      <c r="O1359" s="292"/>
      <c r="P1359" s="291"/>
      <c r="Q1359" s="291"/>
      <c r="R1359" s="291"/>
      <c r="S1359" s="291"/>
      <c r="T1359" s="291"/>
      <c r="U1359" s="291"/>
      <c r="V1359" s="291"/>
      <c r="W1359" s="291"/>
    </row>
    <row r="1360" s="338" customFormat="true" ht="25.15" hidden="false" customHeight="true" outlineLevel="0" collapsed="false">
      <c r="A1360" s="696" t="n">
        <v>22</v>
      </c>
      <c r="B1360" s="673" t="s">
        <v>150</v>
      </c>
      <c r="C1360" s="673" t="s">
        <v>151</v>
      </c>
      <c r="D1360" s="674" t="s">
        <v>152</v>
      </c>
      <c r="E1360" s="675" t="n">
        <v>1</v>
      </c>
      <c r="F1360" s="697"/>
      <c r="G1360" s="307" t="n">
        <f aca="false">ROUND(E1360*F1360,4)</f>
        <v>0</v>
      </c>
      <c r="H1360" s="679"/>
      <c r="I1360" s="308" t="n">
        <f aca="false">ROUND(E1360*H1360,2)</f>
        <v>0</v>
      </c>
      <c r="J1360" s="680" t="n">
        <v>5940</v>
      </c>
      <c r="K1360" s="288" t="n">
        <f aca="false">ROUND(E1360*J1360,2)</f>
        <v>5940</v>
      </c>
      <c r="L1360" s="289"/>
      <c r="M1360" s="290" t="s">
        <v>128</v>
      </c>
      <c r="N1360" s="291" t="s">
        <v>129</v>
      </c>
      <c r="O1360" s="292" t="s">
        <v>153</v>
      </c>
      <c r="P1360" s="291"/>
      <c r="Q1360" s="291"/>
      <c r="R1360" s="291"/>
      <c r="S1360" s="291"/>
      <c r="T1360" s="291"/>
      <c r="U1360" s="291"/>
      <c r="V1360" s="291"/>
      <c r="W1360" s="291"/>
    </row>
    <row r="1361" s="338" customFormat="true" ht="36" hidden="false" customHeight="true" outlineLevel="0" collapsed="false">
      <c r="A1361" s="696" t="n">
        <v>23</v>
      </c>
      <c r="B1361" s="673" t="s">
        <v>154</v>
      </c>
      <c r="C1361" s="673" t="s">
        <v>155</v>
      </c>
      <c r="D1361" s="674" t="s">
        <v>127</v>
      </c>
      <c r="E1361" s="675" t="n">
        <v>65.746</v>
      </c>
      <c r="F1361" s="697"/>
      <c r="G1361" s="307" t="n">
        <f aca="false">ROUND(E1361*F1361,4)</f>
        <v>0</v>
      </c>
      <c r="H1361" s="679"/>
      <c r="I1361" s="308" t="n">
        <f aca="false">ROUND(E1361*H1361,2)</f>
        <v>0</v>
      </c>
      <c r="J1361" s="680" t="n">
        <v>485</v>
      </c>
      <c r="K1361" s="288" t="n">
        <f aca="false">ROUND(E1361*J1361,2)</f>
        <v>31886.81</v>
      </c>
      <c r="L1361" s="289"/>
      <c r="M1361" s="290" t="s">
        <v>128</v>
      </c>
      <c r="N1361" s="291" t="s">
        <v>137</v>
      </c>
      <c r="O1361" s="292" t="s">
        <v>140</v>
      </c>
      <c r="P1361" s="681" t="s">
        <v>419</v>
      </c>
      <c r="Q1361" s="291"/>
      <c r="R1361" s="291"/>
      <c r="S1361" s="291"/>
      <c r="T1361" s="291"/>
      <c r="U1361" s="291"/>
      <c r="V1361" s="291"/>
      <c r="W1361" s="291"/>
    </row>
    <row r="1362" s="338" customFormat="true" ht="31.9" hidden="false" customHeight="true" outlineLevel="0" collapsed="false">
      <c r="A1362" s="696" t="n">
        <v>24</v>
      </c>
      <c r="B1362" s="673" t="s">
        <v>420</v>
      </c>
      <c r="C1362" s="673" t="s">
        <v>421</v>
      </c>
      <c r="D1362" s="674" t="s">
        <v>159</v>
      </c>
      <c r="E1362" s="675" t="n">
        <v>91.3</v>
      </c>
      <c r="F1362" s="697"/>
      <c r="G1362" s="307" t="n">
        <f aca="false">ROUND(E1362*F1362,4)</f>
        <v>0</v>
      </c>
      <c r="H1362" s="679"/>
      <c r="I1362" s="308" t="n">
        <f aca="false">ROUND(E1362*H1362,2)</f>
        <v>0</v>
      </c>
      <c r="J1362" s="680" t="n">
        <v>90</v>
      </c>
      <c r="K1362" s="288" t="n">
        <f aca="false">ROUND(E1362*J1362,2)</f>
        <v>8217</v>
      </c>
      <c r="L1362" s="289"/>
      <c r="M1362" s="290" t="s">
        <v>128</v>
      </c>
      <c r="N1362" s="291" t="s">
        <v>129</v>
      </c>
      <c r="O1362" s="292" t="s">
        <v>160</v>
      </c>
      <c r="P1362" s="681" t="s">
        <v>422</v>
      </c>
      <c r="Q1362" s="291"/>
      <c r="R1362" s="291"/>
      <c r="S1362" s="291"/>
      <c r="T1362" s="291"/>
      <c r="U1362" s="291"/>
      <c r="V1362" s="291"/>
      <c r="W1362" s="291"/>
    </row>
    <row r="1363" s="338" customFormat="true" ht="31.9" hidden="false" customHeight="true" outlineLevel="0" collapsed="false">
      <c r="A1363" s="696" t="n">
        <v>25</v>
      </c>
      <c r="B1363" s="673" t="s">
        <v>423</v>
      </c>
      <c r="C1363" s="673" t="s">
        <v>424</v>
      </c>
      <c r="D1363" s="674" t="s">
        <v>159</v>
      </c>
      <c r="E1363" s="675" t="n">
        <v>254.43</v>
      </c>
      <c r="F1363" s="697"/>
      <c r="G1363" s="307" t="n">
        <f aca="false">ROUND(E1363*F1363,4)</f>
        <v>0</v>
      </c>
      <c r="H1363" s="679"/>
      <c r="I1363" s="308" t="n">
        <f aca="false">ROUND(E1363*H1363,2)</f>
        <v>0</v>
      </c>
      <c r="J1363" s="680" t="n">
        <v>90</v>
      </c>
      <c r="K1363" s="288" t="n">
        <f aca="false">ROUND(E1363*J1363,2)</f>
        <v>22898.7</v>
      </c>
      <c r="L1363" s="289"/>
      <c r="M1363" s="290" t="s">
        <v>128</v>
      </c>
      <c r="N1363" s="291" t="s">
        <v>129</v>
      </c>
      <c r="O1363" s="292" t="s">
        <v>160</v>
      </c>
      <c r="P1363" s="681" t="s">
        <v>425</v>
      </c>
      <c r="Q1363" s="291"/>
      <c r="R1363" s="291"/>
      <c r="S1363" s="291"/>
      <c r="T1363" s="291"/>
      <c r="U1363" s="291"/>
      <c r="V1363" s="291"/>
      <c r="W1363" s="291"/>
    </row>
    <row r="1364" s="338" customFormat="true" ht="31.9" hidden="false" customHeight="true" outlineLevel="0" collapsed="false">
      <c r="A1364" s="696" t="n">
        <v>26</v>
      </c>
      <c r="B1364" s="673" t="s">
        <v>426</v>
      </c>
      <c r="C1364" s="673" t="s">
        <v>427</v>
      </c>
      <c r="D1364" s="674" t="s">
        <v>159</v>
      </c>
      <c r="E1364" s="675" t="n">
        <v>10.45</v>
      </c>
      <c r="F1364" s="697"/>
      <c r="G1364" s="307" t="n">
        <f aca="false">ROUND(E1364*F1364,4)</f>
        <v>0</v>
      </c>
      <c r="H1364" s="679"/>
      <c r="I1364" s="308" t="n">
        <f aca="false">ROUND(E1364*H1364,2)</f>
        <v>0</v>
      </c>
      <c r="J1364" s="680" t="n">
        <v>90</v>
      </c>
      <c r="K1364" s="288" t="n">
        <f aca="false">ROUND(E1364*J1364,2)</f>
        <v>940.5</v>
      </c>
      <c r="L1364" s="289"/>
      <c r="M1364" s="290" t="s">
        <v>128</v>
      </c>
      <c r="N1364" s="291" t="s">
        <v>129</v>
      </c>
      <c r="O1364" s="292" t="s">
        <v>160</v>
      </c>
      <c r="P1364" s="681" t="s">
        <v>428</v>
      </c>
      <c r="Q1364" s="291"/>
      <c r="R1364" s="291"/>
      <c r="S1364" s="291"/>
      <c r="T1364" s="291"/>
      <c r="U1364" s="291"/>
      <c r="V1364" s="291"/>
      <c r="W1364" s="291"/>
    </row>
    <row r="1365" s="338" customFormat="true" ht="31.9" hidden="false" customHeight="true" outlineLevel="0" collapsed="false">
      <c r="A1365" s="696" t="n">
        <v>27</v>
      </c>
      <c r="B1365" s="673" t="s">
        <v>429</v>
      </c>
      <c r="C1365" s="673" t="s">
        <v>430</v>
      </c>
      <c r="D1365" s="674" t="s">
        <v>159</v>
      </c>
      <c r="E1365" s="675" t="n">
        <v>140.47</v>
      </c>
      <c r="F1365" s="697"/>
      <c r="G1365" s="307" t="n">
        <f aca="false">ROUND(E1365*F1365,4)</f>
        <v>0</v>
      </c>
      <c r="H1365" s="679"/>
      <c r="I1365" s="308" t="n">
        <f aca="false">ROUND(E1365*H1365,2)</f>
        <v>0</v>
      </c>
      <c r="J1365" s="680" t="n">
        <v>105</v>
      </c>
      <c r="K1365" s="288" t="n">
        <f aca="false">ROUND(E1365*J1365,2)</f>
        <v>14749.35</v>
      </c>
      <c r="L1365" s="289"/>
      <c r="M1365" s="290" t="s">
        <v>128</v>
      </c>
      <c r="N1365" s="291" t="s">
        <v>129</v>
      </c>
      <c r="O1365" s="292" t="s">
        <v>160</v>
      </c>
      <c r="P1365" s="681" t="s">
        <v>431</v>
      </c>
      <c r="Q1365" s="291"/>
      <c r="R1365" s="291"/>
      <c r="S1365" s="291"/>
      <c r="T1365" s="291"/>
      <c r="U1365" s="291"/>
      <c r="V1365" s="291"/>
      <c r="W1365" s="291"/>
    </row>
    <row r="1366" s="338" customFormat="true" ht="31.9" hidden="false" customHeight="true" outlineLevel="0" collapsed="false">
      <c r="A1366" s="696" t="n">
        <v>28</v>
      </c>
      <c r="B1366" s="673" t="s">
        <v>432</v>
      </c>
      <c r="C1366" s="673" t="s">
        <v>433</v>
      </c>
      <c r="D1366" s="674" t="s">
        <v>159</v>
      </c>
      <c r="E1366" s="675" t="n">
        <v>130.405</v>
      </c>
      <c r="F1366" s="697"/>
      <c r="G1366" s="307" t="n">
        <f aca="false">ROUND(E1366*F1366,4)</f>
        <v>0</v>
      </c>
      <c r="H1366" s="679"/>
      <c r="I1366" s="308" t="n">
        <f aca="false">ROUND(E1366*H1366,2)</f>
        <v>0</v>
      </c>
      <c r="J1366" s="680" t="n">
        <v>105</v>
      </c>
      <c r="K1366" s="288" t="n">
        <f aca="false">ROUND(E1366*J1366,2)</f>
        <v>13692.53</v>
      </c>
      <c r="L1366" s="289"/>
      <c r="M1366" s="290" t="s">
        <v>128</v>
      </c>
      <c r="N1366" s="291" t="s">
        <v>129</v>
      </c>
      <c r="O1366" s="292" t="s">
        <v>160</v>
      </c>
      <c r="P1366" s="681" t="s">
        <v>434</v>
      </c>
      <c r="Q1366" s="291"/>
      <c r="R1366" s="291"/>
      <c r="S1366" s="291"/>
      <c r="T1366" s="291"/>
      <c r="U1366" s="291"/>
      <c r="V1366" s="291"/>
      <c r="W1366" s="291"/>
    </row>
    <row r="1367" s="338" customFormat="true" ht="31.9" hidden="false" customHeight="true" outlineLevel="0" collapsed="false">
      <c r="A1367" s="696" t="n">
        <v>29</v>
      </c>
      <c r="B1367" s="673" t="s">
        <v>435</v>
      </c>
      <c r="C1367" s="673" t="s">
        <v>436</v>
      </c>
      <c r="D1367" s="674" t="s">
        <v>159</v>
      </c>
      <c r="E1367" s="675" t="n">
        <v>74.855</v>
      </c>
      <c r="F1367" s="697"/>
      <c r="G1367" s="307" t="n">
        <f aca="false">ROUND(E1367*F1367,4)</f>
        <v>0</v>
      </c>
      <c r="H1367" s="679"/>
      <c r="I1367" s="308" t="n">
        <f aca="false">ROUND(E1367*H1367,2)</f>
        <v>0</v>
      </c>
      <c r="J1367" s="680" t="n">
        <v>95</v>
      </c>
      <c r="K1367" s="288" t="n">
        <f aca="false">ROUND(E1367*J1367,2)</f>
        <v>7111.23</v>
      </c>
      <c r="L1367" s="289"/>
      <c r="M1367" s="290" t="s">
        <v>128</v>
      </c>
      <c r="N1367" s="291" t="s">
        <v>129</v>
      </c>
      <c r="O1367" s="292" t="s">
        <v>160</v>
      </c>
      <c r="P1367" s="681" t="s">
        <v>437</v>
      </c>
      <c r="Q1367" s="291"/>
      <c r="R1367" s="291"/>
      <c r="S1367" s="291"/>
      <c r="T1367" s="291"/>
      <c r="U1367" s="291"/>
      <c r="V1367" s="291"/>
      <c r="W1367" s="291"/>
    </row>
    <row r="1368" s="338" customFormat="true" ht="31.9" hidden="false" customHeight="true" outlineLevel="0" collapsed="false">
      <c r="A1368" s="696" t="n">
        <v>30</v>
      </c>
      <c r="B1368" s="673" t="s">
        <v>438</v>
      </c>
      <c r="C1368" s="673" t="s">
        <v>439</v>
      </c>
      <c r="D1368" s="674" t="s">
        <v>159</v>
      </c>
      <c r="E1368" s="675" t="n">
        <v>359.04</v>
      </c>
      <c r="F1368" s="697"/>
      <c r="G1368" s="307" t="n">
        <f aca="false">ROUND(E1368*F1368,4)</f>
        <v>0</v>
      </c>
      <c r="H1368" s="679"/>
      <c r="I1368" s="308" t="n">
        <f aca="false">ROUND(E1368*H1368,2)</f>
        <v>0</v>
      </c>
      <c r="J1368" s="680" t="n">
        <v>95</v>
      </c>
      <c r="K1368" s="288" t="n">
        <f aca="false">ROUND(E1368*J1368,2)</f>
        <v>34108.8</v>
      </c>
      <c r="L1368" s="289"/>
      <c r="M1368" s="290" t="s">
        <v>128</v>
      </c>
      <c r="N1368" s="291" t="s">
        <v>129</v>
      </c>
      <c r="O1368" s="292" t="s">
        <v>160</v>
      </c>
      <c r="P1368" s="681" t="s">
        <v>440</v>
      </c>
      <c r="Q1368" s="291"/>
      <c r="R1368" s="291"/>
      <c r="S1368" s="291"/>
      <c r="T1368" s="291"/>
      <c r="U1368" s="291"/>
      <c r="V1368" s="291"/>
      <c r="W1368" s="291"/>
    </row>
    <row r="1369" s="338" customFormat="true" ht="31.9" hidden="false" customHeight="true" outlineLevel="0" collapsed="false">
      <c r="A1369" s="696" t="n">
        <v>31</v>
      </c>
      <c r="B1369" s="673" t="s">
        <v>441</v>
      </c>
      <c r="C1369" s="673" t="s">
        <v>442</v>
      </c>
      <c r="D1369" s="674" t="s">
        <v>159</v>
      </c>
      <c r="E1369" s="675" t="n">
        <v>116.38</v>
      </c>
      <c r="F1369" s="697"/>
      <c r="G1369" s="307" t="n">
        <f aca="false">ROUND(E1369*F1369,4)</f>
        <v>0</v>
      </c>
      <c r="H1369" s="679"/>
      <c r="I1369" s="308" t="n">
        <f aca="false">ROUND(E1369*H1369,2)</f>
        <v>0</v>
      </c>
      <c r="J1369" s="680" t="n">
        <v>95</v>
      </c>
      <c r="K1369" s="288" t="n">
        <f aca="false">ROUND(E1369*J1369,2)</f>
        <v>11056.1</v>
      </c>
      <c r="L1369" s="289"/>
      <c r="M1369" s="290" t="s">
        <v>128</v>
      </c>
      <c r="N1369" s="291" t="s">
        <v>129</v>
      </c>
      <c r="O1369" s="292" t="s">
        <v>160</v>
      </c>
      <c r="P1369" s="681" t="s">
        <v>443</v>
      </c>
      <c r="Q1369" s="291"/>
      <c r="R1369" s="291"/>
      <c r="S1369" s="291"/>
      <c r="T1369" s="291"/>
      <c r="U1369" s="291"/>
      <c r="V1369" s="291"/>
      <c r="W1369" s="291"/>
    </row>
    <row r="1370" s="338" customFormat="true" ht="31.9" hidden="false" customHeight="true" outlineLevel="0" collapsed="false">
      <c r="A1370" s="696" t="n">
        <v>32</v>
      </c>
      <c r="B1370" s="673" t="s">
        <v>444</v>
      </c>
      <c r="C1370" s="673" t="s">
        <v>445</v>
      </c>
      <c r="D1370" s="674" t="s">
        <v>159</v>
      </c>
      <c r="E1370" s="675" t="n">
        <v>173.69</v>
      </c>
      <c r="F1370" s="697"/>
      <c r="G1370" s="307" t="n">
        <f aca="false">ROUND(E1370*F1370,4)</f>
        <v>0</v>
      </c>
      <c r="H1370" s="679"/>
      <c r="I1370" s="308" t="n">
        <f aca="false">ROUND(E1370*H1370,2)</f>
        <v>0</v>
      </c>
      <c r="J1370" s="680" t="n">
        <v>95</v>
      </c>
      <c r="K1370" s="288" t="n">
        <f aca="false">ROUND(E1370*J1370,2)</f>
        <v>16500.55</v>
      </c>
      <c r="L1370" s="289"/>
      <c r="M1370" s="290" t="s">
        <v>128</v>
      </c>
      <c r="N1370" s="291" t="s">
        <v>129</v>
      </c>
      <c r="O1370" s="292" t="s">
        <v>160</v>
      </c>
      <c r="P1370" s="681" t="s">
        <v>446</v>
      </c>
      <c r="Q1370" s="291"/>
      <c r="R1370" s="291"/>
      <c r="S1370" s="291"/>
      <c r="T1370" s="291"/>
      <c r="U1370" s="291"/>
      <c r="V1370" s="291"/>
      <c r="W1370" s="291"/>
    </row>
    <row r="1371" s="338" customFormat="true" ht="31.9" hidden="false" customHeight="true" outlineLevel="0" collapsed="false">
      <c r="A1371" s="696" t="n">
        <v>33</v>
      </c>
      <c r="B1371" s="673" t="s">
        <v>447</v>
      </c>
      <c r="C1371" s="673" t="s">
        <v>448</v>
      </c>
      <c r="D1371" s="674" t="s">
        <v>159</v>
      </c>
      <c r="E1371" s="675" t="n">
        <v>32.23</v>
      </c>
      <c r="F1371" s="697"/>
      <c r="G1371" s="307" t="n">
        <f aca="false">ROUND(E1371*F1371,4)</f>
        <v>0</v>
      </c>
      <c r="H1371" s="679"/>
      <c r="I1371" s="308" t="n">
        <f aca="false">ROUND(E1371*H1371,2)</f>
        <v>0</v>
      </c>
      <c r="J1371" s="680" t="n">
        <v>90</v>
      </c>
      <c r="K1371" s="288" t="n">
        <f aca="false">ROUND(E1371*J1371,2)</f>
        <v>2900.7</v>
      </c>
      <c r="L1371" s="289"/>
      <c r="M1371" s="290" t="s">
        <v>128</v>
      </c>
      <c r="N1371" s="291" t="s">
        <v>129</v>
      </c>
      <c r="O1371" s="292" t="s">
        <v>160</v>
      </c>
      <c r="P1371" s="681" t="s">
        <v>449</v>
      </c>
      <c r="Q1371" s="291"/>
      <c r="R1371" s="291"/>
      <c r="S1371" s="291"/>
      <c r="T1371" s="291"/>
      <c r="U1371" s="291"/>
      <c r="V1371" s="291"/>
      <c r="W1371" s="291"/>
    </row>
    <row r="1372" s="338" customFormat="true" ht="31.9" hidden="false" customHeight="true" outlineLevel="0" collapsed="false">
      <c r="A1372" s="696" t="n">
        <v>34</v>
      </c>
      <c r="B1372" s="673" t="s">
        <v>450</v>
      </c>
      <c r="C1372" s="673" t="s">
        <v>193</v>
      </c>
      <c r="D1372" s="674" t="s">
        <v>152</v>
      </c>
      <c r="E1372" s="675" t="n">
        <v>8</v>
      </c>
      <c r="F1372" s="697"/>
      <c r="G1372" s="307" t="n">
        <f aca="false">ROUND(E1372*F1372,4)</f>
        <v>0</v>
      </c>
      <c r="H1372" s="679"/>
      <c r="I1372" s="308" t="n">
        <f aca="false">ROUND(E1372*H1372,2)</f>
        <v>0</v>
      </c>
      <c r="J1372" s="680" t="n">
        <v>3350</v>
      </c>
      <c r="K1372" s="288" t="n">
        <f aca="false">ROUND(E1372*J1372,2)</f>
        <v>26800</v>
      </c>
      <c r="L1372" s="289"/>
      <c r="M1372" s="290" t="s">
        <v>128</v>
      </c>
      <c r="N1372" s="291" t="s">
        <v>129</v>
      </c>
      <c r="O1372" s="292" t="s">
        <v>194</v>
      </c>
      <c r="P1372" s="681" t="n">
        <v>8</v>
      </c>
      <c r="Q1372" s="291"/>
      <c r="R1372" s="291"/>
      <c r="S1372" s="291"/>
      <c r="T1372" s="291"/>
      <c r="U1372" s="291"/>
      <c r="V1372" s="291"/>
      <c r="W1372" s="291"/>
    </row>
    <row r="1373" s="338" customFormat="true" ht="25.15" hidden="false" customHeight="true" outlineLevel="0" collapsed="false">
      <c r="A1373" s="696" t="n">
        <v>35</v>
      </c>
      <c r="B1373" s="673" t="s">
        <v>196</v>
      </c>
      <c r="C1373" s="673" t="s">
        <v>197</v>
      </c>
      <c r="D1373" s="674" t="s">
        <v>159</v>
      </c>
      <c r="E1373" s="675" t="n">
        <v>1257.5</v>
      </c>
      <c r="F1373" s="742"/>
      <c r="G1373" s="307" t="n">
        <f aca="false">ROUND(E1373*F1373,4)</f>
        <v>0</v>
      </c>
      <c r="H1373" s="544"/>
      <c r="I1373" s="308" t="n">
        <f aca="false">ROUND(E1373*H1373,2)</f>
        <v>0</v>
      </c>
      <c r="J1373" s="743" t="n">
        <v>20.5</v>
      </c>
      <c r="K1373" s="288" t="n">
        <f aca="false">ROUND(E1373*J1373,2)</f>
        <v>25778.75</v>
      </c>
      <c r="L1373" s="289"/>
      <c r="M1373" s="290" t="s">
        <v>128</v>
      </c>
      <c r="N1373" s="291" t="s">
        <v>129</v>
      </c>
      <c r="O1373" s="292" t="s">
        <v>153</v>
      </c>
      <c r="P1373" s="744" t="s">
        <v>451</v>
      </c>
      <c r="Q1373" s="291"/>
      <c r="R1373" s="291"/>
      <c r="S1373" s="291"/>
      <c r="T1373" s="291"/>
      <c r="U1373" s="291"/>
      <c r="V1373" s="291"/>
      <c r="W1373" s="291"/>
    </row>
    <row r="1374" s="338" customFormat="true" ht="12" hidden="false" customHeight="true" outlineLevel="0" collapsed="false">
      <c r="A1374" s="696"/>
      <c r="B1374" s="673"/>
      <c r="C1374" s="673"/>
      <c r="D1374" s="674"/>
      <c r="E1374" s="675"/>
      <c r="F1374" s="742"/>
      <c r="G1374" s="307" t="n">
        <f aca="false">ROUND(E1374*F1374,4)</f>
        <v>0</v>
      </c>
      <c r="H1374" s="544"/>
      <c r="I1374" s="308" t="n">
        <f aca="false">ROUND(E1374*H1374,2)</f>
        <v>0</v>
      </c>
      <c r="J1374" s="743"/>
      <c r="K1374" s="310" t="n">
        <f aca="false">ROUND(E1374*J1374,2)</f>
        <v>0</v>
      </c>
      <c r="L1374" s="289"/>
      <c r="M1374" s="290"/>
      <c r="N1374" s="291"/>
      <c r="O1374" s="292"/>
      <c r="P1374" s="744"/>
      <c r="Q1374" s="291"/>
      <c r="R1374" s="291"/>
      <c r="S1374" s="291"/>
      <c r="T1374" s="291"/>
      <c r="U1374" s="291"/>
      <c r="V1374" s="291"/>
      <c r="W1374" s="291"/>
    </row>
    <row r="1375" s="338" customFormat="true" ht="16.9" hidden="false" customHeight="true" outlineLevel="0" collapsed="false">
      <c r="A1375" s="796" t="s">
        <v>118</v>
      </c>
      <c r="B1375" s="797" t="s">
        <v>199</v>
      </c>
      <c r="C1375" s="797" t="s">
        <v>148</v>
      </c>
      <c r="D1375" s="321"/>
      <c r="E1375" s="322"/>
      <c r="F1375" s="798"/>
      <c r="G1375" s="324" t="n">
        <f aca="false">SUM(G1359:G1374)</f>
        <v>0</v>
      </c>
      <c r="H1375" s="325"/>
      <c r="I1375" s="325" t="n">
        <f aca="false">SUM(I1359:I1374)</f>
        <v>0</v>
      </c>
      <c r="J1375" s="799"/>
      <c r="K1375" s="327" t="n">
        <f aca="false">SUM(K1359:K1374)</f>
        <v>222581.02</v>
      </c>
      <c r="L1375" s="289"/>
      <c r="M1375" s="290"/>
      <c r="N1375" s="291"/>
      <c r="O1375" s="292"/>
      <c r="P1375" s="681"/>
      <c r="Q1375" s="291"/>
      <c r="R1375" s="291"/>
      <c r="S1375" s="291"/>
      <c r="T1375" s="291"/>
      <c r="U1375" s="291"/>
      <c r="V1375" s="291"/>
      <c r="W1375" s="291"/>
    </row>
    <row r="1376" customFormat="false" ht="19.15" hidden="false" customHeight="true" outlineLevel="0" collapsed="false">
      <c r="A1376" s="739" t="s">
        <v>33</v>
      </c>
      <c r="B1376" s="539" t="s">
        <v>200</v>
      </c>
      <c r="C1376" s="539" t="s">
        <v>201</v>
      </c>
      <c r="D1376" s="541"/>
      <c r="E1376" s="542"/>
      <c r="F1376" s="542"/>
      <c r="G1376" s="305"/>
      <c r="H1376" s="800"/>
      <c r="I1376" s="801"/>
      <c r="J1376" s="802"/>
      <c r="K1376" s="803"/>
      <c r="L1376" s="172"/>
      <c r="M1376" s="301" t="s">
        <v>124</v>
      </c>
    </row>
    <row r="1377" s="755" customFormat="true" ht="36.6" hidden="false" customHeight="true" outlineLevel="0" collapsed="false">
      <c r="A1377" s="696" t="n">
        <v>36</v>
      </c>
      <c r="B1377" s="673" t="s">
        <v>202</v>
      </c>
      <c r="C1377" s="673" t="s">
        <v>203</v>
      </c>
      <c r="D1377" s="674" t="s">
        <v>127</v>
      </c>
      <c r="E1377" s="675" t="n">
        <v>131.492</v>
      </c>
      <c r="F1377" s="675"/>
      <c r="G1377" s="706" t="n">
        <f aca="false">ROUND(E1377*F1377,4)</f>
        <v>0</v>
      </c>
      <c r="H1377" s="752"/>
      <c r="I1377" s="679" t="n">
        <f aca="false">ROUND(E1377*H1377,2)</f>
        <v>0</v>
      </c>
      <c r="J1377" s="680" t="n">
        <v>278</v>
      </c>
      <c r="K1377" s="288" t="n">
        <f aca="false">ROUND(E1377*J1377,2)</f>
        <v>36554.78</v>
      </c>
      <c r="L1377" s="289"/>
      <c r="M1377" s="290" t="s">
        <v>128</v>
      </c>
      <c r="N1377" s="291" t="s">
        <v>137</v>
      </c>
      <c r="O1377" s="753" t="s">
        <v>204</v>
      </c>
      <c r="P1377" s="744" t="s">
        <v>452</v>
      </c>
      <c r="Q1377" s="754"/>
      <c r="R1377" s="754"/>
      <c r="S1377" s="754"/>
      <c r="T1377" s="754"/>
      <c r="U1377" s="754"/>
      <c r="V1377" s="754"/>
      <c r="W1377" s="754"/>
    </row>
    <row r="1378" customFormat="false" ht="12.75" hidden="false" customHeight="false" outlineLevel="0" collapsed="false">
      <c r="A1378" s="696"/>
      <c r="B1378" s="673"/>
      <c r="C1378" s="673"/>
      <c r="D1378" s="674"/>
      <c r="E1378" s="675"/>
      <c r="F1378" s="675"/>
      <c r="G1378" s="706" t="n">
        <f aca="false">ROUND(E1378*F1378,4)</f>
        <v>0</v>
      </c>
      <c r="H1378" s="756"/>
      <c r="I1378" s="757" t="n">
        <f aca="false">ROUND(E1378*H1378,2)</f>
        <v>0</v>
      </c>
      <c r="J1378" s="680"/>
      <c r="K1378" s="703" t="n">
        <f aca="false">ROUND(E1378*J1378,2)</f>
        <v>0</v>
      </c>
      <c r="L1378" s="172"/>
      <c r="M1378" s="290"/>
      <c r="N1378" s="291"/>
      <c r="P1378" s="681"/>
    </row>
    <row r="1379" s="8" customFormat="true" ht="15" hidden="false" customHeight="true" outlineLevel="0" collapsed="false">
      <c r="A1379" s="758" t="s">
        <v>118</v>
      </c>
      <c r="B1379" s="759" t="s">
        <v>206</v>
      </c>
      <c r="C1379" s="759" t="s">
        <v>201</v>
      </c>
      <c r="D1379" s="168"/>
      <c r="E1379" s="167"/>
      <c r="F1379" s="167"/>
      <c r="G1379" s="760" t="n">
        <f aca="false">SUM(G1377:G1378)</f>
        <v>0</v>
      </c>
      <c r="H1379" s="761"/>
      <c r="I1379" s="762" t="n">
        <f aca="false">SUM(I1377:I1378)</f>
        <v>0</v>
      </c>
      <c r="J1379" s="309"/>
      <c r="K1379" s="171" t="n">
        <f aca="false">SUM(K1377:K1378)</f>
        <v>36554.78</v>
      </c>
      <c r="L1379" s="172"/>
      <c r="M1379" s="7"/>
      <c r="O1379" s="9"/>
    </row>
    <row r="1380" customFormat="false" ht="18" hidden="false" customHeight="true" outlineLevel="0" collapsed="false">
      <c r="A1380" s="704" t="s">
        <v>33</v>
      </c>
      <c r="B1380" s="690" t="s">
        <v>207</v>
      </c>
      <c r="C1380" s="690" t="s">
        <v>208</v>
      </c>
      <c r="D1380" s="691"/>
      <c r="E1380" s="692"/>
      <c r="F1380" s="221"/>
      <c r="G1380" s="763"/>
      <c r="H1380" s="749"/>
      <c r="I1380" s="750"/>
      <c r="J1380" s="737"/>
      <c r="K1380" s="226"/>
      <c r="L1380" s="172"/>
      <c r="M1380" s="301" t="s">
        <v>124</v>
      </c>
    </row>
    <row r="1381" customFormat="false" ht="18" hidden="false" customHeight="true" outlineLevel="0" collapsed="false">
      <c r="A1381" s="852" t="s">
        <v>453</v>
      </c>
      <c r="B1381" s="673" t="s">
        <v>454</v>
      </c>
      <c r="C1381" s="673" t="s">
        <v>455</v>
      </c>
      <c r="D1381" s="674" t="s">
        <v>127</v>
      </c>
      <c r="E1381" s="675" t="n">
        <v>30.96</v>
      </c>
      <c r="F1381" s="202"/>
      <c r="G1381" s="760" t="n">
        <f aca="false">ROUND(E1381*F1381,4)</f>
        <v>0</v>
      </c>
      <c r="H1381" s="853"/>
      <c r="I1381" s="762" t="n">
        <f aca="false">ROUND(E1381*H1381,2)</f>
        <v>0</v>
      </c>
      <c r="J1381" s="680" t="n">
        <v>74.6</v>
      </c>
      <c r="K1381" s="171" t="n">
        <f aca="false">ROUND(E1381*J1381,2)</f>
        <v>2309.62</v>
      </c>
      <c r="L1381" s="172"/>
      <c r="M1381" s="290" t="s">
        <v>128</v>
      </c>
      <c r="N1381" s="291" t="s">
        <v>137</v>
      </c>
      <c r="P1381" s="744" t="s">
        <v>456</v>
      </c>
    </row>
    <row r="1382" customFormat="false" ht="18" hidden="false" customHeight="true" outlineLevel="0" collapsed="false">
      <c r="A1382" s="852" t="s">
        <v>457</v>
      </c>
      <c r="B1382" s="673" t="s">
        <v>458</v>
      </c>
      <c r="C1382" s="673" t="s">
        <v>459</v>
      </c>
      <c r="D1382" s="674" t="s">
        <v>127</v>
      </c>
      <c r="E1382" s="675" t="n">
        <v>30.96</v>
      </c>
      <c r="F1382" s="202"/>
      <c r="G1382" s="760" t="n">
        <f aca="false">ROUND(E1382*F1382,4)</f>
        <v>0</v>
      </c>
      <c r="H1382" s="853"/>
      <c r="I1382" s="762" t="n">
        <f aca="false">ROUND(E1382*H1382,2)</f>
        <v>0</v>
      </c>
      <c r="J1382" s="680" t="n">
        <v>786</v>
      </c>
      <c r="K1382" s="703" t="n">
        <f aca="false">ROUND(E1382*J1382,2)</f>
        <v>24334.56</v>
      </c>
      <c r="L1382" s="172"/>
      <c r="M1382" s="290" t="s">
        <v>128</v>
      </c>
      <c r="N1382" s="291" t="s">
        <v>137</v>
      </c>
      <c r="P1382" s="744" t="s">
        <v>456</v>
      </c>
    </row>
    <row r="1383" customFormat="false" ht="18" hidden="false" customHeight="true" outlineLevel="0" collapsed="false">
      <c r="A1383" s="852" t="s">
        <v>460</v>
      </c>
      <c r="B1383" s="673" t="s">
        <v>461</v>
      </c>
      <c r="C1383" s="673" t="s">
        <v>462</v>
      </c>
      <c r="D1383" s="674" t="s">
        <v>127</v>
      </c>
      <c r="E1383" s="675" t="n">
        <v>30.96</v>
      </c>
      <c r="F1383" s="202"/>
      <c r="G1383" s="760" t="n">
        <f aca="false">ROUND(E1383*F1383,4)</f>
        <v>0</v>
      </c>
      <c r="H1383" s="853"/>
      <c r="I1383" s="762" t="n">
        <f aca="false">ROUND(E1383*H1383,2)</f>
        <v>0</v>
      </c>
      <c r="J1383" s="680" t="n">
        <v>26.2</v>
      </c>
      <c r="K1383" s="703" t="n">
        <f aca="false">ROUND(E1383*J1383,2)</f>
        <v>811.15</v>
      </c>
      <c r="L1383" s="172"/>
      <c r="M1383" s="290" t="s">
        <v>128</v>
      </c>
      <c r="N1383" s="291" t="s">
        <v>137</v>
      </c>
      <c r="P1383" s="744" t="s">
        <v>456</v>
      </c>
    </row>
    <row r="1384" customFormat="false" ht="25.9" hidden="false" customHeight="true" outlineLevel="0" collapsed="false">
      <c r="A1384" s="696" t="n">
        <v>40</v>
      </c>
      <c r="B1384" s="673" t="s">
        <v>209</v>
      </c>
      <c r="C1384" s="673" t="s">
        <v>210</v>
      </c>
      <c r="D1384" s="674" t="s">
        <v>127</v>
      </c>
      <c r="E1384" s="675" t="n">
        <v>41.96</v>
      </c>
      <c r="F1384" s="699"/>
      <c r="G1384" s="760" t="n">
        <f aca="false">ROUND(E1384*F1384,4)</f>
        <v>0</v>
      </c>
      <c r="H1384" s="756"/>
      <c r="I1384" s="762" t="n">
        <f aca="false">ROUND(E1384*H1384,2)</f>
        <v>0</v>
      </c>
      <c r="J1384" s="680" t="n">
        <v>275</v>
      </c>
      <c r="K1384" s="703" t="n">
        <f aca="false">ROUND(E1384*J1384,2)</f>
        <v>11539</v>
      </c>
      <c r="L1384" s="172"/>
      <c r="M1384" s="290" t="s">
        <v>128</v>
      </c>
      <c r="N1384" s="291" t="s">
        <v>137</v>
      </c>
      <c r="P1384" s="744" t="s">
        <v>463</v>
      </c>
    </row>
    <row r="1385" customFormat="false" ht="12.75" hidden="false" customHeight="false" outlineLevel="0" collapsed="false">
      <c r="A1385" s="696" t="n">
        <v>41</v>
      </c>
      <c r="B1385" s="673" t="s">
        <v>212</v>
      </c>
      <c r="C1385" s="673" t="s">
        <v>213</v>
      </c>
      <c r="D1385" s="674" t="s">
        <v>127</v>
      </c>
      <c r="E1385" s="675" t="n">
        <v>46.995</v>
      </c>
      <c r="F1385" s="699"/>
      <c r="G1385" s="760" t="n">
        <f aca="false">ROUND(E1385*F1385,4)</f>
        <v>0</v>
      </c>
      <c r="H1385" s="756"/>
      <c r="I1385" s="762" t="n">
        <f aca="false">ROUND(E1385*H1385,2)</f>
        <v>0</v>
      </c>
      <c r="J1385" s="680" t="n">
        <v>481</v>
      </c>
      <c r="K1385" s="703" t="n">
        <f aca="false">ROUND(E1385*J1385,2)</f>
        <v>22604.6</v>
      </c>
      <c r="L1385" s="172"/>
      <c r="M1385" s="290" t="s">
        <v>128</v>
      </c>
      <c r="N1385" s="291" t="s">
        <v>214</v>
      </c>
      <c r="O1385" s="491" t="s">
        <v>215</v>
      </c>
    </row>
    <row r="1386" customFormat="false" ht="12.75" hidden="false" customHeight="false" outlineLevel="0" collapsed="false">
      <c r="A1386" s="696"/>
      <c r="B1386" s="673"/>
      <c r="C1386" s="673"/>
      <c r="D1386" s="674"/>
      <c r="E1386" s="675"/>
      <c r="F1386" s="699"/>
      <c r="G1386" s="760" t="n">
        <f aca="false">ROUND(E1386*F1386,4)</f>
        <v>0</v>
      </c>
      <c r="H1386" s="756"/>
      <c r="I1386" s="762" t="n">
        <f aca="false">ROUND(E1386*H1386,2)</f>
        <v>0</v>
      </c>
      <c r="J1386" s="680"/>
      <c r="K1386" s="171" t="n">
        <f aca="false">ROUND(E1386*J1386,2)</f>
        <v>0</v>
      </c>
      <c r="L1386" s="172"/>
      <c r="M1386" s="290"/>
      <c r="N1386" s="291"/>
      <c r="O1386" s="491"/>
    </row>
    <row r="1387" customFormat="false" ht="12.75" hidden="false" customHeight="false" outlineLevel="0" collapsed="false">
      <c r="A1387" s="796" t="s">
        <v>118</v>
      </c>
      <c r="B1387" s="797" t="s">
        <v>216</v>
      </c>
      <c r="C1387" s="797" t="s">
        <v>208</v>
      </c>
      <c r="D1387" s="321"/>
      <c r="E1387" s="322"/>
      <c r="F1387" s="768"/>
      <c r="G1387" s="769" t="n">
        <f aca="false">SUM(G1381:G1386)</f>
        <v>0</v>
      </c>
      <c r="H1387" s="771"/>
      <c r="I1387" s="771" t="n">
        <f aca="false">SUM(I1381:I1386)</f>
        <v>0</v>
      </c>
      <c r="J1387" s="326"/>
      <c r="K1387" s="772" t="n">
        <f aca="false">SUM(K1381:K1386)</f>
        <v>61598.93</v>
      </c>
      <c r="L1387" s="172"/>
      <c r="M1387" s="290"/>
      <c r="N1387" s="291"/>
      <c r="O1387" s="491"/>
    </row>
    <row r="1388" s="783" customFormat="true" ht="16.9" hidden="false" customHeight="true" outlineLevel="0" collapsed="false">
      <c r="A1388" s="773"/>
      <c r="B1388" s="774"/>
      <c r="C1388" s="774" t="s">
        <v>380</v>
      </c>
      <c r="D1388" s="775" t="s">
        <v>217</v>
      </c>
      <c r="E1388" s="776"/>
      <c r="F1388" s="776"/>
      <c r="G1388" s="777"/>
      <c r="H1388" s="778"/>
      <c r="I1388" s="778"/>
      <c r="J1388" s="779"/>
      <c r="K1388" s="780" t="n">
        <f aca="false">SUM(K1318:K1387)/2</f>
        <v>403106.58</v>
      </c>
      <c r="L1388" s="781"/>
      <c r="M1388" s="782"/>
      <c r="O1388" s="784"/>
    </row>
    <row r="1389" customFormat="false" ht="12.75" hidden="false" customHeight="false" outlineLevel="0" collapsed="false">
      <c r="A1389" s="785"/>
      <c r="D1389" s="786"/>
      <c r="H1389" s="804"/>
      <c r="I1389" s="854"/>
      <c r="J1389" s="855"/>
    </row>
    <row r="1390" customFormat="false" ht="12.75" hidden="false" customHeight="false" outlineLevel="0" collapsed="false">
      <c r="A1390" s="785"/>
      <c r="D1390" s="786"/>
      <c r="H1390" s="804"/>
      <c r="J1390" s="805"/>
    </row>
    <row r="1391" customFormat="false" ht="12.75" hidden="false" customHeight="false" outlineLevel="0" collapsed="false">
      <c r="A1391" s="785"/>
      <c r="D1391" s="786"/>
      <c r="H1391" s="804"/>
      <c r="J1391" s="805"/>
    </row>
    <row r="1392" customFormat="false" ht="12.75" hidden="false" customHeight="false" outlineLevel="0" collapsed="false">
      <c r="A1392" s="785"/>
      <c r="D1392" s="786"/>
      <c r="H1392" s="804"/>
      <c r="J1392" s="805"/>
    </row>
    <row r="1393" customFormat="false" ht="12.75" hidden="false" customHeight="false" outlineLevel="0" collapsed="false">
      <c r="A1393" s="785"/>
      <c r="D1393" s="786"/>
      <c r="H1393" s="804"/>
      <c r="J1393" s="805"/>
    </row>
    <row r="1394" customFormat="false" ht="12.75" hidden="false" customHeight="false" outlineLevel="0" collapsed="false">
      <c r="A1394" s="785"/>
      <c r="D1394" s="786"/>
      <c r="H1394" s="804"/>
      <c r="J1394" s="805"/>
    </row>
    <row r="1395" customFormat="false" ht="12.75" hidden="false" customHeight="false" outlineLevel="0" collapsed="false">
      <c r="A1395" s="785"/>
      <c r="D1395" s="786"/>
      <c r="H1395" s="804"/>
      <c r="J1395" s="805"/>
    </row>
    <row r="1396" customFormat="false" ht="12.75" hidden="false" customHeight="false" outlineLevel="0" collapsed="false">
      <c r="A1396" s="785"/>
      <c r="D1396" s="786"/>
      <c r="H1396" s="804"/>
      <c r="J1396" s="805"/>
    </row>
    <row r="1397" customFormat="false" ht="12.75" hidden="false" customHeight="false" outlineLevel="0" collapsed="false">
      <c r="A1397" s="785"/>
      <c r="D1397" s="786"/>
      <c r="H1397" s="804"/>
      <c r="J1397" s="805"/>
    </row>
    <row r="1398" customFormat="false" ht="12.75" hidden="false" customHeight="false" outlineLevel="0" collapsed="false">
      <c r="A1398" s="785"/>
      <c r="D1398" s="786"/>
      <c r="H1398" s="804"/>
      <c r="J1398" s="805"/>
    </row>
    <row r="1399" customFormat="false" ht="12.75" hidden="false" customHeight="false" outlineLevel="0" collapsed="false">
      <c r="A1399" s="785"/>
      <c r="D1399" s="786"/>
      <c r="H1399" s="804"/>
      <c r="J1399" s="805"/>
    </row>
    <row r="1400" customFormat="false" ht="12.75" hidden="false" customHeight="false" outlineLevel="0" collapsed="false">
      <c r="A1400" s="785"/>
      <c r="D1400" s="786"/>
      <c r="H1400" s="804"/>
      <c r="J1400" s="805"/>
    </row>
    <row r="1401" customFormat="false" ht="12.75" hidden="false" customHeight="false" outlineLevel="0" collapsed="false">
      <c r="A1401" s="785"/>
      <c r="D1401" s="786"/>
      <c r="H1401" s="804"/>
      <c r="J1401" s="805"/>
    </row>
    <row r="1402" customFormat="false" ht="12.75" hidden="false" customHeight="false" outlineLevel="0" collapsed="false">
      <c r="A1402" s="785"/>
      <c r="D1402" s="786"/>
      <c r="H1402" s="804"/>
      <c r="J1402" s="805"/>
    </row>
    <row r="1403" customFormat="false" ht="12.75" hidden="false" customHeight="false" outlineLevel="0" collapsed="false">
      <c r="A1403" s="785"/>
      <c r="D1403" s="786"/>
      <c r="H1403" s="804"/>
      <c r="J1403" s="805"/>
    </row>
    <row r="1404" customFormat="false" ht="12.75" hidden="false" customHeight="false" outlineLevel="0" collapsed="false">
      <c r="A1404" s="785"/>
      <c r="D1404" s="786"/>
      <c r="H1404" s="804"/>
      <c r="J1404" s="805"/>
    </row>
    <row r="1405" customFormat="false" ht="12.75" hidden="false" customHeight="false" outlineLevel="0" collapsed="false">
      <c r="A1405" s="785"/>
      <c r="D1405" s="786"/>
      <c r="H1405" s="804"/>
      <c r="J1405" s="805"/>
    </row>
    <row r="1406" customFormat="false" ht="12.75" hidden="false" customHeight="false" outlineLevel="0" collapsed="false">
      <c r="A1406" s="785"/>
      <c r="D1406" s="786"/>
      <c r="H1406" s="804"/>
      <c r="J1406" s="805"/>
    </row>
    <row r="1407" customFormat="false" ht="12.75" hidden="false" customHeight="false" outlineLevel="0" collapsed="false">
      <c r="A1407" s="785"/>
      <c r="D1407" s="786"/>
      <c r="H1407" s="804"/>
      <c r="J1407" s="805"/>
    </row>
    <row r="1408" customFormat="false" ht="12.75" hidden="false" customHeight="false" outlineLevel="0" collapsed="false">
      <c r="A1408" s="785"/>
      <c r="D1408" s="786"/>
      <c r="H1408" s="804"/>
      <c r="J1408" s="805"/>
    </row>
    <row r="1409" customFormat="false" ht="12.75" hidden="false" customHeight="false" outlineLevel="0" collapsed="false">
      <c r="A1409" s="785"/>
      <c r="D1409" s="786"/>
      <c r="H1409" s="804"/>
      <c r="J1409" s="805"/>
    </row>
    <row r="1410" customFormat="false" ht="12.75" hidden="false" customHeight="false" outlineLevel="0" collapsed="false">
      <c r="A1410" s="785"/>
      <c r="D1410" s="786"/>
      <c r="H1410" s="804"/>
      <c r="J1410" s="805"/>
    </row>
    <row r="1411" customFormat="false" ht="12.75" hidden="false" customHeight="false" outlineLevel="0" collapsed="false">
      <c r="A1411" s="785"/>
      <c r="D1411" s="786"/>
      <c r="H1411" s="804"/>
      <c r="J1411" s="805"/>
    </row>
    <row r="1412" customFormat="false" ht="12.75" hidden="false" customHeight="false" outlineLevel="0" collapsed="false">
      <c r="A1412" s="785"/>
      <c r="D1412" s="786"/>
      <c r="H1412" s="804"/>
      <c r="J1412" s="805"/>
    </row>
    <row r="1413" customFormat="false" ht="12.75" hidden="false" customHeight="false" outlineLevel="0" collapsed="false">
      <c r="A1413" s="785"/>
      <c r="D1413" s="786"/>
      <c r="H1413" s="804"/>
      <c r="J1413" s="805"/>
    </row>
    <row r="1414" customFormat="false" ht="12.75" hidden="false" customHeight="false" outlineLevel="0" collapsed="false">
      <c r="A1414" s="785"/>
      <c r="D1414" s="786"/>
      <c r="H1414" s="804"/>
      <c r="J1414" s="805"/>
    </row>
    <row r="1415" customFormat="false" ht="12.75" hidden="false" customHeight="false" outlineLevel="0" collapsed="false">
      <c r="A1415" s="785"/>
      <c r="D1415" s="786"/>
      <c r="H1415" s="804"/>
      <c r="J1415" s="805"/>
    </row>
    <row r="1416" customFormat="false" ht="12.75" hidden="false" customHeight="false" outlineLevel="0" collapsed="false">
      <c r="A1416" s="785"/>
      <c r="D1416" s="786"/>
      <c r="H1416" s="804"/>
      <c r="J1416" s="805"/>
    </row>
    <row r="1417" customFormat="false" ht="12.75" hidden="false" customHeight="false" outlineLevel="0" collapsed="false">
      <c r="A1417" s="785"/>
      <c r="D1417" s="786"/>
      <c r="J1417" s="805"/>
    </row>
    <row r="1418" customFormat="false" ht="12.75" hidden="false" customHeight="false" outlineLevel="0" collapsed="false">
      <c r="A1418" s="785"/>
      <c r="D1418" s="786"/>
    </row>
    <row r="1419" customFormat="false" ht="12.75" hidden="false" customHeight="false" outlineLevel="0" collapsed="false">
      <c r="A1419" s="785"/>
      <c r="D1419" s="786"/>
    </row>
    <row r="1420" customFormat="false" ht="12.75" hidden="false" customHeight="false" outlineLevel="0" collapsed="false">
      <c r="A1420" s="785"/>
      <c r="D1420" s="786"/>
    </row>
    <row r="1421" customFormat="false" ht="12.75" hidden="false" customHeight="false" outlineLevel="0" collapsed="false">
      <c r="A1421" s="785"/>
      <c r="D1421" s="786"/>
    </row>
    <row r="1422" customFormat="false" ht="12.75" hidden="false" customHeight="false" outlineLevel="0" collapsed="false">
      <c r="A1422" s="785"/>
      <c r="D1422" s="786"/>
    </row>
    <row r="1423" customFormat="false" ht="12.75" hidden="false" customHeight="false" outlineLevel="0" collapsed="false">
      <c r="A1423" s="785"/>
      <c r="D1423" s="786"/>
    </row>
    <row r="1424" customFormat="false" ht="12.75" hidden="false" customHeight="false" outlineLevel="0" collapsed="false">
      <c r="A1424" s="785"/>
      <c r="D1424" s="786"/>
    </row>
    <row r="1425" customFormat="false" ht="12.75" hidden="false" customHeight="false" outlineLevel="0" collapsed="false">
      <c r="A1425" s="785"/>
      <c r="D1425" s="786"/>
    </row>
    <row r="1426" customFormat="false" ht="12.75" hidden="false" customHeight="false" outlineLevel="0" collapsed="false">
      <c r="A1426" s="785"/>
      <c r="D1426" s="786"/>
    </row>
    <row r="1427" customFormat="false" ht="12.75" hidden="false" customHeight="false" outlineLevel="0" collapsed="false">
      <c r="A1427" s="785"/>
      <c r="D1427" s="786"/>
    </row>
    <row r="1428" customFormat="false" ht="12.75" hidden="false" customHeight="false" outlineLevel="0" collapsed="false">
      <c r="A1428" s="785"/>
      <c r="D1428" s="786"/>
    </row>
    <row r="1429" customFormat="false" ht="12.75" hidden="false" customHeight="false" outlineLevel="0" collapsed="false">
      <c r="A1429" s="785"/>
      <c r="D1429" s="786"/>
    </row>
    <row r="1430" customFormat="false" ht="12.75" hidden="false" customHeight="false" outlineLevel="0" collapsed="false">
      <c r="A1430" s="785"/>
      <c r="D1430" s="786"/>
    </row>
    <row r="1431" customFormat="false" ht="12.75" hidden="false" customHeight="false" outlineLevel="0" collapsed="false">
      <c r="A1431" s="785"/>
      <c r="D1431" s="786"/>
    </row>
    <row r="1432" customFormat="false" ht="12.75" hidden="false" customHeight="false" outlineLevel="0" collapsed="false">
      <c r="A1432" s="785"/>
      <c r="D1432" s="786"/>
    </row>
    <row r="1433" customFormat="false" ht="12.75" hidden="false" customHeight="false" outlineLevel="0" collapsed="false">
      <c r="A1433" s="785"/>
      <c r="D1433" s="786"/>
    </row>
    <row r="1434" customFormat="false" ht="12.75" hidden="false" customHeight="false" outlineLevel="0" collapsed="false">
      <c r="A1434" s="785"/>
      <c r="D1434" s="786"/>
    </row>
    <row r="1435" customFormat="false" ht="12.75" hidden="false" customHeight="false" outlineLevel="0" collapsed="false">
      <c r="A1435" s="785"/>
      <c r="D1435" s="786"/>
    </row>
    <row r="1436" customFormat="false" ht="12.75" hidden="false" customHeight="false" outlineLevel="0" collapsed="false">
      <c r="A1436" s="785"/>
      <c r="D1436" s="786"/>
    </row>
    <row r="1437" customFormat="false" ht="12.75" hidden="false" customHeight="false" outlineLevel="0" collapsed="false">
      <c r="A1437" s="785"/>
      <c r="D1437" s="786"/>
    </row>
    <row r="1438" customFormat="false" ht="12.75" hidden="false" customHeight="false" outlineLevel="0" collapsed="false">
      <c r="A1438" s="785"/>
      <c r="D1438" s="786"/>
    </row>
    <row r="1439" customFormat="false" ht="12.75" hidden="false" customHeight="false" outlineLevel="0" collapsed="false">
      <c r="A1439" s="785"/>
      <c r="D1439" s="786"/>
    </row>
    <row r="1440" customFormat="false" ht="12.75" hidden="false" customHeight="false" outlineLevel="0" collapsed="false">
      <c r="A1440" s="785"/>
      <c r="D1440" s="786"/>
    </row>
    <row r="1441" customFormat="false" ht="12.75" hidden="false" customHeight="false" outlineLevel="0" collapsed="false">
      <c r="A1441" s="785"/>
      <c r="D1441" s="786"/>
    </row>
    <row r="1442" customFormat="false" ht="12.75" hidden="false" customHeight="false" outlineLevel="0" collapsed="false">
      <c r="A1442" s="785"/>
      <c r="D1442" s="786"/>
    </row>
    <row r="1443" customFormat="false" ht="12.75" hidden="false" customHeight="false" outlineLevel="0" collapsed="false">
      <c r="A1443" s="785"/>
      <c r="D1443" s="786"/>
    </row>
    <row r="1444" customFormat="false" ht="12.75" hidden="false" customHeight="false" outlineLevel="0" collapsed="false">
      <c r="A1444" s="785"/>
      <c r="D1444" s="786"/>
    </row>
    <row r="1445" customFormat="false" ht="12.75" hidden="false" customHeight="false" outlineLevel="0" collapsed="false">
      <c r="A1445" s="785"/>
      <c r="D1445" s="786"/>
    </row>
    <row r="1446" customFormat="false" ht="12.75" hidden="false" customHeight="false" outlineLevel="0" collapsed="false">
      <c r="A1446" s="785"/>
      <c r="D1446" s="786"/>
    </row>
    <row r="1447" customFormat="false" ht="12.75" hidden="false" customHeight="false" outlineLevel="0" collapsed="false">
      <c r="A1447" s="785"/>
      <c r="D1447" s="786"/>
    </row>
    <row r="1448" customFormat="false" ht="12.75" hidden="false" customHeight="false" outlineLevel="0" collapsed="false">
      <c r="A1448" s="785"/>
      <c r="D1448" s="786"/>
    </row>
    <row r="1449" customFormat="false" ht="12.75" hidden="false" customHeight="false" outlineLevel="0" collapsed="false">
      <c r="A1449" s="785"/>
      <c r="D1449" s="786"/>
    </row>
    <row r="1450" customFormat="false" ht="12.75" hidden="false" customHeight="false" outlineLevel="0" collapsed="false">
      <c r="A1450" s="785"/>
      <c r="D1450" s="786"/>
    </row>
    <row r="1451" customFormat="false" ht="12.75" hidden="false" customHeight="false" outlineLevel="0" collapsed="false">
      <c r="A1451" s="785"/>
      <c r="D1451" s="786"/>
    </row>
    <row r="1452" customFormat="false" ht="12.75" hidden="false" customHeight="false" outlineLevel="0" collapsed="false">
      <c r="A1452" s="785"/>
      <c r="D1452" s="786"/>
    </row>
    <row r="1453" customFormat="false" ht="12.75" hidden="false" customHeight="false" outlineLevel="0" collapsed="false">
      <c r="A1453" s="785"/>
      <c r="D1453" s="786"/>
    </row>
    <row r="1454" customFormat="false" ht="12.75" hidden="false" customHeight="false" outlineLevel="0" collapsed="false">
      <c r="A1454" s="785"/>
      <c r="D1454" s="786"/>
    </row>
    <row r="1455" customFormat="false" ht="12.75" hidden="false" customHeight="false" outlineLevel="0" collapsed="false">
      <c r="A1455" s="785"/>
      <c r="D1455" s="786"/>
    </row>
    <row r="1456" customFormat="false" ht="12.75" hidden="false" customHeight="false" outlineLevel="0" collapsed="false">
      <c r="A1456" s="785"/>
      <c r="D1456" s="786"/>
    </row>
    <row r="1457" customFormat="false" ht="12.75" hidden="false" customHeight="false" outlineLevel="0" collapsed="false">
      <c r="A1457" s="785"/>
      <c r="D1457" s="786"/>
    </row>
    <row r="1458" customFormat="false" ht="12.75" hidden="false" customHeight="false" outlineLevel="0" collapsed="false">
      <c r="A1458" s="785"/>
      <c r="D1458" s="786"/>
    </row>
    <row r="1459" customFormat="false" ht="12.75" hidden="false" customHeight="false" outlineLevel="0" collapsed="false">
      <c r="A1459" s="785"/>
      <c r="D1459" s="786"/>
    </row>
    <row r="1460" customFormat="false" ht="12.75" hidden="false" customHeight="false" outlineLevel="0" collapsed="false">
      <c r="A1460" s="785"/>
      <c r="D1460" s="786"/>
    </row>
    <row r="1461" customFormat="false" ht="12.75" hidden="false" customHeight="false" outlineLevel="0" collapsed="false">
      <c r="A1461" s="785"/>
      <c r="D1461" s="786"/>
    </row>
    <row r="1462" customFormat="false" ht="12.75" hidden="false" customHeight="false" outlineLevel="0" collapsed="false">
      <c r="A1462" s="785"/>
      <c r="D1462" s="786"/>
    </row>
    <row r="1463" customFormat="false" ht="12.75" hidden="false" customHeight="false" outlineLevel="0" collapsed="false">
      <c r="A1463" s="785"/>
      <c r="D1463" s="786"/>
    </row>
    <row r="1464" customFormat="false" ht="12.75" hidden="false" customHeight="false" outlineLevel="0" collapsed="false">
      <c r="A1464" s="785"/>
      <c r="D1464" s="786"/>
    </row>
    <row r="1465" customFormat="false" ht="12.75" hidden="false" customHeight="false" outlineLevel="0" collapsed="false">
      <c r="A1465" s="785"/>
      <c r="D1465" s="786"/>
    </row>
    <row r="1466" customFormat="false" ht="12.75" hidden="false" customHeight="false" outlineLevel="0" collapsed="false">
      <c r="A1466" s="785"/>
      <c r="D1466" s="786"/>
    </row>
    <row r="1467" customFormat="false" ht="12.75" hidden="false" customHeight="false" outlineLevel="0" collapsed="false">
      <c r="A1467" s="785"/>
      <c r="D1467" s="786"/>
    </row>
    <row r="1468" customFormat="false" ht="12.75" hidden="false" customHeight="false" outlineLevel="0" collapsed="false">
      <c r="A1468" s="785"/>
      <c r="D1468" s="786"/>
    </row>
    <row r="1469" customFormat="false" ht="12.75" hidden="false" customHeight="false" outlineLevel="0" collapsed="false">
      <c r="A1469" s="785"/>
      <c r="D1469" s="786"/>
    </row>
    <row r="1470" customFormat="false" ht="12.75" hidden="false" customHeight="false" outlineLevel="0" collapsed="false">
      <c r="A1470" s="785"/>
      <c r="D1470" s="786"/>
    </row>
    <row r="1471" customFormat="false" ht="12.75" hidden="false" customHeight="false" outlineLevel="0" collapsed="false">
      <c r="A1471" s="785"/>
      <c r="D1471" s="786"/>
    </row>
    <row r="1472" customFormat="false" ht="12.75" hidden="false" customHeight="false" outlineLevel="0" collapsed="false">
      <c r="A1472" s="785"/>
      <c r="D1472" s="786"/>
    </row>
    <row r="1473" customFormat="false" ht="12.75" hidden="false" customHeight="false" outlineLevel="0" collapsed="false">
      <c r="A1473" s="785"/>
      <c r="D1473" s="786"/>
    </row>
    <row r="1474" customFormat="false" ht="12.75" hidden="false" customHeight="false" outlineLevel="0" collapsed="false">
      <c r="A1474" s="785"/>
      <c r="D1474" s="786"/>
    </row>
    <row r="1475" customFormat="false" ht="12.75" hidden="false" customHeight="false" outlineLevel="0" collapsed="false">
      <c r="A1475" s="785"/>
      <c r="D1475" s="786"/>
    </row>
    <row r="1476" customFormat="false" ht="12.75" hidden="false" customHeight="false" outlineLevel="0" collapsed="false">
      <c r="A1476" s="785"/>
      <c r="D1476" s="786"/>
    </row>
    <row r="1477" customFormat="false" ht="12.75" hidden="false" customHeight="false" outlineLevel="0" collapsed="false">
      <c r="A1477" s="785"/>
      <c r="D1477" s="786"/>
    </row>
    <row r="1478" customFormat="false" ht="12.75" hidden="false" customHeight="false" outlineLevel="0" collapsed="false">
      <c r="A1478" s="785"/>
      <c r="D1478" s="786"/>
    </row>
    <row r="1479" customFormat="false" ht="12.75" hidden="false" customHeight="false" outlineLevel="0" collapsed="false">
      <c r="A1479" s="785"/>
      <c r="D1479" s="786"/>
    </row>
    <row r="1480" customFormat="false" ht="12.75" hidden="false" customHeight="false" outlineLevel="0" collapsed="false">
      <c r="A1480" s="785"/>
      <c r="D1480" s="786"/>
    </row>
    <row r="1481" customFormat="false" ht="12.75" hidden="false" customHeight="false" outlineLevel="0" collapsed="false">
      <c r="A1481" s="785"/>
      <c r="D1481" s="786"/>
    </row>
    <row r="1482" customFormat="false" ht="12.75" hidden="false" customHeight="false" outlineLevel="0" collapsed="false">
      <c r="A1482" s="785"/>
      <c r="D1482" s="786"/>
    </row>
    <row r="1483" customFormat="false" ht="12.75" hidden="false" customHeight="false" outlineLevel="0" collapsed="false">
      <c r="A1483" s="785"/>
      <c r="D1483" s="786"/>
    </row>
    <row r="1484" customFormat="false" ht="12.75" hidden="false" customHeight="false" outlineLevel="0" collapsed="false">
      <c r="A1484" s="785"/>
      <c r="D1484" s="786"/>
    </row>
    <row r="1485" customFormat="false" ht="12.75" hidden="false" customHeight="false" outlineLevel="0" collapsed="false">
      <c r="A1485" s="785"/>
      <c r="D1485" s="786"/>
    </row>
    <row r="1486" customFormat="false" ht="12.75" hidden="false" customHeight="false" outlineLevel="0" collapsed="false">
      <c r="A1486" s="785"/>
      <c r="D1486" s="786"/>
    </row>
    <row r="1487" customFormat="false" ht="12.75" hidden="false" customHeight="false" outlineLevel="0" collapsed="false">
      <c r="A1487" s="785"/>
      <c r="D1487" s="786"/>
    </row>
    <row r="1488" customFormat="false" ht="12.75" hidden="false" customHeight="false" outlineLevel="0" collapsed="false">
      <c r="A1488" s="785"/>
      <c r="D1488" s="786"/>
    </row>
    <row r="1489" customFormat="false" ht="12.75" hidden="false" customHeight="false" outlineLevel="0" collapsed="false">
      <c r="A1489" s="785"/>
      <c r="D1489" s="786"/>
    </row>
    <row r="1490" customFormat="false" ht="12.75" hidden="false" customHeight="false" outlineLevel="0" collapsed="false">
      <c r="A1490" s="785"/>
      <c r="D1490" s="786"/>
    </row>
    <row r="1491" customFormat="false" ht="12.75" hidden="false" customHeight="false" outlineLevel="0" collapsed="false">
      <c r="A1491" s="785"/>
      <c r="D1491" s="786"/>
    </row>
    <row r="1492" customFormat="false" ht="12.75" hidden="false" customHeight="false" outlineLevel="0" collapsed="false">
      <c r="A1492" s="785"/>
      <c r="D1492" s="786"/>
    </row>
    <row r="1493" customFormat="false" ht="12.75" hidden="false" customHeight="false" outlineLevel="0" collapsed="false">
      <c r="A1493" s="785"/>
      <c r="D1493" s="786"/>
    </row>
    <row r="1494" customFormat="false" ht="12.75" hidden="false" customHeight="false" outlineLevel="0" collapsed="false">
      <c r="A1494" s="785"/>
      <c r="D1494" s="786"/>
    </row>
    <row r="1495" customFormat="false" ht="12.75" hidden="false" customHeight="false" outlineLevel="0" collapsed="false">
      <c r="A1495" s="785"/>
      <c r="D1495" s="786"/>
    </row>
    <row r="1496" customFormat="false" ht="12.75" hidden="false" customHeight="false" outlineLevel="0" collapsed="false">
      <c r="A1496" s="785"/>
      <c r="D1496" s="786"/>
    </row>
    <row r="1497" customFormat="false" ht="12.75" hidden="false" customHeight="false" outlineLevel="0" collapsed="false">
      <c r="A1497" s="785"/>
      <c r="D1497" s="786"/>
    </row>
    <row r="1498" customFormat="false" ht="12.75" hidden="false" customHeight="false" outlineLevel="0" collapsed="false">
      <c r="A1498" s="785"/>
      <c r="D1498" s="786"/>
    </row>
    <row r="1499" customFormat="false" ht="12.75" hidden="false" customHeight="false" outlineLevel="0" collapsed="false">
      <c r="A1499" s="785"/>
      <c r="D1499" s="786"/>
    </row>
    <row r="1500" customFormat="false" ht="12.75" hidden="false" customHeight="false" outlineLevel="0" collapsed="false">
      <c r="A1500" s="785"/>
      <c r="D1500" s="786"/>
    </row>
    <row r="1501" customFormat="false" ht="12.75" hidden="false" customHeight="false" outlineLevel="0" collapsed="false">
      <c r="A1501" s="785"/>
      <c r="D1501" s="786"/>
    </row>
    <row r="1502" customFormat="false" ht="12.75" hidden="false" customHeight="false" outlineLevel="0" collapsed="false">
      <c r="A1502" s="785"/>
      <c r="D1502" s="786"/>
    </row>
    <row r="1503" customFormat="false" ht="12.75" hidden="false" customHeight="false" outlineLevel="0" collapsed="false">
      <c r="A1503" s="785"/>
      <c r="D1503" s="786"/>
    </row>
    <row r="1504" customFormat="false" ht="12.75" hidden="false" customHeight="false" outlineLevel="0" collapsed="false">
      <c r="A1504" s="785"/>
      <c r="D1504" s="786"/>
    </row>
    <row r="1505" customFormat="false" ht="12.75" hidden="false" customHeight="false" outlineLevel="0" collapsed="false">
      <c r="A1505" s="785"/>
      <c r="D1505" s="786"/>
    </row>
    <row r="1506" customFormat="false" ht="12.75" hidden="false" customHeight="false" outlineLevel="0" collapsed="false">
      <c r="A1506" s="785"/>
      <c r="D1506" s="786"/>
    </row>
    <row r="1507" customFormat="false" ht="12.75" hidden="false" customHeight="false" outlineLevel="0" collapsed="false">
      <c r="A1507" s="785"/>
      <c r="D1507" s="786"/>
    </row>
    <row r="1508" customFormat="false" ht="12.75" hidden="false" customHeight="false" outlineLevel="0" collapsed="false">
      <c r="A1508" s="785"/>
      <c r="D1508" s="786"/>
    </row>
    <row r="1509" customFormat="false" ht="12.75" hidden="false" customHeight="false" outlineLevel="0" collapsed="false">
      <c r="A1509" s="785"/>
      <c r="D1509" s="786"/>
    </row>
    <row r="1510" customFormat="false" ht="12.75" hidden="false" customHeight="false" outlineLevel="0" collapsed="false">
      <c r="A1510" s="785"/>
      <c r="D1510" s="786"/>
    </row>
    <row r="1511" customFormat="false" ht="12.75" hidden="false" customHeight="false" outlineLevel="0" collapsed="false">
      <c r="A1511" s="785"/>
      <c r="D1511" s="786"/>
    </row>
    <row r="1512" customFormat="false" ht="12.75" hidden="false" customHeight="false" outlineLevel="0" collapsed="false">
      <c r="A1512" s="785"/>
      <c r="D1512" s="786"/>
    </row>
    <row r="1513" customFormat="false" ht="12.75" hidden="false" customHeight="false" outlineLevel="0" collapsed="false">
      <c r="A1513" s="785"/>
      <c r="D1513" s="786"/>
    </row>
    <row r="1514" customFormat="false" ht="12.75" hidden="false" customHeight="false" outlineLevel="0" collapsed="false">
      <c r="A1514" s="785"/>
      <c r="D1514" s="786"/>
    </row>
    <row r="1515" customFormat="false" ht="12.75" hidden="false" customHeight="false" outlineLevel="0" collapsed="false">
      <c r="A1515" s="785"/>
      <c r="D1515" s="786"/>
    </row>
    <row r="1516" customFormat="false" ht="12.75" hidden="false" customHeight="false" outlineLevel="0" collapsed="false">
      <c r="A1516" s="785"/>
      <c r="D1516" s="786"/>
    </row>
    <row r="1517" customFormat="false" ht="12.75" hidden="false" customHeight="false" outlineLevel="0" collapsed="false">
      <c r="A1517" s="785"/>
      <c r="D1517" s="786"/>
    </row>
    <row r="1518" customFormat="false" ht="12.75" hidden="false" customHeight="false" outlineLevel="0" collapsed="false">
      <c r="A1518" s="785"/>
      <c r="D1518" s="786"/>
    </row>
    <row r="1519" customFormat="false" ht="12.75" hidden="false" customHeight="false" outlineLevel="0" collapsed="false">
      <c r="A1519" s="785"/>
      <c r="D1519" s="786"/>
    </row>
    <row r="1520" customFormat="false" ht="12.75" hidden="false" customHeight="false" outlineLevel="0" collapsed="false">
      <c r="A1520" s="785"/>
      <c r="D1520" s="786"/>
    </row>
    <row r="1521" customFormat="false" ht="12.75" hidden="false" customHeight="false" outlineLevel="0" collapsed="false">
      <c r="A1521" s="785"/>
      <c r="D1521" s="786"/>
    </row>
    <row r="1522" customFormat="false" ht="12.75" hidden="false" customHeight="false" outlineLevel="0" collapsed="false">
      <c r="A1522" s="785"/>
      <c r="D1522" s="786"/>
    </row>
    <row r="1523" customFormat="false" ht="12.75" hidden="false" customHeight="false" outlineLevel="0" collapsed="false">
      <c r="A1523" s="785"/>
      <c r="D1523" s="786"/>
    </row>
    <row r="1524" customFormat="false" ht="12.75" hidden="false" customHeight="false" outlineLevel="0" collapsed="false">
      <c r="A1524" s="785"/>
      <c r="D1524" s="786"/>
    </row>
    <row r="1525" customFormat="false" ht="12.75" hidden="false" customHeight="false" outlineLevel="0" collapsed="false">
      <c r="A1525" s="785"/>
      <c r="D1525" s="786"/>
    </row>
    <row r="1526" customFormat="false" ht="12.75" hidden="false" customHeight="false" outlineLevel="0" collapsed="false">
      <c r="A1526" s="785"/>
      <c r="D1526" s="786"/>
    </row>
    <row r="1527" customFormat="false" ht="12.75" hidden="false" customHeight="false" outlineLevel="0" collapsed="false">
      <c r="A1527" s="785"/>
      <c r="D1527" s="786"/>
    </row>
    <row r="1528" customFormat="false" ht="12.75" hidden="false" customHeight="false" outlineLevel="0" collapsed="false">
      <c r="A1528" s="785"/>
      <c r="D1528" s="786"/>
    </row>
  </sheetData>
  <autoFilter ref="A10:O992"/>
  <mergeCells count="11">
    <mergeCell ref="I1:J1"/>
    <mergeCell ref="A2:C2"/>
    <mergeCell ref="J3:K3"/>
    <mergeCell ref="H6:K6"/>
    <mergeCell ref="L6:L9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08333333333333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Stránka &amp;P z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100440</xdr:colOff>
                    <xdr:row>2</xdr:row>
                    <xdr:rowOff>162360</xdr:rowOff>
                  </from>
                  <to>
                    <xdr:col>7</xdr:col>
                    <xdr:colOff>30960</xdr:colOff>
                    <xdr:row>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SUDOP PRAHA a.s.</cp:lastModifiedBy>
  <cp:lastPrinted>2015-08-27T13:27:58Z</cp:lastPrinted>
  <dcterms:modified xsi:type="dcterms:W3CDTF">2017-02-28T09:5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poupa\</vt:lpwstr>
  </property>
</Properties>
</file>