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3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204">
  <si>
    <t xml:space="preserve">SPECIFIKACE</t>
  </si>
  <si>
    <t xml:space="preserve">Název stavby :</t>
  </si>
  <si>
    <t xml:space="preserve">Zvýšení bezpečnosti na přejezdech v úseku Březnice - Strakonice</t>
  </si>
  <si>
    <t xml:space="preserve">Číslo stavby</t>
  </si>
  <si>
    <t xml:space="preserve">Název SO :</t>
  </si>
  <si>
    <t xml:space="preserve">SO 022-  Rekonstrukce přejezdové konstrukce km 20,206 (Bezdědovice)</t>
  </si>
  <si>
    <t xml:space="preserve">Číslo SO</t>
  </si>
  <si>
    <t xml:space="preserve">SO 022</t>
  </si>
  <si>
    <t xml:space="preserve">Datum zpracování :</t>
  </si>
  <si>
    <t xml:space="preserve">05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.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.</t>
  </si>
  <si>
    <t xml:space="preserve">Železniční spodek</t>
  </si>
  <si>
    <t xml:space="preserve">122202502</t>
  </si>
  <si>
    <t xml:space="preserve">Odkop spodst žel tř.3 1000m3</t>
  </si>
  <si>
    <t xml:space="preserve">M3</t>
  </si>
  <si>
    <t xml:space="preserve">P</t>
  </si>
  <si>
    <t xml:space="preserve">SŽDC10</t>
  </si>
  <si>
    <t xml:space="preserve">Položka obsahuje: Všechny náklady na práce se všemi pomocnými a doplňujícími pracemi a součástmi, případné použití mechanizmů,  včetně všech ostatních vedlejších nákladů.</t>
  </si>
  <si>
    <t xml:space="preserve">Odkopávky žel tř. 3 přípl rekonstr</t>
  </si>
  <si>
    <t xml:space="preserve">Položka obsahuje: Náklady na příplatek při rekonstrukci.</t>
  </si>
  <si>
    <t xml:space="preserve">132202501</t>
  </si>
  <si>
    <t xml:space="preserve">Hloubení rýh š do 600 mm vedle kolejí v hornině tř. 3</t>
  </si>
  <si>
    <t xml:space="preserve">Položka obsahuje: Všechny náklady na nakládání výkopku se všemi pomocnými a doplňujícími pracemi a součástmi, případné použití mechanizmů,  včetně všech ostatních vedlejších nákladů.</t>
  </si>
  <si>
    <t xml:space="preserve">Příplatek u hloubení rýh š do 600 mm vedle kolejí v hornině tř. 3 za lepivost</t>
  </si>
  <si>
    <t xml:space="preserve">Položka obsahuje: Náklady na příplatek za lepivost.</t>
  </si>
  <si>
    <t xml:space="preserve">132202511</t>
  </si>
  <si>
    <t xml:space="preserve">Hloubení rýh š do 600 mm pod kolejí v hornině tř. 3</t>
  </si>
  <si>
    <t xml:space="preserve">Příplatek u hloubení rýh š do 600 mm pod kolejí v hornině tř. 3 za lepivost</t>
  </si>
  <si>
    <t xml:space="preserve">Hloubení šachet v hornině tř. 3 objemu do 100 m3</t>
  </si>
  <si>
    <t xml:space="preserve">Rozebrání nástupištních zídek Tischer po 1 straně</t>
  </si>
  <si>
    <t xml:space="preserve">M</t>
  </si>
  <si>
    <t xml:space="preserve">Krajnicová hrázka z bet prefabrikátů (zřízení nástupiště)</t>
  </si>
  <si>
    <t xml:space="preserve">Příplatek za lepivost u hloubení šachet v hornině tř. 3</t>
  </si>
  <si>
    <t xml:space="preserve">Položka obsahuje: Všechny náklady na přesun hmot po pozemních komunikacích.</t>
  </si>
  <si>
    <t xml:space="preserve">Vodorovné přem.výkopku do 10000m1-4</t>
  </si>
  <si>
    <t xml:space="preserve">Nakládání výkopku přes 100m3 tř 1-4</t>
  </si>
  <si>
    <t xml:space="preserve">171201201</t>
  </si>
  <si>
    <t xml:space="preserve">Uloženi sypaniny na skládku</t>
  </si>
  <si>
    <t xml:space="preserve">181201102</t>
  </si>
  <si>
    <t xml:space="preserve">Úprava pláně na násypech v hornině tř. 1 až 4 se  zhutněním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oložka obsahuje: Všechny náklady na dopravu do 5 km.</t>
  </si>
  <si>
    <t xml:space="preserve">kamemnivo drcené fr 16-32</t>
  </si>
  <si>
    <t xml:space="preserve">Položka obsahuje: Všechny náklady na  dodávku materiálu vč. mimostaveništní dopravy a horizontálního přesunu..</t>
  </si>
  <si>
    <t xml:space="preserve">Příplatek ZKD 5 km u vodor. dopravy vybouraných hmot po suchu</t>
  </si>
  <si>
    <t xml:space="preserve">Položka obsahuje: Všechny náklady na dopravu - příplatek za každých dalších 5 km trasy.</t>
  </si>
  <si>
    <t xml:space="preserve">Svahování v zářezech (reprofilace příkopu)</t>
  </si>
  <si>
    <t xml:space="preserve">564851111</t>
  </si>
  <si>
    <t xml:space="preserve">Podklad ze štěrkodrtě ŠD tl 150 mm</t>
  </si>
  <si>
    <t xml:space="preserve">Příplatek za ztížení zřízení podkladní vrstvy při rekonstrukcích</t>
  </si>
  <si>
    <t xml:space="preserve">Položka obsahuje: Všechny náklady na příplatek při rekonstrukcích.</t>
  </si>
  <si>
    <t xml:space="preserve">Asf. beton ABVH  tl 70 mm š nad 3 m</t>
  </si>
  <si>
    <t xml:space="preserve">Podklad ze štěrkodrtě ŠD tl 200 mm </t>
  </si>
  <si>
    <t xml:space="preserve">Podklad z kameniva hrubého drceného tl 300 mm</t>
  </si>
  <si>
    <t xml:space="preserve">Příplatek za ztížení zřízení podkladu při rekonstrukcích</t>
  </si>
  <si>
    <t xml:space="preserve">MTŽ potr PVC OV do 20% DN150</t>
  </si>
  <si>
    <t xml:space="preserve">PC</t>
  </si>
  <si>
    <t xml:space="preserve">Šachta plast DN 400 s ner.pklopem D+M</t>
  </si>
  <si>
    <t xml:space="preserve">soub</t>
  </si>
  <si>
    <t xml:space="preserve">Položka obsahuje: Všechny náklady na  dodávku materiálu vč. mimostaveništní dopravy a horizontálního přesunu.</t>
  </si>
  <si>
    <t xml:space="preserve">286112260</t>
  </si>
  <si>
    <t xml:space="preserve">Trubka DN 150 dren trativod Strabusil </t>
  </si>
  <si>
    <t xml:space="preserve">28611755A</t>
  </si>
  <si>
    <t xml:space="preserve">Trubka kanal. Korug DN 200x5000mm PVC</t>
  </si>
  <si>
    <t xml:space="preserve">kus</t>
  </si>
  <si>
    <t xml:space="preserve">Chránička PE DN 110mm D+M (3x6+3x8=42m)</t>
  </si>
  <si>
    <t xml:space="preserve">m</t>
  </si>
  <si>
    <t xml:space="preserve">894411160</t>
  </si>
  <si>
    <t xml:space="preserve">Zříz šachet plast DN 400</t>
  </si>
  <si>
    <t xml:space="preserve">KUS</t>
  </si>
  <si>
    <t xml:space="preserve">Opláštění rýh geotextilií Polyfelt TS 50</t>
  </si>
  <si>
    <t xml:space="preserve">693660510</t>
  </si>
  <si>
    <t xml:space="preserve">Geotextilie výztužná Polyfelt TS 70 (17x4,50=76,50)</t>
  </si>
  <si>
    <t xml:space="preserve">211571111</t>
  </si>
  <si>
    <t xml:space="preserve">Výplň odvodňovacích žeber štěrkopískem tříděným</t>
  </si>
  <si>
    <t xml:space="preserve">Rigol dlážděný do lože z bet z prefabrikátů do š.1030mm</t>
  </si>
  <si>
    <t xml:space="preserve">Odvodňovací štěrbinové žlaby betonové malé</t>
  </si>
  <si>
    <t xml:space="preserve">žlabovka betonová TBM 113-19 30x65x24,5 cm (TZZ 4a) - dl. 6,50m</t>
  </si>
  <si>
    <t xml:space="preserve">PH pozemní komunikace kryt živičný</t>
  </si>
  <si>
    <t xml:space="preserve">Geotechnický průzkum</t>
  </si>
  <si>
    <t xml:space="preserve">Položka obsahuje: Všechny náklady na geotechnický průzkum pražcového podloží.</t>
  </si>
  <si>
    <t xml:space="preserve">Geodetická činnost</t>
  </si>
  <si>
    <t xml:space="preserve">Položka obsahuje: Všechny náklady na geodetické vytyčení, kontrolní měření a zaměření skutečného provedení</t>
  </si>
  <si>
    <t xml:space="preserve">S</t>
  </si>
  <si>
    <t xml:space="preserve">Celkem za 1.</t>
  </si>
  <si>
    <t xml:space="preserve">2.</t>
  </si>
  <si>
    <t xml:space="preserve">Železniční svršek</t>
  </si>
  <si>
    <t xml:space="preserve">512502121</t>
  </si>
  <si>
    <t xml:space="preserve">Odstranění kolejového lože z kameniva po rozebrání koleje</t>
  </si>
  <si>
    <t xml:space="preserve">512502992</t>
  </si>
  <si>
    <t xml:space="preserve">Příplatek za ztížení odstranění lože z kameniva po rozebrání koleje překážka po jedné straně</t>
  </si>
  <si>
    <t xml:space="preserve">Položka obsahuje: Všechny náklady na příplatek při překážce po jedné straně koleje.</t>
  </si>
  <si>
    <t xml:space="preserve">511532111</t>
  </si>
  <si>
    <t xml:space="preserve">Kolejové lože z kameniva hrubého drceného</t>
  </si>
  <si>
    <t xml:space="preserve">511582192</t>
  </si>
  <si>
    <t xml:space="preserve">Příplatek za ztížení kolejového lože z kameniva při překážce po jedné straně</t>
  </si>
  <si>
    <t xml:space="preserve">525040012</t>
  </si>
  <si>
    <t xml:space="preserve">Vyjmutí kolejových polí na pražcích dřevěných bez rozebrání</t>
  </si>
  <si>
    <t xml:space="preserve">525040021</t>
  </si>
  <si>
    <t xml:space="preserve">Rozebrání kolejových polí na pražcích betonových na základně</t>
  </si>
  <si>
    <t xml:space="preserve">521357224</t>
  </si>
  <si>
    <t xml:space="preserve">Kolej z kolejnic S49 v ose pražce betonové bez podkladnic pružná svěrka rozdělení u</t>
  </si>
  <si>
    <t xml:space="preserve">134905100</t>
  </si>
  <si>
    <t xml:space="preserve">kolejnice železniční tvar S49 jakost skupina I</t>
  </si>
  <si>
    <t xml:space="preserve">592118990</t>
  </si>
  <si>
    <t xml:space="preserve">pražec vystrojený dřevěný tvrdý, svěrka ŽS4</t>
  </si>
  <si>
    <t xml:space="preserve">543191111</t>
  </si>
  <si>
    <t xml:space="preserve">Směrové a výškové vyrovnání koleje automatickou podbíječkou</t>
  </si>
  <si>
    <t xml:space="preserve">543199095</t>
  </si>
  <si>
    <t xml:space="preserve">Příplatek za ztížení vyrovnání koleje automatickou podbíječkou při rekonstrukci</t>
  </si>
  <si>
    <t xml:space="preserve">Položka obsahuje: Všechny náklady na příplatek při rekonstrukci.</t>
  </si>
  <si>
    <t xml:space="preserve">548930012</t>
  </si>
  <si>
    <t xml:space="preserve">Řezání kolejnic plamenem</t>
  </si>
  <si>
    <t xml:space="preserve">Rozebrání kolejových polí na pražcích dřevěných na základně</t>
  </si>
  <si>
    <t xml:space="preserve">979091211</t>
  </si>
  <si>
    <t xml:space="preserve">Vodorovné přemístění suti do 7000 m</t>
  </si>
  <si>
    <t xml:space="preserve">Položka obsahuje: Všechny náklady na vodor.  přemístění suti - do 7 km trasy.</t>
  </si>
  <si>
    <t xml:space="preserve">979091221</t>
  </si>
  <si>
    <t xml:space="preserve">Vodorovné přemístění suti ZKD 1000 m</t>
  </si>
  <si>
    <t xml:space="preserve">Položka obsahuje: Všechny náklady na vodor.  přemístění suti - příplatek za každých dalších 1 km trasy.</t>
  </si>
  <si>
    <t xml:space="preserve">998242012</t>
  </si>
  <si>
    <t xml:space="preserve">PH žel svršek drah skl 15 prom</t>
  </si>
  <si>
    <t xml:space="preserve">Položka obsahuje: Všechny náklady na přesun hmot - materiálu žel. svršku po dráze o sklonu do 15 promile.</t>
  </si>
  <si>
    <t xml:space="preserve">Poplatek za skládky, materiál O</t>
  </si>
  <si>
    <t xml:space="preserve">Položka obsahuje: Všechny náklady na poplatek za skládky, materiál O</t>
  </si>
  <si>
    <t xml:space="preserve">Poplatek za skládky, materál N</t>
  </si>
  <si>
    <t xml:space="preserve">Položka obsahuje: Všechny náklady na poplatek za skládky, materál N</t>
  </si>
  <si>
    <t xml:space="preserve">Geodetická a proj. činnost (zaměření, návrh GPK,vytýčení, zam. skut.prov.)</t>
  </si>
  <si>
    <t xml:space="preserve">Celkem za 2.</t>
  </si>
  <si>
    <t xml:space="preserve">3.</t>
  </si>
  <si>
    <t xml:space="preserve">Přejezd</t>
  </si>
  <si>
    <t xml:space="preserve">Odstranění živičného krytu frézováním pl do 500 m2 tl 60 mm</t>
  </si>
  <si>
    <t xml:space="preserve">m2</t>
  </si>
  <si>
    <t xml:space="preserve">181101102</t>
  </si>
  <si>
    <t xml:space="preserve">Úprava pláně v zářezech v hornině tř. 1 až 4 se zhutněním</t>
  </si>
  <si>
    <t xml:space="preserve">113107222</t>
  </si>
  <si>
    <t xml:space="preserve">Odstranění podkladu pl přes 200 m2 z kameniva drceného tl 200 mm</t>
  </si>
  <si>
    <t xml:space="preserve">113107242</t>
  </si>
  <si>
    <t xml:space="preserve">Odstranění podkladu pl přes 200 m2 živičných tl 100 mm </t>
  </si>
  <si>
    <t xml:space="preserve">564851113</t>
  </si>
  <si>
    <t xml:space="preserve">Podklad ze štěrkodrtě ŠD tl 170 mm   </t>
  </si>
  <si>
    <t xml:space="preserve">564952111</t>
  </si>
  <si>
    <t xml:space="preserve">Podklad z mechanicky zpevněného kameniva MZK tl 150 mm   </t>
  </si>
  <si>
    <t xml:space="preserve">Podklad kamenivo obalované asf, do 5M, TL 10CM   </t>
  </si>
  <si>
    <t xml:space="preserve">Asfaltový beton ABVH tl 70 mm š přes 3 m   </t>
  </si>
  <si>
    <t xml:space="preserve">Asfaltový koberec AKOJ tl 40 mm š přes 3 m   </t>
  </si>
  <si>
    <t xml:space="preserve">599142111</t>
  </si>
  <si>
    <t xml:space="preserve">Úprava zálivky dilatačních nebo pracovních spár  hl do 40 mm š do 40 mm   </t>
  </si>
  <si>
    <t xml:space="preserve">Demontáž  přejezdové konstrukce.   </t>
  </si>
  <si>
    <t xml:space="preserve">919735113</t>
  </si>
  <si>
    <t xml:space="preserve">Řezání živič krytu tl 10-15cm</t>
  </si>
  <si>
    <t xml:space="preserve">separační getextilie Polyfelt TS 70</t>
  </si>
  <si>
    <t xml:space="preserve">Přejezdová konstrukce  "TRUTNOV" (dopln.kolejivem, zdvoj.podkladnice)</t>
  </si>
  <si>
    <t xml:space="preserve">800000051</t>
  </si>
  <si>
    <t xml:space="preserve">Montáž přejezdu schvál. typu</t>
  </si>
  <si>
    <t xml:space="preserve">dopravní opatření, včetně vícenákladů</t>
  </si>
  <si>
    <t xml:space="preserve">kpl</t>
  </si>
  <si>
    <t xml:space="preserve">Položka obsahuje: Všechny náklady na dopravní opatření, včetně vícenákladů.</t>
  </si>
  <si>
    <t xml:space="preserve">Dopravní značky základní velikosti ocelové, dodávka a montáž</t>
  </si>
  <si>
    <t xml:space="preserve">Položka obsahuje: Všechny náklady na  dodávku materiálu a montáž vč. mimostaveništní dopravy a horizontálního přesunu.</t>
  </si>
  <si>
    <t xml:space="preserve">Sloupky a stojky dopr. značek z oc. truvek do patky, dodávka a montáž</t>
  </si>
  <si>
    <t xml:space="preserve">Celkem za 3.</t>
  </si>
  <si>
    <t xml:space="preserve">4.</t>
  </si>
  <si>
    <t xml:space="preserve">Chodník</t>
  </si>
  <si>
    <t xml:space="preserve">Odstranění  podkladů z kam drceného  tl. do 200mm</t>
  </si>
  <si>
    <t xml:space="preserve">Odkopávky nezapažené pro spodní stavbu železnic v hor.3</t>
  </si>
  <si>
    <t xml:space="preserve">m3</t>
  </si>
  <si>
    <t xml:space="preserve">162701105</t>
  </si>
  <si>
    <t xml:space="preserve">Podklad pod dlažbu kam těž tl 4 cm</t>
  </si>
  <si>
    <t xml:space="preserve">596811112</t>
  </si>
  <si>
    <t xml:space="preserve">Kladení zámk.dl.komunikace pěší do těž.kameniva</t>
  </si>
  <si>
    <t xml:space="preserve">Zámk.dlažba 100/200 šedá 6</t>
  </si>
  <si>
    <t xml:space="preserve">Zámk.dlažba 100/200 červená 6</t>
  </si>
  <si>
    <t xml:space="preserve">917862111</t>
  </si>
  <si>
    <t xml:space="preserve">Osaz chodn obrub B stoj opěra B zn2</t>
  </si>
  <si>
    <t xml:space="preserve">592174600</t>
  </si>
  <si>
    <t xml:space="preserve">obrubník chodníkový ABO 2-15 100x15x25</t>
  </si>
  <si>
    <t xml:space="preserve">Ocel zábradlí z L50/50 D+M</t>
  </si>
  <si>
    <t xml:space="preserve">Provizorní přechod - zřízení a odstranění</t>
  </si>
  <si>
    <t xml:space="preserve">Celkem za 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9"/>
      <color rgb="FF000000"/>
      <name val="Ariel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0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20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4" borderId="14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3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0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5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2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5" borderId="24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5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25" borderId="24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25" borderId="24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5" borderId="0" xfId="2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5" borderId="26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25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15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7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7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7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7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8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2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4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5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20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24" xfId="20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25" borderId="24" xfId="20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0" fillId="0" borderId="24" xfId="20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24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4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23" xfId="2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20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40" fillId="0" borderId="24" xfId="2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25" borderId="15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5" borderId="24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5" borderId="24" xfId="20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19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7" xfId="2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204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Norma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 3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13" xfId="118"/>
    <cellStyle name="Normální 14" xfId="119"/>
    <cellStyle name="Normální 15" xfId="120"/>
    <cellStyle name="Normální 16" xfId="121"/>
    <cellStyle name="Normální 16 2" xfId="122"/>
    <cellStyle name="Normální 16 3" xfId="123"/>
    <cellStyle name="Normální 17" xfId="124"/>
    <cellStyle name="Normální 17 2" xfId="125"/>
    <cellStyle name="Normální 17 3" xfId="126"/>
    <cellStyle name="Normální 18" xfId="127"/>
    <cellStyle name="Normální 18 2" xfId="128"/>
    <cellStyle name="Normální 19" xfId="129"/>
    <cellStyle name="normální 2" xfId="130"/>
    <cellStyle name="normální 2 10" xfId="131"/>
    <cellStyle name="normální 2 11" xfId="132"/>
    <cellStyle name="normální 2 12" xfId="133"/>
    <cellStyle name="Normální 2 2" xfId="134"/>
    <cellStyle name="normální 2 3" xfId="135"/>
    <cellStyle name="normální 2 4" xfId="136"/>
    <cellStyle name="normální 2 5" xfId="137"/>
    <cellStyle name="normální 2 6" xfId="138"/>
    <cellStyle name="normální 2 7" xfId="139"/>
    <cellStyle name="normální 2 8" xfId="140"/>
    <cellStyle name="normální 2 9" xfId="141"/>
    <cellStyle name="Normální 20" xfId="142"/>
    <cellStyle name="Normální 21" xfId="143"/>
    <cellStyle name="Normální 22" xfId="144"/>
    <cellStyle name="Normální 23" xfId="145"/>
    <cellStyle name="Normální 24" xfId="146"/>
    <cellStyle name="Normální 25" xfId="147"/>
    <cellStyle name="Normální 26" xfId="148"/>
    <cellStyle name="Normální 27" xfId="149"/>
    <cellStyle name="Normální 28" xfId="150"/>
    <cellStyle name="Normální 2_formulář 5 -pol.rozp" xfId="151"/>
    <cellStyle name="Normální 3" xfId="152"/>
    <cellStyle name="Normální 3 10" xfId="153"/>
    <cellStyle name="Normální 3 2" xfId="154"/>
    <cellStyle name="normální 3 3" xfId="155"/>
    <cellStyle name="normální 3 4" xfId="156"/>
    <cellStyle name="normální 3 5" xfId="157"/>
    <cellStyle name="Normální 3 6" xfId="158"/>
    <cellStyle name="Normální 3 7" xfId="159"/>
    <cellStyle name="Normální 3 8" xfId="160"/>
    <cellStyle name="Normální 3 9" xfId="161"/>
    <cellStyle name="Normální 3_formulář 5 -pol.rozp" xfId="162"/>
    <cellStyle name="Normální 4" xfId="163"/>
    <cellStyle name="Normální 4 2" xfId="164"/>
    <cellStyle name="Normální 4 3" xfId="165"/>
    <cellStyle name="Normální 4_formulář 5 -pol.rozp" xfId="166"/>
    <cellStyle name="Normální 5" xfId="167"/>
    <cellStyle name="Normální 5 2" xfId="168"/>
    <cellStyle name="Normální 6" xfId="169"/>
    <cellStyle name="Normální 6 10" xfId="170"/>
    <cellStyle name="normální 6 2" xfId="171"/>
    <cellStyle name="Normální 6 3" xfId="172"/>
    <cellStyle name="Normální 6 4" xfId="173"/>
    <cellStyle name="Normální 6 5" xfId="174"/>
    <cellStyle name="Normální 6 6" xfId="175"/>
    <cellStyle name="Normální 6 7" xfId="176"/>
    <cellStyle name="Normální 6 8" xfId="177"/>
    <cellStyle name="Normální 6 9" xfId="178"/>
    <cellStyle name="Normální 6_formulář 5 -pol.rozp" xfId="179"/>
    <cellStyle name="Normální 7" xfId="180"/>
    <cellStyle name="Normální 7 10" xfId="181"/>
    <cellStyle name="normální 7 2" xfId="182"/>
    <cellStyle name="Normální 7 3" xfId="183"/>
    <cellStyle name="Normální 7 4" xfId="184"/>
    <cellStyle name="Normální 7 5" xfId="185"/>
    <cellStyle name="Normální 7 6" xfId="186"/>
    <cellStyle name="Normální 7 7" xfId="187"/>
    <cellStyle name="Normální 7 8" xfId="188"/>
    <cellStyle name="Normální 7 9" xfId="189"/>
    <cellStyle name="Normální 7_formulář 5 -pol.rozp" xfId="190"/>
    <cellStyle name="Normální 8" xfId="191"/>
    <cellStyle name="Normální 8 2" xfId="192"/>
    <cellStyle name="Normální 8 3" xfId="193"/>
    <cellStyle name="Normální 8 4" xfId="194"/>
    <cellStyle name="Normální 8_formulář 5 -pol.rozp" xfId="195"/>
    <cellStyle name="Normální 9" xfId="196"/>
    <cellStyle name="Normální 9 2" xfId="197"/>
    <cellStyle name="Normální 9 3" xfId="198"/>
    <cellStyle name="Normální 9_formulář 5 -pol.rozp" xfId="199"/>
    <cellStyle name="normální_formulář 5 -pol.rozp" xfId="200"/>
    <cellStyle name="normální_formulář 5 -pol.rozp_1" xfId="201"/>
    <cellStyle name="normální_POL.XLS" xfId="202"/>
    <cellStyle name="normální_POL.XLS 2" xfId="203"/>
    <cellStyle name="normální_POL.XLS 3" xfId="204"/>
    <cellStyle name="normální_POL.XLS_formulář 5 -pol.rozp" xfId="205"/>
    <cellStyle name="Note 1" xfId="206"/>
    <cellStyle name="Název 2" xfId="207"/>
    <cellStyle name="Název 3" xfId="208"/>
    <cellStyle name="Output" xfId="209"/>
    <cellStyle name="Poznámka 2" xfId="210"/>
    <cellStyle name="Poznámka 3" xfId="211"/>
    <cellStyle name="Procenta 2" xfId="212"/>
    <cellStyle name="Procenta 2 2" xfId="213"/>
    <cellStyle name="Procenta 2 3" xfId="214"/>
    <cellStyle name="Procenta 3" xfId="215"/>
    <cellStyle name="Procenta 3 2" xfId="216"/>
    <cellStyle name="Procenta 4" xfId="217"/>
    <cellStyle name="Procenta 4 2" xfId="218"/>
    <cellStyle name="Procenta 5" xfId="219"/>
    <cellStyle name="Procenta 6" xfId="220"/>
    <cellStyle name="Procenta 6 2" xfId="221"/>
    <cellStyle name="Procenta 7" xfId="222"/>
    <cellStyle name="Propojená buňka 2" xfId="223"/>
    <cellStyle name="Propojená buňka 3" xfId="224"/>
    <cellStyle name="Správně 2" xfId="225"/>
    <cellStyle name="Správně 3" xfId="226"/>
    <cellStyle name="Text upozornění 2" xfId="227"/>
    <cellStyle name="Text upozornění 3" xfId="228"/>
    <cellStyle name="Title" xfId="229"/>
    <cellStyle name="Total" xfId="230"/>
    <cellStyle name="Vstup 2" xfId="231"/>
    <cellStyle name="Vstup 3" xfId="232"/>
    <cellStyle name="Vysvětlující text 2" xfId="233"/>
    <cellStyle name="Vysvětlující text 3" xfId="234"/>
    <cellStyle name="Výpočet 2" xfId="235"/>
    <cellStyle name="Výpočet 3" xfId="236"/>
    <cellStyle name="Výstup 2" xfId="237"/>
    <cellStyle name="Výstup 3" xfId="238"/>
    <cellStyle name="Warning Text" xfId="239"/>
    <cellStyle name="Zvýraznění 1 2" xfId="240"/>
    <cellStyle name="Zvýraznění 1 3" xfId="241"/>
    <cellStyle name="Zvýraznění 2 2" xfId="242"/>
    <cellStyle name="Zvýraznění 2 3" xfId="243"/>
    <cellStyle name="Zvýraznění 3 2" xfId="244"/>
    <cellStyle name="Zvýraznění 3 3" xfId="245"/>
    <cellStyle name="Zvýraznění 4 2" xfId="246"/>
    <cellStyle name="Zvýraznění 4 3" xfId="247"/>
    <cellStyle name="Zvýraznění 5 2" xfId="248"/>
    <cellStyle name="Zvýraznění 5 3" xfId="249"/>
    <cellStyle name="Zvýraznění 6 2" xfId="250"/>
    <cellStyle name="Zvýraznění 6 3" xfId="251"/>
    <cellStyle name="Čárka 10" xfId="252"/>
    <cellStyle name="Čárka 11" xfId="253"/>
    <cellStyle name="Čárka 2" xfId="254"/>
    <cellStyle name="Čárka 2 2" xfId="255"/>
    <cellStyle name="Čárka 2 3" xfId="256"/>
    <cellStyle name="Čárka 2 4" xfId="257"/>
    <cellStyle name="Čárka 2_formulář 5 -pol.rozp" xfId="258"/>
    <cellStyle name="Čárka 3" xfId="259"/>
    <cellStyle name="Čárka 3 2" xfId="260"/>
    <cellStyle name="Čárka 4" xfId="261"/>
    <cellStyle name="Čárka 4 2" xfId="262"/>
    <cellStyle name="Čárka 5" xfId="263"/>
    <cellStyle name="Čárka 5 2" xfId="264"/>
    <cellStyle name="Čárka 6" xfId="265"/>
    <cellStyle name="Čárka 7" xfId="266"/>
    <cellStyle name="Čárka 7 2" xfId="267"/>
    <cellStyle name="Čárka 8" xfId="268"/>
    <cellStyle name="Čárka 8 2" xfId="269"/>
    <cellStyle name="Čárka 9" xfId="270"/>
    <cellStyle name="čárky 2" xfId="27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false" showRowColHeaders="true" showZeros="false" rightToLeft="false" tabSelected="true" showOutlineSymbols="true" defaultGridColor="true" view="normal" topLeftCell="A1" colorId="64" zoomScale="86" zoomScaleNormal="86" zoomScalePageLayoutView="100" workbookViewId="0">
      <pane xSplit="0" ySplit="9" topLeftCell="A10" activePane="bottomLeft" state="frozen"/>
      <selection pane="topLeft" activeCell="A1" activeCellId="0" sqref="A1"/>
      <selection pane="bottomLeft" activeCell="O107" activeCellId="0" sqref="O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53.13"/>
    <col collapsed="false" customWidth="true" hidden="false" outlineLevel="0" max="4" min="4" style="2" width="6.99"/>
    <col collapsed="false" customWidth="true" hidden="false" outlineLevel="0" max="5" min="5" style="1" width="8.28"/>
    <col collapsed="false" customWidth="false" hidden="false" outlineLevel="0" max="11" min="6" style="1" width="9.14"/>
    <col collapsed="false" customWidth="true" hidden="false" outlineLevel="0" max="12" min="12" style="1" width="4.7"/>
    <col collapsed="false" customWidth="true" hidden="false" outlineLevel="0" max="13" min="13" style="1" width="7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5"/>
      <c r="K1" s="5"/>
      <c r="L1" s="4"/>
      <c r="M1" s="4"/>
      <c r="N1" s="4"/>
    </row>
    <row r="2" customFormat="false" ht="12.75" hidden="false" customHeight="false" outlineLevel="0" collapsed="false">
      <c r="A2" s="7"/>
      <c r="B2" s="7"/>
      <c r="C2" s="8"/>
      <c r="D2" s="8"/>
      <c r="E2" s="9"/>
      <c r="F2" s="10"/>
      <c r="G2" s="8"/>
      <c r="H2" s="8"/>
      <c r="I2" s="8"/>
      <c r="J2" s="9"/>
      <c r="K2" s="9"/>
      <c r="L2" s="4"/>
      <c r="M2" s="4"/>
      <c r="N2" s="4"/>
    </row>
    <row r="3" customFormat="false" ht="12.75" hidden="false" customHeight="false" outlineLevel="0" collapsed="false">
      <c r="A3" s="11" t="s">
        <v>1</v>
      </c>
      <c r="B3" s="4"/>
      <c r="C3" s="12" t="s">
        <v>2</v>
      </c>
      <c r="D3" s="13"/>
      <c r="E3" s="14"/>
      <c r="F3" s="15"/>
      <c r="G3" s="16"/>
      <c r="H3" s="16"/>
      <c r="I3" s="4" t="s">
        <v>3</v>
      </c>
      <c r="J3" s="17"/>
      <c r="K3" s="18"/>
      <c r="L3" s="4"/>
      <c r="M3" s="4"/>
      <c r="N3" s="4"/>
    </row>
    <row r="4" customFormat="false" ht="12.75" hidden="false" customHeight="false" outlineLevel="0" collapsed="false">
      <c r="A4" s="11" t="s">
        <v>4</v>
      </c>
      <c r="B4" s="4"/>
      <c r="C4" s="19" t="s">
        <v>5</v>
      </c>
      <c r="D4" s="13"/>
      <c r="E4" s="14"/>
      <c r="F4" s="15"/>
      <c r="G4" s="16"/>
      <c r="H4" s="16"/>
      <c r="I4" s="11" t="s">
        <v>6</v>
      </c>
      <c r="J4" s="17" t="s">
        <v>7</v>
      </c>
      <c r="K4" s="18"/>
      <c r="L4" s="4"/>
      <c r="M4" s="4"/>
      <c r="N4" s="4"/>
    </row>
    <row r="5" customFormat="false" ht="13.5" hidden="false" customHeight="false" outlineLevel="0" collapsed="false">
      <c r="A5" s="20" t="s">
        <v>8</v>
      </c>
      <c r="B5" s="11"/>
      <c r="C5" s="21" t="s">
        <v>9</v>
      </c>
      <c r="D5" s="16"/>
      <c r="E5" s="18"/>
      <c r="F5" s="15"/>
      <c r="G5" s="16"/>
      <c r="H5" s="16"/>
      <c r="I5" s="22" t="s">
        <v>10</v>
      </c>
      <c r="J5" s="23"/>
      <c r="K5" s="24"/>
      <c r="L5" s="4"/>
      <c r="M5" s="4"/>
      <c r="N5" s="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L6" s="30" t="s">
        <v>13</v>
      </c>
      <c r="M6" s="30" t="s">
        <v>14</v>
      </c>
      <c r="N6" s="31" t="s">
        <v>15</v>
      </c>
    </row>
    <row r="7" customFormat="false" ht="12.75" hidden="false" customHeight="false" outlineLevel="0" collapsed="false">
      <c r="A7" s="32" t="s">
        <v>16</v>
      </c>
      <c r="B7" s="33" t="s">
        <v>17</v>
      </c>
      <c r="C7" s="34"/>
      <c r="D7" s="33" t="s">
        <v>18</v>
      </c>
      <c r="E7" s="35"/>
      <c r="F7" s="36" t="s">
        <v>19</v>
      </c>
      <c r="G7" s="33" t="s">
        <v>20</v>
      </c>
      <c r="H7" s="37" t="s">
        <v>21</v>
      </c>
      <c r="I7" s="37"/>
      <c r="J7" s="38" t="s">
        <v>22</v>
      </c>
      <c r="K7" s="38"/>
      <c r="L7" s="30"/>
      <c r="M7" s="30"/>
      <c r="N7" s="31"/>
    </row>
    <row r="8" customFormat="false" ht="12.75" hidden="false" customHeight="false" outlineLevel="0" collapsed="false">
      <c r="A8" s="39" t="s">
        <v>23</v>
      </c>
      <c r="B8" s="37" t="s">
        <v>24</v>
      </c>
      <c r="C8" s="37" t="s">
        <v>25</v>
      </c>
      <c r="D8" s="37" t="s">
        <v>26</v>
      </c>
      <c r="E8" s="40" t="s">
        <v>27</v>
      </c>
      <c r="F8" s="41" t="s">
        <v>28</v>
      </c>
      <c r="G8" s="37" t="s">
        <v>28</v>
      </c>
      <c r="H8" s="37" t="s">
        <v>19</v>
      </c>
      <c r="I8" s="37" t="s">
        <v>29</v>
      </c>
      <c r="J8" s="37" t="s">
        <v>19</v>
      </c>
      <c r="K8" s="38" t="s">
        <v>29</v>
      </c>
      <c r="L8" s="30"/>
      <c r="M8" s="30"/>
      <c r="N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L9" s="46" t="n">
        <v>12</v>
      </c>
      <c r="M9" s="46" t="n">
        <v>13</v>
      </c>
      <c r="N9" s="47" t="n">
        <v>14</v>
      </c>
    </row>
    <row r="10" customFormat="false" ht="12.75" hidden="false" customHeight="false" outlineLevel="0" collapsed="false">
      <c r="A10" s="48" t="s">
        <v>30</v>
      </c>
      <c r="B10" s="49" t="s">
        <v>31</v>
      </c>
      <c r="C10" s="49" t="s">
        <v>32</v>
      </c>
      <c r="D10" s="50"/>
      <c r="E10" s="51"/>
      <c r="F10" s="52"/>
      <c r="G10" s="53"/>
      <c r="H10" s="50"/>
      <c r="I10" s="50"/>
      <c r="J10" s="51"/>
      <c r="K10" s="54"/>
      <c r="L10" s="16"/>
      <c r="M10" s="16"/>
      <c r="N10" s="16"/>
    </row>
    <row r="11" customFormat="false" ht="13.5" hidden="false" customHeight="true" outlineLevel="0" collapsed="false">
      <c r="A11" s="55" t="n">
        <v>1</v>
      </c>
      <c r="B11" s="56" t="s">
        <v>33</v>
      </c>
      <c r="C11" s="57" t="s">
        <v>34</v>
      </c>
      <c r="D11" s="58" t="s">
        <v>35</v>
      </c>
      <c r="E11" s="58" t="n">
        <v>34.25</v>
      </c>
      <c r="F11" s="59"/>
      <c r="G11" s="59" t="n">
        <f aca="false">E11*F11</f>
        <v>0</v>
      </c>
      <c r="H11" s="58"/>
      <c r="I11" s="60" t="n">
        <f aca="false">E11*H11</f>
        <v>0</v>
      </c>
      <c r="J11" s="61"/>
      <c r="K11" s="62" t="n">
        <f aca="false">E11*J11</f>
        <v>0</v>
      </c>
      <c r="L11" s="63" t="s">
        <v>36</v>
      </c>
      <c r="M11" s="63" t="s">
        <v>37</v>
      </c>
      <c r="N11" s="63" t="s">
        <v>38</v>
      </c>
    </row>
    <row r="12" customFormat="false" ht="12.75" hidden="false" customHeight="false" outlineLevel="0" collapsed="false">
      <c r="A12" s="55" t="n">
        <v>2</v>
      </c>
      <c r="B12" s="56" t="n">
        <v>122202508</v>
      </c>
      <c r="C12" s="57" t="s">
        <v>39</v>
      </c>
      <c r="D12" s="61" t="s">
        <v>35</v>
      </c>
      <c r="E12" s="64" t="n">
        <v>34.25</v>
      </c>
      <c r="F12" s="64"/>
      <c r="G12" s="59" t="n">
        <f aca="false">E12*F12</f>
        <v>0</v>
      </c>
      <c r="H12" s="65"/>
      <c r="I12" s="60" t="n">
        <f aca="false">E12*H12</f>
        <v>0</v>
      </c>
      <c r="J12" s="61"/>
      <c r="K12" s="62" t="n">
        <f aca="false">E12*J12</f>
        <v>0</v>
      </c>
      <c r="L12" s="63" t="s">
        <v>36</v>
      </c>
      <c r="M12" s="63" t="s">
        <v>37</v>
      </c>
      <c r="N12" s="63" t="s">
        <v>40</v>
      </c>
    </row>
    <row r="13" customFormat="false" ht="12.75" hidden="false" customHeight="false" outlineLevel="0" collapsed="false">
      <c r="A13" s="55" t="n">
        <v>3</v>
      </c>
      <c r="B13" s="66" t="s">
        <v>41</v>
      </c>
      <c r="C13" s="67" t="s">
        <v>42</v>
      </c>
      <c r="D13" s="61" t="s">
        <v>35</v>
      </c>
      <c r="E13" s="61" t="n">
        <v>2.2</v>
      </c>
      <c r="F13" s="64"/>
      <c r="G13" s="59" t="n">
        <f aca="false">E13*F13</f>
        <v>0</v>
      </c>
      <c r="H13" s="68"/>
      <c r="I13" s="60" t="n">
        <f aca="false">E13*H13</f>
        <v>0</v>
      </c>
      <c r="J13" s="61"/>
      <c r="K13" s="62" t="n">
        <f aca="false">E13*J13</f>
        <v>0</v>
      </c>
      <c r="L13" s="63" t="s">
        <v>36</v>
      </c>
      <c r="M13" s="63" t="s">
        <v>37</v>
      </c>
      <c r="N13" s="63" t="s">
        <v>43</v>
      </c>
    </row>
    <row r="14" customFormat="false" ht="15" hidden="false" customHeight="true" outlineLevel="0" collapsed="false">
      <c r="A14" s="55" t="n">
        <v>4</v>
      </c>
      <c r="B14" s="56" t="n">
        <v>132202509</v>
      </c>
      <c r="C14" s="57" t="s">
        <v>44</v>
      </c>
      <c r="D14" s="61" t="s">
        <v>35</v>
      </c>
      <c r="E14" s="61" t="n">
        <v>2.2</v>
      </c>
      <c r="F14" s="64"/>
      <c r="G14" s="59" t="n">
        <f aca="false">E14*F14</f>
        <v>0</v>
      </c>
      <c r="H14" s="65"/>
      <c r="I14" s="60" t="n">
        <f aca="false">E14*H14</f>
        <v>0</v>
      </c>
      <c r="J14" s="61"/>
      <c r="K14" s="62" t="n">
        <f aca="false">E14*J14</f>
        <v>0</v>
      </c>
      <c r="L14" s="63" t="s">
        <v>36</v>
      </c>
      <c r="M14" s="63" t="s">
        <v>37</v>
      </c>
      <c r="N14" s="63" t="s">
        <v>45</v>
      </c>
    </row>
    <row r="15" customFormat="false" ht="12" hidden="false" customHeight="true" outlineLevel="0" collapsed="false">
      <c r="A15" s="55" t="n">
        <v>5</v>
      </c>
      <c r="B15" s="69" t="s">
        <v>46</v>
      </c>
      <c r="C15" s="70" t="s">
        <v>47</v>
      </c>
      <c r="D15" s="71" t="s">
        <v>35</v>
      </c>
      <c r="E15" s="71" t="n">
        <v>4.67</v>
      </c>
      <c r="F15" s="64"/>
      <c r="G15" s="59" t="n">
        <f aca="false">E15*F15</f>
        <v>0</v>
      </c>
      <c r="H15" s="65"/>
      <c r="I15" s="60" t="n">
        <f aca="false">E15*H15</f>
        <v>0</v>
      </c>
      <c r="J15" s="71"/>
      <c r="K15" s="62" t="n">
        <f aca="false">E15*J15</f>
        <v>0</v>
      </c>
      <c r="L15" s="63" t="s">
        <v>36</v>
      </c>
      <c r="M15" s="63" t="s">
        <v>37</v>
      </c>
      <c r="N15" s="63" t="s">
        <v>38</v>
      </c>
    </row>
    <row r="16" customFormat="false" ht="12.75" hidden="false" customHeight="false" outlineLevel="0" collapsed="false">
      <c r="A16" s="72" t="n">
        <v>6</v>
      </c>
      <c r="B16" s="69" t="n">
        <v>132202519</v>
      </c>
      <c r="C16" s="70" t="s">
        <v>48</v>
      </c>
      <c r="D16" s="71" t="s">
        <v>35</v>
      </c>
      <c r="E16" s="71" t="n">
        <v>4.67</v>
      </c>
      <c r="F16" s="64"/>
      <c r="G16" s="59" t="n">
        <f aca="false">E16*F16</f>
        <v>0</v>
      </c>
      <c r="H16" s="65"/>
      <c r="I16" s="60" t="n">
        <f aca="false">E16*H16</f>
        <v>0</v>
      </c>
      <c r="J16" s="71"/>
      <c r="K16" s="62" t="n">
        <f aca="false">E16*J16</f>
        <v>0</v>
      </c>
      <c r="L16" s="63" t="s">
        <v>36</v>
      </c>
      <c r="M16" s="63" t="s">
        <v>37</v>
      </c>
      <c r="N16" s="63" t="s">
        <v>45</v>
      </c>
    </row>
    <row r="17" customFormat="false" ht="12.75" hidden="false" customHeight="false" outlineLevel="0" collapsed="false">
      <c r="A17" s="72" t="n">
        <v>7</v>
      </c>
      <c r="B17" s="69" t="n">
        <v>133201101</v>
      </c>
      <c r="C17" s="70" t="s">
        <v>49</v>
      </c>
      <c r="D17" s="71" t="s">
        <v>35</v>
      </c>
      <c r="E17" s="71" t="n">
        <v>9</v>
      </c>
      <c r="F17" s="64"/>
      <c r="G17" s="59" t="n">
        <f aca="false">E17*F17</f>
        <v>0</v>
      </c>
      <c r="H17" s="65"/>
      <c r="I17" s="60" t="n">
        <f aca="false">E17*H17</f>
        <v>0</v>
      </c>
      <c r="J17" s="71"/>
      <c r="K17" s="62" t="n">
        <f aca="false">E17*J17</f>
        <v>0</v>
      </c>
      <c r="L17" s="63" t="s">
        <v>36</v>
      </c>
      <c r="M17" s="63" t="s">
        <v>37</v>
      </c>
      <c r="N17" s="63" t="s">
        <v>38</v>
      </c>
    </row>
    <row r="18" customFormat="false" ht="12.75" hidden="false" customHeight="false" outlineLevel="0" collapsed="false">
      <c r="A18" s="72" t="n">
        <v>8</v>
      </c>
      <c r="B18" s="69" t="n">
        <v>923503114</v>
      </c>
      <c r="C18" s="70" t="s">
        <v>50</v>
      </c>
      <c r="D18" s="71" t="s">
        <v>51</v>
      </c>
      <c r="E18" s="71" t="n">
        <v>23</v>
      </c>
      <c r="F18" s="64"/>
      <c r="G18" s="59" t="n">
        <f aca="false">E18*F18</f>
        <v>0</v>
      </c>
      <c r="H18" s="65"/>
      <c r="I18" s="60" t="n">
        <f aca="false">E18*H18</f>
        <v>0</v>
      </c>
      <c r="J18" s="71"/>
      <c r="K18" s="62" t="n">
        <f aca="false">E18*J18</f>
        <v>0</v>
      </c>
      <c r="L18" s="63" t="s">
        <v>36</v>
      </c>
      <c r="M18" s="63" t="s">
        <v>37</v>
      </c>
      <c r="N18" s="63" t="s">
        <v>38</v>
      </c>
    </row>
    <row r="19" customFormat="false" ht="12.75" hidden="false" customHeight="false" outlineLevel="0" collapsed="false">
      <c r="A19" s="72" t="n">
        <v>9</v>
      </c>
      <c r="B19" s="69" t="n">
        <v>923921111</v>
      </c>
      <c r="C19" s="70" t="s">
        <v>52</v>
      </c>
      <c r="D19" s="71" t="s">
        <v>51</v>
      </c>
      <c r="E19" s="71" t="n">
        <v>23</v>
      </c>
      <c r="F19" s="64"/>
      <c r="G19" s="59" t="n">
        <f aca="false">E19*F19</f>
        <v>0</v>
      </c>
      <c r="H19" s="65"/>
      <c r="I19" s="60" t="n">
        <f aca="false">E19*H19</f>
        <v>0</v>
      </c>
      <c r="J19" s="71"/>
      <c r="K19" s="62" t="n">
        <f aca="false">E19*J19</f>
        <v>0</v>
      </c>
      <c r="L19" s="63" t="s">
        <v>36</v>
      </c>
      <c r="M19" s="63" t="s">
        <v>37</v>
      </c>
      <c r="N19" s="63" t="s">
        <v>38</v>
      </c>
    </row>
    <row r="20" customFormat="false" ht="12.75" hidden="false" customHeight="false" outlineLevel="0" collapsed="false">
      <c r="A20" s="72" t="n">
        <v>10</v>
      </c>
      <c r="B20" s="69" t="n">
        <v>133201109</v>
      </c>
      <c r="C20" s="70" t="s">
        <v>53</v>
      </c>
      <c r="D20" s="71" t="s">
        <v>35</v>
      </c>
      <c r="E20" s="71" t="n">
        <v>9</v>
      </c>
      <c r="F20" s="64"/>
      <c r="G20" s="59" t="n">
        <f aca="false">E20*F20</f>
        <v>0</v>
      </c>
      <c r="H20" s="65"/>
      <c r="I20" s="60" t="n">
        <f aca="false">E20*H20</f>
        <v>0</v>
      </c>
      <c r="J20" s="71"/>
      <c r="K20" s="62" t="n">
        <f aca="false">E20*J20</f>
        <v>0</v>
      </c>
      <c r="L20" s="63" t="s">
        <v>36</v>
      </c>
      <c r="M20" s="63" t="s">
        <v>37</v>
      </c>
      <c r="N20" s="63" t="s">
        <v>54</v>
      </c>
    </row>
    <row r="21" customFormat="false" ht="12.75" hidden="false" customHeight="false" outlineLevel="0" collapsed="false">
      <c r="A21" s="72" t="n">
        <v>11</v>
      </c>
      <c r="B21" s="69" t="n">
        <v>162701105</v>
      </c>
      <c r="C21" s="70" t="s">
        <v>55</v>
      </c>
      <c r="D21" s="71" t="s">
        <v>35</v>
      </c>
      <c r="E21" s="71" t="n">
        <v>50.12</v>
      </c>
      <c r="F21" s="64"/>
      <c r="G21" s="59" t="n">
        <f aca="false">E21*F21</f>
        <v>0</v>
      </c>
      <c r="H21" s="65"/>
      <c r="I21" s="60" t="n">
        <f aca="false">E21*H21</f>
        <v>0</v>
      </c>
      <c r="J21" s="71"/>
      <c r="K21" s="62" t="n">
        <f aca="false">E21*J21</f>
        <v>0</v>
      </c>
      <c r="L21" s="63" t="s">
        <v>36</v>
      </c>
      <c r="M21" s="63" t="s">
        <v>37</v>
      </c>
      <c r="N21" s="63" t="s">
        <v>38</v>
      </c>
    </row>
    <row r="22" customFormat="false" ht="12.75" hidden="false" customHeight="false" outlineLevel="0" collapsed="false">
      <c r="A22" s="72" t="n">
        <v>12</v>
      </c>
      <c r="B22" s="69" t="n">
        <v>167101102</v>
      </c>
      <c r="C22" s="70" t="s">
        <v>56</v>
      </c>
      <c r="D22" s="71" t="s">
        <v>35</v>
      </c>
      <c r="E22" s="71" t="n">
        <v>50.12</v>
      </c>
      <c r="F22" s="64"/>
      <c r="G22" s="59" t="n">
        <f aca="false">E22*F22</f>
        <v>0</v>
      </c>
      <c r="H22" s="65"/>
      <c r="I22" s="60" t="n">
        <f aca="false">E22*H22</f>
        <v>0</v>
      </c>
      <c r="J22" s="71"/>
      <c r="K22" s="62" t="n">
        <f aca="false">E22*J22</f>
        <v>0</v>
      </c>
      <c r="L22" s="63" t="s">
        <v>36</v>
      </c>
      <c r="M22" s="63" t="s">
        <v>37</v>
      </c>
      <c r="N22" s="63" t="s">
        <v>38</v>
      </c>
    </row>
    <row r="23" customFormat="false" ht="12.75" hidden="false" customHeight="false" outlineLevel="0" collapsed="false">
      <c r="A23" s="72" t="n">
        <v>13</v>
      </c>
      <c r="B23" s="69" t="s">
        <v>57</v>
      </c>
      <c r="C23" s="70" t="s">
        <v>58</v>
      </c>
      <c r="D23" s="71" t="s">
        <v>35</v>
      </c>
      <c r="E23" s="71" t="n">
        <v>50.12</v>
      </c>
      <c r="F23" s="64"/>
      <c r="G23" s="59" t="n">
        <f aca="false">E23*F23</f>
        <v>0</v>
      </c>
      <c r="H23" s="61"/>
      <c r="I23" s="60" t="n">
        <f aca="false">E23*H23</f>
        <v>0</v>
      </c>
      <c r="J23" s="71"/>
      <c r="K23" s="62" t="n">
        <f aca="false">E23*J23</f>
        <v>0</v>
      </c>
      <c r="L23" s="63" t="s">
        <v>36</v>
      </c>
      <c r="M23" s="63" t="s">
        <v>37</v>
      </c>
      <c r="N23" s="63" t="s">
        <v>38</v>
      </c>
    </row>
    <row r="24" customFormat="false" ht="12.75" hidden="false" customHeight="false" outlineLevel="0" collapsed="false">
      <c r="A24" s="72" t="n">
        <v>14</v>
      </c>
      <c r="B24" s="70" t="s">
        <v>59</v>
      </c>
      <c r="C24" s="70" t="s">
        <v>60</v>
      </c>
      <c r="D24" s="71" t="s">
        <v>61</v>
      </c>
      <c r="E24" s="71" t="n">
        <v>165</v>
      </c>
      <c r="F24" s="64"/>
      <c r="G24" s="59" t="n">
        <f aca="false">E24*F24</f>
        <v>0</v>
      </c>
      <c r="H24" s="61"/>
      <c r="I24" s="60" t="n">
        <f aca="false">E24*H24</f>
        <v>0</v>
      </c>
      <c r="J24" s="71"/>
      <c r="K24" s="62" t="n">
        <f aca="false">E24*J24</f>
        <v>0</v>
      </c>
      <c r="L24" s="63" t="s">
        <v>36</v>
      </c>
      <c r="M24" s="63" t="s">
        <v>37</v>
      </c>
      <c r="N24" s="63" t="s">
        <v>38</v>
      </c>
    </row>
    <row r="25" customFormat="false" ht="12.75" hidden="false" customHeight="false" outlineLevel="0" collapsed="false">
      <c r="A25" s="72" t="n">
        <v>15</v>
      </c>
      <c r="B25" s="70" t="s">
        <v>62</v>
      </c>
      <c r="C25" s="70" t="s">
        <v>63</v>
      </c>
      <c r="D25" s="71" t="s">
        <v>64</v>
      </c>
      <c r="E25" s="71" t="n">
        <v>180</v>
      </c>
      <c r="F25" s="64"/>
      <c r="G25" s="59" t="n">
        <f aca="false">E25*F25</f>
        <v>0</v>
      </c>
      <c r="H25" s="65"/>
      <c r="I25" s="60" t="n">
        <f aca="false">E25*H25</f>
        <v>0</v>
      </c>
      <c r="J25" s="71"/>
      <c r="K25" s="62" t="n">
        <f aca="false">E25*J25</f>
        <v>0</v>
      </c>
      <c r="L25" s="63" t="s">
        <v>36</v>
      </c>
      <c r="M25" s="63" t="s">
        <v>37</v>
      </c>
      <c r="N25" s="63" t="s">
        <v>65</v>
      </c>
    </row>
    <row r="26" customFormat="false" ht="12.75" hidden="false" customHeight="false" outlineLevel="0" collapsed="false">
      <c r="A26" s="72" t="n">
        <v>16</v>
      </c>
      <c r="B26" s="70" t="n">
        <v>583439290</v>
      </c>
      <c r="C26" s="70" t="s">
        <v>66</v>
      </c>
      <c r="D26" s="71" t="s">
        <v>64</v>
      </c>
      <c r="E26" s="71" t="n">
        <v>61.1</v>
      </c>
      <c r="F26" s="64"/>
      <c r="G26" s="59" t="n">
        <f aca="false">E26*F26</f>
        <v>0</v>
      </c>
      <c r="H26" s="65"/>
      <c r="I26" s="60" t="n">
        <f aca="false">E26*H26</f>
        <v>0</v>
      </c>
      <c r="J26" s="71"/>
      <c r="K26" s="62" t="n">
        <f aca="false">E26*J26</f>
        <v>0</v>
      </c>
      <c r="L26" s="63" t="s">
        <v>36</v>
      </c>
      <c r="M26" s="63" t="s">
        <v>37</v>
      </c>
      <c r="N26" s="63" t="s">
        <v>67</v>
      </c>
    </row>
    <row r="27" customFormat="false" ht="12.75" hidden="false" customHeight="false" outlineLevel="0" collapsed="false">
      <c r="A27" s="72" t="n">
        <v>17</v>
      </c>
      <c r="B27" s="69" t="n">
        <v>979084219</v>
      </c>
      <c r="C27" s="70" t="s">
        <v>68</v>
      </c>
      <c r="D27" s="71" t="s">
        <v>64</v>
      </c>
      <c r="E27" s="71" t="n">
        <v>2300</v>
      </c>
      <c r="F27" s="64"/>
      <c r="G27" s="59" t="n">
        <f aca="false">E27*F27</f>
        <v>0</v>
      </c>
      <c r="H27" s="65"/>
      <c r="I27" s="60" t="n">
        <f aca="false">E27*H27</f>
        <v>0</v>
      </c>
      <c r="J27" s="71"/>
      <c r="K27" s="62" t="n">
        <f aca="false">E27*J27</f>
        <v>0</v>
      </c>
      <c r="L27" s="63" t="s">
        <v>36</v>
      </c>
      <c r="M27" s="63" t="s">
        <v>37</v>
      </c>
      <c r="N27" s="63" t="s">
        <v>69</v>
      </c>
    </row>
    <row r="28" customFormat="false" ht="12.75" hidden="false" customHeight="false" outlineLevel="0" collapsed="false">
      <c r="A28" s="72" t="n">
        <v>18</v>
      </c>
      <c r="B28" s="73" t="n">
        <v>182101101</v>
      </c>
      <c r="C28" s="70" t="s">
        <v>70</v>
      </c>
      <c r="D28" s="71" t="s">
        <v>61</v>
      </c>
      <c r="E28" s="71" t="n">
        <v>106</v>
      </c>
      <c r="F28" s="64"/>
      <c r="G28" s="59" t="n">
        <f aca="false">E28*F28</f>
        <v>0</v>
      </c>
      <c r="H28" s="65"/>
      <c r="I28" s="60" t="n">
        <f aca="false">E28*H28</f>
        <v>0</v>
      </c>
      <c r="J28" s="71"/>
      <c r="K28" s="62" t="n">
        <f aca="false">E28*J28</f>
        <v>0</v>
      </c>
      <c r="L28" s="63" t="s">
        <v>36</v>
      </c>
      <c r="M28" s="63" t="s">
        <v>37</v>
      </c>
      <c r="N28" s="63" t="s">
        <v>38</v>
      </c>
    </row>
    <row r="29" customFormat="false" ht="12.75" hidden="false" customHeight="false" outlineLevel="0" collapsed="false">
      <c r="A29" s="72" t="n">
        <v>19</v>
      </c>
      <c r="B29" s="70" t="s">
        <v>71</v>
      </c>
      <c r="C29" s="70" t="s">
        <v>72</v>
      </c>
      <c r="D29" s="71" t="s">
        <v>61</v>
      </c>
      <c r="E29" s="71" t="n">
        <v>35.1</v>
      </c>
      <c r="F29" s="64"/>
      <c r="G29" s="59" t="n">
        <f aca="false">E29*F29</f>
        <v>0</v>
      </c>
      <c r="H29" s="64"/>
      <c r="I29" s="60" t="n">
        <f aca="false">E29*H29</f>
        <v>0</v>
      </c>
      <c r="J29" s="71"/>
      <c r="K29" s="62" t="n">
        <f aca="false">E29*J29</f>
        <v>0</v>
      </c>
      <c r="L29" s="63" t="s">
        <v>36</v>
      </c>
      <c r="M29" s="63" t="s">
        <v>37</v>
      </c>
      <c r="N29" s="63" t="s">
        <v>38</v>
      </c>
    </row>
    <row r="30" customFormat="false" ht="12.75" hidden="false" customHeight="false" outlineLevel="0" collapsed="false">
      <c r="A30" s="72" t="n">
        <v>20</v>
      </c>
      <c r="B30" s="69" t="n">
        <v>564802295</v>
      </c>
      <c r="C30" s="70" t="s">
        <v>73</v>
      </c>
      <c r="D30" s="71" t="s">
        <v>61</v>
      </c>
      <c r="E30" s="71" t="n">
        <v>35.1</v>
      </c>
      <c r="F30" s="64"/>
      <c r="G30" s="59" t="n">
        <f aca="false">E30*F30</f>
        <v>0</v>
      </c>
      <c r="H30" s="64"/>
      <c r="I30" s="60" t="n">
        <f aca="false">E30*H30</f>
        <v>0</v>
      </c>
      <c r="J30" s="71"/>
      <c r="K30" s="62" t="n">
        <f aca="false">E30*J30</f>
        <v>0</v>
      </c>
      <c r="L30" s="63" t="s">
        <v>36</v>
      </c>
      <c r="M30" s="63" t="s">
        <v>37</v>
      </c>
      <c r="N30" s="63" t="s">
        <v>74</v>
      </c>
    </row>
    <row r="31" customFormat="false" ht="12.75" hidden="false" customHeight="false" outlineLevel="0" collapsed="false">
      <c r="A31" s="72" t="n">
        <v>21</v>
      </c>
      <c r="B31" s="69" t="n">
        <v>577141212</v>
      </c>
      <c r="C31" s="70" t="s">
        <v>75</v>
      </c>
      <c r="D31" s="71" t="s">
        <v>61</v>
      </c>
      <c r="E31" s="71" t="n">
        <v>70.2</v>
      </c>
      <c r="F31" s="64"/>
      <c r="G31" s="59" t="n">
        <f aca="false">E31*F31</f>
        <v>0</v>
      </c>
      <c r="H31" s="64"/>
      <c r="I31" s="60" t="n">
        <f aca="false">E31*H31</f>
        <v>0</v>
      </c>
      <c r="J31" s="71"/>
      <c r="K31" s="62" t="n">
        <f aca="false">E31*J31</f>
        <v>0</v>
      </c>
      <c r="L31" s="63" t="s">
        <v>36</v>
      </c>
      <c r="M31" s="63" t="s">
        <v>37</v>
      </c>
      <c r="N31" s="63" t="s">
        <v>38</v>
      </c>
    </row>
    <row r="32" customFormat="false" ht="12.75" hidden="false" customHeight="false" outlineLevel="0" collapsed="false">
      <c r="A32" s="72" t="n">
        <v>22</v>
      </c>
      <c r="B32" s="70" t="s">
        <v>71</v>
      </c>
      <c r="C32" s="70" t="s">
        <v>76</v>
      </c>
      <c r="D32" s="71" t="s">
        <v>61</v>
      </c>
      <c r="E32" s="71" t="n">
        <v>39.6</v>
      </c>
      <c r="F32" s="64"/>
      <c r="G32" s="59" t="n">
        <f aca="false">E32*F32</f>
        <v>0</v>
      </c>
      <c r="H32" s="64"/>
      <c r="I32" s="60" t="n">
        <f aca="false">E32*H32</f>
        <v>0</v>
      </c>
      <c r="J32" s="71"/>
      <c r="K32" s="62" t="n">
        <f aca="false">E32*J32</f>
        <v>0</v>
      </c>
      <c r="L32" s="63" t="s">
        <v>36</v>
      </c>
      <c r="M32" s="63" t="s">
        <v>37</v>
      </c>
      <c r="N32" s="63" t="s">
        <v>38</v>
      </c>
    </row>
    <row r="33" customFormat="false" ht="12.75" hidden="false" customHeight="false" outlineLevel="0" collapsed="false">
      <c r="A33" s="72" t="n">
        <v>23</v>
      </c>
      <c r="B33" s="73" t="n">
        <v>564802295</v>
      </c>
      <c r="C33" s="70" t="s">
        <v>73</v>
      </c>
      <c r="D33" s="71" t="s">
        <v>61</v>
      </c>
      <c r="E33" s="71" t="n">
        <v>39.6</v>
      </c>
      <c r="F33" s="64"/>
      <c r="G33" s="59" t="n">
        <f aca="false">E33*F33</f>
        <v>0</v>
      </c>
      <c r="H33" s="64"/>
      <c r="I33" s="60" t="n">
        <f aca="false">E33*H33</f>
        <v>0</v>
      </c>
      <c r="J33" s="71"/>
      <c r="K33" s="62" t="n">
        <f aca="false">E33*J33</f>
        <v>0</v>
      </c>
      <c r="L33" s="63" t="s">
        <v>36</v>
      </c>
      <c r="M33" s="63" t="s">
        <v>37</v>
      </c>
      <c r="N33" s="63" t="s">
        <v>38</v>
      </c>
    </row>
    <row r="34" customFormat="false" ht="12.75" hidden="false" customHeight="false" outlineLevel="0" collapsed="false">
      <c r="A34" s="72" t="n">
        <v>24</v>
      </c>
      <c r="B34" s="73" t="n">
        <v>564681111</v>
      </c>
      <c r="C34" s="70" t="s">
        <v>77</v>
      </c>
      <c r="D34" s="71" t="s">
        <v>61</v>
      </c>
      <c r="E34" s="71" t="n">
        <v>39.6</v>
      </c>
      <c r="F34" s="64"/>
      <c r="G34" s="59" t="n">
        <f aca="false">E34*F34</f>
        <v>0</v>
      </c>
      <c r="H34" s="64"/>
      <c r="I34" s="60" t="n">
        <f aca="false">E34*H34</f>
        <v>0</v>
      </c>
      <c r="J34" s="71"/>
      <c r="K34" s="62" t="n">
        <f aca="false">E34*J34</f>
        <v>0</v>
      </c>
      <c r="L34" s="63" t="s">
        <v>36</v>
      </c>
      <c r="M34" s="63" t="s">
        <v>37</v>
      </c>
      <c r="N34" s="63" t="s">
        <v>38</v>
      </c>
    </row>
    <row r="35" customFormat="false" ht="12.75" hidden="false" customHeight="false" outlineLevel="0" collapsed="false">
      <c r="A35" s="72" t="n">
        <v>25</v>
      </c>
      <c r="B35" s="73" t="n">
        <v>564802295</v>
      </c>
      <c r="C35" s="70" t="s">
        <v>78</v>
      </c>
      <c r="D35" s="71" t="s">
        <v>61</v>
      </c>
      <c r="E35" s="71" t="n">
        <v>39.6</v>
      </c>
      <c r="F35" s="64"/>
      <c r="G35" s="59" t="n">
        <f aca="false">E35*F35</f>
        <v>0</v>
      </c>
      <c r="H35" s="64"/>
      <c r="I35" s="60" t="n">
        <f aca="false">E35*H35</f>
        <v>0</v>
      </c>
      <c r="J35" s="71"/>
      <c r="K35" s="62" t="n">
        <f aca="false">E35*J35</f>
        <v>0</v>
      </c>
      <c r="L35" s="63" t="s">
        <v>36</v>
      </c>
      <c r="M35" s="63" t="s">
        <v>37</v>
      </c>
      <c r="N35" s="63" t="s">
        <v>74</v>
      </c>
    </row>
    <row r="36" customFormat="false" ht="12.75" hidden="false" customHeight="false" outlineLevel="0" collapsed="false">
      <c r="A36" s="72" t="n">
        <v>26</v>
      </c>
      <c r="B36" s="69" t="n">
        <v>871353121</v>
      </c>
      <c r="C36" s="70" t="s">
        <v>79</v>
      </c>
      <c r="D36" s="71" t="s">
        <v>51</v>
      </c>
      <c r="E36" s="71" t="n">
        <v>67.68</v>
      </c>
      <c r="F36" s="74"/>
      <c r="G36" s="59" t="n">
        <f aca="false">E36*F36</f>
        <v>0</v>
      </c>
      <c r="H36" s="74"/>
      <c r="I36" s="60" t="n">
        <f aca="false">E36*H36</f>
        <v>0</v>
      </c>
      <c r="J36" s="71"/>
      <c r="K36" s="62" t="n">
        <f aca="false">E36*J36</f>
        <v>0</v>
      </c>
      <c r="L36" s="63" t="s">
        <v>36</v>
      </c>
      <c r="M36" s="63" t="s">
        <v>37</v>
      </c>
      <c r="N36" s="63" t="s">
        <v>38</v>
      </c>
    </row>
    <row r="37" customFormat="false" ht="12.75" hidden="false" customHeight="false" outlineLevel="0" collapsed="false">
      <c r="A37" s="72" t="n">
        <v>27</v>
      </c>
      <c r="B37" s="70" t="s">
        <v>80</v>
      </c>
      <c r="C37" s="70" t="s">
        <v>81</v>
      </c>
      <c r="D37" s="71" t="s">
        <v>82</v>
      </c>
      <c r="E37" s="71" t="n">
        <v>3</v>
      </c>
      <c r="F37" s="71"/>
      <c r="G37" s="59" t="n">
        <f aca="false">E37*F37</f>
        <v>0</v>
      </c>
      <c r="H37" s="71"/>
      <c r="I37" s="60" t="n">
        <f aca="false">E37*H37</f>
        <v>0</v>
      </c>
      <c r="J37" s="71"/>
      <c r="K37" s="62" t="n">
        <f aca="false">E37*J37</f>
        <v>0</v>
      </c>
      <c r="L37" s="63" t="s">
        <v>36</v>
      </c>
      <c r="M37" s="63" t="s">
        <v>37</v>
      </c>
      <c r="N37" s="63" t="s">
        <v>83</v>
      </c>
    </row>
    <row r="38" customFormat="false" ht="12.75" hidden="false" customHeight="false" outlineLevel="0" collapsed="false">
      <c r="A38" s="72" t="n">
        <v>28</v>
      </c>
      <c r="B38" s="70" t="s">
        <v>84</v>
      </c>
      <c r="C38" s="70" t="s">
        <v>85</v>
      </c>
      <c r="D38" s="71" t="s">
        <v>51</v>
      </c>
      <c r="E38" s="71" t="n">
        <v>17</v>
      </c>
      <c r="F38" s="71"/>
      <c r="G38" s="59" t="n">
        <f aca="false">E38*F38</f>
        <v>0</v>
      </c>
      <c r="H38" s="71"/>
      <c r="I38" s="60" t="n">
        <f aca="false">E38*H38</f>
        <v>0</v>
      </c>
      <c r="J38" s="71"/>
      <c r="K38" s="62" t="n">
        <f aca="false">E38*J38</f>
        <v>0</v>
      </c>
      <c r="L38" s="63" t="s">
        <v>36</v>
      </c>
      <c r="M38" s="63" t="s">
        <v>37</v>
      </c>
      <c r="N38" s="63" t="s">
        <v>83</v>
      </c>
    </row>
    <row r="39" customFormat="false" ht="12.75" hidden="false" customHeight="false" outlineLevel="0" collapsed="false">
      <c r="A39" s="72" t="n">
        <v>29</v>
      </c>
      <c r="B39" s="70" t="s">
        <v>86</v>
      </c>
      <c r="C39" s="70" t="s">
        <v>87</v>
      </c>
      <c r="D39" s="71" t="s">
        <v>88</v>
      </c>
      <c r="E39" s="71" t="n">
        <v>11</v>
      </c>
      <c r="F39" s="71"/>
      <c r="G39" s="59" t="n">
        <f aca="false">E39*F39</f>
        <v>0</v>
      </c>
      <c r="H39" s="71"/>
      <c r="I39" s="60" t="n">
        <f aca="false">E39*H39</f>
        <v>0</v>
      </c>
      <c r="J39" s="71"/>
      <c r="K39" s="62" t="n">
        <f aca="false">E39*J39</f>
        <v>0</v>
      </c>
      <c r="L39" s="63" t="s">
        <v>36</v>
      </c>
      <c r="M39" s="63" t="s">
        <v>37</v>
      </c>
      <c r="N39" s="63" t="s">
        <v>83</v>
      </c>
    </row>
    <row r="40" customFormat="false" ht="12.75" hidden="false" customHeight="false" outlineLevel="0" collapsed="false">
      <c r="A40" s="72" t="n">
        <v>30</v>
      </c>
      <c r="B40" s="70" t="s">
        <v>80</v>
      </c>
      <c r="C40" s="70" t="s">
        <v>89</v>
      </c>
      <c r="D40" s="71" t="s">
        <v>90</v>
      </c>
      <c r="E40" s="71" t="n">
        <v>42</v>
      </c>
      <c r="F40" s="71"/>
      <c r="G40" s="59" t="n">
        <f aca="false">E40*F40</f>
        <v>0</v>
      </c>
      <c r="H40" s="71"/>
      <c r="I40" s="60" t="n">
        <f aca="false">E40*H40</f>
        <v>0</v>
      </c>
      <c r="J40" s="71"/>
      <c r="K40" s="62" t="n">
        <f aca="false">E40*J40</f>
        <v>0</v>
      </c>
      <c r="L40" s="63" t="s">
        <v>36</v>
      </c>
      <c r="M40" s="63" t="s">
        <v>37</v>
      </c>
      <c r="N40" s="63" t="s">
        <v>83</v>
      </c>
    </row>
    <row r="41" customFormat="false" ht="12.75" hidden="false" customHeight="false" outlineLevel="0" collapsed="false">
      <c r="A41" s="72" t="n">
        <v>31</v>
      </c>
      <c r="B41" s="70" t="s">
        <v>91</v>
      </c>
      <c r="C41" s="70" t="s">
        <v>92</v>
      </c>
      <c r="D41" s="71" t="s">
        <v>93</v>
      </c>
      <c r="E41" s="71" t="n">
        <v>3</v>
      </c>
      <c r="F41" s="71"/>
      <c r="G41" s="59" t="n">
        <f aca="false">E41*F41</f>
        <v>0</v>
      </c>
      <c r="H41" s="71"/>
      <c r="I41" s="60" t="n">
        <f aca="false">E41*H41</f>
        <v>0</v>
      </c>
      <c r="J41" s="71"/>
      <c r="K41" s="62" t="n">
        <f aca="false">E41*J41</f>
        <v>0</v>
      </c>
      <c r="L41" s="63" t="s">
        <v>36</v>
      </c>
      <c r="M41" s="63" t="s">
        <v>37</v>
      </c>
      <c r="N41" s="63" t="s">
        <v>38</v>
      </c>
    </row>
    <row r="42" customFormat="false" ht="12.75" hidden="false" customHeight="false" outlineLevel="0" collapsed="false">
      <c r="A42" s="72" t="n">
        <v>32</v>
      </c>
      <c r="B42" s="70"/>
      <c r="C42" s="70" t="s">
        <v>94</v>
      </c>
      <c r="D42" s="71" t="s">
        <v>61</v>
      </c>
      <c r="E42" s="71" t="n">
        <v>23.4</v>
      </c>
      <c r="F42" s="71"/>
      <c r="G42" s="59" t="n">
        <f aca="false">E42*F42</f>
        <v>0</v>
      </c>
      <c r="H42" s="71"/>
      <c r="I42" s="60" t="n">
        <f aca="false">E42*H42</f>
        <v>0</v>
      </c>
      <c r="J42" s="71"/>
      <c r="K42" s="62" t="n">
        <f aca="false">E42*J42</f>
        <v>0</v>
      </c>
      <c r="L42" s="63" t="s">
        <v>36</v>
      </c>
      <c r="M42" s="63" t="s">
        <v>37</v>
      </c>
      <c r="N42" s="63" t="s">
        <v>38</v>
      </c>
    </row>
    <row r="43" customFormat="false" ht="12.75" hidden="false" customHeight="false" outlineLevel="0" collapsed="false">
      <c r="A43" s="72" t="n">
        <v>33</v>
      </c>
      <c r="B43" s="70" t="s">
        <v>95</v>
      </c>
      <c r="C43" s="70" t="s">
        <v>96</v>
      </c>
      <c r="D43" s="71" t="s">
        <v>61</v>
      </c>
      <c r="E43" s="71" t="n">
        <v>76.5</v>
      </c>
      <c r="F43" s="71"/>
      <c r="G43" s="59" t="n">
        <f aca="false">E43*F43</f>
        <v>0</v>
      </c>
      <c r="H43" s="71"/>
      <c r="I43" s="60" t="n">
        <f aca="false">E43*H43</f>
        <v>0</v>
      </c>
      <c r="J43" s="71"/>
      <c r="K43" s="62" t="n">
        <f aca="false">E43*J43</f>
        <v>0</v>
      </c>
      <c r="L43" s="63" t="s">
        <v>36</v>
      </c>
      <c r="M43" s="63" t="s">
        <v>37</v>
      </c>
      <c r="N43" s="63" t="s">
        <v>83</v>
      </c>
    </row>
    <row r="44" customFormat="false" ht="12.75" hidden="false" customHeight="false" outlineLevel="0" collapsed="false">
      <c r="A44" s="72" t="n">
        <v>34</v>
      </c>
      <c r="B44" s="70" t="s">
        <v>97</v>
      </c>
      <c r="C44" s="70" t="s">
        <v>98</v>
      </c>
      <c r="D44" s="71" t="s">
        <v>35</v>
      </c>
      <c r="E44" s="71" t="n">
        <v>3.9</v>
      </c>
      <c r="F44" s="74"/>
      <c r="G44" s="59" t="n">
        <f aca="false">E44*F44</f>
        <v>0</v>
      </c>
      <c r="H44" s="74"/>
      <c r="I44" s="60" t="n">
        <f aca="false">E44*H44</f>
        <v>0</v>
      </c>
      <c r="J44" s="71"/>
      <c r="K44" s="62" t="n">
        <f aca="false">E44*J44</f>
        <v>0</v>
      </c>
      <c r="L44" s="63" t="s">
        <v>36</v>
      </c>
      <c r="M44" s="63" t="s">
        <v>37</v>
      </c>
      <c r="N44" s="63" t="s">
        <v>38</v>
      </c>
    </row>
    <row r="45" customFormat="false" ht="12.75" hidden="false" customHeight="false" outlineLevel="0" collapsed="false">
      <c r="A45" s="75" t="n">
        <v>35</v>
      </c>
      <c r="B45" s="76" t="n">
        <v>597961111</v>
      </c>
      <c r="C45" s="77" t="s">
        <v>99</v>
      </c>
      <c r="D45" s="78" t="s">
        <v>90</v>
      </c>
      <c r="E45" s="78" t="n">
        <v>13.5</v>
      </c>
      <c r="F45" s="64"/>
      <c r="G45" s="59" t="n">
        <f aca="false">E45*F45</f>
        <v>0</v>
      </c>
      <c r="H45" s="65"/>
      <c r="I45" s="60" t="n">
        <f aca="false">E45*H45</f>
        <v>0</v>
      </c>
      <c r="J45" s="71"/>
      <c r="K45" s="62" t="n">
        <f aca="false">E45*J45</f>
        <v>0</v>
      </c>
      <c r="L45" s="63" t="s">
        <v>36</v>
      </c>
      <c r="M45" s="63" t="s">
        <v>37</v>
      </c>
      <c r="N45" s="63" t="s">
        <v>38</v>
      </c>
    </row>
    <row r="46" customFormat="false" ht="12.75" hidden="false" customHeight="false" outlineLevel="0" collapsed="false">
      <c r="A46" s="79" t="n">
        <v>36</v>
      </c>
      <c r="B46" s="76" t="s">
        <v>80</v>
      </c>
      <c r="C46" s="80" t="s">
        <v>100</v>
      </c>
      <c r="D46" s="78" t="s">
        <v>88</v>
      </c>
      <c r="E46" s="78" t="n">
        <v>7</v>
      </c>
      <c r="F46" s="64"/>
      <c r="G46" s="59" t="n">
        <f aca="false">E46*F46</f>
        <v>0</v>
      </c>
      <c r="H46" s="65"/>
      <c r="I46" s="60" t="n">
        <f aca="false">E46*H46</f>
        <v>0</v>
      </c>
      <c r="J46" s="71"/>
      <c r="K46" s="62" t="n">
        <f aca="false">E46*J46</f>
        <v>0</v>
      </c>
      <c r="L46" s="63" t="s">
        <v>36</v>
      </c>
      <c r="M46" s="63" t="s">
        <v>37</v>
      </c>
      <c r="N46" s="63" t="s">
        <v>67</v>
      </c>
    </row>
    <row r="47" customFormat="false" ht="12.75" hidden="false" customHeight="false" outlineLevel="0" collapsed="false">
      <c r="A47" s="75" t="n">
        <v>37</v>
      </c>
      <c r="B47" s="76" t="n">
        <v>592275260</v>
      </c>
      <c r="C47" s="81" t="s">
        <v>101</v>
      </c>
      <c r="D47" s="78" t="s">
        <v>88</v>
      </c>
      <c r="E47" s="78" t="n">
        <v>22</v>
      </c>
      <c r="F47" s="64"/>
      <c r="G47" s="59" t="n">
        <f aca="false">E47*F47</f>
        <v>0</v>
      </c>
      <c r="H47" s="65"/>
      <c r="I47" s="60" t="n">
        <f aca="false">E47*H47</f>
        <v>0</v>
      </c>
      <c r="J47" s="71"/>
      <c r="K47" s="62" t="n">
        <f aca="false">E47*J47</f>
        <v>0</v>
      </c>
      <c r="L47" s="63" t="s">
        <v>36</v>
      </c>
      <c r="M47" s="63" t="s">
        <v>37</v>
      </c>
      <c r="N47" s="63" t="s">
        <v>67</v>
      </c>
    </row>
    <row r="48" customFormat="false" ht="12.75" hidden="false" customHeight="false" outlineLevel="0" collapsed="false">
      <c r="A48" s="72" t="n">
        <v>38</v>
      </c>
      <c r="B48" s="69" t="n">
        <v>998225111</v>
      </c>
      <c r="C48" s="70" t="s">
        <v>102</v>
      </c>
      <c r="D48" s="71" t="s">
        <v>64</v>
      </c>
      <c r="E48" s="71" t="n">
        <v>39.14</v>
      </c>
      <c r="F48" s="64"/>
      <c r="G48" s="59" t="n">
        <f aca="false">E48*F48</f>
        <v>0</v>
      </c>
      <c r="H48" s="65"/>
      <c r="I48" s="60" t="n">
        <f aca="false">E48*H48</f>
        <v>0</v>
      </c>
      <c r="J48" s="71"/>
      <c r="K48" s="62" t="n">
        <f aca="false">E48*J48</f>
        <v>0</v>
      </c>
      <c r="L48" s="63" t="s">
        <v>36</v>
      </c>
      <c r="M48" s="63" t="s">
        <v>37</v>
      </c>
      <c r="N48" s="63" t="s">
        <v>54</v>
      </c>
    </row>
    <row r="49" customFormat="false" ht="12.75" hidden="false" customHeight="false" outlineLevel="0" collapsed="false">
      <c r="A49" s="72" t="n">
        <v>39</v>
      </c>
      <c r="B49" s="69"/>
      <c r="C49" s="70" t="s">
        <v>103</v>
      </c>
      <c r="D49" s="71" t="s">
        <v>82</v>
      </c>
      <c r="E49" s="71" t="n">
        <v>1</v>
      </c>
      <c r="F49" s="64"/>
      <c r="G49" s="59" t="n">
        <f aca="false">E49*F49</f>
        <v>0</v>
      </c>
      <c r="H49" s="65"/>
      <c r="I49" s="60" t="n">
        <f aca="false">E49*H49</f>
        <v>0</v>
      </c>
      <c r="J49" s="71"/>
      <c r="K49" s="62" t="n">
        <f aca="false">E49*J49</f>
        <v>0</v>
      </c>
      <c r="L49" s="63" t="s">
        <v>36</v>
      </c>
      <c r="M49" s="63" t="s">
        <v>37</v>
      </c>
      <c r="N49" s="63" t="s">
        <v>104</v>
      </c>
    </row>
    <row r="50" customFormat="false" ht="12.75" hidden="false" customHeight="false" outlineLevel="0" collapsed="false">
      <c r="A50" s="72" t="n">
        <v>40</v>
      </c>
      <c r="B50" s="69"/>
      <c r="C50" s="70" t="s">
        <v>105</v>
      </c>
      <c r="D50" s="71" t="s">
        <v>82</v>
      </c>
      <c r="E50" s="71" t="n">
        <v>1</v>
      </c>
      <c r="F50" s="64"/>
      <c r="G50" s="59" t="n">
        <f aca="false">E50*F50</f>
        <v>0</v>
      </c>
      <c r="H50" s="65"/>
      <c r="I50" s="60" t="n">
        <f aca="false">E50*H50</f>
        <v>0</v>
      </c>
      <c r="J50" s="71"/>
      <c r="K50" s="62" t="n">
        <f aca="false">E50*J50</f>
        <v>0</v>
      </c>
      <c r="L50" s="63" t="s">
        <v>36</v>
      </c>
      <c r="M50" s="63" t="s">
        <v>37</v>
      </c>
      <c r="N50" s="63" t="s">
        <v>106</v>
      </c>
    </row>
    <row r="51" customFormat="false" ht="12.75" hidden="false" customHeight="false" outlineLevel="0" collapsed="false">
      <c r="A51" s="72"/>
      <c r="B51" s="73"/>
      <c r="C51" s="70"/>
      <c r="D51" s="71"/>
      <c r="E51" s="71"/>
      <c r="F51" s="64"/>
      <c r="G51" s="82" t="n">
        <v>0</v>
      </c>
      <c r="H51" s="65"/>
      <c r="I51" s="60" t="n">
        <f aca="false">E51*H51</f>
        <v>0</v>
      </c>
      <c r="J51" s="71"/>
      <c r="K51" s="62" t="n">
        <f aca="false">E51*J51</f>
        <v>0</v>
      </c>
      <c r="L51" s="63"/>
      <c r="M51" s="63"/>
      <c r="N51" s="63"/>
    </row>
    <row r="52" customFormat="false" ht="12.75" hidden="false" customHeight="false" outlineLevel="0" collapsed="false">
      <c r="A52" s="72"/>
      <c r="B52" s="66"/>
      <c r="C52" s="67"/>
      <c r="D52" s="61"/>
      <c r="E52" s="61"/>
      <c r="F52" s="64"/>
      <c r="G52" s="82" t="n">
        <v>0</v>
      </c>
      <c r="H52" s="65"/>
      <c r="I52" s="65" t="n">
        <v>0</v>
      </c>
      <c r="J52" s="61"/>
      <c r="K52" s="62" t="n">
        <v>0</v>
      </c>
      <c r="L52" s="63"/>
      <c r="M52" s="63"/>
      <c r="N52" s="63"/>
    </row>
    <row r="53" customFormat="false" ht="12.75" hidden="false" customHeight="false" outlineLevel="0" collapsed="false">
      <c r="A53" s="83" t="s">
        <v>107</v>
      </c>
      <c r="B53" s="84" t="s">
        <v>108</v>
      </c>
      <c r="C53" s="84" t="s">
        <v>32</v>
      </c>
      <c r="D53" s="85"/>
      <c r="E53" s="86"/>
      <c r="F53" s="87"/>
      <c r="G53" s="88" t="n">
        <f aca="false">SUM(G11:G52)</f>
        <v>0</v>
      </c>
      <c r="H53" s="85"/>
      <c r="I53" s="88" t="n">
        <f aca="false">SUM(I11:I52)</f>
        <v>0</v>
      </c>
      <c r="J53" s="86"/>
      <c r="K53" s="88" t="n">
        <f aca="false">SUM(K11:K52)</f>
        <v>0</v>
      </c>
      <c r="L53" s="63"/>
      <c r="M53" s="63"/>
      <c r="N53" s="63"/>
    </row>
    <row r="54" customFormat="false" ht="12.75" hidden="false" customHeight="false" outlineLevel="0" collapsed="false">
      <c r="A54" s="89" t="s">
        <v>30</v>
      </c>
      <c r="B54" s="90" t="s">
        <v>109</v>
      </c>
      <c r="C54" s="90" t="s">
        <v>110</v>
      </c>
      <c r="D54" s="91"/>
      <c r="E54" s="92"/>
      <c r="F54" s="93"/>
      <c r="G54" s="82" t="n">
        <v>0</v>
      </c>
      <c r="H54" s="91"/>
      <c r="I54" s="65" t="n">
        <v>0</v>
      </c>
      <c r="J54" s="92"/>
      <c r="K54" s="62" t="n">
        <v>0</v>
      </c>
      <c r="L54" s="63" t="s">
        <v>36</v>
      </c>
      <c r="M54" s="63" t="s">
        <v>37</v>
      </c>
      <c r="N54" s="63" t="s">
        <v>69</v>
      </c>
    </row>
    <row r="55" customFormat="false" ht="12.75" hidden="false" customHeight="false" outlineLevel="0" collapsed="false">
      <c r="A55" s="94" t="n">
        <v>1</v>
      </c>
      <c r="B55" s="95" t="s">
        <v>111</v>
      </c>
      <c r="C55" s="95" t="s">
        <v>112</v>
      </c>
      <c r="D55" s="74" t="s">
        <v>35</v>
      </c>
      <c r="E55" s="71" t="n">
        <v>57.1</v>
      </c>
      <c r="F55" s="64"/>
      <c r="G55" s="82" t="n">
        <f aca="false">E55*F55</f>
        <v>0</v>
      </c>
      <c r="H55" s="65"/>
      <c r="I55" s="65" t="n">
        <f aca="false">E55*H55</f>
        <v>0</v>
      </c>
      <c r="J55" s="74"/>
      <c r="K55" s="62" t="n">
        <f aca="false">E55*J55</f>
        <v>0</v>
      </c>
      <c r="L55" s="63" t="s">
        <v>36</v>
      </c>
      <c r="M55" s="63" t="s">
        <v>37</v>
      </c>
      <c r="N55" s="63" t="s">
        <v>38</v>
      </c>
    </row>
    <row r="56" customFormat="false" ht="15.75" hidden="false" customHeight="true" outlineLevel="0" collapsed="false">
      <c r="A56" s="94" t="n">
        <v>2</v>
      </c>
      <c r="B56" s="96" t="s">
        <v>113</v>
      </c>
      <c r="C56" s="96" t="s">
        <v>114</v>
      </c>
      <c r="D56" s="74" t="s">
        <v>35</v>
      </c>
      <c r="E56" s="71" t="n">
        <v>57.1</v>
      </c>
      <c r="F56" s="64"/>
      <c r="G56" s="82" t="n">
        <f aca="false">E56*F56</f>
        <v>0</v>
      </c>
      <c r="H56" s="65"/>
      <c r="I56" s="65" t="n">
        <f aca="false">E56*H56</f>
        <v>0</v>
      </c>
      <c r="J56" s="74"/>
      <c r="K56" s="62" t="n">
        <f aca="false">E56*J56</f>
        <v>0</v>
      </c>
      <c r="L56" s="63" t="s">
        <v>36</v>
      </c>
      <c r="M56" s="63" t="s">
        <v>37</v>
      </c>
      <c r="N56" s="63" t="s">
        <v>115</v>
      </c>
    </row>
    <row r="57" customFormat="false" ht="12.75" hidden="false" customHeight="false" outlineLevel="0" collapsed="false">
      <c r="A57" s="94" t="n">
        <v>3</v>
      </c>
      <c r="B57" s="95" t="s">
        <v>116</v>
      </c>
      <c r="C57" s="95" t="s">
        <v>117</v>
      </c>
      <c r="D57" s="74" t="s">
        <v>35</v>
      </c>
      <c r="E57" s="71" t="n">
        <v>57.1</v>
      </c>
      <c r="F57" s="64"/>
      <c r="G57" s="82" t="n">
        <f aca="false">E57*F57</f>
        <v>0</v>
      </c>
      <c r="H57" s="64"/>
      <c r="I57" s="65" t="n">
        <f aca="false">E57*H57</f>
        <v>0</v>
      </c>
      <c r="J57" s="74"/>
      <c r="K57" s="62" t="n">
        <f aca="false">E57*J57</f>
        <v>0</v>
      </c>
      <c r="L57" s="63" t="s">
        <v>36</v>
      </c>
      <c r="M57" s="63" t="s">
        <v>37</v>
      </c>
      <c r="N57" s="63" t="s">
        <v>38</v>
      </c>
    </row>
    <row r="58" customFormat="false" ht="22.5" hidden="false" customHeight="false" outlineLevel="0" collapsed="false">
      <c r="A58" s="94" t="n">
        <v>4</v>
      </c>
      <c r="B58" s="95" t="s">
        <v>118</v>
      </c>
      <c r="C58" s="95" t="s">
        <v>119</v>
      </c>
      <c r="D58" s="74" t="s">
        <v>35</v>
      </c>
      <c r="E58" s="71" t="n">
        <v>57.1</v>
      </c>
      <c r="F58" s="64"/>
      <c r="G58" s="82" t="n">
        <f aca="false">E58*F58</f>
        <v>0</v>
      </c>
      <c r="H58" s="64"/>
      <c r="I58" s="65" t="n">
        <f aca="false">E58*H58</f>
        <v>0</v>
      </c>
      <c r="J58" s="74"/>
      <c r="K58" s="62" t="n">
        <f aca="false">E58*J58</f>
        <v>0</v>
      </c>
      <c r="L58" s="63" t="s">
        <v>36</v>
      </c>
      <c r="M58" s="63" t="s">
        <v>37</v>
      </c>
      <c r="N58" s="63" t="s">
        <v>38</v>
      </c>
    </row>
    <row r="59" customFormat="false" ht="12.75" hidden="false" customHeight="false" outlineLevel="0" collapsed="false">
      <c r="A59" s="94" t="n">
        <v>5</v>
      </c>
      <c r="B59" s="96" t="s">
        <v>120</v>
      </c>
      <c r="C59" s="96" t="s">
        <v>121</v>
      </c>
      <c r="D59" s="74" t="s">
        <v>90</v>
      </c>
      <c r="E59" s="71" t="n">
        <v>25</v>
      </c>
      <c r="F59" s="64"/>
      <c r="G59" s="82" t="n">
        <f aca="false">E59*F59</f>
        <v>0</v>
      </c>
      <c r="H59" s="64"/>
      <c r="I59" s="65" t="n">
        <f aca="false">E59*H59</f>
        <v>0</v>
      </c>
      <c r="J59" s="74"/>
      <c r="K59" s="62" t="n">
        <f aca="false">E59*J59</f>
        <v>0</v>
      </c>
      <c r="L59" s="63" t="s">
        <v>36</v>
      </c>
      <c r="M59" s="63" t="s">
        <v>37</v>
      </c>
      <c r="N59" s="63" t="s">
        <v>115</v>
      </c>
    </row>
    <row r="60" customFormat="false" ht="12.75" hidden="false" customHeight="false" outlineLevel="0" collapsed="false">
      <c r="A60" s="94" t="n">
        <v>6</v>
      </c>
      <c r="B60" s="96" t="s">
        <v>122</v>
      </c>
      <c r="C60" s="96" t="s">
        <v>123</v>
      </c>
      <c r="D60" s="74" t="s">
        <v>90</v>
      </c>
      <c r="E60" s="71" t="n">
        <v>25</v>
      </c>
      <c r="F60" s="64"/>
      <c r="G60" s="82" t="n">
        <f aca="false">E60*F60</f>
        <v>0</v>
      </c>
      <c r="H60" s="64"/>
      <c r="I60" s="65" t="n">
        <f aca="false">E60*H60</f>
        <v>0</v>
      </c>
      <c r="J60" s="74"/>
      <c r="K60" s="62" t="n">
        <f aca="false">E60*J60</f>
        <v>0</v>
      </c>
      <c r="L60" s="63" t="s">
        <v>36</v>
      </c>
      <c r="M60" s="63" t="s">
        <v>37</v>
      </c>
      <c r="N60" s="63" t="s">
        <v>38</v>
      </c>
    </row>
    <row r="61" customFormat="false" ht="22.5" hidden="false" customHeight="false" outlineLevel="0" collapsed="false">
      <c r="A61" s="94" t="n">
        <v>7</v>
      </c>
      <c r="B61" s="96" t="s">
        <v>124</v>
      </c>
      <c r="C61" s="96" t="s">
        <v>125</v>
      </c>
      <c r="D61" s="74" t="s">
        <v>51</v>
      </c>
      <c r="E61" s="71" t="n">
        <v>25</v>
      </c>
      <c r="F61" s="64"/>
      <c r="G61" s="82" t="n">
        <f aca="false">E61*F61</f>
        <v>0</v>
      </c>
      <c r="H61" s="64"/>
      <c r="I61" s="65" t="n">
        <f aca="false">E61*H61</f>
        <v>0</v>
      </c>
      <c r="J61" s="74"/>
      <c r="K61" s="62" t="n">
        <f aca="false">E61*J61</f>
        <v>0</v>
      </c>
      <c r="L61" s="63" t="s">
        <v>36</v>
      </c>
      <c r="M61" s="63" t="s">
        <v>37</v>
      </c>
      <c r="N61" s="63" t="s">
        <v>38</v>
      </c>
    </row>
    <row r="62" customFormat="false" ht="12.75" hidden="false" customHeight="false" outlineLevel="0" collapsed="false">
      <c r="A62" s="94" t="n">
        <v>8</v>
      </c>
      <c r="B62" s="97" t="s">
        <v>126</v>
      </c>
      <c r="C62" s="97" t="s">
        <v>127</v>
      </c>
      <c r="D62" s="74" t="s">
        <v>64</v>
      </c>
      <c r="E62" s="71" t="n">
        <v>2.45</v>
      </c>
      <c r="F62" s="64"/>
      <c r="G62" s="82" t="n">
        <f aca="false">E62*F62</f>
        <v>0</v>
      </c>
      <c r="H62" s="64"/>
      <c r="I62" s="65" t="n">
        <f aca="false">E62*H62</f>
        <v>0</v>
      </c>
      <c r="J62" s="74"/>
      <c r="K62" s="62" t="n">
        <f aca="false">E62*J62</f>
        <v>0</v>
      </c>
      <c r="L62" s="63" t="s">
        <v>36</v>
      </c>
      <c r="M62" s="63" t="s">
        <v>37</v>
      </c>
      <c r="N62" s="63" t="s">
        <v>83</v>
      </c>
    </row>
    <row r="63" customFormat="false" ht="12.75" hidden="false" customHeight="false" outlineLevel="0" collapsed="false">
      <c r="A63" s="94" t="n">
        <v>9</v>
      </c>
      <c r="B63" s="97" t="s">
        <v>128</v>
      </c>
      <c r="C63" s="98" t="s">
        <v>129</v>
      </c>
      <c r="D63" s="74" t="s">
        <v>93</v>
      </c>
      <c r="E63" s="71" t="n">
        <v>43</v>
      </c>
      <c r="F63" s="64"/>
      <c r="G63" s="82" t="n">
        <f aca="false">E63*F63</f>
        <v>0</v>
      </c>
      <c r="H63" s="65"/>
      <c r="I63" s="65" t="n">
        <f aca="false">E63*H63</f>
        <v>0</v>
      </c>
      <c r="J63" s="74"/>
      <c r="K63" s="62" t="n">
        <f aca="false">E63*J63</f>
        <v>0</v>
      </c>
      <c r="L63" s="63" t="s">
        <v>36</v>
      </c>
      <c r="M63" s="63" t="s">
        <v>37</v>
      </c>
      <c r="N63" s="63" t="s">
        <v>83</v>
      </c>
    </row>
    <row r="64" customFormat="false" ht="12.75" hidden="false" customHeight="false" outlineLevel="0" collapsed="false">
      <c r="A64" s="94" t="n">
        <v>10</v>
      </c>
      <c r="B64" s="96" t="s">
        <v>130</v>
      </c>
      <c r="C64" s="96" t="s">
        <v>131</v>
      </c>
      <c r="D64" s="74" t="s">
        <v>51</v>
      </c>
      <c r="E64" s="71" t="n">
        <v>69</v>
      </c>
      <c r="F64" s="64"/>
      <c r="G64" s="82" t="n">
        <f aca="false">E64*F64</f>
        <v>0</v>
      </c>
      <c r="H64" s="65"/>
      <c r="I64" s="65" t="n">
        <f aca="false">E64*H64</f>
        <v>0</v>
      </c>
      <c r="J64" s="74"/>
      <c r="K64" s="62" t="n">
        <f aca="false">E64*J64</f>
        <v>0</v>
      </c>
      <c r="L64" s="63" t="s">
        <v>36</v>
      </c>
      <c r="M64" s="63" t="s">
        <v>37</v>
      </c>
      <c r="N64" s="63" t="s">
        <v>38</v>
      </c>
    </row>
    <row r="65" customFormat="false" ht="12.75" hidden="false" customHeight="false" outlineLevel="0" collapsed="false">
      <c r="A65" s="94" t="n">
        <v>11</v>
      </c>
      <c r="B65" s="96" t="s">
        <v>132</v>
      </c>
      <c r="C65" s="99" t="s">
        <v>133</v>
      </c>
      <c r="D65" s="74" t="s">
        <v>51</v>
      </c>
      <c r="E65" s="71" t="n">
        <v>69</v>
      </c>
      <c r="F65" s="64"/>
      <c r="G65" s="82" t="n">
        <f aca="false">E65*F65</f>
        <v>0</v>
      </c>
      <c r="H65" s="65"/>
      <c r="I65" s="65" t="n">
        <f aca="false">E65*H65</f>
        <v>0</v>
      </c>
      <c r="J65" s="74"/>
      <c r="K65" s="62" t="n">
        <f aca="false">E65*J65</f>
        <v>0</v>
      </c>
      <c r="L65" s="63" t="s">
        <v>36</v>
      </c>
      <c r="M65" s="63" t="s">
        <v>37</v>
      </c>
      <c r="N65" s="63" t="s">
        <v>134</v>
      </c>
    </row>
    <row r="66" customFormat="false" ht="12.75" hidden="false" customHeight="false" outlineLevel="0" collapsed="false">
      <c r="A66" s="94" t="n">
        <v>12</v>
      </c>
      <c r="B66" s="96" t="s">
        <v>135</v>
      </c>
      <c r="C66" s="96" t="s">
        <v>136</v>
      </c>
      <c r="D66" s="74" t="s">
        <v>93</v>
      </c>
      <c r="E66" s="71" t="n">
        <v>4</v>
      </c>
      <c r="F66" s="64"/>
      <c r="G66" s="82" t="n">
        <f aca="false">E66*F66</f>
        <v>0</v>
      </c>
      <c r="H66" s="65"/>
      <c r="I66" s="65" t="n">
        <f aca="false">E66*H66</f>
        <v>0</v>
      </c>
      <c r="J66" s="74"/>
      <c r="K66" s="62" t="n">
        <f aca="false">E66*J66</f>
        <v>0</v>
      </c>
      <c r="L66" s="63" t="s">
        <v>36</v>
      </c>
      <c r="M66" s="63" t="s">
        <v>37</v>
      </c>
      <c r="N66" s="63" t="s">
        <v>38</v>
      </c>
    </row>
    <row r="67" customFormat="false" ht="12.75" hidden="false" customHeight="false" outlineLevel="0" collapsed="false">
      <c r="A67" s="94" t="n">
        <v>13</v>
      </c>
      <c r="B67" s="96" t="s">
        <v>122</v>
      </c>
      <c r="C67" s="96" t="s">
        <v>137</v>
      </c>
      <c r="D67" s="74" t="s">
        <v>90</v>
      </c>
      <c r="E67" s="71" t="n">
        <v>25</v>
      </c>
      <c r="F67" s="64"/>
      <c r="G67" s="82" t="n">
        <f aca="false">E67*F67</f>
        <v>0</v>
      </c>
      <c r="H67" s="65"/>
      <c r="I67" s="65" t="n">
        <f aca="false">E67*H67</f>
        <v>0</v>
      </c>
      <c r="J67" s="74"/>
      <c r="K67" s="62" t="n">
        <f aca="false">E67*J67</f>
        <v>0</v>
      </c>
      <c r="L67" s="63" t="s">
        <v>36</v>
      </c>
      <c r="M67" s="63" t="s">
        <v>37</v>
      </c>
      <c r="N67" s="63" t="s">
        <v>38</v>
      </c>
    </row>
    <row r="68" customFormat="false" ht="12.75" hidden="false" customHeight="false" outlineLevel="0" collapsed="false">
      <c r="A68" s="94" t="n">
        <v>14</v>
      </c>
      <c r="B68" s="95" t="s">
        <v>138</v>
      </c>
      <c r="C68" s="95" t="s">
        <v>139</v>
      </c>
      <c r="D68" s="74" t="s">
        <v>64</v>
      </c>
      <c r="E68" s="71" t="n">
        <v>10</v>
      </c>
      <c r="F68" s="64"/>
      <c r="G68" s="82" t="n">
        <f aca="false">E68*F68</f>
        <v>0</v>
      </c>
      <c r="H68" s="65"/>
      <c r="I68" s="65" t="n">
        <f aca="false">E68*H68</f>
        <v>0</v>
      </c>
      <c r="J68" s="74"/>
      <c r="K68" s="62" t="n">
        <f aca="false">E68*J68</f>
        <v>0</v>
      </c>
      <c r="L68" s="63" t="s">
        <v>36</v>
      </c>
      <c r="M68" s="63" t="s">
        <v>37</v>
      </c>
      <c r="N68" s="63" t="s">
        <v>140</v>
      </c>
    </row>
    <row r="69" customFormat="false" ht="12.75" hidden="false" customHeight="false" outlineLevel="0" collapsed="false">
      <c r="A69" s="94" t="n">
        <v>15</v>
      </c>
      <c r="B69" s="95" t="s">
        <v>141</v>
      </c>
      <c r="C69" s="95" t="s">
        <v>142</v>
      </c>
      <c r="D69" s="74" t="s">
        <v>64</v>
      </c>
      <c r="E69" s="71" t="n">
        <v>10</v>
      </c>
      <c r="F69" s="64"/>
      <c r="G69" s="82" t="n">
        <f aca="false">E69*F69</f>
        <v>0</v>
      </c>
      <c r="H69" s="65"/>
      <c r="I69" s="65" t="n">
        <f aca="false">E69*H69</f>
        <v>0</v>
      </c>
      <c r="J69" s="74"/>
      <c r="K69" s="62" t="n">
        <f aca="false">E69*J69</f>
        <v>0</v>
      </c>
      <c r="L69" s="63" t="s">
        <v>36</v>
      </c>
      <c r="M69" s="63" t="s">
        <v>37</v>
      </c>
      <c r="N69" s="63" t="s">
        <v>143</v>
      </c>
    </row>
    <row r="70" customFormat="false" ht="12.75" hidden="false" customHeight="false" outlineLevel="0" collapsed="false">
      <c r="A70" s="94" t="n">
        <v>16</v>
      </c>
      <c r="B70" s="100" t="s">
        <v>144</v>
      </c>
      <c r="C70" s="74" t="s">
        <v>145</v>
      </c>
      <c r="D70" s="74" t="s">
        <v>64</v>
      </c>
      <c r="E70" s="71" t="n">
        <v>102</v>
      </c>
      <c r="F70" s="64"/>
      <c r="G70" s="82" t="n">
        <f aca="false">E70*F70</f>
        <v>0</v>
      </c>
      <c r="H70" s="65"/>
      <c r="I70" s="65" t="n">
        <f aca="false">E70*H70</f>
        <v>0</v>
      </c>
      <c r="J70" s="74"/>
      <c r="K70" s="62" t="n">
        <f aca="false">E70*J70</f>
        <v>0</v>
      </c>
      <c r="L70" s="63" t="s">
        <v>36</v>
      </c>
      <c r="M70" s="63" t="s">
        <v>37</v>
      </c>
      <c r="N70" s="63" t="s">
        <v>146</v>
      </c>
    </row>
    <row r="71" customFormat="false" ht="12.75" hidden="false" customHeight="false" outlineLevel="0" collapsed="false">
      <c r="A71" s="94" t="n">
        <v>17</v>
      </c>
      <c r="B71" s="101" t="n">
        <v>990019060</v>
      </c>
      <c r="C71" s="74" t="s">
        <v>147</v>
      </c>
      <c r="D71" s="74" t="s">
        <v>64</v>
      </c>
      <c r="E71" s="71" t="n">
        <v>10</v>
      </c>
      <c r="F71" s="64"/>
      <c r="G71" s="82" t="n">
        <f aca="false">E71*F71</f>
        <v>0</v>
      </c>
      <c r="H71" s="65"/>
      <c r="I71" s="65" t="n">
        <f aca="false">E71*H71</f>
        <v>0</v>
      </c>
      <c r="J71" s="74"/>
      <c r="K71" s="62" t="n">
        <f aca="false">E71*J71</f>
        <v>0</v>
      </c>
      <c r="L71" s="63" t="s">
        <v>36</v>
      </c>
      <c r="M71" s="63" t="s">
        <v>37</v>
      </c>
      <c r="N71" s="63" t="s">
        <v>148</v>
      </c>
    </row>
    <row r="72" customFormat="false" ht="12.75" hidden="false" customHeight="false" outlineLevel="0" collapsed="false">
      <c r="A72" s="94" t="n">
        <v>18</v>
      </c>
      <c r="B72" s="101" t="n">
        <v>990019060</v>
      </c>
      <c r="C72" s="74" t="s">
        <v>149</v>
      </c>
      <c r="D72" s="74" t="s">
        <v>64</v>
      </c>
      <c r="E72" s="71" t="n">
        <v>0.25</v>
      </c>
      <c r="F72" s="64"/>
      <c r="G72" s="82" t="n">
        <f aca="false">E72*F72</f>
        <v>0</v>
      </c>
      <c r="H72" s="65"/>
      <c r="I72" s="65" t="n">
        <f aca="false">E72*H72</f>
        <v>0</v>
      </c>
      <c r="J72" s="74"/>
      <c r="K72" s="62" t="n">
        <f aca="false">E72*J72</f>
        <v>0</v>
      </c>
      <c r="L72" s="63" t="s">
        <v>36</v>
      </c>
      <c r="M72" s="63" t="s">
        <v>37</v>
      </c>
      <c r="N72" s="63" t="s">
        <v>150</v>
      </c>
    </row>
    <row r="73" customFormat="false" ht="12.75" hidden="false" customHeight="false" outlineLevel="0" collapsed="false">
      <c r="A73" s="94" t="n">
        <v>19</v>
      </c>
      <c r="B73" s="69"/>
      <c r="C73" s="70" t="s">
        <v>151</v>
      </c>
      <c r="D73" s="71" t="s">
        <v>82</v>
      </c>
      <c r="E73" s="71" t="n">
        <v>1</v>
      </c>
      <c r="F73" s="64"/>
      <c r="G73" s="82" t="n">
        <f aca="false">E73*F73</f>
        <v>0</v>
      </c>
      <c r="H73" s="65"/>
      <c r="I73" s="65" t="n">
        <f aca="false">E73*H73</f>
        <v>0</v>
      </c>
      <c r="J73" s="71"/>
      <c r="K73" s="62" t="n">
        <f aca="false">E73*J73</f>
        <v>0</v>
      </c>
      <c r="L73" s="63" t="s">
        <v>36</v>
      </c>
      <c r="M73" s="63" t="s">
        <v>37</v>
      </c>
      <c r="N73" s="63" t="s">
        <v>106</v>
      </c>
    </row>
    <row r="74" customFormat="false" ht="12.75" hidden="false" customHeight="false" outlineLevel="0" collapsed="false">
      <c r="A74" s="94" t="n">
        <v>20</v>
      </c>
      <c r="B74" s="69"/>
      <c r="C74" s="70"/>
      <c r="D74" s="71"/>
      <c r="E74" s="71"/>
      <c r="F74" s="64"/>
      <c r="G74" s="82" t="n">
        <f aca="false">E74*F74</f>
        <v>0</v>
      </c>
      <c r="H74" s="65"/>
      <c r="I74" s="65" t="n">
        <f aca="false">E74*H74</f>
        <v>0</v>
      </c>
      <c r="J74" s="61"/>
      <c r="K74" s="62" t="n">
        <f aca="false">E74*J74</f>
        <v>0</v>
      </c>
    </row>
    <row r="75" customFormat="false" ht="12.75" hidden="false" customHeight="false" outlineLevel="0" collapsed="false">
      <c r="A75" s="102"/>
      <c r="B75" s="103"/>
      <c r="C75" s="103"/>
      <c r="D75" s="65"/>
      <c r="E75" s="61"/>
      <c r="F75" s="64"/>
      <c r="G75" s="82" t="n">
        <v>0</v>
      </c>
      <c r="H75" s="65"/>
      <c r="I75" s="65" t="n">
        <v>0</v>
      </c>
      <c r="J75" s="61"/>
      <c r="K75" s="62" t="n">
        <v>0</v>
      </c>
    </row>
    <row r="76" customFormat="false" ht="12.75" hidden="false" customHeight="false" outlineLevel="0" collapsed="false">
      <c r="A76" s="83" t="s">
        <v>107</v>
      </c>
      <c r="B76" s="104" t="s">
        <v>152</v>
      </c>
      <c r="C76" s="104" t="s">
        <v>110</v>
      </c>
      <c r="D76" s="91"/>
      <c r="E76" s="92"/>
      <c r="F76" s="93"/>
      <c r="G76" s="105" t="n">
        <f aca="false">SUM(G55:G74)</f>
        <v>0</v>
      </c>
      <c r="H76" s="91"/>
      <c r="I76" s="91" t="n">
        <f aca="false">SUM(I55:I74)</f>
        <v>0</v>
      </c>
      <c r="J76" s="92"/>
      <c r="K76" s="106" t="n">
        <f aca="false">SUM(K55:K74)</f>
        <v>0</v>
      </c>
    </row>
    <row r="77" customFormat="false" ht="12.75" hidden="false" customHeight="false" outlineLevel="0" collapsed="false">
      <c r="A77" s="89" t="s">
        <v>30</v>
      </c>
      <c r="B77" s="49" t="s">
        <v>153</v>
      </c>
      <c r="C77" s="49" t="s">
        <v>154</v>
      </c>
      <c r="D77" s="107"/>
      <c r="E77" s="51"/>
      <c r="F77" s="52"/>
      <c r="G77" s="53"/>
      <c r="H77" s="50"/>
      <c r="I77" s="50"/>
      <c r="J77" s="51"/>
      <c r="K77" s="54"/>
    </row>
    <row r="78" customFormat="false" ht="12.75" hidden="false" customHeight="false" outlineLevel="0" collapsed="false">
      <c r="A78" s="72" t="n">
        <v>1</v>
      </c>
      <c r="B78" s="95" t="n">
        <v>113151115</v>
      </c>
      <c r="C78" s="95" t="s">
        <v>155</v>
      </c>
      <c r="D78" s="108" t="s">
        <v>156</v>
      </c>
      <c r="E78" s="71" t="n">
        <v>29.41</v>
      </c>
      <c r="F78" s="64"/>
      <c r="G78" s="82" t="n">
        <f aca="false">E78*F78</f>
        <v>0</v>
      </c>
      <c r="H78" s="65"/>
      <c r="I78" s="65" t="n">
        <f aca="false">E78*H78</f>
        <v>0</v>
      </c>
      <c r="J78" s="71"/>
      <c r="K78" s="62" t="n">
        <f aca="false">E78*J78</f>
        <v>0</v>
      </c>
      <c r="L78" s="63" t="s">
        <v>36</v>
      </c>
      <c r="M78" s="63" t="s">
        <v>37</v>
      </c>
      <c r="N78" s="63" t="s">
        <v>38</v>
      </c>
    </row>
    <row r="79" customFormat="false" ht="12.75" hidden="false" customHeight="false" outlineLevel="0" collapsed="false">
      <c r="A79" s="72" t="n">
        <v>2</v>
      </c>
      <c r="B79" s="95" t="s">
        <v>157</v>
      </c>
      <c r="C79" s="95" t="s">
        <v>158</v>
      </c>
      <c r="D79" s="108" t="s">
        <v>156</v>
      </c>
      <c r="E79" s="71" t="n">
        <v>7.66</v>
      </c>
      <c r="F79" s="64"/>
      <c r="G79" s="82" t="n">
        <f aca="false">E79*F79</f>
        <v>0</v>
      </c>
      <c r="H79" s="65"/>
      <c r="I79" s="65" t="n">
        <f aca="false">E79*H79</f>
        <v>0</v>
      </c>
      <c r="J79" s="71"/>
      <c r="K79" s="62" t="n">
        <f aca="false">E79*J79</f>
        <v>0</v>
      </c>
      <c r="L79" s="63" t="s">
        <v>36</v>
      </c>
      <c r="M79" s="63" t="s">
        <v>37</v>
      </c>
      <c r="N79" s="63" t="s">
        <v>38</v>
      </c>
    </row>
    <row r="80" customFormat="false" ht="12.75" hidden="false" customHeight="false" outlineLevel="0" collapsed="false">
      <c r="A80" s="72" t="n">
        <v>2</v>
      </c>
      <c r="B80" s="95" t="s">
        <v>159</v>
      </c>
      <c r="C80" s="95" t="s">
        <v>160</v>
      </c>
      <c r="D80" s="108" t="s">
        <v>156</v>
      </c>
      <c r="E80" s="71" t="n">
        <v>13.48</v>
      </c>
      <c r="F80" s="64"/>
      <c r="G80" s="82" t="n">
        <f aca="false">E80*F80</f>
        <v>0</v>
      </c>
      <c r="H80" s="61"/>
      <c r="I80" s="65" t="n">
        <f aca="false">E80*H80</f>
        <v>0</v>
      </c>
      <c r="J80" s="71"/>
      <c r="K80" s="62" t="n">
        <f aca="false">E80*J80</f>
        <v>0</v>
      </c>
      <c r="L80" s="63" t="s">
        <v>36</v>
      </c>
      <c r="M80" s="63" t="s">
        <v>37</v>
      </c>
      <c r="N80" s="63" t="s">
        <v>38</v>
      </c>
    </row>
    <row r="81" customFormat="false" ht="12.75" hidden="false" customHeight="false" outlineLevel="0" collapsed="false">
      <c r="A81" s="72" t="n">
        <v>3</v>
      </c>
      <c r="B81" s="95" t="s">
        <v>161</v>
      </c>
      <c r="C81" s="95" t="s">
        <v>162</v>
      </c>
      <c r="D81" s="108" t="s">
        <v>156</v>
      </c>
      <c r="E81" s="71" t="n">
        <v>13.48</v>
      </c>
      <c r="F81" s="64"/>
      <c r="G81" s="82" t="n">
        <f aca="false">E81*F81</f>
        <v>0</v>
      </c>
      <c r="H81" s="61"/>
      <c r="I81" s="65" t="n">
        <f aca="false">E81*H81</f>
        <v>0</v>
      </c>
      <c r="J81" s="71"/>
      <c r="K81" s="62" t="n">
        <f aca="false">E81*J81</f>
        <v>0</v>
      </c>
      <c r="L81" s="63" t="s">
        <v>36</v>
      </c>
      <c r="M81" s="63" t="s">
        <v>37</v>
      </c>
      <c r="N81" s="63" t="s">
        <v>38</v>
      </c>
    </row>
    <row r="82" customFormat="false" ht="12.75" hidden="false" customHeight="false" outlineLevel="0" collapsed="false">
      <c r="A82" s="72" t="n">
        <v>4</v>
      </c>
      <c r="B82" s="70" t="s">
        <v>163</v>
      </c>
      <c r="C82" s="70" t="s">
        <v>164</v>
      </c>
      <c r="D82" s="108" t="s">
        <v>156</v>
      </c>
      <c r="E82" s="71" t="n">
        <v>7.66</v>
      </c>
      <c r="F82" s="64"/>
      <c r="G82" s="82" t="n">
        <f aca="false">E82*F82</f>
        <v>0</v>
      </c>
      <c r="H82" s="61"/>
      <c r="I82" s="65" t="n">
        <f aca="false">E82*H82</f>
        <v>0</v>
      </c>
      <c r="J82" s="71"/>
      <c r="K82" s="62" t="n">
        <f aca="false">E82*J82</f>
        <v>0</v>
      </c>
      <c r="L82" s="63" t="s">
        <v>36</v>
      </c>
      <c r="M82" s="63" t="s">
        <v>37</v>
      </c>
      <c r="N82" s="63" t="s">
        <v>38</v>
      </c>
    </row>
    <row r="83" customFormat="false" ht="12.75" hidden="false" customHeight="false" outlineLevel="0" collapsed="false">
      <c r="A83" s="72" t="n">
        <v>5</v>
      </c>
      <c r="B83" s="70" t="s">
        <v>165</v>
      </c>
      <c r="C83" s="70" t="s">
        <v>166</v>
      </c>
      <c r="D83" s="108" t="s">
        <v>156</v>
      </c>
      <c r="E83" s="71" t="n">
        <v>7.66</v>
      </c>
      <c r="F83" s="64"/>
      <c r="G83" s="82" t="n">
        <f aca="false">E83*F83</f>
        <v>0</v>
      </c>
      <c r="H83" s="61"/>
      <c r="I83" s="65" t="n">
        <f aca="false">E83*H83</f>
        <v>0</v>
      </c>
      <c r="J83" s="71"/>
      <c r="K83" s="62" t="n">
        <f aca="false">E83*J83</f>
        <v>0</v>
      </c>
      <c r="L83" s="63" t="s">
        <v>36</v>
      </c>
      <c r="M83" s="63" t="s">
        <v>37</v>
      </c>
      <c r="N83" s="63" t="s">
        <v>38</v>
      </c>
    </row>
    <row r="84" customFormat="false" ht="12.75" hidden="false" customHeight="false" outlineLevel="0" collapsed="false">
      <c r="A84" s="72" t="n">
        <v>2</v>
      </c>
      <c r="B84" s="70" t="s">
        <v>165</v>
      </c>
      <c r="C84" s="70" t="s">
        <v>167</v>
      </c>
      <c r="D84" s="108" t="s">
        <v>156</v>
      </c>
      <c r="E84" s="71" t="n">
        <v>10.66</v>
      </c>
      <c r="F84" s="64"/>
      <c r="G84" s="82" t="n">
        <f aca="false">E84*F84</f>
        <v>0</v>
      </c>
      <c r="H84" s="61"/>
      <c r="I84" s="65" t="n">
        <f aca="false">E84*H84</f>
        <v>0</v>
      </c>
      <c r="J84" s="71"/>
      <c r="K84" s="62" t="n">
        <f aca="false">E84*J84</f>
        <v>0</v>
      </c>
      <c r="L84" s="63" t="s">
        <v>36</v>
      </c>
      <c r="M84" s="63" t="s">
        <v>37</v>
      </c>
      <c r="N84" s="63" t="s">
        <v>38</v>
      </c>
    </row>
    <row r="85" customFormat="false" ht="12.75" hidden="false" customHeight="false" outlineLevel="0" collapsed="false">
      <c r="A85" s="72" t="n">
        <v>3</v>
      </c>
      <c r="B85" s="73" t="n">
        <v>577156122</v>
      </c>
      <c r="C85" s="70" t="s">
        <v>168</v>
      </c>
      <c r="D85" s="108" t="s">
        <v>156</v>
      </c>
      <c r="E85" s="71" t="n">
        <v>36</v>
      </c>
      <c r="F85" s="64"/>
      <c r="G85" s="82" t="n">
        <f aca="false">E85*F85</f>
        <v>0</v>
      </c>
      <c r="H85" s="61"/>
      <c r="I85" s="65" t="n">
        <f aca="false">E85*H85</f>
        <v>0</v>
      </c>
      <c r="J85" s="71"/>
      <c r="K85" s="62" t="n">
        <f aca="false">E85*J85</f>
        <v>0</v>
      </c>
      <c r="L85" s="63" t="s">
        <v>36</v>
      </c>
      <c r="M85" s="63" t="s">
        <v>37</v>
      </c>
      <c r="N85" s="63" t="s">
        <v>38</v>
      </c>
    </row>
    <row r="86" customFormat="false" ht="12.75" hidden="false" customHeight="false" outlineLevel="0" collapsed="false">
      <c r="A86" s="72" t="n">
        <v>6</v>
      </c>
      <c r="B86" s="73" t="n">
        <v>576136121</v>
      </c>
      <c r="C86" s="70" t="s">
        <v>169</v>
      </c>
      <c r="D86" s="108" t="s">
        <v>156</v>
      </c>
      <c r="E86" s="71" t="n">
        <v>61.66</v>
      </c>
      <c r="F86" s="64"/>
      <c r="G86" s="82" t="n">
        <f aca="false">E86*F86</f>
        <v>0</v>
      </c>
      <c r="H86" s="61"/>
      <c r="I86" s="65" t="n">
        <f aca="false">E86*H86</f>
        <v>0</v>
      </c>
      <c r="J86" s="71"/>
      <c r="K86" s="62" t="n">
        <f aca="false">E86*J86</f>
        <v>0</v>
      </c>
      <c r="L86" s="63" t="s">
        <v>36</v>
      </c>
      <c r="M86" s="63" t="s">
        <v>37</v>
      </c>
      <c r="N86" s="63" t="s">
        <v>38</v>
      </c>
    </row>
    <row r="87" customFormat="false" ht="12.75" hidden="false" customHeight="false" outlineLevel="0" collapsed="false">
      <c r="A87" s="72" t="n">
        <v>7</v>
      </c>
      <c r="B87" s="70" t="s">
        <v>170</v>
      </c>
      <c r="C87" s="70" t="s">
        <v>171</v>
      </c>
      <c r="D87" s="108" t="s">
        <v>90</v>
      </c>
      <c r="E87" s="71" t="n">
        <v>27</v>
      </c>
      <c r="F87" s="64"/>
      <c r="G87" s="82" t="n">
        <f aca="false">E87*F87</f>
        <v>0</v>
      </c>
      <c r="H87" s="61"/>
      <c r="I87" s="65" t="n">
        <f aca="false">E87*H87</f>
        <v>0</v>
      </c>
      <c r="J87" s="71"/>
      <c r="K87" s="62" t="n">
        <f aca="false">E87*J87</f>
        <v>0</v>
      </c>
      <c r="L87" s="63" t="s">
        <v>36</v>
      </c>
      <c r="M87" s="63" t="s">
        <v>37</v>
      </c>
      <c r="N87" s="63" t="s">
        <v>38</v>
      </c>
    </row>
    <row r="88" customFormat="false" ht="12.75" hidden="false" customHeight="false" outlineLevel="0" collapsed="false">
      <c r="A88" s="72" t="n">
        <v>8</v>
      </c>
      <c r="B88" s="109" t="n">
        <v>111192190</v>
      </c>
      <c r="C88" s="70" t="s">
        <v>172</v>
      </c>
      <c r="D88" s="108" t="s">
        <v>90</v>
      </c>
      <c r="E88" s="71" t="n">
        <v>6</v>
      </c>
      <c r="F88" s="64"/>
      <c r="G88" s="82" t="n">
        <f aca="false">E88*F88</f>
        <v>0</v>
      </c>
      <c r="H88" s="61"/>
      <c r="I88" s="65" t="n">
        <f aca="false">E88*H88</f>
        <v>0</v>
      </c>
      <c r="J88" s="71"/>
      <c r="K88" s="62" t="n">
        <f aca="false">E88*J88</f>
        <v>0</v>
      </c>
      <c r="L88" s="63" t="s">
        <v>36</v>
      </c>
      <c r="M88" s="63" t="s">
        <v>37</v>
      </c>
      <c r="N88" s="63" t="s">
        <v>38</v>
      </c>
    </row>
    <row r="89" customFormat="false" ht="12.75" hidden="false" customHeight="false" outlineLevel="0" collapsed="false">
      <c r="A89" s="72" t="n">
        <v>9</v>
      </c>
      <c r="B89" s="70" t="s">
        <v>173</v>
      </c>
      <c r="C89" s="70" t="s">
        <v>174</v>
      </c>
      <c r="D89" s="108" t="s">
        <v>90</v>
      </c>
      <c r="E89" s="71" t="n">
        <v>16.35</v>
      </c>
      <c r="F89" s="64"/>
      <c r="G89" s="82" t="n">
        <f aca="false">E89*F89</f>
        <v>0</v>
      </c>
      <c r="H89" s="64"/>
      <c r="I89" s="65" t="n">
        <f aca="false">E89*H89</f>
        <v>0</v>
      </c>
      <c r="J89" s="71"/>
      <c r="K89" s="62" t="n">
        <f aca="false">E89*J89</f>
        <v>0</v>
      </c>
      <c r="L89" s="63" t="s">
        <v>36</v>
      </c>
      <c r="M89" s="63" t="s">
        <v>37</v>
      </c>
      <c r="N89" s="63" t="s">
        <v>38</v>
      </c>
    </row>
    <row r="90" customFormat="false" ht="12.75" hidden="false" customHeight="false" outlineLevel="0" collapsed="false">
      <c r="A90" s="72" t="n">
        <v>3</v>
      </c>
      <c r="B90" s="70" t="s">
        <v>95</v>
      </c>
      <c r="C90" s="70" t="s">
        <v>175</v>
      </c>
      <c r="D90" s="108" t="s">
        <v>156</v>
      </c>
      <c r="E90" s="71" t="n">
        <v>18.2</v>
      </c>
      <c r="F90" s="64"/>
      <c r="G90" s="82" t="n">
        <f aca="false">E90*F90</f>
        <v>0</v>
      </c>
      <c r="H90" s="64"/>
      <c r="I90" s="65" t="n">
        <f aca="false">E90*H90</f>
        <v>0</v>
      </c>
      <c r="J90" s="71"/>
      <c r="K90" s="62" t="n">
        <f aca="false">E90*J90</f>
        <v>0</v>
      </c>
      <c r="L90" s="63" t="s">
        <v>36</v>
      </c>
      <c r="M90" s="63" t="s">
        <v>37</v>
      </c>
      <c r="N90" s="63" t="s">
        <v>83</v>
      </c>
    </row>
    <row r="91" customFormat="false" ht="12.75" hidden="false" customHeight="false" outlineLevel="0" collapsed="false">
      <c r="A91" s="72" t="n">
        <v>4</v>
      </c>
      <c r="B91" s="69" t="n">
        <v>800000042</v>
      </c>
      <c r="C91" s="70" t="s">
        <v>176</v>
      </c>
      <c r="D91" s="108" t="s">
        <v>90</v>
      </c>
      <c r="E91" s="71" t="n">
        <v>7</v>
      </c>
      <c r="F91" s="64"/>
      <c r="G91" s="82" t="n">
        <f aca="false">E91*F91</f>
        <v>0</v>
      </c>
      <c r="H91" s="64"/>
      <c r="I91" s="65" t="n">
        <f aca="false">E91*H91</f>
        <v>0</v>
      </c>
      <c r="J91" s="71"/>
      <c r="K91" s="62" t="n">
        <f aca="false">E91*J91</f>
        <v>0</v>
      </c>
      <c r="L91" s="63" t="s">
        <v>36</v>
      </c>
      <c r="M91" s="63" t="s">
        <v>37</v>
      </c>
      <c r="N91" s="63" t="s">
        <v>38</v>
      </c>
    </row>
    <row r="92" customFormat="false" ht="12.75" hidden="false" customHeight="false" outlineLevel="0" collapsed="false">
      <c r="A92" s="72" t="n">
        <v>10</v>
      </c>
      <c r="B92" s="70" t="s">
        <v>177</v>
      </c>
      <c r="C92" s="70" t="s">
        <v>178</v>
      </c>
      <c r="D92" s="108" t="s">
        <v>90</v>
      </c>
      <c r="E92" s="71" t="n">
        <v>7</v>
      </c>
      <c r="F92" s="64"/>
      <c r="G92" s="82" t="n">
        <f aca="false">E92*F92</f>
        <v>0</v>
      </c>
      <c r="H92" s="64"/>
      <c r="I92" s="65" t="n">
        <f aca="false">E92*H92</f>
        <v>0</v>
      </c>
      <c r="J92" s="71"/>
      <c r="K92" s="62" t="n">
        <f aca="false">E92*J92</f>
        <v>0</v>
      </c>
      <c r="L92" s="63" t="s">
        <v>36</v>
      </c>
      <c r="M92" s="63" t="s">
        <v>37</v>
      </c>
      <c r="N92" s="63" t="s">
        <v>38</v>
      </c>
    </row>
    <row r="93" customFormat="false" ht="12.75" hidden="false" customHeight="false" outlineLevel="0" collapsed="false">
      <c r="A93" s="72" t="n">
        <v>11</v>
      </c>
      <c r="B93" s="95" t="s">
        <v>138</v>
      </c>
      <c r="C93" s="95" t="s">
        <v>139</v>
      </c>
      <c r="D93" s="74" t="s">
        <v>64</v>
      </c>
      <c r="E93" s="71" t="n">
        <v>17.15</v>
      </c>
      <c r="F93" s="64"/>
      <c r="G93" s="82" t="n">
        <f aca="false">E93*F93</f>
        <v>0</v>
      </c>
      <c r="H93" s="64"/>
      <c r="I93" s="65" t="n">
        <f aca="false">E93*H93</f>
        <v>0</v>
      </c>
      <c r="J93" s="71"/>
      <c r="K93" s="62" t="n">
        <f aca="false">E93*J93</f>
        <v>0</v>
      </c>
      <c r="L93" s="63" t="s">
        <v>36</v>
      </c>
      <c r="M93" s="63" t="s">
        <v>37</v>
      </c>
      <c r="N93" s="63" t="s">
        <v>140</v>
      </c>
    </row>
    <row r="94" customFormat="false" ht="12.75" hidden="false" customHeight="false" outlineLevel="0" collapsed="false">
      <c r="A94" s="72" t="n">
        <v>12</v>
      </c>
      <c r="B94" s="101" t="n">
        <v>990019060</v>
      </c>
      <c r="C94" s="74" t="s">
        <v>149</v>
      </c>
      <c r="D94" s="74" t="s">
        <v>64</v>
      </c>
      <c r="E94" s="71" t="n">
        <v>17.15</v>
      </c>
      <c r="F94" s="64"/>
      <c r="G94" s="82" t="n">
        <f aca="false">E94*F94</f>
        <v>0</v>
      </c>
      <c r="H94" s="64"/>
      <c r="I94" s="65" t="n">
        <f aca="false">E94*H94</f>
        <v>0</v>
      </c>
      <c r="J94" s="71"/>
      <c r="K94" s="62" t="n">
        <f aca="false">E94*J94</f>
        <v>0</v>
      </c>
      <c r="L94" s="63" t="s">
        <v>36</v>
      </c>
      <c r="M94" s="63" t="s">
        <v>37</v>
      </c>
      <c r="N94" s="63" t="s">
        <v>150</v>
      </c>
    </row>
    <row r="95" customFormat="false" ht="12.75" hidden="false" customHeight="false" outlineLevel="0" collapsed="false">
      <c r="A95" s="72" t="n">
        <v>13</v>
      </c>
      <c r="B95" s="95"/>
      <c r="C95" s="74" t="s">
        <v>179</v>
      </c>
      <c r="D95" s="74" t="s">
        <v>180</v>
      </c>
      <c r="E95" s="71" t="n">
        <v>1</v>
      </c>
      <c r="F95" s="64"/>
      <c r="G95" s="82" t="n">
        <f aca="false">E95*F95</f>
        <v>0</v>
      </c>
      <c r="H95" s="61"/>
      <c r="I95" s="65" t="n">
        <f aca="false">E95*H95</f>
        <v>0</v>
      </c>
      <c r="J95" s="71"/>
      <c r="K95" s="62" t="n">
        <f aca="false">E95*J95</f>
        <v>0</v>
      </c>
      <c r="L95" s="63" t="s">
        <v>36</v>
      </c>
      <c r="M95" s="63" t="s">
        <v>37</v>
      </c>
      <c r="N95" s="63" t="s">
        <v>181</v>
      </c>
    </row>
    <row r="96" customFormat="false" ht="12.75" hidden="false" customHeight="false" outlineLevel="0" collapsed="false">
      <c r="A96" s="110" t="n">
        <v>14</v>
      </c>
      <c r="B96" s="98" t="n">
        <v>914111</v>
      </c>
      <c r="C96" s="98" t="s">
        <v>182</v>
      </c>
      <c r="D96" s="111" t="s">
        <v>93</v>
      </c>
      <c r="E96" s="112" t="n">
        <v>2</v>
      </c>
      <c r="F96" s="64"/>
      <c r="G96" s="82" t="n">
        <f aca="false">E96*F96</f>
        <v>0</v>
      </c>
      <c r="H96" s="61"/>
      <c r="I96" s="65" t="n">
        <f aca="false">E96*H96</f>
        <v>0</v>
      </c>
      <c r="J96" s="61"/>
      <c r="K96" s="62" t="n">
        <f aca="false">E96*J96</f>
        <v>0</v>
      </c>
      <c r="L96" s="63" t="s">
        <v>36</v>
      </c>
      <c r="M96" s="63" t="s">
        <v>37</v>
      </c>
      <c r="N96" s="63" t="s">
        <v>183</v>
      </c>
    </row>
    <row r="97" customFormat="false" ht="12.75" hidden="false" customHeight="false" outlineLevel="0" collapsed="false">
      <c r="A97" s="110" t="n">
        <v>15</v>
      </c>
      <c r="B97" s="98" t="n">
        <v>914921</v>
      </c>
      <c r="C97" s="98" t="s">
        <v>184</v>
      </c>
      <c r="D97" s="111" t="s">
        <v>93</v>
      </c>
      <c r="E97" s="112" t="n">
        <v>2</v>
      </c>
      <c r="F97" s="64"/>
      <c r="G97" s="82" t="n">
        <f aca="false">E97*F97</f>
        <v>0</v>
      </c>
      <c r="H97" s="61"/>
      <c r="I97" s="65" t="n">
        <f aca="false">E97*H97</f>
        <v>0</v>
      </c>
      <c r="J97" s="61"/>
      <c r="K97" s="62" t="n">
        <f aca="false">E97*J97</f>
        <v>0</v>
      </c>
      <c r="L97" s="63" t="s">
        <v>36</v>
      </c>
      <c r="M97" s="63" t="s">
        <v>37</v>
      </c>
      <c r="N97" s="63" t="s">
        <v>183</v>
      </c>
    </row>
    <row r="98" customFormat="false" ht="12.75" hidden="false" customHeight="false" outlineLevel="0" collapsed="false">
      <c r="A98" s="113" t="s">
        <v>107</v>
      </c>
      <c r="B98" s="84" t="s">
        <v>185</v>
      </c>
      <c r="C98" s="84" t="s">
        <v>154</v>
      </c>
      <c r="D98" s="85"/>
      <c r="E98" s="86"/>
      <c r="F98" s="87"/>
      <c r="G98" s="114" t="n">
        <f aca="false">SUM(G78:G97)</f>
        <v>0</v>
      </c>
      <c r="H98" s="85"/>
      <c r="I98" s="85" t="n">
        <f aca="false">SUM(I78:I97)</f>
        <v>0</v>
      </c>
      <c r="J98" s="86"/>
      <c r="K98" s="88" t="n">
        <f aca="false">SUM(K78:K97)</f>
        <v>0</v>
      </c>
    </row>
    <row r="99" customFormat="false" ht="12.75" hidden="false" customHeight="false" outlineLevel="0" collapsed="false">
      <c r="A99" s="89" t="s">
        <v>30</v>
      </c>
      <c r="B99" s="49" t="s">
        <v>186</v>
      </c>
      <c r="C99" s="49" t="s">
        <v>187</v>
      </c>
      <c r="D99" s="107"/>
      <c r="E99" s="51"/>
      <c r="F99" s="52"/>
      <c r="G99" s="53"/>
      <c r="H99" s="50"/>
      <c r="I99" s="50"/>
      <c r="J99" s="51"/>
      <c r="K99" s="54"/>
    </row>
    <row r="100" customFormat="false" ht="12.75" hidden="false" customHeight="false" outlineLevel="0" collapsed="false">
      <c r="A100" s="72" t="n">
        <v>1</v>
      </c>
      <c r="B100" s="73" t="n">
        <v>113107162</v>
      </c>
      <c r="C100" s="70" t="s">
        <v>188</v>
      </c>
      <c r="D100" s="70" t="s">
        <v>156</v>
      </c>
      <c r="E100" s="71" t="n">
        <v>72.27</v>
      </c>
      <c r="F100" s="64"/>
      <c r="G100" s="82" t="n">
        <f aca="false">E100*F100</f>
        <v>0</v>
      </c>
      <c r="H100" s="65"/>
      <c r="I100" s="65" t="n">
        <f aca="false">E100*H100</f>
        <v>0</v>
      </c>
      <c r="J100" s="71"/>
      <c r="K100" s="62" t="n">
        <f aca="false">E100*J100</f>
        <v>0</v>
      </c>
      <c r="L100" s="63" t="s">
        <v>36</v>
      </c>
      <c r="M100" s="63" t="s">
        <v>37</v>
      </c>
      <c r="N100" s="63" t="s">
        <v>38</v>
      </c>
    </row>
    <row r="101" customFormat="false" ht="12.75" hidden="false" customHeight="false" outlineLevel="0" collapsed="false">
      <c r="A101" s="72" t="n">
        <v>2</v>
      </c>
      <c r="B101" s="73" t="n">
        <v>122102501</v>
      </c>
      <c r="C101" s="70" t="s">
        <v>189</v>
      </c>
      <c r="D101" s="70" t="s">
        <v>190</v>
      </c>
      <c r="E101" s="71" t="n">
        <v>28.45</v>
      </c>
      <c r="F101" s="64"/>
      <c r="G101" s="82" t="n">
        <f aca="false">E101*F101</f>
        <v>0</v>
      </c>
      <c r="H101" s="65"/>
      <c r="I101" s="65" t="n">
        <f aca="false">E101*H101</f>
        <v>0</v>
      </c>
      <c r="J101" s="71"/>
      <c r="K101" s="62" t="n">
        <f aca="false">E101*J101</f>
        <v>0</v>
      </c>
      <c r="L101" s="63" t="s">
        <v>36</v>
      </c>
      <c r="M101" s="63" t="s">
        <v>37</v>
      </c>
      <c r="N101" s="63" t="s">
        <v>38</v>
      </c>
    </row>
    <row r="102" customFormat="false" ht="12.75" hidden="false" customHeight="false" outlineLevel="0" collapsed="false">
      <c r="A102" s="72" t="n">
        <v>3</v>
      </c>
      <c r="B102" s="69" t="s">
        <v>191</v>
      </c>
      <c r="C102" s="70" t="s">
        <v>55</v>
      </c>
      <c r="D102" s="74" t="s">
        <v>190</v>
      </c>
      <c r="E102" s="71" t="n">
        <v>42.9</v>
      </c>
      <c r="F102" s="64"/>
      <c r="G102" s="82" t="n">
        <f aca="false">E102*F102</f>
        <v>0</v>
      </c>
      <c r="H102" s="61"/>
      <c r="I102" s="65" t="n">
        <f aca="false">E102*H102</f>
        <v>0</v>
      </c>
      <c r="J102" s="71"/>
      <c r="K102" s="62" t="n">
        <f aca="false">E102*J102</f>
        <v>0</v>
      </c>
      <c r="L102" s="63" t="s">
        <v>36</v>
      </c>
      <c r="M102" s="63" t="s">
        <v>37</v>
      </c>
      <c r="N102" s="63" t="s">
        <v>38</v>
      </c>
    </row>
    <row r="103" customFormat="false" ht="12.75" hidden="false" customHeight="false" outlineLevel="0" collapsed="false">
      <c r="A103" s="72" t="n">
        <v>4</v>
      </c>
      <c r="B103" s="69" t="n">
        <v>167101102</v>
      </c>
      <c r="C103" s="70" t="s">
        <v>56</v>
      </c>
      <c r="D103" s="74" t="s">
        <v>190</v>
      </c>
      <c r="E103" s="71" t="n">
        <v>42.9</v>
      </c>
      <c r="F103" s="64"/>
      <c r="G103" s="82" t="n">
        <f aca="false">E103*F103</f>
        <v>0</v>
      </c>
      <c r="H103" s="61"/>
      <c r="I103" s="65" t="n">
        <f aca="false">E103*H103</f>
        <v>0</v>
      </c>
      <c r="J103" s="71"/>
      <c r="K103" s="62" t="n">
        <f aca="false">E103*J103</f>
        <v>0</v>
      </c>
      <c r="L103" s="63" t="s">
        <v>36</v>
      </c>
      <c r="M103" s="63" t="s">
        <v>37</v>
      </c>
      <c r="N103" s="63" t="s">
        <v>38</v>
      </c>
    </row>
    <row r="104" customFormat="false" ht="12.75" hidden="false" customHeight="false" outlineLevel="0" collapsed="false">
      <c r="A104" s="72" t="n">
        <v>5</v>
      </c>
      <c r="B104" s="69" t="s">
        <v>57</v>
      </c>
      <c r="C104" s="70" t="s">
        <v>58</v>
      </c>
      <c r="D104" s="74" t="s">
        <v>190</v>
      </c>
      <c r="E104" s="71" t="n">
        <v>42.9</v>
      </c>
      <c r="F104" s="64"/>
      <c r="G104" s="82" t="n">
        <f aca="false">E104*F104</f>
        <v>0</v>
      </c>
      <c r="H104" s="61"/>
      <c r="I104" s="65" t="n">
        <f aca="false">E104*H104</f>
        <v>0</v>
      </c>
      <c r="J104" s="71"/>
      <c r="K104" s="62" t="n">
        <f aca="false">E104*J104</f>
        <v>0</v>
      </c>
      <c r="L104" s="63" t="s">
        <v>36</v>
      </c>
      <c r="M104" s="63" t="s">
        <v>37</v>
      </c>
      <c r="N104" s="63" t="s">
        <v>38</v>
      </c>
    </row>
    <row r="105" customFormat="false" ht="12.75" hidden="false" customHeight="false" outlineLevel="0" collapsed="false">
      <c r="A105" s="72" t="n">
        <v>6</v>
      </c>
      <c r="B105" s="70" t="s">
        <v>59</v>
      </c>
      <c r="C105" s="70" t="s">
        <v>60</v>
      </c>
      <c r="D105" s="108" t="s">
        <v>156</v>
      </c>
      <c r="E105" s="71" t="n">
        <v>143</v>
      </c>
      <c r="F105" s="64"/>
      <c r="G105" s="82" t="n">
        <f aca="false">E105*F105</f>
        <v>0</v>
      </c>
      <c r="H105" s="61"/>
      <c r="I105" s="65" t="n">
        <f aca="false">E105*H105</f>
        <v>0</v>
      </c>
      <c r="J105" s="71"/>
      <c r="K105" s="62" t="n">
        <f aca="false">E105*J105</f>
        <v>0</v>
      </c>
      <c r="L105" s="63" t="s">
        <v>36</v>
      </c>
      <c r="M105" s="63" t="s">
        <v>37</v>
      </c>
      <c r="N105" s="63" t="s">
        <v>38</v>
      </c>
    </row>
    <row r="106" customFormat="false" ht="12.75" hidden="false" customHeight="false" outlineLevel="0" collapsed="false">
      <c r="A106" s="72" t="n">
        <v>7</v>
      </c>
      <c r="B106" s="69" t="n">
        <v>451577777</v>
      </c>
      <c r="C106" s="70" t="s">
        <v>192</v>
      </c>
      <c r="D106" s="108" t="s">
        <v>156</v>
      </c>
      <c r="E106" s="71" t="n">
        <v>72.27</v>
      </c>
      <c r="F106" s="74"/>
      <c r="G106" s="82" t="n">
        <f aca="false">E106*F106</f>
        <v>0</v>
      </c>
      <c r="H106" s="74"/>
      <c r="I106" s="65" t="n">
        <f aca="false">E106*H106</f>
        <v>0</v>
      </c>
      <c r="J106" s="71"/>
      <c r="K106" s="62" t="n">
        <f aca="false">E106*J106</f>
        <v>0</v>
      </c>
      <c r="L106" s="63" t="s">
        <v>36</v>
      </c>
      <c r="M106" s="63" t="s">
        <v>37</v>
      </c>
      <c r="N106" s="63" t="s">
        <v>38</v>
      </c>
    </row>
    <row r="107" customFormat="false" ht="12.75" hidden="false" customHeight="false" outlineLevel="0" collapsed="false">
      <c r="A107" s="72" t="n">
        <v>8</v>
      </c>
      <c r="B107" s="70" t="s">
        <v>71</v>
      </c>
      <c r="C107" s="70" t="s">
        <v>72</v>
      </c>
      <c r="D107" s="108" t="s">
        <v>156</v>
      </c>
      <c r="E107" s="71" t="n">
        <v>72.27</v>
      </c>
      <c r="F107" s="74"/>
      <c r="G107" s="82" t="n">
        <f aca="false">E107*F107</f>
        <v>0</v>
      </c>
      <c r="H107" s="74"/>
      <c r="I107" s="65" t="n">
        <f aca="false">E107*H107</f>
        <v>0</v>
      </c>
      <c r="J107" s="71"/>
      <c r="K107" s="62" t="n">
        <f aca="false">E107*J107</f>
        <v>0</v>
      </c>
      <c r="L107" s="63" t="s">
        <v>36</v>
      </c>
      <c r="M107" s="63" t="s">
        <v>37</v>
      </c>
      <c r="N107" s="63" t="s">
        <v>38</v>
      </c>
    </row>
    <row r="108" customFormat="false" ht="12.75" hidden="false" customHeight="false" outlineLevel="0" collapsed="false">
      <c r="A108" s="72" t="n">
        <v>9</v>
      </c>
      <c r="B108" s="70" t="s">
        <v>193</v>
      </c>
      <c r="C108" s="70" t="s">
        <v>194</v>
      </c>
      <c r="D108" s="108" t="s">
        <v>156</v>
      </c>
      <c r="E108" s="71" t="n">
        <v>72.27</v>
      </c>
      <c r="F108" s="74"/>
      <c r="G108" s="82" t="n">
        <f aca="false">E108*F108</f>
        <v>0</v>
      </c>
      <c r="H108" s="74"/>
      <c r="I108" s="65" t="n">
        <f aca="false">E108*H108</f>
        <v>0</v>
      </c>
      <c r="J108" s="71"/>
      <c r="K108" s="62" t="n">
        <f aca="false">E108*J108</f>
        <v>0</v>
      </c>
      <c r="L108" s="63" t="s">
        <v>36</v>
      </c>
      <c r="M108" s="63" t="s">
        <v>37</v>
      </c>
      <c r="N108" s="63" t="s">
        <v>38</v>
      </c>
    </row>
    <row r="109" customFormat="false" ht="12.75" hidden="false" customHeight="false" outlineLevel="0" collapsed="false">
      <c r="A109" s="72" t="n">
        <v>10</v>
      </c>
      <c r="B109" s="70" t="s">
        <v>80</v>
      </c>
      <c r="C109" s="70" t="s">
        <v>195</v>
      </c>
      <c r="D109" s="108" t="s">
        <v>156</v>
      </c>
      <c r="E109" s="71" t="n">
        <v>69.55</v>
      </c>
      <c r="F109" s="74"/>
      <c r="G109" s="82" t="n">
        <f aca="false">E109*F109</f>
        <v>0</v>
      </c>
      <c r="H109" s="74"/>
      <c r="I109" s="65" t="n">
        <f aca="false">E109*H109</f>
        <v>0</v>
      </c>
      <c r="J109" s="71"/>
      <c r="K109" s="62" t="n">
        <f aca="false">E109*J109</f>
        <v>0</v>
      </c>
      <c r="L109" s="63" t="s">
        <v>36</v>
      </c>
      <c r="M109" s="63" t="s">
        <v>37</v>
      </c>
      <c r="N109" s="63" t="s">
        <v>83</v>
      </c>
    </row>
    <row r="110" customFormat="false" ht="12.75" hidden="false" customHeight="false" outlineLevel="0" collapsed="false">
      <c r="A110" s="72" t="n">
        <v>11</v>
      </c>
      <c r="B110" s="70" t="s">
        <v>80</v>
      </c>
      <c r="C110" s="70" t="s">
        <v>196</v>
      </c>
      <c r="D110" s="108" t="s">
        <v>156</v>
      </c>
      <c r="E110" s="71" t="n">
        <v>2.72</v>
      </c>
      <c r="F110" s="74"/>
      <c r="G110" s="82" t="n">
        <f aca="false">E110*F110</f>
        <v>0</v>
      </c>
      <c r="H110" s="74"/>
      <c r="I110" s="65" t="n">
        <f aca="false">E110*H110</f>
        <v>0</v>
      </c>
      <c r="J110" s="61"/>
      <c r="K110" s="62" t="n">
        <f aca="false">E110*J110</f>
        <v>0</v>
      </c>
      <c r="L110" s="63" t="s">
        <v>36</v>
      </c>
      <c r="M110" s="63" t="s">
        <v>37</v>
      </c>
      <c r="N110" s="63" t="s">
        <v>83</v>
      </c>
    </row>
    <row r="111" customFormat="false" ht="12.75" hidden="false" customHeight="false" outlineLevel="0" collapsed="false">
      <c r="A111" s="72" t="n">
        <v>12</v>
      </c>
      <c r="B111" s="95" t="s">
        <v>197</v>
      </c>
      <c r="C111" s="95" t="s">
        <v>198</v>
      </c>
      <c r="D111" s="74" t="s">
        <v>90</v>
      </c>
      <c r="E111" s="71" t="n">
        <v>29</v>
      </c>
      <c r="F111" s="74"/>
      <c r="G111" s="82" t="n">
        <f aca="false">E111*F111</f>
        <v>0</v>
      </c>
      <c r="H111" s="61"/>
      <c r="I111" s="65" t="n">
        <f aca="false">E111*H111</f>
        <v>0</v>
      </c>
      <c r="J111" s="71"/>
      <c r="K111" s="62" t="n">
        <f aca="false">E111*J111</f>
        <v>0</v>
      </c>
      <c r="L111" s="63" t="s">
        <v>36</v>
      </c>
      <c r="M111" s="63" t="s">
        <v>37</v>
      </c>
      <c r="N111" s="63" t="s">
        <v>38</v>
      </c>
    </row>
    <row r="112" customFormat="false" ht="12.75" hidden="false" customHeight="false" outlineLevel="0" collapsed="false">
      <c r="A112" s="72" t="n">
        <v>13</v>
      </c>
      <c r="B112" s="95" t="s">
        <v>199</v>
      </c>
      <c r="C112" s="95" t="s">
        <v>200</v>
      </c>
      <c r="D112" s="74" t="s">
        <v>93</v>
      </c>
      <c r="E112" s="71" t="n">
        <v>29</v>
      </c>
      <c r="F112" s="64"/>
      <c r="G112" s="82" t="n">
        <f aca="false">E112*F112</f>
        <v>0</v>
      </c>
      <c r="H112" s="61"/>
      <c r="I112" s="65" t="n">
        <f aca="false">E112*H112</f>
        <v>0</v>
      </c>
      <c r="J112" s="71"/>
      <c r="K112" s="62" t="n">
        <f aca="false">E112*J112</f>
        <v>0</v>
      </c>
      <c r="L112" s="63" t="s">
        <v>36</v>
      </c>
      <c r="M112" s="63" t="s">
        <v>37</v>
      </c>
      <c r="N112" s="63" t="s">
        <v>83</v>
      </c>
    </row>
    <row r="113" customFormat="false" ht="12.75" hidden="false" customHeight="false" outlineLevel="0" collapsed="false">
      <c r="A113" s="72" t="n">
        <v>14</v>
      </c>
      <c r="B113" s="95" t="s">
        <v>80</v>
      </c>
      <c r="C113" s="95" t="s">
        <v>201</v>
      </c>
      <c r="D113" s="74" t="s">
        <v>90</v>
      </c>
      <c r="E113" s="71" t="n">
        <v>4.1</v>
      </c>
      <c r="F113" s="64"/>
      <c r="G113" s="82" t="n">
        <f aca="false">E113*F113</f>
        <v>0</v>
      </c>
      <c r="H113" s="61"/>
      <c r="I113" s="65" t="n">
        <f aca="false">E113*H113</f>
        <v>0</v>
      </c>
      <c r="J113" s="71"/>
      <c r="K113" s="62" t="n">
        <f aca="false">E113*J113</f>
        <v>0</v>
      </c>
      <c r="L113" s="63" t="s">
        <v>36</v>
      </c>
      <c r="M113" s="63" t="s">
        <v>37</v>
      </c>
      <c r="N113" s="63" t="s">
        <v>183</v>
      </c>
    </row>
    <row r="114" customFormat="false" ht="12.75" hidden="false" customHeight="false" outlineLevel="0" collapsed="false">
      <c r="A114" s="72" t="n">
        <v>15</v>
      </c>
      <c r="B114" s="101" t="n">
        <v>990019060</v>
      </c>
      <c r="C114" s="74" t="s">
        <v>147</v>
      </c>
      <c r="D114" s="74" t="s">
        <v>64</v>
      </c>
      <c r="E114" s="71" t="n">
        <v>88</v>
      </c>
      <c r="F114" s="64"/>
      <c r="G114" s="82" t="n">
        <f aca="false">E114*F114</f>
        <v>0</v>
      </c>
      <c r="H114" s="61"/>
      <c r="I114" s="65" t="n">
        <f aca="false">E114*H114</f>
        <v>0</v>
      </c>
      <c r="J114" s="71"/>
      <c r="K114" s="62" t="n">
        <f aca="false">E114*J114</f>
        <v>0</v>
      </c>
      <c r="L114" s="63" t="s">
        <v>36</v>
      </c>
      <c r="M114" s="63" t="s">
        <v>37</v>
      </c>
      <c r="N114" s="63" t="s">
        <v>148</v>
      </c>
    </row>
    <row r="115" customFormat="false" ht="12.75" hidden="false" customHeight="false" outlineLevel="0" collapsed="false">
      <c r="A115" s="72" t="n">
        <v>16</v>
      </c>
      <c r="B115" s="95" t="s">
        <v>138</v>
      </c>
      <c r="C115" s="95" t="s">
        <v>139</v>
      </c>
      <c r="D115" s="74" t="s">
        <v>64</v>
      </c>
      <c r="E115" s="71" t="n">
        <v>88</v>
      </c>
      <c r="F115" s="64"/>
      <c r="G115" s="82" t="n">
        <f aca="false">E115*F115</f>
        <v>0</v>
      </c>
      <c r="H115" s="61"/>
      <c r="I115" s="65" t="n">
        <f aca="false">E115*H115</f>
        <v>0</v>
      </c>
      <c r="J115" s="71"/>
      <c r="K115" s="62" t="n">
        <f aca="false">E115*J115</f>
        <v>0</v>
      </c>
      <c r="L115" s="63" t="s">
        <v>36</v>
      </c>
      <c r="M115" s="63" t="s">
        <v>37</v>
      </c>
      <c r="N115" s="63" t="s">
        <v>38</v>
      </c>
    </row>
    <row r="116" customFormat="false" ht="12.75" hidden="false" customHeight="false" outlineLevel="0" collapsed="false">
      <c r="A116" s="72" t="n">
        <v>17</v>
      </c>
      <c r="B116" s="69" t="s">
        <v>57</v>
      </c>
      <c r="C116" s="70" t="s">
        <v>58</v>
      </c>
      <c r="D116" s="74" t="s">
        <v>190</v>
      </c>
      <c r="E116" s="71" t="n">
        <v>88</v>
      </c>
      <c r="F116" s="64"/>
      <c r="G116" s="82" t="n">
        <f aca="false">E116*F116</f>
        <v>0</v>
      </c>
      <c r="H116" s="61"/>
      <c r="I116" s="65" t="n">
        <f aca="false">E116*H116</f>
        <v>0</v>
      </c>
      <c r="J116" s="71"/>
      <c r="K116" s="62" t="n">
        <f aca="false">E116*J116</f>
        <v>0</v>
      </c>
      <c r="L116" s="63" t="s">
        <v>36</v>
      </c>
      <c r="M116" s="63" t="s">
        <v>37</v>
      </c>
      <c r="N116" s="63" t="s">
        <v>38</v>
      </c>
    </row>
    <row r="117" customFormat="false" ht="12.75" hidden="false" customHeight="false" outlineLevel="0" collapsed="false">
      <c r="A117" s="72" t="n">
        <v>18</v>
      </c>
      <c r="B117" s="95"/>
      <c r="C117" s="95" t="s">
        <v>202</v>
      </c>
      <c r="D117" s="74" t="s">
        <v>88</v>
      </c>
      <c r="E117" s="71" t="n">
        <v>1</v>
      </c>
      <c r="F117" s="64"/>
      <c r="G117" s="82" t="n">
        <f aca="false">E117*F117</f>
        <v>0</v>
      </c>
      <c r="H117" s="61"/>
      <c r="I117" s="65" t="n">
        <f aca="false">E117*H117</f>
        <v>0</v>
      </c>
      <c r="J117" s="74"/>
      <c r="K117" s="62" t="n">
        <f aca="false">E117*J117</f>
        <v>0</v>
      </c>
      <c r="L117" s="63" t="s">
        <v>36</v>
      </c>
      <c r="M117" s="63" t="s">
        <v>37</v>
      </c>
      <c r="N117" s="63" t="s">
        <v>38</v>
      </c>
    </row>
    <row r="118" customFormat="false" ht="12.75" hidden="false" customHeight="false" outlineLevel="0" collapsed="false">
      <c r="A118" s="72"/>
      <c r="B118" s="115"/>
      <c r="C118" s="103"/>
      <c r="D118" s="108"/>
      <c r="E118" s="61"/>
      <c r="F118" s="64"/>
      <c r="G118" s="82" t="n">
        <v>0</v>
      </c>
      <c r="H118" s="61"/>
      <c r="I118" s="65" t="n">
        <v>0</v>
      </c>
      <c r="J118" s="61"/>
      <c r="K118" s="62" t="n">
        <v>0</v>
      </c>
    </row>
    <row r="119" customFormat="false" ht="12.75" hidden="false" customHeight="false" outlineLevel="0" collapsed="false">
      <c r="A119" s="113" t="s">
        <v>107</v>
      </c>
      <c r="B119" s="84" t="s">
        <v>203</v>
      </c>
      <c r="C119" s="84" t="s">
        <v>187</v>
      </c>
      <c r="D119" s="85"/>
      <c r="E119" s="86"/>
      <c r="F119" s="87"/>
      <c r="G119" s="114" t="n">
        <f aca="false">SUM(G100:G118)</f>
        <v>0</v>
      </c>
      <c r="H119" s="85"/>
      <c r="I119" s="85" t="n">
        <f aca="false">SUM(I100:I118)</f>
        <v>0</v>
      </c>
      <c r="J119" s="86"/>
      <c r="K119" s="88" t="n">
        <f aca="false">SUM(K100:K118)</f>
        <v>0</v>
      </c>
    </row>
  </sheetData>
  <mergeCells count="6">
    <mergeCell ref="H6:K6"/>
    <mergeCell ref="L6:L8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22T06:21:48Z</cp:lastPrinted>
  <dcterms:modified xsi:type="dcterms:W3CDTF">2014-12-03T06:12:12Z</dcterms:modified>
  <cp:revision>0</cp:revision>
  <dc:subject/>
  <dc:title/>
</cp:coreProperties>
</file>