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</externalReferences>
  <definedNames>
    <definedName function="false" hidden="false" localSheetId="0" name="_xlnm.Print_Area" vbProcedure="false">Rekapitulace!$A$1:$G$136</definedName>
    <definedName function="false" hidden="false" localSheetId="0" name="_xlnm.Print_Titles" vbProcedure="false">Rekapitulace!$1:$3</definedName>
    <definedName function="false" hidden="false" localSheetId="0" name="Excel_BuiltIn__FilterDatabase" vbProcedure="false">Rekapitulace!$A$3:$C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05">
  <si>
    <r>
      <rPr>
        <sz val="11"/>
        <rFont val="Arial CE"/>
        <family val="2"/>
        <charset val="238"/>
      </rPr>
      <t xml:space="preserve">Stavba:  </t>
    </r>
    <r>
      <rPr>
        <b val="true"/>
        <sz val="11"/>
        <rFont val="Arial CE"/>
        <family val="2"/>
        <charset val="238"/>
      </rPr>
      <t xml:space="preserve">Odstranění propadů traťové rychlosti v úseku Turnov - Liberec</t>
    </r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D.1. Železniční zabezpečovací zařízení</t>
  </si>
  <si>
    <t xml:space="preserve">D.1.1 Staniční zabezpečovací zařízení</t>
  </si>
  <si>
    <t xml:space="preserve">SŽDC</t>
  </si>
  <si>
    <t xml:space="preserve">ČD</t>
  </si>
  <si>
    <t xml:space="preserve">OSTATNÍ</t>
  </si>
  <si>
    <t xml:space="preserve">PS</t>
  </si>
  <si>
    <t xml:space="preserve">02-01-01</t>
  </si>
  <si>
    <t xml:space="preserve">ŽST Sychrov, SZZ</t>
  </si>
  <si>
    <t xml:space="preserve">04-01-01</t>
  </si>
  <si>
    <t xml:space="preserve">ŽST Hodkovice nad Mohelkou, úprava SZZ</t>
  </si>
  <si>
    <t xml:space="preserve">06-01-01</t>
  </si>
  <si>
    <t xml:space="preserve">ŽST Rychnov u Jablonce nad Nisou, úprava SZZ</t>
  </si>
  <si>
    <t xml:space="preserve">Celkem D.1.1 Staniční zabezpečovací zařízení</t>
  </si>
  <si>
    <t xml:space="preserve">D.1.3 Přejezdové zabezpečovací zařízení</t>
  </si>
  <si>
    <t xml:space="preserve">01-01-01</t>
  </si>
  <si>
    <t xml:space="preserve">Turnov - Sychrov, přejezdová zabezpečovací zařízení</t>
  </si>
  <si>
    <t xml:space="preserve">03-01-01</t>
  </si>
  <si>
    <t xml:space="preserve">Sychrov - Hodkovice nad Mohelkou, přejezdová zabezpečovací zařízení</t>
  </si>
  <si>
    <t xml:space="preserve">   03-01-01.1</t>
  </si>
  <si>
    <t xml:space="preserve">Sychrov - Hodkovice nad Mohelkou, PZS v km 135,885</t>
  </si>
  <si>
    <t xml:space="preserve">07-01-01</t>
  </si>
  <si>
    <t xml:space="preserve">Rychnov u Jablonce nad Nisou - Jeřmanice, přejezdová zabezpečovací zařízení</t>
  </si>
  <si>
    <t xml:space="preserve">08-01-01</t>
  </si>
  <si>
    <t xml:space="preserve">Jeřmanice - Liberec hl.n., přejezdová zabezpečovací zařízení</t>
  </si>
  <si>
    <t xml:space="preserve">Celkem D.1.2 Traťové zabezpečovací zařízení</t>
  </si>
  <si>
    <t xml:space="preserve">Celkem D.1 Železniční zabezpečovací zařízení</t>
  </si>
  <si>
    <t xml:space="preserve">E</t>
  </si>
  <si>
    <t xml:space="preserve">STAVEBNÍ ČÁST</t>
  </si>
  <si>
    <t xml:space="preserve">E.1 Inženýrské objekty</t>
  </si>
  <si>
    <t xml:space="preserve">E.1.1 Železniční svršek a spodek</t>
  </si>
  <si>
    <t xml:space="preserve">SO</t>
  </si>
  <si>
    <t xml:space="preserve">01-10-01</t>
  </si>
  <si>
    <t xml:space="preserve">Turnov - Sychrov, železniční svršek</t>
  </si>
  <si>
    <t xml:space="preserve">01-11-01</t>
  </si>
  <si>
    <t xml:space="preserve">Turnov - Sychrov, železniční spodek</t>
  </si>
  <si>
    <t xml:space="preserve">02-10-01</t>
  </si>
  <si>
    <t xml:space="preserve">ŽST Sychrov, železniční svršek</t>
  </si>
  <si>
    <t xml:space="preserve">02-11-01</t>
  </si>
  <si>
    <t xml:space="preserve">ŽST Sychrov, železniční spodek</t>
  </si>
  <si>
    <t xml:space="preserve">03-10-01</t>
  </si>
  <si>
    <t xml:space="preserve">Sychrov - Hodkovice nad Mohelkou, železniční svršek</t>
  </si>
  <si>
    <t xml:space="preserve">03-11-01</t>
  </si>
  <si>
    <t xml:space="preserve">Sychrov - Hodkovice nad Mohelkou, železniční spodek</t>
  </si>
  <si>
    <t xml:space="preserve">04-10-01</t>
  </si>
  <si>
    <t xml:space="preserve">ŽST Hodkovice nad Mohelkou, železniční svršek</t>
  </si>
  <si>
    <t xml:space="preserve">04-11-01</t>
  </si>
  <si>
    <t xml:space="preserve">ŽST Hodkovice nad Mohelkou, železniční spodek</t>
  </si>
  <si>
    <t xml:space="preserve">05-10-01</t>
  </si>
  <si>
    <t xml:space="preserve">Hodkovice nad Mohelkou - Rychnov u Jablonce nad Nisou, železniční svršek</t>
  </si>
  <si>
    <t xml:space="preserve">05-11-01</t>
  </si>
  <si>
    <t xml:space="preserve">Hodkovice nad Mohelkou - Rychnov u Jablonce nad Nisou, železniční spodek</t>
  </si>
  <si>
    <t xml:space="preserve">06-10-01</t>
  </si>
  <si>
    <t xml:space="preserve">ŽST Rychnov u Jablonce nad Nisou, železniční svršek</t>
  </si>
  <si>
    <t xml:space="preserve">06-11-01</t>
  </si>
  <si>
    <t xml:space="preserve">ŽST Rychnov u Jablonce nad Nisou, železniční spodek</t>
  </si>
  <si>
    <t xml:space="preserve">07-10-01</t>
  </si>
  <si>
    <t xml:space="preserve">Rychnov u Jablonce nad Nisou - Jeřmanice, železniční svršek</t>
  </si>
  <si>
    <t xml:space="preserve">07-11-01</t>
  </si>
  <si>
    <t xml:space="preserve">Rychnov u Jablonce nad Nisou - Jeřmanice, železniční spodek</t>
  </si>
  <si>
    <t xml:space="preserve">08-10-01</t>
  </si>
  <si>
    <t xml:space="preserve">Jeřmanice - Liberec hl.n. (mimo), železniční svršek</t>
  </si>
  <si>
    <t xml:space="preserve">08-11-01</t>
  </si>
  <si>
    <t xml:space="preserve">Jeřmanice - Liberec hl.n. (mimo), železniční spodek</t>
  </si>
  <si>
    <t xml:space="preserve">90-01-01</t>
  </si>
  <si>
    <t xml:space="preserve">Turnov - Liberec, značení a výstroj trati</t>
  </si>
  <si>
    <t xml:space="preserve">Celkem E.1.1 Železniční svršek a spodek</t>
  </si>
  <si>
    <t xml:space="preserve">E.1.2 Nástupiště</t>
  </si>
  <si>
    <t xml:space="preserve">01-11-02</t>
  </si>
  <si>
    <t xml:space="preserve">Zastávka Doubí u Turnova, nástupiště</t>
  </si>
  <si>
    <t xml:space="preserve">02-11-02</t>
  </si>
  <si>
    <t xml:space="preserve">ŽST Sychrov, nástupiště</t>
  </si>
  <si>
    <t xml:space="preserve">03-11-02</t>
  </si>
  <si>
    <t xml:space="preserve">Zastávka Sedlejovice, nástupiště</t>
  </si>
  <si>
    <t xml:space="preserve">04-11-02</t>
  </si>
  <si>
    <t xml:space="preserve">ŽST Hodkovice nad Mohelkou, nástupiště</t>
  </si>
  <si>
    <t xml:space="preserve">06-11-02</t>
  </si>
  <si>
    <t xml:space="preserve">ŽST Rychnov u Jablonce nad Nisou, nástupiště</t>
  </si>
  <si>
    <t xml:space="preserve">07-11-02</t>
  </si>
  <si>
    <t xml:space="preserve">Zastávka Rádlo, nástupiště</t>
  </si>
  <si>
    <t xml:space="preserve">08-11-02</t>
  </si>
  <si>
    <t xml:space="preserve">Zastávka Pilínkov, nástupiště</t>
  </si>
  <si>
    <t xml:space="preserve">Celkem E.1.2 Nástupiště</t>
  </si>
  <si>
    <t xml:space="preserve">E.1.3 Železniční přejezdy</t>
  </si>
  <si>
    <t xml:space="preserve">01-13-01</t>
  </si>
  <si>
    <t xml:space="preserve">Turnov - Sychrov, železniční přejezdy v mezistaničním úseku </t>
  </si>
  <si>
    <t xml:space="preserve">03-13-01</t>
  </si>
  <si>
    <t xml:space="preserve">Sychrov - Hodkovice nad Mohelkou, železniční přejezdy v mezistaničním úseku </t>
  </si>
  <si>
    <t xml:space="preserve">05-13-01</t>
  </si>
  <si>
    <t xml:space="preserve">Hodkovice nad Mohelkou - Rychnov u Jablonce nad Nisou, železniční přejezdy v mezistaničním úseku</t>
  </si>
  <si>
    <t xml:space="preserve">07-13-01</t>
  </si>
  <si>
    <t xml:space="preserve">Rychnov u Jablonce nad Nisou - Jeřmanice, železniční přejezdy v mezistaničním úseku</t>
  </si>
  <si>
    <t xml:space="preserve">08-13-01</t>
  </si>
  <si>
    <t xml:space="preserve">Jeřmanice - Liberec hl.n. (mimo), železniční přejezdy v mezistaničním úseku</t>
  </si>
  <si>
    <t xml:space="preserve">Celkem E.1.3 Železniční přejezdy</t>
  </si>
  <si>
    <t xml:space="preserve">E.1.4 Mosty, propustky a zdi</t>
  </si>
  <si>
    <t xml:space="preserve">Železniční mosty</t>
  </si>
  <si>
    <t xml:space="preserve">01-20-01</t>
  </si>
  <si>
    <t xml:space="preserve">Turnov - Sychrov, železniční most v ev. km 126,002</t>
  </si>
  <si>
    <t xml:space="preserve">01-20-02</t>
  </si>
  <si>
    <t xml:space="preserve">Turnov - Sychrov, železniční most v ev. km 126,740</t>
  </si>
  <si>
    <t xml:space="preserve">01-20-03</t>
  </si>
  <si>
    <t xml:space="preserve">Turnov - Sychrov, železniční most v ev. km 127,926</t>
  </si>
  <si>
    <t xml:space="preserve">03-20-01</t>
  </si>
  <si>
    <t xml:space="preserve">Sychrov - Hodkovice nad Mohelkou, železniční most v ev. km 132,281</t>
  </si>
  <si>
    <t xml:space="preserve">03-20-02</t>
  </si>
  <si>
    <t xml:space="preserve">Sychrov - Hodkovice nad Mohelkou, železniční most v ev. km 132,804</t>
  </si>
  <si>
    <t xml:space="preserve">03-20-03</t>
  </si>
  <si>
    <t xml:space="preserve">Sychrov - Hodkovice nad Mohelkou, železniční most v ev. km 133,718</t>
  </si>
  <si>
    <t xml:space="preserve">03-20-04</t>
  </si>
  <si>
    <t xml:space="preserve">Sychrov - Hodkovice nad Mohelkou, železniční most v ev. km 134,953</t>
  </si>
  <si>
    <t xml:space="preserve">03-20-05</t>
  </si>
  <si>
    <t xml:space="preserve">Sychrov - Hodkovice nad Mohelkou, železniční most v ev. km 135,290</t>
  </si>
  <si>
    <t xml:space="preserve">03-20-06</t>
  </si>
  <si>
    <t xml:space="preserve">Sychrov - Hodkovice nad Mohelkou, železniční most v ev. km 135,929</t>
  </si>
  <si>
    <t xml:space="preserve">03-20-07</t>
  </si>
  <si>
    <t xml:space="preserve">Sychrov - Hodkovice nad Mohelkou, železniční most v ev. km 136,896</t>
  </si>
  <si>
    <t xml:space="preserve">05-20-01</t>
  </si>
  <si>
    <t xml:space="preserve">Hodkovice nad Mohelkou - Rychnov u Jablonce nad Nisou, železniční most v ev. km 138,287</t>
  </si>
  <si>
    <t xml:space="preserve">05-20-02</t>
  </si>
  <si>
    <t xml:space="preserve">Hodkovice nad Mohelkou - Rychnov u Jablonce nad Nisou, železniční most v ev. km 139,270</t>
  </si>
  <si>
    <t xml:space="preserve">05-20-03</t>
  </si>
  <si>
    <t xml:space="preserve">Hodkovice nad Mohelkou - Rychnov u Jablonce nad Nisou, železniční most v ev. km 140,928</t>
  </si>
  <si>
    <t xml:space="preserve">05-20-04</t>
  </si>
  <si>
    <t xml:space="preserve">Hodkovice nad Mohelkou - Rychnov u Jablonce nad Nisou, železniční most v ev. km 141,008</t>
  </si>
  <si>
    <t xml:space="preserve">05-20-05</t>
  </si>
  <si>
    <t xml:space="preserve">Hodkovice nad Mohelkou - Rychnov u Jablonce nad Nisou, železniční most v ev. km 141,229</t>
  </si>
  <si>
    <t xml:space="preserve">06-20-01</t>
  </si>
  <si>
    <t xml:space="preserve">ŽST Rychnov u Jablonce nad Nisou, železniční most v ev. km 143,401</t>
  </si>
  <si>
    <t xml:space="preserve">07-20-01</t>
  </si>
  <si>
    <t xml:space="preserve">Rychnov u Jablonce nad Nisou - Jeřmanice, železniční most v ev. km 144,598</t>
  </si>
  <si>
    <t xml:space="preserve">07-20-02</t>
  </si>
  <si>
    <t xml:space="preserve">Rychnov u Jablonce nad Nisou - Jeřmanice, železniční most v ev. km 145,968</t>
  </si>
  <si>
    <t xml:space="preserve">07-20-03</t>
  </si>
  <si>
    <t xml:space="preserve">Rychnov u Jablonce nad Nisou - Jeřmanice, železniční most v ev. km 147,767</t>
  </si>
  <si>
    <t xml:space="preserve">07-20-04</t>
  </si>
  <si>
    <t xml:space="preserve">Rychnov u Jablonce nad Nisou - Jeřmanice, železniční most v ev. km 148,770</t>
  </si>
  <si>
    <t xml:space="preserve">08-20-01</t>
  </si>
  <si>
    <t xml:space="preserve">Jeřmanice - Liberec hl.n. (mimo), železniční most v ev. km 150,800</t>
  </si>
  <si>
    <t xml:space="preserve">08-20-02</t>
  </si>
  <si>
    <t xml:space="preserve">Jeřmanice - Liberec hl.n. (mimo), železniční most v ev. km 151,989</t>
  </si>
  <si>
    <t xml:space="preserve">08-20-03</t>
  </si>
  <si>
    <t xml:space="preserve">Jeřmanice - Liberec hl.n. (mimo), železniční most v ev. km 152,100</t>
  </si>
  <si>
    <t xml:space="preserve">08-20-04</t>
  </si>
  <si>
    <t xml:space="preserve">Jeřmanice - Liberec hl.n. (mimo), železniční most v ev. km 154,825</t>
  </si>
  <si>
    <t xml:space="preserve">08-20-05</t>
  </si>
  <si>
    <t xml:space="preserve">Jeřmanice - Liberec hl.n. (mimo), železniční most v ev. km 157,200</t>
  </si>
  <si>
    <t xml:space="preserve">Celkem  Železniční mosty</t>
  </si>
  <si>
    <t xml:space="preserve">Železniční propustky</t>
  </si>
  <si>
    <t xml:space="preserve">03-21-01</t>
  </si>
  <si>
    <t xml:space="preserve">Sychrov - Hodkovice nad Mohelkou, propust v km 136,260</t>
  </si>
  <si>
    <t xml:space="preserve">05-21-01</t>
  </si>
  <si>
    <t xml:space="preserve">Hodkovice nad Mohelkou - Rychnov u Jablonce nad Nisou, propusty v mezistaničním úseku</t>
  </si>
  <si>
    <t xml:space="preserve">07-21-01</t>
  </si>
  <si>
    <t xml:space="preserve">Rychnov u Jablonce nad Nisou - Jeřmanice, propusty v mezistaničním úseku</t>
  </si>
  <si>
    <t xml:space="preserve">08-21-01</t>
  </si>
  <si>
    <t xml:space="preserve">Jeřmanice - Liberec hl.n.(mimo), propusty v mezistaničním úseku</t>
  </si>
  <si>
    <t xml:space="preserve">Celkem  Železniční propustky</t>
  </si>
  <si>
    <t xml:space="preserve">Opěrné zdi</t>
  </si>
  <si>
    <t xml:space="preserve">03-22-01</t>
  </si>
  <si>
    <t xml:space="preserve">Sychrov - Hodkovice nad Mohelkou, opěrné zdi v mezistaničním úseku</t>
  </si>
  <si>
    <t xml:space="preserve">07-22-01</t>
  </si>
  <si>
    <t xml:space="preserve">Rychnov u Jablonce nad Nisou - Jeřmanice, opěrné zdi v mezistaničním úseku</t>
  </si>
  <si>
    <t xml:space="preserve">Celkem  Opěrné zdi</t>
  </si>
  <si>
    <t xml:space="preserve">Celkem E.1.4 Mosty, propustky a zdi</t>
  </si>
  <si>
    <t xml:space="preserve">E.1.7 Železniční tunely</t>
  </si>
  <si>
    <t xml:space="preserve">03-23-01</t>
  </si>
  <si>
    <t xml:space="preserve">Sychrov - Hodkovice nad Mohelkou, tunel Sedlejovický</t>
  </si>
  <si>
    <t xml:space="preserve">Celkem E.1.7 Železniční tunely</t>
  </si>
  <si>
    <t xml:space="preserve">Celkem E.1 Inženýrské objekty</t>
  </si>
  <si>
    <t xml:space="preserve">E.3.6 Rozvody vn, nn, osvětlení a dálkové ovládání odpojovačů</t>
  </si>
  <si>
    <t xml:space="preserve">03-60-01</t>
  </si>
  <si>
    <t xml:space="preserve">Sychrov - Hodkovice nad Mohelkou, napájení přejezdových zabezpečovacích zařízení</t>
  </si>
  <si>
    <t xml:space="preserve">Celkem E.3.6 Rozvody vn, nn, osvětlení a dálkové ovládání odpojovačů</t>
  </si>
  <si>
    <t xml:space="preserve">Celkem E.3 Trakční a energetická zařízení</t>
  </si>
  <si>
    <t xml:space="preserve">REKAPITULACE</t>
  </si>
  <si>
    <t xml:space="preserve">SŽDC celkem</t>
  </si>
  <si>
    <t xml:space="preserve">Technologická část  (PS)</t>
  </si>
  <si>
    <t xml:space="preserve">ČD celkem</t>
  </si>
  <si>
    <t xml:space="preserve">D.1.1</t>
  </si>
  <si>
    <t xml:space="preserve">OSTATNÍ celkem</t>
  </si>
  <si>
    <t xml:space="preserve">D.1.2</t>
  </si>
  <si>
    <t xml:space="preserve">Kontrola</t>
  </si>
  <si>
    <t xml:space="preserve">Celkem PS</t>
  </si>
  <si>
    <t xml:space="preserve">Stavební část (SO)</t>
  </si>
  <si>
    <t xml:space="preserve">E.1.1</t>
  </si>
  <si>
    <t xml:space="preserve">E.1.2</t>
  </si>
  <si>
    <t xml:space="preserve">E.1.3</t>
  </si>
  <si>
    <t xml:space="preserve">E.1.4</t>
  </si>
  <si>
    <t xml:space="preserve">E.1.7</t>
  </si>
  <si>
    <t xml:space="preserve">E.3.6</t>
  </si>
  <si>
    <t xml:space="preserve">Celkem SO</t>
  </si>
  <si>
    <t xml:space="preserve">Celkem SO + PS</t>
  </si>
  <si>
    <t xml:space="preserve">9898</t>
  </si>
  <si>
    <t xml:space="preserve">Všeobecný objekt</t>
  </si>
  <si>
    <t xml:space="preserve">Nabídková cena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ck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#Organizace projektu" xfId="20"/>
    <cellStyle name="normální_Rekapitulace" xfId="21"/>
    <cellStyle name="normální_Rekapitulace Břecla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smal/AppData/Local/Microsoft/Windows/Temporary%20Internet%20Files/Content.Outlook/6VRDV4MG/SO%209898%20V&#353;eobecn&#253;%20objek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9898"/>
    </sheetNames>
    <sheetDataSet>
      <sheetData sheetId="0">
        <row r="13">
          <cell r="F1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90" workbookViewId="0">
      <pane xSplit="0" ySplit="3" topLeftCell="A25" activePane="bottomLeft" state="frozen"/>
      <selection pane="topLeft" activeCell="B1" activeCellId="0" sqref="B1"/>
      <selection pane="bottomLeft" activeCell="S44" activeCellId="0" sqref="S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6.99"/>
    <col collapsed="false" customWidth="true" hidden="false" outlineLevel="0" max="3" min="3" style="3" width="7.85"/>
    <col collapsed="false" customWidth="true" hidden="false" outlineLevel="0" max="4" min="4" style="4" width="12.99"/>
    <col collapsed="false" customWidth="true" hidden="false" outlineLevel="0" max="5" min="5" style="5" width="90.7"/>
    <col collapsed="false" customWidth="true" hidden="true" outlineLevel="0" max="6" min="6" style="6" width="11.56"/>
    <col collapsed="false" customWidth="true" hidden="false" outlineLevel="0" max="7" min="7" style="7" width="15.41"/>
    <col collapsed="false" customWidth="true" hidden="true" outlineLevel="0" max="8" min="8" style="8" width="16.42"/>
    <col collapsed="false" customWidth="true" hidden="true" outlineLevel="0" max="10" min="9" style="9" width="14.41"/>
    <col collapsed="false" customWidth="true" hidden="true" outlineLevel="0" max="11" min="11" style="9" width="13.56"/>
    <col collapsed="false" customWidth="false" hidden="false" outlineLevel="0" max="257" min="12" style="10" width="9.14"/>
  </cols>
  <sheetData>
    <row r="1" customFormat="false" ht="15" hidden="false" customHeight="false" outlineLevel="0" collapsed="false">
      <c r="B1" s="11" t="s">
        <v>0</v>
      </c>
      <c r="C1" s="12"/>
    </row>
    <row r="2" customFormat="false" ht="13.5" hidden="false" customHeight="false" outlineLevel="0" collapsed="false"/>
    <row r="3" customFormat="false" ht="21" hidden="false" customHeight="true" outlineLevel="0" collapsed="false">
      <c r="A3" s="13" t="s">
        <v>1</v>
      </c>
      <c r="B3" s="14" t="s">
        <v>2</v>
      </c>
      <c r="C3" s="15" t="s">
        <v>3</v>
      </c>
      <c r="D3" s="14" t="s">
        <v>4</v>
      </c>
      <c r="E3" s="16" t="s">
        <v>5</v>
      </c>
      <c r="F3" s="14" t="s">
        <v>6</v>
      </c>
      <c r="G3" s="17" t="s">
        <v>7</v>
      </c>
      <c r="H3" s="18"/>
    </row>
    <row r="4" customFormat="false" ht="3.75" hidden="false" customHeight="true" outlineLevel="0" collapsed="false">
      <c r="A4" s="13"/>
      <c r="B4" s="19"/>
      <c r="C4" s="20"/>
      <c r="D4" s="15"/>
      <c r="E4" s="21"/>
      <c r="F4" s="15"/>
      <c r="G4" s="17"/>
      <c r="H4" s="18"/>
    </row>
    <row r="5" s="31" customFormat="true" ht="15" hidden="false" customHeight="false" outlineLevel="0" collapsed="false">
      <c r="A5" s="22"/>
      <c r="B5" s="23" t="s">
        <v>8</v>
      </c>
      <c r="C5" s="24" t="s">
        <v>9</v>
      </c>
      <c r="D5" s="25"/>
      <c r="E5" s="26"/>
      <c r="F5" s="27"/>
      <c r="G5" s="28"/>
      <c r="H5" s="29"/>
      <c r="I5" s="30"/>
      <c r="J5" s="30"/>
      <c r="K5" s="30"/>
    </row>
    <row r="6" s="40" customFormat="true" ht="13.5" hidden="false" customHeight="false" outlineLevel="0" collapsed="false">
      <c r="A6" s="32"/>
      <c r="B6" s="33"/>
      <c r="C6" s="34" t="s">
        <v>10</v>
      </c>
      <c r="D6" s="35"/>
      <c r="E6" s="36"/>
      <c r="F6" s="37"/>
      <c r="G6" s="38"/>
      <c r="H6" s="39"/>
      <c r="I6" s="9"/>
      <c r="J6" s="9"/>
      <c r="K6" s="9"/>
    </row>
    <row r="7" s="40" customFormat="true" ht="13.5" hidden="false" customHeight="false" outlineLevel="0" collapsed="false">
      <c r="A7" s="32"/>
      <c r="B7" s="33"/>
      <c r="C7" s="41" t="s">
        <v>11</v>
      </c>
      <c r="D7" s="35"/>
      <c r="E7" s="36"/>
      <c r="F7" s="37"/>
      <c r="G7" s="38"/>
      <c r="H7" s="39"/>
      <c r="I7" s="42" t="s">
        <v>12</v>
      </c>
      <c r="J7" s="42" t="s">
        <v>13</v>
      </c>
      <c r="K7" s="42" t="s">
        <v>14</v>
      </c>
    </row>
    <row r="8" customFormat="false" ht="12.75" hidden="false" customHeight="false" outlineLevel="0" collapsed="false">
      <c r="A8" s="43"/>
      <c r="B8" s="44"/>
      <c r="C8" s="45" t="s">
        <v>15</v>
      </c>
      <c r="D8" s="46" t="s">
        <v>16</v>
      </c>
      <c r="E8" s="47" t="s">
        <v>17</v>
      </c>
      <c r="F8" s="48" t="s">
        <v>12</v>
      </c>
      <c r="G8" s="49"/>
      <c r="H8" s="50"/>
      <c r="I8" s="51" t="n">
        <f aca="false">IF(F8="SŽDC",G8,0)</f>
        <v>0</v>
      </c>
      <c r="J8" s="51" t="n">
        <f aca="false">IF(F8="ČD",G8,0)</f>
        <v>0</v>
      </c>
      <c r="K8" s="51" t="n">
        <f aca="false">IF(F8="OSTATNÍ",G8,0)</f>
        <v>0</v>
      </c>
    </row>
    <row r="9" customFormat="false" ht="12.75" hidden="false" customHeight="false" outlineLevel="0" collapsed="false">
      <c r="A9" s="43"/>
      <c r="B9" s="44"/>
      <c r="C9" s="45" t="s">
        <v>15</v>
      </c>
      <c r="D9" s="46" t="s">
        <v>18</v>
      </c>
      <c r="E9" s="52" t="s">
        <v>19</v>
      </c>
      <c r="F9" s="48" t="s">
        <v>12</v>
      </c>
      <c r="G9" s="49"/>
      <c r="H9" s="50"/>
      <c r="I9" s="51" t="n">
        <f aca="false">IF(F9="SŽDC",G9,0)</f>
        <v>0</v>
      </c>
      <c r="J9" s="51" t="n">
        <f aca="false">IF(F9="ČD",G9,0)</f>
        <v>0</v>
      </c>
      <c r="K9" s="51" t="n">
        <f aca="false">IF(F9="OSTATNÍ",G9,0)</f>
        <v>0</v>
      </c>
    </row>
    <row r="10" customFormat="false" ht="12.75" hidden="false" customHeight="false" outlineLevel="0" collapsed="false">
      <c r="A10" s="43"/>
      <c r="B10" s="44"/>
      <c r="C10" s="45" t="s">
        <v>15</v>
      </c>
      <c r="D10" s="46" t="s">
        <v>20</v>
      </c>
      <c r="E10" s="52" t="s">
        <v>21</v>
      </c>
      <c r="F10" s="48" t="s">
        <v>12</v>
      </c>
      <c r="G10" s="49"/>
      <c r="H10" s="50"/>
      <c r="I10" s="51" t="n">
        <f aca="false">IF(F10="SŽDC",G10,0)</f>
        <v>0</v>
      </c>
      <c r="J10" s="51" t="n">
        <f aca="false">IF(F10="ČD",G10,0)</f>
        <v>0</v>
      </c>
      <c r="K10" s="51" t="n">
        <f aca="false">IF(F10="OSTATNÍ",G10,0)</f>
        <v>0</v>
      </c>
    </row>
    <row r="11" customFormat="false" ht="12.75" hidden="false" customHeight="false" outlineLevel="0" collapsed="false">
      <c r="A11" s="43"/>
      <c r="B11" s="44"/>
      <c r="C11" s="53"/>
      <c r="D11" s="54"/>
      <c r="E11" s="55" t="s">
        <v>22</v>
      </c>
      <c r="F11" s="37"/>
      <c r="G11" s="56" t="n">
        <f aca="false">SUBTOTAL(9,G8:G10)</f>
        <v>0</v>
      </c>
      <c r="H11" s="39"/>
    </row>
    <row r="12" customFormat="false" ht="12.75" hidden="false" customHeight="false" outlineLevel="0" collapsed="false">
      <c r="A12" s="43"/>
      <c r="B12" s="44"/>
      <c r="C12" s="53"/>
      <c r="D12" s="54"/>
      <c r="E12" s="57"/>
      <c r="F12" s="58"/>
      <c r="G12" s="49"/>
      <c r="H12" s="50"/>
    </row>
    <row r="13" customFormat="false" ht="12.75" hidden="false" customHeight="false" outlineLevel="0" collapsed="false">
      <c r="A13" s="43"/>
      <c r="B13" s="44"/>
      <c r="C13" s="41" t="s">
        <v>23</v>
      </c>
      <c r="D13" s="35"/>
      <c r="E13" s="36"/>
      <c r="F13" s="37"/>
      <c r="G13" s="38"/>
      <c r="H13" s="50"/>
    </row>
    <row r="14" customFormat="false" ht="12.75" hidden="false" customHeight="false" outlineLevel="0" collapsed="false">
      <c r="A14" s="43"/>
      <c r="B14" s="44"/>
      <c r="C14" s="45" t="s">
        <v>15</v>
      </c>
      <c r="D14" s="46" t="s">
        <v>24</v>
      </c>
      <c r="E14" s="47" t="s">
        <v>25</v>
      </c>
      <c r="F14" s="48" t="s">
        <v>12</v>
      </c>
      <c r="G14" s="49"/>
      <c r="H14" s="50"/>
      <c r="I14" s="51" t="n">
        <f aca="false">IF(F14="SŽDC",G14,0)</f>
        <v>0</v>
      </c>
      <c r="J14" s="51" t="n">
        <f aca="false">IF(F14="ČD",G14,0)</f>
        <v>0</v>
      </c>
      <c r="K14" s="51" t="n">
        <f aca="false">IF(F14="OSTATNÍ",G14,0)</f>
        <v>0</v>
      </c>
    </row>
    <row r="15" customFormat="false" ht="12.75" hidden="false" customHeight="true" outlineLevel="0" collapsed="false">
      <c r="A15" s="43"/>
      <c r="B15" s="44"/>
      <c r="C15" s="45" t="s">
        <v>15</v>
      </c>
      <c r="D15" s="46" t="s">
        <v>26</v>
      </c>
      <c r="E15" s="52" t="s">
        <v>27</v>
      </c>
      <c r="F15" s="48" t="s">
        <v>12</v>
      </c>
      <c r="G15" s="49"/>
      <c r="H15" s="50"/>
      <c r="I15" s="51" t="n">
        <f aca="false">IF(F15="SŽDC",G15,0)</f>
        <v>0</v>
      </c>
      <c r="J15" s="51" t="n">
        <f aca="false">IF(F15="ČD",G15,0)</f>
        <v>0</v>
      </c>
      <c r="K15" s="51" t="n">
        <f aca="false">IF(F15="OSTATNÍ",G15,0)</f>
        <v>0</v>
      </c>
    </row>
    <row r="16" customFormat="false" ht="12.75" hidden="false" customHeight="false" outlineLevel="0" collapsed="false">
      <c r="A16" s="43"/>
      <c r="B16" s="44"/>
      <c r="C16" s="45" t="s">
        <v>15</v>
      </c>
      <c r="D16" s="46" t="s">
        <v>28</v>
      </c>
      <c r="E16" s="52" t="s">
        <v>29</v>
      </c>
      <c r="F16" s="48" t="s">
        <v>12</v>
      </c>
      <c r="G16" s="49"/>
      <c r="H16" s="50"/>
      <c r="I16" s="51" t="n">
        <f aca="false">IF(F16="SŽDC",G16,0)</f>
        <v>0</v>
      </c>
      <c r="J16" s="51" t="n">
        <f aca="false">IF(F16="ČD",G16,0)</f>
        <v>0</v>
      </c>
      <c r="K16" s="51" t="n">
        <f aca="false">IF(F16="OSTATNÍ",G16,0)</f>
        <v>0</v>
      </c>
    </row>
    <row r="17" customFormat="false" ht="12.75" hidden="false" customHeight="true" outlineLevel="0" collapsed="false">
      <c r="A17" s="43"/>
      <c r="B17" s="44"/>
      <c r="C17" s="45" t="s">
        <v>15</v>
      </c>
      <c r="D17" s="46" t="s">
        <v>30</v>
      </c>
      <c r="E17" s="52" t="s">
        <v>31</v>
      </c>
      <c r="F17" s="48" t="s">
        <v>12</v>
      </c>
      <c r="G17" s="49"/>
      <c r="H17" s="50"/>
      <c r="I17" s="51" t="n">
        <f aca="false">IF(F17="SŽDC",G17,0)</f>
        <v>0</v>
      </c>
      <c r="J17" s="51" t="n">
        <f aca="false">IF(F17="ČD",G17,0)</f>
        <v>0</v>
      </c>
      <c r="K17" s="51" t="n">
        <f aca="false">IF(F17="OSTATNÍ",G17,0)</f>
        <v>0</v>
      </c>
    </row>
    <row r="18" customFormat="false" ht="12.75" hidden="false" customHeight="false" outlineLevel="0" collapsed="false">
      <c r="A18" s="43"/>
      <c r="B18" s="44"/>
      <c r="C18" s="45" t="s">
        <v>15</v>
      </c>
      <c r="D18" s="46" t="s">
        <v>32</v>
      </c>
      <c r="E18" s="52" t="s">
        <v>33</v>
      </c>
      <c r="F18" s="48" t="s">
        <v>12</v>
      </c>
      <c r="G18" s="49"/>
      <c r="H18" s="50"/>
      <c r="I18" s="51" t="n">
        <f aca="false">IF(F18="SŽDC",G18,0)</f>
        <v>0</v>
      </c>
      <c r="J18" s="51" t="n">
        <f aca="false">IF(F18="ČD",G18,0)</f>
        <v>0</v>
      </c>
      <c r="K18" s="51" t="n">
        <f aca="false">IF(F18="OSTATNÍ",G18,0)</f>
        <v>0</v>
      </c>
    </row>
    <row r="19" customFormat="false" ht="12.75" hidden="false" customHeight="false" outlineLevel="0" collapsed="false">
      <c r="A19" s="43"/>
      <c r="B19" s="44"/>
      <c r="C19" s="53"/>
      <c r="D19" s="54"/>
      <c r="E19" s="55" t="s">
        <v>34</v>
      </c>
      <c r="F19" s="37"/>
      <c r="G19" s="56" t="n">
        <f aca="false">SUBTOTAL(9,G14:G18)</f>
        <v>0</v>
      </c>
      <c r="H19" s="50"/>
    </row>
    <row r="20" customFormat="false" ht="12.75" hidden="false" customHeight="false" outlineLevel="0" collapsed="false">
      <c r="A20" s="43"/>
      <c r="B20" s="44"/>
      <c r="C20" s="53"/>
      <c r="D20" s="54"/>
      <c r="E20" s="57"/>
      <c r="F20" s="58"/>
      <c r="G20" s="49"/>
      <c r="H20" s="50"/>
    </row>
    <row r="21" s="40" customFormat="true" ht="15" hidden="false" customHeight="false" outlineLevel="0" collapsed="false">
      <c r="A21" s="59"/>
      <c r="B21" s="60"/>
      <c r="C21" s="61"/>
      <c r="D21" s="62"/>
      <c r="E21" s="63" t="s">
        <v>35</v>
      </c>
      <c r="F21" s="64"/>
      <c r="G21" s="65" t="n">
        <f aca="false">SUBTOTAL(9,G8:G19)</f>
        <v>0</v>
      </c>
      <c r="H21" s="66"/>
      <c r="I21" s="9"/>
      <c r="J21" s="9"/>
      <c r="K21" s="9"/>
    </row>
    <row r="22" s="76" customFormat="true" ht="12.75" hidden="false" customHeight="false" outlineLevel="0" collapsed="false">
      <c r="A22" s="67"/>
      <c r="B22" s="68"/>
      <c r="C22" s="69"/>
      <c r="D22" s="70"/>
      <c r="E22" s="71"/>
      <c r="F22" s="72"/>
      <c r="G22" s="73"/>
      <c r="H22" s="74"/>
      <c r="I22" s="75"/>
      <c r="J22" s="75"/>
      <c r="K22" s="75"/>
    </row>
    <row r="23" s="86" customFormat="true" ht="15.75" hidden="false" customHeight="false" outlineLevel="0" collapsed="false">
      <c r="A23" s="77"/>
      <c r="B23" s="78" t="s">
        <v>36</v>
      </c>
      <c r="C23" s="79" t="s">
        <v>37</v>
      </c>
      <c r="D23" s="80"/>
      <c r="E23" s="81"/>
      <c r="F23" s="82"/>
      <c r="G23" s="83"/>
      <c r="H23" s="84"/>
      <c r="I23" s="85"/>
      <c r="J23" s="85"/>
      <c r="K23" s="85"/>
    </row>
    <row r="24" s="31" customFormat="true" ht="15" hidden="false" customHeight="false" outlineLevel="0" collapsed="false">
      <c r="A24" s="87"/>
      <c r="B24" s="88"/>
      <c r="C24" s="34" t="s">
        <v>38</v>
      </c>
      <c r="D24" s="89"/>
      <c r="E24" s="90"/>
      <c r="F24" s="91"/>
      <c r="G24" s="92"/>
      <c r="H24" s="93"/>
      <c r="I24" s="30"/>
      <c r="J24" s="30"/>
      <c r="K24" s="30"/>
    </row>
    <row r="25" s="40" customFormat="true" ht="12.75" hidden="false" customHeight="false" outlineLevel="0" collapsed="false">
      <c r="A25" s="32"/>
      <c r="B25" s="94"/>
      <c r="C25" s="41" t="s">
        <v>39</v>
      </c>
      <c r="D25" s="35"/>
      <c r="E25" s="55"/>
      <c r="F25" s="37"/>
      <c r="G25" s="38"/>
      <c r="H25" s="39"/>
      <c r="I25" s="9"/>
      <c r="J25" s="9"/>
      <c r="K25" s="9"/>
    </row>
    <row r="26" s="76" customFormat="true" ht="12.75" hidden="false" customHeight="false" outlineLevel="0" collapsed="false">
      <c r="A26" s="67"/>
      <c r="B26" s="44"/>
      <c r="C26" s="45" t="s">
        <v>40</v>
      </c>
      <c r="D26" s="46" t="s">
        <v>41</v>
      </c>
      <c r="E26" s="95" t="s">
        <v>42</v>
      </c>
      <c r="F26" s="58" t="s">
        <v>12</v>
      </c>
      <c r="G26" s="49"/>
      <c r="H26" s="50"/>
      <c r="I26" s="51" t="n">
        <f aca="false">IF(F26="SŽDC",G26,0)</f>
        <v>0</v>
      </c>
      <c r="J26" s="51" t="n">
        <f aca="false">IF(F26="ČD",G26,0)</f>
        <v>0</v>
      </c>
      <c r="K26" s="51" t="n">
        <f aca="false">IF(F26="OSTATNÍ",G26,0)</f>
        <v>0</v>
      </c>
      <c r="L26" s="10"/>
    </row>
    <row r="27" s="76" customFormat="true" ht="12.75" hidden="false" customHeight="false" outlineLevel="0" collapsed="false">
      <c r="A27" s="67"/>
      <c r="B27" s="44"/>
      <c r="C27" s="45" t="s">
        <v>40</v>
      </c>
      <c r="D27" s="46" t="s">
        <v>43</v>
      </c>
      <c r="E27" s="95" t="s">
        <v>44</v>
      </c>
      <c r="F27" s="58" t="s">
        <v>12</v>
      </c>
      <c r="G27" s="49"/>
      <c r="H27" s="50"/>
      <c r="I27" s="51" t="n">
        <f aca="false">IF(F27="SŽDC",G27,0)</f>
        <v>0</v>
      </c>
      <c r="J27" s="51" t="n">
        <f aca="false">IF(F27="ČD",G27,0)</f>
        <v>0</v>
      </c>
      <c r="K27" s="51" t="n">
        <f aca="false">IF(F27="OSTATNÍ",G27,0)</f>
        <v>0</v>
      </c>
      <c r="L27" s="10"/>
    </row>
    <row r="28" s="76" customFormat="true" ht="12.75" hidden="false" customHeight="false" outlineLevel="0" collapsed="false">
      <c r="A28" s="67"/>
      <c r="B28" s="44"/>
      <c r="C28" s="45" t="s">
        <v>40</v>
      </c>
      <c r="D28" s="46" t="s">
        <v>45</v>
      </c>
      <c r="E28" s="95" t="s">
        <v>46</v>
      </c>
      <c r="F28" s="58" t="s">
        <v>12</v>
      </c>
      <c r="G28" s="49"/>
      <c r="H28" s="50"/>
      <c r="I28" s="51" t="n">
        <f aca="false">IF(F28="SŽDC",G28,0)</f>
        <v>0</v>
      </c>
      <c r="J28" s="51" t="n">
        <f aca="false">IF(F28="ČD",G28,0)</f>
        <v>0</v>
      </c>
      <c r="K28" s="51" t="n">
        <f aca="false">IF(F28="OSTATNÍ",G28,0)</f>
        <v>0</v>
      </c>
      <c r="L28" s="10"/>
    </row>
    <row r="29" s="76" customFormat="true" ht="12.75" hidden="false" customHeight="false" outlineLevel="0" collapsed="false">
      <c r="A29" s="67"/>
      <c r="B29" s="44"/>
      <c r="C29" s="45" t="s">
        <v>40</v>
      </c>
      <c r="D29" s="46" t="s">
        <v>47</v>
      </c>
      <c r="E29" s="95" t="s">
        <v>48</v>
      </c>
      <c r="F29" s="58" t="s">
        <v>12</v>
      </c>
      <c r="G29" s="49"/>
      <c r="H29" s="50"/>
      <c r="I29" s="51" t="n">
        <f aca="false">IF(F29="SŽDC",G29,0)</f>
        <v>0</v>
      </c>
      <c r="J29" s="51" t="n">
        <f aca="false">IF(F29="ČD",G29,0)</f>
        <v>0</v>
      </c>
      <c r="K29" s="51" t="n">
        <f aca="false">IF(F29="OSTATNÍ",G29,0)</f>
        <v>0</v>
      </c>
      <c r="L29" s="10"/>
    </row>
    <row r="30" s="76" customFormat="true" ht="12.75" hidden="false" customHeight="false" outlineLevel="0" collapsed="false">
      <c r="A30" s="67"/>
      <c r="B30" s="44"/>
      <c r="C30" s="45" t="s">
        <v>40</v>
      </c>
      <c r="D30" s="46" t="s">
        <v>49</v>
      </c>
      <c r="E30" s="95" t="s">
        <v>50</v>
      </c>
      <c r="F30" s="58" t="s">
        <v>12</v>
      </c>
      <c r="G30" s="49"/>
      <c r="H30" s="50"/>
      <c r="I30" s="51" t="n">
        <f aca="false">IF(F30="SŽDC",G30,0)</f>
        <v>0</v>
      </c>
      <c r="J30" s="51" t="n">
        <f aca="false">IF(F30="ČD",G30,0)</f>
        <v>0</v>
      </c>
      <c r="K30" s="51" t="n">
        <f aca="false">IF(F30="OSTATNÍ",G30,0)</f>
        <v>0</v>
      </c>
      <c r="L30" s="10"/>
    </row>
    <row r="31" s="76" customFormat="true" ht="12.75" hidden="false" customHeight="false" outlineLevel="0" collapsed="false">
      <c r="A31" s="67"/>
      <c r="B31" s="44"/>
      <c r="C31" s="45" t="s">
        <v>40</v>
      </c>
      <c r="D31" s="46" t="s">
        <v>51</v>
      </c>
      <c r="E31" s="95" t="s">
        <v>52</v>
      </c>
      <c r="F31" s="58" t="s">
        <v>12</v>
      </c>
      <c r="G31" s="49"/>
      <c r="H31" s="50"/>
      <c r="I31" s="51" t="n">
        <f aca="false">IF(F31="SŽDC",G31,0)</f>
        <v>0</v>
      </c>
      <c r="J31" s="51" t="n">
        <f aca="false">IF(F31="ČD",G31,0)</f>
        <v>0</v>
      </c>
      <c r="K31" s="51" t="n">
        <f aca="false">IF(F31="OSTATNÍ",G31,0)</f>
        <v>0</v>
      </c>
      <c r="L31" s="10"/>
    </row>
    <row r="32" s="76" customFormat="true" ht="12.75" hidden="false" customHeight="false" outlineLevel="0" collapsed="false">
      <c r="A32" s="67"/>
      <c r="B32" s="44"/>
      <c r="C32" s="45" t="s">
        <v>40</v>
      </c>
      <c r="D32" s="46" t="s">
        <v>53</v>
      </c>
      <c r="E32" s="95" t="s">
        <v>54</v>
      </c>
      <c r="F32" s="58" t="s">
        <v>12</v>
      </c>
      <c r="G32" s="49"/>
      <c r="H32" s="50"/>
      <c r="I32" s="51" t="n">
        <f aca="false">IF(F32="SŽDC",G32,0)</f>
        <v>0</v>
      </c>
      <c r="J32" s="51" t="n">
        <f aca="false">IF(F32="ČD",G32,0)</f>
        <v>0</v>
      </c>
      <c r="K32" s="51" t="n">
        <f aca="false">IF(F32="OSTATNÍ",G32,0)</f>
        <v>0</v>
      </c>
      <c r="L32" s="10"/>
    </row>
    <row r="33" s="76" customFormat="true" ht="12.75" hidden="false" customHeight="false" outlineLevel="0" collapsed="false">
      <c r="A33" s="67"/>
      <c r="B33" s="44"/>
      <c r="C33" s="45" t="s">
        <v>40</v>
      </c>
      <c r="D33" s="46" t="s">
        <v>55</v>
      </c>
      <c r="E33" s="95" t="s">
        <v>56</v>
      </c>
      <c r="F33" s="58" t="s">
        <v>12</v>
      </c>
      <c r="G33" s="49"/>
      <c r="H33" s="50"/>
      <c r="I33" s="51" t="n">
        <f aca="false">IF(F33="SŽDC",G33,0)</f>
        <v>0</v>
      </c>
      <c r="J33" s="51" t="n">
        <f aca="false">IF(F33="ČD",G33,0)</f>
        <v>0</v>
      </c>
      <c r="K33" s="51" t="n">
        <f aca="false">IF(F33="OSTATNÍ",G33,0)</f>
        <v>0</v>
      </c>
      <c r="L33" s="10"/>
    </row>
    <row r="34" s="76" customFormat="true" ht="12.75" hidden="false" customHeight="false" outlineLevel="0" collapsed="false">
      <c r="A34" s="67"/>
      <c r="B34" s="44"/>
      <c r="C34" s="45" t="s">
        <v>40</v>
      </c>
      <c r="D34" s="46" t="s">
        <v>57</v>
      </c>
      <c r="E34" s="95" t="s">
        <v>58</v>
      </c>
      <c r="F34" s="58" t="s">
        <v>12</v>
      </c>
      <c r="G34" s="49"/>
      <c r="H34" s="50"/>
      <c r="I34" s="51" t="n">
        <f aca="false">IF(F34="SŽDC",G34,0)</f>
        <v>0</v>
      </c>
      <c r="J34" s="51" t="n">
        <f aca="false">IF(F34="ČD",G34,0)</f>
        <v>0</v>
      </c>
      <c r="K34" s="51" t="n">
        <f aca="false">IF(F34="OSTATNÍ",G34,0)</f>
        <v>0</v>
      </c>
      <c r="L34" s="10"/>
    </row>
    <row r="35" s="76" customFormat="true" ht="12.75" hidden="false" customHeight="false" outlineLevel="0" collapsed="false">
      <c r="A35" s="67"/>
      <c r="B35" s="44"/>
      <c r="C35" s="45" t="s">
        <v>40</v>
      </c>
      <c r="D35" s="46" t="s">
        <v>59</v>
      </c>
      <c r="E35" s="95" t="s">
        <v>60</v>
      </c>
      <c r="F35" s="58" t="s">
        <v>12</v>
      </c>
      <c r="G35" s="49"/>
      <c r="H35" s="50"/>
      <c r="I35" s="51" t="n">
        <f aca="false">IF(F35="SŽDC",G35,0)</f>
        <v>0</v>
      </c>
      <c r="J35" s="51" t="n">
        <f aca="false">IF(F35="ČD",G35,0)</f>
        <v>0</v>
      </c>
      <c r="K35" s="51" t="n">
        <f aca="false">IF(F35="OSTATNÍ",G35,0)</f>
        <v>0</v>
      </c>
      <c r="L35" s="10"/>
    </row>
    <row r="36" s="76" customFormat="true" ht="12.75" hidden="false" customHeight="false" outlineLevel="0" collapsed="false">
      <c r="A36" s="67"/>
      <c r="B36" s="44"/>
      <c r="C36" s="45" t="s">
        <v>40</v>
      </c>
      <c r="D36" s="46" t="s">
        <v>61</v>
      </c>
      <c r="E36" s="95" t="s">
        <v>62</v>
      </c>
      <c r="F36" s="58" t="s">
        <v>12</v>
      </c>
      <c r="G36" s="49"/>
      <c r="H36" s="50"/>
      <c r="I36" s="51" t="n">
        <f aca="false">IF(F36="SŽDC",G36,0)</f>
        <v>0</v>
      </c>
      <c r="J36" s="51" t="n">
        <f aca="false">IF(F36="ČD",G36,0)</f>
        <v>0</v>
      </c>
      <c r="K36" s="51" t="n">
        <f aca="false">IF(F36="OSTATNÍ",G36,0)</f>
        <v>0</v>
      </c>
      <c r="L36" s="10"/>
    </row>
    <row r="37" s="76" customFormat="true" ht="12.75" hidden="false" customHeight="false" outlineLevel="0" collapsed="false">
      <c r="A37" s="67"/>
      <c r="B37" s="44"/>
      <c r="C37" s="45" t="s">
        <v>40</v>
      </c>
      <c r="D37" s="46" t="s">
        <v>63</v>
      </c>
      <c r="E37" s="95" t="s">
        <v>64</v>
      </c>
      <c r="F37" s="58" t="s">
        <v>12</v>
      </c>
      <c r="G37" s="49"/>
      <c r="H37" s="50"/>
      <c r="I37" s="51" t="n">
        <f aca="false">IF(F37="SŽDC",G37,0)</f>
        <v>0</v>
      </c>
      <c r="J37" s="51" t="n">
        <f aca="false">IF(F37="ČD",G37,0)</f>
        <v>0</v>
      </c>
      <c r="K37" s="51" t="n">
        <f aca="false">IF(F37="OSTATNÍ",G37,0)</f>
        <v>0</v>
      </c>
      <c r="L37" s="10"/>
    </row>
    <row r="38" s="76" customFormat="true" ht="12.75" hidden="false" customHeight="false" outlineLevel="0" collapsed="false">
      <c r="A38" s="67"/>
      <c r="B38" s="44"/>
      <c r="C38" s="45" t="s">
        <v>40</v>
      </c>
      <c r="D38" s="46" t="s">
        <v>65</v>
      </c>
      <c r="E38" s="95" t="s">
        <v>66</v>
      </c>
      <c r="F38" s="58" t="s">
        <v>12</v>
      </c>
      <c r="G38" s="49"/>
      <c r="H38" s="50"/>
      <c r="I38" s="51" t="n">
        <f aca="false">IF(F38="SŽDC",G38,0)</f>
        <v>0</v>
      </c>
      <c r="J38" s="51" t="n">
        <f aca="false">IF(F38="ČD",G38,0)</f>
        <v>0</v>
      </c>
      <c r="K38" s="51" t="n">
        <f aca="false">IF(F38="OSTATNÍ",G38,0)</f>
        <v>0</v>
      </c>
      <c r="L38" s="10"/>
    </row>
    <row r="39" s="76" customFormat="true" ht="12.75" hidden="false" customHeight="false" outlineLevel="0" collapsed="false">
      <c r="A39" s="67"/>
      <c r="B39" s="44"/>
      <c r="C39" s="45" t="s">
        <v>40</v>
      </c>
      <c r="D39" s="46" t="s">
        <v>67</v>
      </c>
      <c r="E39" s="95" t="s">
        <v>68</v>
      </c>
      <c r="F39" s="58" t="s">
        <v>12</v>
      </c>
      <c r="G39" s="49"/>
      <c r="H39" s="50"/>
      <c r="I39" s="51" t="n">
        <f aca="false">IF(F39="SŽDC",G39,0)</f>
        <v>0</v>
      </c>
      <c r="J39" s="51" t="n">
        <f aca="false">IF(F39="ČD",G39,0)</f>
        <v>0</v>
      </c>
      <c r="K39" s="51" t="n">
        <f aca="false">IF(F39="OSTATNÍ",G39,0)</f>
        <v>0</v>
      </c>
      <c r="L39" s="10"/>
    </row>
    <row r="40" s="76" customFormat="true" ht="12.75" hidden="false" customHeight="false" outlineLevel="0" collapsed="false">
      <c r="A40" s="67"/>
      <c r="B40" s="44"/>
      <c r="C40" s="45" t="s">
        <v>40</v>
      </c>
      <c r="D40" s="46" t="s">
        <v>69</v>
      </c>
      <c r="E40" s="95" t="s">
        <v>70</v>
      </c>
      <c r="F40" s="58" t="s">
        <v>12</v>
      </c>
      <c r="G40" s="49"/>
      <c r="H40" s="50"/>
      <c r="I40" s="51" t="n">
        <f aca="false">IF(F40="SŽDC",G40,0)</f>
        <v>0</v>
      </c>
      <c r="J40" s="51" t="n">
        <f aca="false">IF(F40="ČD",G40,0)</f>
        <v>0</v>
      </c>
      <c r="K40" s="51" t="n">
        <f aca="false">IF(F40="OSTATNÍ",G40,0)</f>
        <v>0</v>
      </c>
      <c r="L40" s="10"/>
    </row>
    <row r="41" s="76" customFormat="true" ht="12.75" hidden="false" customHeight="false" outlineLevel="0" collapsed="false">
      <c r="A41" s="67"/>
      <c r="B41" s="44"/>
      <c r="C41" s="45" t="s">
        <v>40</v>
      </c>
      <c r="D41" s="46" t="s">
        <v>71</v>
      </c>
      <c r="E41" s="95" t="s">
        <v>72</v>
      </c>
      <c r="F41" s="58" t="s">
        <v>12</v>
      </c>
      <c r="G41" s="49"/>
      <c r="H41" s="50"/>
      <c r="I41" s="51" t="n">
        <f aca="false">IF(F41="SŽDC",G41,0)</f>
        <v>0</v>
      </c>
      <c r="J41" s="51" t="n">
        <f aca="false">IF(F41="ČD",G41,0)</f>
        <v>0</v>
      </c>
      <c r="K41" s="51" t="n">
        <f aca="false">IF(F41="OSTATNÍ",G41,0)</f>
        <v>0</v>
      </c>
      <c r="L41" s="10"/>
    </row>
    <row r="42" s="76" customFormat="true" ht="12.75" hidden="false" customHeight="false" outlineLevel="0" collapsed="false">
      <c r="A42" s="67"/>
      <c r="B42" s="44"/>
      <c r="C42" s="45" t="s">
        <v>40</v>
      </c>
      <c r="D42" s="46" t="s">
        <v>73</v>
      </c>
      <c r="E42" s="95" t="s">
        <v>74</v>
      </c>
      <c r="F42" s="58" t="s">
        <v>12</v>
      </c>
      <c r="G42" s="49"/>
      <c r="H42" s="50"/>
      <c r="I42" s="51" t="n">
        <f aca="false">IF(F42="SŽDC",G42,0)</f>
        <v>0</v>
      </c>
      <c r="J42" s="51" t="n">
        <f aca="false">IF(F42="ČD",G42,0)</f>
        <v>0</v>
      </c>
      <c r="K42" s="51" t="n">
        <f aca="false">IF(F42="OSTATNÍ",G42,0)</f>
        <v>0</v>
      </c>
      <c r="L42" s="10"/>
    </row>
    <row r="43" customFormat="false" ht="12.75" hidden="false" customHeight="false" outlineLevel="0" collapsed="false">
      <c r="A43" s="43"/>
      <c r="B43" s="44"/>
      <c r="C43" s="53"/>
      <c r="D43" s="54"/>
      <c r="E43" s="55" t="s">
        <v>75</v>
      </c>
      <c r="F43" s="37"/>
      <c r="G43" s="96" t="n">
        <f aca="false">SUBTOTAL(9,G26:G42)</f>
        <v>0</v>
      </c>
      <c r="H43" s="39"/>
    </row>
    <row r="44" customFormat="false" ht="12.75" hidden="false" customHeight="false" outlineLevel="0" collapsed="false">
      <c r="A44" s="43"/>
      <c r="B44" s="44"/>
      <c r="C44" s="53"/>
      <c r="D44" s="54"/>
      <c r="E44" s="55"/>
      <c r="F44" s="37"/>
      <c r="G44" s="96"/>
      <c r="H44" s="39"/>
    </row>
    <row r="45" customFormat="false" ht="12.75" hidden="false" customHeight="false" outlineLevel="0" collapsed="false">
      <c r="A45" s="43"/>
      <c r="B45" s="44"/>
      <c r="C45" s="41" t="s">
        <v>76</v>
      </c>
      <c r="D45" s="54"/>
      <c r="E45" s="57"/>
      <c r="F45" s="58"/>
      <c r="G45" s="49"/>
      <c r="H45" s="50"/>
    </row>
    <row r="46" s="76" customFormat="true" ht="12.75" hidden="false" customHeight="false" outlineLevel="0" collapsed="false">
      <c r="A46" s="67"/>
      <c r="B46" s="44"/>
      <c r="C46" s="45" t="s">
        <v>40</v>
      </c>
      <c r="D46" s="46" t="s">
        <v>77</v>
      </c>
      <c r="E46" s="95" t="s">
        <v>78</v>
      </c>
      <c r="F46" s="58" t="s">
        <v>12</v>
      </c>
      <c r="G46" s="49"/>
      <c r="H46" s="50"/>
      <c r="I46" s="51" t="n">
        <f aca="false">IF(F46="SŽDC",G46,0)</f>
        <v>0</v>
      </c>
      <c r="J46" s="51" t="n">
        <f aca="false">IF(F46="ČD",G46,0)</f>
        <v>0</v>
      </c>
      <c r="K46" s="51" t="n">
        <f aca="false">IF(F46="OSTATNÍ",G46,0)</f>
        <v>0</v>
      </c>
      <c r="L46" s="10"/>
    </row>
    <row r="47" s="76" customFormat="true" ht="12.75" hidden="false" customHeight="false" outlineLevel="0" collapsed="false">
      <c r="A47" s="67"/>
      <c r="B47" s="44"/>
      <c r="C47" s="45" t="s">
        <v>40</v>
      </c>
      <c r="D47" s="46" t="s">
        <v>79</v>
      </c>
      <c r="E47" s="95" t="s">
        <v>80</v>
      </c>
      <c r="F47" s="58" t="s">
        <v>12</v>
      </c>
      <c r="G47" s="49"/>
      <c r="H47" s="50"/>
      <c r="I47" s="51" t="n">
        <f aca="false">IF(F47="SŽDC",G47,0)</f>
        <v>0</v>
      </c>
      <c r="J47" s="51" t="n">
        <f aca="false">IF(F47="ČD",G47,0)</f>
        <v>0</v>
      </c>
      <c r="K47" s="51" t="n">
        <f aca="false">IF(F47="OSTATNÍ",G47,0)</f>
        <v>0</v>
      </c>
      <c r="L47" s="10"/>
    </row>
    <row r="48" s="76" customFormat="true" ht="12.75" hidden="false" customHeight="false" outlineLevel="0" collapsed="false">
      <c r="A48" s="67"/>
      <c r="B48" s="44"/>
      <c r="C48" s="45" t="s">
        <v>40</v>
      </c>
      <c r="D48" s="46" t="s">
        <v>81</v>
      </c>
      <c r="E48" s="95" t="s">
        <v>82</v>
      </c>
      <c r="F48" s="58" t="s">
        <v>12</v>
      </c>
      <c r="G48" s="49"/>
      <c r="H48" s="50"/>
      <c r="I48" s="51" t="n">
        <f aca="false">IF(F48="SŽDC",G48,0)</f>
        <v>0</v>
      </c>
      <c r="J48" s="51" t="n">
        <f aca="false">IF(F48="ČD",G48,0)</f>
        <v>0</v>
      </c>
      <c r="K48" s="51" t="n">
        <f aca="false">IF(F48="OSTATNÍ",G48,0)</f>
        <v>0</v>
      </c>
      <c r="L48" s="10"/>
    </row>
    <row r="49" s="76" customFormat="true" ht="12.75" hidden="false" customHeight="false" outlineLevel="0" collapsed="false">
      <c r="A49" s="67"/>
      <c r="B49" s="44"/>
      <c r="C49" s="45" t="s">
        <v>40</v>
      </c>
      <c r="D49" s="46" t="s">
        <v>83</v>
      </c>
      <c r="E49" s="95" t="s">
        <v>84</v>
      </c>
      <c r="F49" s="58" t="s">
        <v>12</v>
      </c>
      <c r="G49" s="49"/>
      <c r="H49" s="50"/>
      <c r="I49" s="51" t="n">
        <f aca="false">IF(F49="SŽDC",G49,0)</f>
        <v>0</v>
      </c>
      <c r="J49" s="51" t="n">
        <f aca="false">IF(F49="ČD",G49,0)</f>
        <v>0</v>
      </c>
      <c r="K49" s="51" t="n">
        <f aca="false">IF(F49="OSTATNÍ",G49,0)</f>
        <v>0</v>
      </c>
      <c r="L49" s="10"/>
    </row>
    <row r="50" s="76" customFormat="true" ht="12.75" hidden="false" customHeight="false" outlineLevel="0" collapsed="false">
      <c r="A50" s="67"/>
      <c r="B50" s="44"/>
      <c r="C50" s="45" t="s">
        <v>40</v>
      </c>
      <c r="D50" s="46" t="s">
        <v>85</v>
      </c>
      <c r="E50" s="95" t="s">
        <v>86</v>
      </c>
      <c r="F50" s="58" t="s">
        <v>12</v>
      </c>
      <c r="G50" s="49"/>
      <c r="H50" s="50"/>
      <c r="I50" s="51" t="n">
        <f aca="false">IF(F50="SŽDC",G50,0)</f>
        <v>0</v>
      </c>
      <c r="J50" s="51" t="n">
        <f aca="false">IF(F50="ČD",G50,0)</f>
        <v>0</v>
      </c>
      <c r="K50" s="51" t="n">
        <f aca="false">IF(F50="OSTATNÍ",G50,0)</f>
        <v>0</v>
      </c>
      <c r="L50" s="10"/>
    </row>
    <row r="51" s="76" customFormat="true" ht="12.75" hidden="false" customHeight="false" outlineLevel="0" collapsed="false">
      <c r="A51" s="67"/>
      <c r="B51" s="44"/>
      <c r="C51" s="45" t="s">
        <v>40</v>
      </c>
      <c r="D51" s="46" t="s">
        <v>87</v>
      </c>
      <c r="E51" s="95" t="s">
        <v>88</v>
      </c>
      <c r="F51" s="58" t="s">
        <v>12</v>
      </c>
      <c r="G51" s="49"/>
      <c r="H51" s="50"/>
      <c r="I51" s="51" t="n">
        <f aca="false">IF(F51="SŽDC",G51,0)</f>
        <v>0</v>
      </c>
      <c r="J51" s="51" t="n">
        <f aca="false">IF(F51="ČD",G51,0)</f>
        <v>0</v>
      </c>
      <c r="K51" s="51" t="n">
        <f aca="false">IF(F51="OSTATNÍ",G51,0)</f>
        <v>0</v>
      </c>
      <c r="L51" s="10"/>
    </row>
    <row r="52" s="76" customFormat="true" ht="12.75" hidden="false" customHeight="false" outlineLevel="0" collapsed="false">
      <c r="A52" s="67"/>
      <c r="B52" s="44"/>
      <c r="C52" s="45" t="s">
        <v>40</v>
      </c>
      <c r="D52" s="46" t="s">
        <v>89</v>
      </c>
      <c r="E52" s="95" t="s">
        <v>90</v>
      </c>
      <c r="F52" s="58" t="s">
        <v>12</v>
      </c>
      <c r="G52" s="49"/>
      <c r="H52" s="50"/>
      <c r="I52" s="51" t="n">
        <f aca="false">IF(F52="SŽDC",G52,0)</f>
        <v>0</v>
      </c>
      <c r="J52" s="51" t="n">
        <f aca="false">IF(F52="ČD",G52,0)</f>
        <v>0</v>
      </c>
      <c r="K52" s="51" t="n">
        <f aca="false">IF(F52="OSTATNÍ",G52,0)</f>
        <v>0</v>
      </c>
      <c r="L52" s="10"/>
    </row>
    <row r="53" s="76" customFormat="true" ht="12.75" hidden="false" customHeight="false" outlineLevel="0" collapsed="false">
      <c r="A53" s="67"/>
      <c r="B53" s="68"/>
      <c r="C53" s="69"/>
      <c r="D53" s="70"/>
      <c r="E53" s="55" t="s">
        <v>91</v>
      </c>
      <c r="F53" s="58"/>
      <c r="G53" s="56" t="n">
        <f aca="false">SUBTOTAL(9,G46:G52)</f>
        <v>0</v>
      </c>
      <c r="H53" s="39"/>
      <c r="I53" s="9"/>
      <c r="J53" s="9"/>
      <c r="K53" s="9"/>
      <c r="L53" s="10"/>
    </row>
    <row r="54" s="76" customFormat="true" ht="12.75" hidden="false" customHeight="false" outlineLevel="0" collapsed="false">
      <c r="A54" s="67"/>
      <c r="B54" s="68"/>
      <c r="C54" s="69"/>
      <c r="D54" s="70"/>
      <c r="E54" s="71"/>
      <c r="F54" s="58"/>
      <c r="G54" s="97"/>
      <c r="H54" s="50"/>
      <c r="I54" s="9"/>
      <c r="J54" s="9"/>
      <c r="K54" s="9"/>
      <c r="L54" s="10"/>
    </row>
    <row r="55" s="40" customFormat="true" ht="12.75" hidden="false" customHeight="false" outlineLevel="0" collapsed="false">
      <c r="A55" s="32"/>
      <c r="B55" s="94"/>
      <c r="C55" s="41" t="s">
        <v>92</v>
      </c>
      <c r="D55" s="35"/>
      <c r="E55" s="55"/>
      <c r="F55" s="37"/>
      <c r="G55" s="38"/>
      <c r="H55" s="39"/>
      <c r="I55" s="9"/>
      <c r="J55" s="9"/>
      <c r="K55" s="9"/>
    </row>
    <row r="56" s="76" customFormat="true" ht="12.75" hidden="false" customHeight="false" outlineLevel="0" collapsed="false">
      <c r="A56" s="67"/>
      <c r="B56" s="44"/>
      <c r="C56" s="45" t="s">
        <v>40</v>
      </c>
      <c r="D56" s="46" t="s">
        <v>93</v>
      </c>
      <c r="E56" s="95" t="s">
        <v>94</v>
      </c>
      <c r="F56" s="58" t="s">
        <v>12</v>
      </c>
      <c r="G56" s="49"/>
      <c r="H56" s="50"/>
      <c r="I56" s="51" t="n">
        <f aca="false">IF(F56="SŽDC",G56,0)</f>
        <v>0</v>
      </c>
      <c r="J56" s="51" t="n">
        <f aca="false">IF(F56="ČD",G56,0)</f>
        <v>0</v>
      </c>
      <c r="K56" s="51" t="n">
        <f aca="false">IF(F56="OSTATNÍ",G56,0)</f>
        <v>0</v>
      </c>
      <c r="L56" s="10"/>
    </row>
    <row r="57" s="76" customFormat="true" ht="12.75" hidden="false" customHeight="false" outlineLevel="0" collapsed="false">
      <c r="A57" s="67"/>
      <c r="B57" s="44"/>
      <c r="C57" s="45" t="s">
        <v>40</v>
      </c>
      <c r="D57" s="46" t="s">
        <v>95</v>
      </c>
      <c r="E57" s="95" t="s">
        <v>96</v>
      </c>
      <c r="F57" s="58" t="s">
        <v>12</v>
      </c>
      <c r="G57" s="49"/>
      <c r="H57" s="50"/>
      <c r="I57" s="51" t="n">
        <f aca="false">IF(F57="SŽDC",G57,0)</f>
        <v>0</v>
      </c>
      <c r="J57" s="51" t="n">
        <f aca="false">IF(F57="ČD",G57,0)</f>
        <v>0</v>
      </c>
      <c r="K57" s="51" t="n">
        <f aca="false">IF(F57="OSTATNÍ",G57,0)</f>
        <v>0</v>
      </c>
      <c r="L57" s="10"/>
    </row>
    <row r="58" s="76" customFormat="true" ht="12.75" hidden="false" customHeight="true" outlineLevel="0" collapsed="false">
      <c r="A58" s="67"/>
      <c r="B58" s="44"/>
      <c r="C58" s="45" t="s">
        <v>40</v>
      </c>
      <c r="D58" s="46" t="s">
        <v>97</v>
      </c>
      <c r="E58" s="95" t="s">
        <v>98</v>
      </c>
      <c r="F58" s="58" t="s">
        <v>12</v>
      </c>
      <c r="G58" s="49"/>
      <c r="H58" s="50"/>
      <c r="I58" s="51" t="n">
        <f aca="false">IF(F58="SŽDC",G58,0)</f>
        <v>0</v>
      </c>
      <c r="J58" s="51" t="n">
        <f aca="false">IF(F58="ČD",G58,0)</f>
        <v>0</v>
      </c>
      <c r="K58" s="51" t="n">
        <f aca="false">IF(F58="OSTATNÍ",G58,0)</f>
        <v>0</v>
      </c>
      <c r="L58" s="10"/>
    </row>
    <row r="59" s="76" customFormat="true" ht="12.75" hidden="false" customHeight="true" outlineLevel="0" collapsed="false">
      <c r="A59" s="67"/>
      <c r="B59" s="44"/>
      <c r="C59" s="45" t="s">
        <v>40</v>
      </c>
      <c r="D59" s="46" t="s">
        <v>99</v>
      </c>
      <c r="E59" s="95" t="s">
        <v>100</v>
      </c>
      <c r="F59" s="58" t="s">
        <v>12</v>
      </c>
      <c r="G59" s="49"/>
      <c r="H59" s="50"/>
      <c r="I59" s="51" t="n">
        <f aca="false">IF(F59="SŽDC",G59,0)</f>
        <v>0</v>
      </c>
      <c r="J59" s="51" t="n">
        <f aca="false">IF(F59="ČD",G59,0)</f>
        <v>0</v>
      </c>
      <c r="K59" s="51" t="n">
        <f aca="false">IF(F59="OSTATNÍ",G59,0)</f>
        <v>0</v>
      </c>
      <c r="L59" s="10"/>
    </row>
    <row r="60" s="76" customFormat="true" ht="12.75" hidden="false" customHeight="false" outlineLevel="0" collapsed="false">
      <c r="A60" s="67"/>
      <c r="B60" s="44"/>
      <c r="C60" s="45" t="s">
        <v>40</v>
      </c>
      <c r="D60" s="46" t="s">
        <v>101</v>
      </c>
      <c r="E60" s="95" t="s">
        <v>102</v>
      </c>
      <c r="F60" s="58" t="s">
        <v>12</v>
      </c>
      <c r="G60" s="49"/>
      <c r="H60" s="50"/>
      <c r="I60" s="51" t="n">
        <f aca="false">IF(F60="SŽDC",G60,0)</f>
        <v>0</v>
      </c>
      <c r="J60" s="51" t="n">
        <f aca="false">IF(F60="ČD",G60,0)</f>
        <v>0</v>
      </c>
      <c r="K60" s="51" t="n">
        <f aca="false">IF(F60="OSTATNÍ",G60,0)</f>
        <v>0</v>
      </c>
      <c r="L60" s="10"/>
    </row>
    <row r="61" customFormat="false" ht="12.75" hidden="false" customHeight="false" outlineLevel="0" collapsed="false">
      <c r="A61" s="43"/>
      <c r="B61" s="44"/>
      <c r="C61" s="53"/>
      <c r="D61" s="54"/>
      <c r="E61" s="55" t="s">
        <v>103</v>
      </c>
      <c r="F61" s="37"/>
      <c r="G61" s="96" t="n">
        <f aca="false">SUBTOTAL(9,G56:G60)</f>
        <v>0</v>
      </c>
      <c r="H61" s="39"/>
    </row>
    <row r="62" s="76" customFormat="true" ht="12.75" hidden="false" customHeight="false" outlineLevel="0" collapsed="false">
      <c r="A62" s="67"/>
      <c r="B62" s="68"/>
      <c r="C62" s="69"/>
      <c r="D62" s="70"/>
      <c r="E62" s="71"/>
      <c r="F62" s="58"/>
      <c r="G62" s="97"/>
      <c r="H62" s="50"/>
      <c r="I62" s="9"/>
      <c r="J62" s="9"/>
      <c r="K62" s="9"/>
      <c r="L62" s="10"/>
    </row>
    <row r="63" s="40" customFormat="true" ht="12.75" hidden="false" customHeight="false" outlineLevel="0" collapsed="false">
      <c r="A63" s="32"/>
      <c r="B63" s="94"/>
      <c r="C63" s="41" t="s">
        <v>104</v>
      </c>
      <c r="D63" s="35"/>
      <c r="E63" s="55"/>
      <c r="F63" s="37"/>
      <c r="G63" s="38"/>
      <c r="H63" s="39"/>
      <c r="I63" s="9"/>
      <c r="J63" s="9"/>
      <c r="K63" s="9"/>
    </row>
    <row r="64" s="40" customFormat="true" ht="12.75" hidden="false" customHeight="false" outlineLevel="0" collapsed="false">
      <c r="A64" s="32"/>
      <c r="B64" s="94"/>
      <c r="C64" s="41"/>
      <c r="D64" s="41" t="s">
        <v>105</v>
      </c>
      <c r="E64" s="98"/>
      <c r="F64" s="37"/>
      <c r="G64" s="38"/>
      <c r="H64" s="39"/>
      <c r="I64" s="9"/>
      <c r="J64" s="9"/>
      <c r="K64" s="9"/>
    </row>
    <row r="65" s="76" customFormat="true" ht="12.75" hidden="false" customHeight="false" outlineLevel="0" collapsed="false">
      <c r="A65" s="67"/>
      <c r="B65" s="44"/>
      <c r="C65" s="45" t="s">
        <v>40</v>
      </c>
      <c r="D65" s="46" t="s">
        <v>106</v>
      </c>
      <c r="E65" s="95" t="s">
        <v>107</v>
      </c>
      <c r="F65" s="58" t="s">
        <v>12</v>
      </c>
      <c r="G65" s="49"/>
      <c r="H65" s="50"/>
      <c r="I65" s="51" t="n">
        <f aca="false">IF(F65="SŽDC",G65,0)</f>
        <v>0</v>
      </c>
      <c r="J65" s="51" t="n">
        <f aca="false">IF(F65="ČD",G65,0)</f>
        <v>0</v>
      </c>
      <c r="K65" s="51" t="n">
        <f aca="false">IF(F65="OSTATNÍ",G65,0)</f>
        <v>0</v>
      </c>
      <c r="L65" s="10"/>
    </row>
    <row r="66" s="76" customFormat="true" ht="12.75" hidden="false" customHeight="false" outlineLevel="0" collapsed="false">
      <c r="A66" s="67"/>
      <c r="B66" s="44"/>
      <c r="C66" s="45" t="s">
        <v>40</v>
      </c>
      <c r="D66" s="46" t="s">
        <v>108</v>
      </c>
      <c r="E66" s="95" t="s">
        <v>109</v>
      </c>
      <c r="F66" s="58" t="s">
        <v>12</v>
      </c>
      <c r="G66" s="49"/>
      <c r="H66" s="50"/>
      <c r="I66" s="51" t="n">
        <f aca="false">IF(F66="SŽDC",G66,0)</f>
        <v>0</v>
      </c>
      <c r="J66" s="51" t="n">
        <f aca="false">IF(F66="ČD",G66,0)</f>
        <v>0</v>
      </c>
      <c r="K66" s="51" t="n">
        <f aca="false">IF(F66="OSTATNÍ",G66,0)</f>
        <v>0</v>
      </c>
      <c r="L66" s="10"/>
    </row>
    <row r="67" s="76" customFormat="true" ht="12.75" hidden="false" customHeight="false" outlineLevel="0" collapsed="false">
      <c r="A67" s="67"/>
      <c r="B67" s="44"/>
      <c r="C67" s="45" t="s">
        <v>40</v>
      </c>
      <c r="D67" s="46" t="s">
        <v>110</v>
      </c>
      <c r="E67" s="95" t="s">
        <v>111</v>
      </c>
      <c r="F67" s="58" t="s">
        <v>12</v>
      </c>
      <c r="G67" s="49"/>
      <c r="H67" s="50"/>
      <c r="I67" s="51" t="n">
        <f aca="false">IF(F67="SŽDC",G67,0)</f>
        <v>0</v>
      </c>
      <c r="J67" s="51" t="n">
        <f aca="false">IF(F67="ČD",G67,0)</f>
        <v>0</v>
      </c>
      <c r="K67" s="51" t="n">
        <f aca="false">IF(F67="OSTATNÍ",G67,0)</f>
        <v>0</v>
      </c>
      <c r="L67" s="10"/>
    </row>
    <row r="68" s="76" customFormat="true" ht="12.75" hidden="false" customHeight="false" outlineLevel="0" collapsed="false">
      <c r="A68" s="67"/>
      <c r="B68" s="44"/>
      <c r="C68" s="45" t="s">
        <v>40</v>
      </c>
      <c r="D68" s="46" t="s">
        <v>112</v>
      </c>
      <c r="E68" s="95" t="s">
        <v>113</v>
      </c>
      <c r="F68" s="58" t="s">
        <v>12</v>
      </c>
      <c r="G68" s="49"/>
      <c r="H68" s="50"/>
      <c r="I68" s="51" t="n">
        <f aca="false">IF(F68="SŽDC",G68,0)</f>
        <v>0</v>
      </c>
      <c r="J68" s="51" t="n">
        <f aca="false">IF(F68="ČD",G68,0)</f>
        <v>0</v>
      </c>
      <c r="K68" s="51" t="n">
        <f aca="false">IF(F68="OSTATNÍ",G68,0)</f>
        <v>0</v>
      </c>
      <c r="L68" s="10"/>
    </row>
    <row r="69" s="76" customFormat="true" ht="12.75" hidden="false" customHeight="false" outlineLevel="0" collapsed="false">
      <c r="A69" s="67"/>
      <c r="B69" s="44"/>
      <c r="C69" s="45" t="s">
        <v>40</v>
      </c>
      <c r="D69" s="46" t="s">
        <v>114</v>
      </c>
      <c r="E69" s="95" t="s">
        <v>115</v>
      </c>
      <c r="F69" s="58" t="s">
        <v>12</v>
      </c>
      <c r="G69" s="49"/>
      <c r="H69" s="50"/>
      <c r="I69" s="51" t="n">
        <f aca="false">IF(F69="SŽDC",G69,0)</f>
        <v>0</v>
      </c>
      <c r="J69" s="51" t="n">
        <f aca="false">IF(F69="ČD",G69,0)</f>
        <v>0</v>
      </c>
      <c r="K69" s="51" t="n">
        <f aca="false">IF(F69="OSTATNÍ",G69,0)</f>
        <v>0</v>
      </c>
      <c r="L69" s="10"/>
    </row>
    <row r="70" s="76" customFormat="true" ht="12.75" hidden="false" customHeight="false" outlineLevel="0" collapsed="false">
      <c r="A70" s="67"/>
      <c r="B70" s="44"/>
      <c r="C70" s="45" t="s">
        <v>40</v>
      </c>
      <c r="D70" s="46" t="s">
        <v>116</v>
      </c>
      <c r="E70" s="95" t="s">
        <v>117</v>
      </c>
      <c r="F70" s="58" t="s">
        <v>12</v>
      </c>
      <c r="G70" s="49"/>
      <c r="H70" s="50"/>
      <c r="I70" s="51" t="n">
        <f aca="false">IF(F70="SŽDC",G70,0)</f>
        <v>0</v>
      </c>
      <c r="J70" s="51" t="n">
        <f aca="false">IF(F70="ČD",G70,0)</f>
        <v>0</v>
      </c>
      <c r="K70" s="51" t="n">
        <f aca="false">IF(F70="OSTATNÍ",G70,0)</f>
        <v>0</v>
      </c>
      <c r="L70" s="10"/>
    </row>
    <row r="71" s="76" customFormat="true" ht="12.75" hidden="false" customHeight="false" outlineLevel="0" collapsed="false">
      <c r="A71" s="67"/>
      <c r="B71" s="44"/>
      <c r="C71" s="45" t="s">
        <v>40</v>
      </c>
      <c r="D71" s="46" t="s">
        <v>118</v>
      </c>
      <c r="E71" s="95" t="s">
        <v>119</v>
      </c>
      <c r="F71" s="58" t="s">
        <v>12</v>
      </c>
      <c r="G71" s="49"/>
      <c r="H71" s="50"/>
      <c r="I71" s="51" t="n">
        <f aca="false">IF(F71="SŽDC",G71,0)</f>
        <v>0</v>
      </c>
      <c r="J71" s="51" t="n">
        <f aca="false">IF(F71="ČD",G71,0)</f>
        <v>0</v>
      </c>
      <c r="K71" s="51" t="n">
        <f aca="false">IF(F71="OSTATNÍ",G71,0)</f>
        <v>0</v>
      </c>
      <c r="L71" s="10"/>
    </row>
    <row r="72" s="76" customFormat="true" ht="12.75" hidden="false" customHeight="false" outlineLevel="0" collapsed="false">
      <c r="A72" s="67"/>
      <c r="B72" s="44"/>
      <c r="C72" s="45" t="s">
        <v>40</v>
      </c>
      <c r="D72" s="46" t="s">
        <v>120</v>
      </c>
      <c r="E72" s="95" t="s">
        <v>121</v>
      </c>
      <c r="F72" s="58" t="s">
        <v>12</v>
      </c>
      <c r="G72" s="49"/>
      <c r="H72" s="50"/>
      <c r="I72" s="51" t="n">
        <f aca="false">IF(F72="SŽDC",G72,0)</f>
        <v>0</v>
      </c>
      <c r="J72" s="51" t="n">
        <f aca="false">IF(F72="ČD",G72,0)</f>
        <v>0</v>
      </c>
      <c r="K72" s="51" t="n">
        <f aca="false">IF(F72="OSTATNÍ",G72,0)</f>
        <v>0</v>
      </c>
      <c r="L72" s="10"/>
    </row>
    <row r="73" s="76" customFormat="true" ht="12.75" hidden="false" customHeight="false" outlineLevel="0" collapsed="false">
      <c r="A73" s="67"/>
      <c r="B73" s="44"/>
      <c r="C73" s="45" t="s">
        <v>40</v>
      </c>
      <c r="D73" s="46" t="s">
        <v>122</v>
      </c>
      <c r="E73" s="95" t="s">
        <v>123</v>
      </c>
      <c r="F73" s="58" t="s">
        <v>12</v>
      </c>
      <c r="G73" s="49"/>
      <c r="H73" s="50"/>
      <c r="I73" s="51" t="n">
        <f aca="false">IF(F73="SŽDC",G73,0)</f>
        <v>0</v>
      </c>
      <c r="J73" s="51" t="n">
        <f aca="false">IF(F73="ČD",G73,0)</f>
        <v>0</v>
      </c>
      <c r="K73" s="51" t="n">
        <f aca="false">IF(F73="OSTATNÍ",G73,0)</f>
        <v>0</v>
      </c>
      <c r="L73" s="10"/>
    </row>
    <row r="74" s="76" customFormat="true" ht="12.75" hidden="false" customHeight="false" outlineLevel="0" collapsed="false">
      <c r="A74" s="67"/>
      <c r="B74" s="44"/>
      <c r="C74" s="45" t="s">
        <v>40</v>
      </c>
      <c r="D74" s="46" t="s">
        <v>124</v>
      </c>
      <c r="E74" s="95" t="s">
        <v>125</v>
      </c>
      <c r="F74" s="58" t="s">
        <v>12</v>
      </c>
      <c r="G74" s="49"/>
      <c r="H74" s="50"/>
      <c r="I74" s="51" t="n">
        <f aca="false">IF(F74="SŽDC",G74,0)</f>
        <v>0</v>
      </c>
      <c r="J74" s="51" t="n">
        <f aca="false">IF(F74="ČD",G74,0)</f>
        <v>0</v>
      </c>
      <c r="K74" s="51" t="n">
        <f aca="false">IF(F74="OSTATNÍ",G74,0)</f>
        <v>0</v>
      </c>
      <c r="L74" s="10"/>
    </row>
    <row r="75" s="76" customFormat="true" ht="12.75" hidden="false" customHeight="false" outlineLevel="0" collapsed="false">
      <c r="A75" s="67"/>
      <c r="B75" s="44"/>
      <c r="C75" s="45" t="s">
        <v>40</v>
      </c>
      <c r="D75" s="46" t="s">
        <v>126</v>
      </c>
      <c r="E75" s="95" t="s">
        <v>127</v>
      </c>
      <c r="F75" s="58" t="s">
        <v>12</v>
      </c>
      <c r="G75" s="49"/>
      <c r="H75" s="50"/>
      <c r="I75" s="51" t="n">
        <f aca="false">IF(F75="SŽDC",G75,0)</f>
        <v>0</v>
      </c>
      <c r="J75" s="51" t="n">
        <f aca="false">IF(F75="ČD",G75,0)</f>
        <v>0</v>
      </c>
      <c r="K75" s="51" t="n">
        <f aca="false">IF(F75="OSTATNÍ",G75,0)</f>
        <v>0</v>
      </c>
      <c r="L75" s="10"/>
    </row>
    <row r="76" s="76" customFormat="true" ht="12.75" hidden="false" customHeight="false" outlineLevel="0" collapsed="false">
      <c r="A76" s="67"/>
      <c r="B76" s="44"/>
      <c r="C76" s="45" t="s">
        <v>40</v>
      </c>
      <c r="D76" s="46" t="s">
        <v>128</v>
      </c>
      <c r="E76" s="95" t="s">
        <v>129</v>
      </c>
      <c r="F76" s="58" t="s">
        <v>12</v>
      </c>
      <c r="G76" s="49"/>
      <c r="H76" s="50"/>
      <c r="I76" s="51" t="n">
        <f aca="false">IF(F76="SŽDC",G76,0)</f>
        <v>0</v>
      </c>
      <c r="J76" s="51" t="n">
        <f aca="false">IF(F76="ČD",G76,0)</f>
        <v>0</v>
      </c>
      <c r="K76" s="51" t="n">
        <f aca="false">IF(F76="OSTATNÍ",G76,0)</f>
        <v>0</v>
      </c>
      <c r="L76" s="10"/>
    </row>
    <row r="77" s="76" customFormat="true" ht="12.75" hidden="false" customHeight="false" outlineLevel="0" collapsed="false">
      <c r="A77" s="67"/>
      <c r="B77" s="44"/>
      <c r="C77" s="45" t="s">
        <v>40</v>
      </c>
      <c r="D77" s="46" t="s">
        <v>130</v>
      </c>
      <c r="E77" s="95" t="s">
        <v>131</v>
      </c>
      <c r="F77" s="58" t="s">
        <v>12</v>
      </c>
      <c r="G77" s="49"/>
      <c r="H77" s="50"/>
      <c r="I77" s="51" t="n">
        <f aca="false">IF(F77="SŽDC",G77,0)</f>
        <v>0</v>
      </c>
      <c r="J77" s="51" t="n">
        <f aca="false">IF(F77="ČD",G77,0)</f>
        <v>0</v>
      </c>
      <c r="K77" s="51" t="n">
        <f aca="false">IF(F77="OSTATNÍ",G77,0)</f>
        <v>0</v>
      </c>
      <c r="L77" s="10"/>
    </row>
    <row r="78" s="76" customFormat="true" ht="12.75" hidden="false" customHeight="false" outlineLevel="0" collapsed="false">
      <c r="A78" s="67"/>
      <c r="B78" s="44"/>
      <c r="C78" s="45" t="s">
        <v>40</v>
      </c>
      <c r="D78" s="46" t="s">
        <v>132</v>
      </c>
      <c r="E78" s="95" t="s">
        <v>133</v>
      </c>
      <c r="F78" s="58" t="s">
        <v>12</v>
      </c>
      <c r="G78" s="49"/>
      <c r="H78" s="50"/>
      <c r="I78" s="51" t="n">
        <f aca="false">IF(F78="SŽDC",G78,0)</f>
        <v>0</v>
      </c>
      <c r="J78" s="51" t="n">
        <f aca="false">IF(F78="ČD",G78,0)</f>
        <v>0</v>
      </c>
      <c r="K78" s="51" t="n">
        <f aca="false">IF(F78="OSTATNÍ",G78,0)</f>
        <v>0</v>
      </c>
      <c r="L78" s="10"/>
    </row>
    <row r="79" s="76" customFormat="true" ht="12.75" hidden="false" customHeight="false" outlineLevel="0" collapsed="false">
      <c r="A79" s="67"/>
      <c r="B79" s="44"/>
      <c r="C79" s="45" t="s">
        <v>40</v>
      </c>
      <c r="D79" s="46" t="s">
        <v>134</v>
      </c>
      <c r="E79" s="95" t="s">
        <v>135</v>
      </c>
      <c r="F79" s="58" t="s">
        <v>12</v>
      </c>
      <c r="G79" s="49"/>
      <c r="H79" s="50"/>
      <c r="I79" s="51" t="n">
        <f aca="false">IF(F79="SŽDC",G79,0)</f>
        <v>0</v>
      </c>
      <c r="J79" s="51" t="n">
        <f aca="false">IF(F79="ČD",G79,0)</f>
        <v>0</v>
      </c>
      <c r="K79" s="51" t="n">
        <f aca="false">IF(F79="OSTATNÍ",G79,0)</f>
        <v>0</v>
      </c>
      <c r="L79" s="10"/>
    </row>
    <row r="80" s="76" customFormat="true" ht="12.75" hidden="false" customHeight="false" outlineLevel="0" collapsed="false">
      <c r="A80" s="67"/>
      <c r="B80" s="44"/>
      <c r="C80" s="45" t="s">
        <v>40</v>
      </c>
      <c r="D80" s="46" t="s">
        <v>136</v>
      </c>
      <c r="E80" s="95" t="s">
        <v>137</v>
      </c>
      <c r="F80" s="58" t="s">
        <v>12</v>
      </c>
      <c r="G80" s="49"/>
      <c r="H80" s="50"/>
      <c r="I80" s="51" t="n">
        <f aca="false">IF(F80="SŽDC",G80,0)</f>
        <v>0</v>
      </c>
      <c r="J80" s="51" t="n">
        <f aca="false">IF(F80="ČD",G80,0)</f>
        <v>0</v>
      </c>
      <c r="K80" s="51" t="n">
        <f aca="false">IF(F80="OSTATNÍ",G80,0)</f>
        <v>0</v>
      </c>
      <c r="L80" s="10"/>
    </row>
    <row r="81" s="76" customFormat="true" ht="12.75" hidden="false" customHeight="false" outlineLevel="0" collapsed="false">
      <c r="A81" s="67"/>
      <c r="B81" s="44"/>
      <c r="C81" s="45" t="s">
        <v>40</v>
      </c>
      <c r="D81" s="46" t="s">
        <v>138</v>
      </c>
      <c r="E81" s="95" t="s">
        <v>139</v>
      </c>
      <c r="F81" s="58" t="s">
        <v>12</v>
      </c>
      <c r="G81" s="49"/>
      <c r="H81" s="50"/>
      <c r="I81" s="51" t="n">
        <f aca="false">IF(F81="SŽDC",G81,0)</f>
        <v>0</v>
      </c>
      <c r="J81" s="51" t="n">
        <f aca="false">IF(F81="ČD",G81,0)</f>
        <v>0</v>
      </c>
      <c r="K81" s="51" t="n">
        <f aca="false">IF(F81="OSTATNÍ",G81,0)</f>
        <v>0</v>
      </c>
      <c r="L81" s="10"/>
    </row>
    <row r="82" s="76" customFormat="true" ht="12.75" hidden="false" customHeight="false" outlineLevel="0" collapsed="false">
      <c r="A82" s="67"/>
      <c r="B82" s="44"/>
      <c r="C82" s="45" t="s">
        <v>40</v>
      </c>
      <c r="D82" s="46" t="s">
        <v>140</v>
      </c>
      <c r="E82" s="95" t="s">
        <v>141</v>
      </c>
      <c r="F82" s="58" t="s">
        <v>12</v>
      </c>
      <c r="G82" s="49"/>
      <c r="H82" s="50"/>
      <c r="I82" s="51" t="n">
        <f aca="false">IF(F82="SŽDC",G82,0)</f>
        <v>0</v>
      </c>
      <c r="J82" s="51" t="n">
        <f aca="false">IF(F82="ČD",G82,0)</f>
        <v>0</v>
      </c>
      <c r="K82" s="51" t="n">
        <f aca="false">IF(F82="OSTATNÍ",G82,0)</f>
        <v>0</v>
      </c>
      <c r="L82" s="10"/>
    </row>
    <row r="83" s="76" customFormat="true" ht="12.75" hidden="false" customHeight="false" outlineLevel="0" collapsed="false">
      <c r="A83" s="67"/>
      <c r="B83" s="44"/>
      <c r="C83" s="45" t="s">
        <v>40</v>
      </c>
      <c r="D83" s="46" t="s">
        <v>142</v>
      </c>
      <c r="E83" s="95" t="s">
        <v>143</v>
      </c>
      <c r="F83" s="58" t="s">
        <v>12</v>
      </c>
      <c r="G83" s="49"/>
      <c r="H83" s="50"/>
      <c r="I83" s="51" t="n">
        <f aca="false">IF(F83="SŽDC",G83,0)</f>
        <v>0</v>
      </c>
      <c r="J83" s="51" t="n">
        <f aca="false">IF(F83="ČD",G83,0)</f>
        <v>0</v>
      </c>
      <c r="K83" s="51" t="n">
        <f aca="false">IF(F83="OSTATNÍ",G83,0)</f>
        <v>0</v>
      </c>
      <c r="L83" s="10"/>
    </row>
    <row r="84" s="76" customFormat="true" ht="12.75" hidden="false" customHeight="false" outlineLevel="0" collapsed="false">
      <c r="A84" s="67"/>
      <c r="B84" s="44"/>
      <c r="C84" s="45" t="s">
        <v>40</v>
      </c>
      <c r="D84" s="46" t="s">
        <v>144</v>
      </c>
      <c r="E84" s="95" t="s">
        <v>145</v>
      </c>
      <c r="F84" s="58" t="s">
        <v>12</v>
      </c>
      <c r="G84" s="49"/>
      <c r="H84" s="50"/>
      <c r="I84" s="51" t="n">
        <f aca="false">IF(F84="SŽDC",G84,0)</f>
        <v>0</v>
      </c>
      <c r="J84" s="51" t="n">
        <f aca="false">IF(F84="ČD",G84,0)</f>
        <v>0</v>
      </c>
      <c r="K84" s="51" t="n">
        <f aca="false">IF(F84="OSTATNÍ",G84,0)</f>
        <v>0</v>
      </c>
      <c r="L84" s="10"/>
    </row>
    <row r="85" s="76" customFormat="true" ht="12.75" hidden="false" customHeight="false" outlineLevel="0" collapsed="false">
      <c r="A85" s="67"/>
      <c r="B85" s="44"/>
      <c r="C85" s="45" t="s">
        <v>40</v>
      </c>
      <c r="D85" s="46" t="s">
        <v>146</v>
      </c>
      <c r="E85" s="95" t="s">
        <v>147</v>
      </c>
      <c r="F85" s="58" t="s">
        <v>12</v>
      </c>
      <c r="G85" s="49"/>
      <c r="H85" s="50"/>
      <c r="I85" s="51" t="n">
        <f aca="false">IF(F85="SŽDC",G85,0)</f>
        <v>0</v>
      </c>
      <c r="J85" s="51" t="n">
        <f aca="false">IF(F85="ČD",G85,0)</f>
        <v>0</v>
      </c>
      <c r="K85" s="51" t="n">
        <f aca="false">IF(F85="OSTATNÍ",G85,0)</f>
        <v>0</v>
      </c>
      <c r="L85" s="10"/>
    </row>
    <row r="86" s="76" customFormat="true" ht="12.75" hidden="false" customHeight="false" outlineLevel="0" collapsed="false">
      <c r="A86" s="67"/>
      <c r="B86" s="44"/>
      <c r="C86" s="45" t="s">
        <v>40</v>
      </c>
      <c r="D86" s="46" t="s">
        <v>148</v>
      </c>
      <c r="E86" s="95" t="s">
        <v>149</v>
      </c>
      <c r="F86" s="58" t="s">
        <v>12</v>
      </c>
      <c r="G86" s="49"/>
      <c r="H86" s="50"/>
      <c r="I86" s="51" t="n">
        <f aca="false">IF(F86="SŽDC",G86,0)</f>
        <v>0</v>
      </c>
      <c r="J86" s="51" t="n">
        <f aca="false">IF(F86="ČD",G86,0)</f>
        <v>0</v>
      </c>
      <c r="K86" s="51" t="n">
        <f aca="false">IF(F86="OSTATNÍ",G86,0)</f>
        <v>0</v>
      </c>
      <c r="L86" s="10"/>
    </row>
    <row r="87" s="76" customFormat="true" ht="12.75" hidden="false" customHeight="false" outlineLevel="0" collapsed="false">
      <c r="A87" s="67"/>
      <c r="B87" s="44"/>
      <c r="C87" s="45" t="s">
        <v>40</v>
      </c>
      <c r="D87" s="46" t="s">
        <v>150</v>
      </c>
      <c r="E87" s="95" t="s">
        <v>151</v>
      </c>
      <c r="F87" s="58" t="s">
        <v>12</v>
      </c>
      <c r="G87" s="49"/>
      <c r="H87" s="50"/>
      <c r="I87" s="51" t="n">
        <f aca="false">IF(F87="SŽDC",G87,0)</f>
        <v>0</v>
      </c>
      <c r="J87" s="51" t="n">
        <f aca="false">IF(F87="ČD",G87,0)</f>
        <v>0</v>
      </c>
      <c r="K87" s="51" t="n">
        <f aca="false">IF(F87="OSTATNÍ",G87,0)</f>
        <v>0</v>
      </c>
      <c r="L87" s="10"/>
    </row>
    <row r="88" s="76" customFormat="true" ht="12.75" hidden="false" customHeight="false" outlineLevel="0" collapsed="false">
      <c r="A88" s="67"/>
      <c r="B88" s="44"/>
      <c r="C88" s="45" t="s">
        <v>40</v>
      </c>
      <c r="D88" s="46" t="s">
        <v>152</v>
      </c>
      <c r="E88" s="95" t="s">
        <v>153</v>
      </c>
      <c r="F88" s="58" t="s">
        <v>12</v>
      </c>
      <c r="G88" s="49"/>
      <c r="H88" s="50"/>
      <c r="I88" s="51" t="n">
        <f aca="false">IF(F88="SŽDC",G88,0)</f>
        <v>0</v>
      </c>
      <c r="J88" s="51" t="n">
        <f aca="false">IF(F88="ČD",G88,0)</f>
        <v>0</v>
      </c>
      <c r="K88" s="51" t="n">
        <f aca="false">IF(F88="OSTATNÍ",G88,0)</f>
        <v>0</v>
      </c>
      <c r="L88" s="10"/>
    </row>
    <row r="89" s="76" customFormat="true" ht="12.75" hidden="false" customHeight="false" outlineLevel="0" collapsed="false">
      <c r="A89" s="67"/>
      <c r="B89" s="44"/>
      <c r="C89" s="45" t="s">
        <v>40</v>
      </c>
      <c r="D89" s="46" t="s">
        <v>154</v>
      </c>
      <c r="E89" s="95" t="s">
        <v>155</v>
      </c>
      <c r="F89" s="58" t="s">
        <v>12</v>
      </c>
      <c r="G89" s="49"/>
      <c r="H89" s="50"/>
      <c r="I89" s="51" t="n">
        <f aca="false">IF(F89="SŽDC",G89,0)</f>
        <v>0</v>
      </c>
      <c r="J89" s="51" t="n">
        <f aca="false">IF(F89="ČD",G89,0)</f>
        <v>0</v>
      </c>
      <c r="K89" s="51" t="n">
        <f aca="false">IF(F89="OSTATNÍ",G89,0)</f>
        <v>0</v>
      </c>
      <c r="L89" s="10"/>
    </row>
    <row r="90" s="76" customFormat="true" ht="12.75" hidden="false" customHeight="false" outlineLevel="0" collapsed="false">
      <c r="A90" s="67"/>
      <c r="B90" s="44"/>
      <c r="C90" s="45"/>
      <c r="D90" s="46"/>
      <c r="E90" s="55" t="s">
        <v>156</v>
      </c>
      <c r="F90" s="58"/>
      <c r="G90" s="96" t="n">
        <f aca="false">SUBTOTAL(9,G65:G89)</f>
        <v>0</v>
      </c>
      <c r="H90" s="50"/>
      <c r="I90" s="10"/>
      <c r="L90" s="10"/>
    </row>
    <row r="91" s="76" customFormat="true" ht="12.75" hidden="false" customHeight="false" outlineLevel="0" collapsed="false">
      <c r="A91" s="67"/>
      <c r="B91" s="44"/>
      <c r="C91" s="45"/>
      <c r="D91" s="46"/>
      <c r="E91" s="95"/>
      <c r="F91" s="58"/>
      <c r="G91" s="49"/>
      <c r="H91" s="50"/>
      <c r="I91" s="10"/>
      <c r="L91" s="10"/>
    </row>
    <row r="92" s="40" customFormat="true" ht="12.75" hidden="false" customHeight="false" outlineLevel="0" collapsed="false">
      <c r="A92" s="32"/>
      <c r="B92" s="94"/>
      <c r="C92" s="41"/>
      <c r="D92" s="41" t="s">
        <v>157</v>
      </c>
      <c r="E92" s="98"/>
      <c r="F92" s="37"/>
      <c r="G92" s="38"/>
      <c r="H92" s="39"/>
      <c r="I92" s="9"/>
      <c r="J92" s="9"/>
      <c r="K92" s="9"/>
    </row>
    <row r="93" s="76" customFormat="true" ht="12.75" hidden="false" customHeight="false" outlineLevel="0" collapsed="false">
      <c r="A93" s="67"/>
      <c r="B93" s="44"/>
      <c r="C93" s="45" t="s">
        <v>40</v>
      </c>
      <c r="D93" s="46" t="s">
        <v>158</v>
      </c>
      <c r="E93" s="95" t="s">
        <v>159</v>
      </c>
      <c r="F93" s="58" t="s">
        <v>12</v>
      </c>
      <c r="G93" s="49"/>
      <c r="H93" s="50"/>
      <c r="I93" s="51" t="n">
        <f aca="false">IF(F93="SŽDC",G93,0)</f>
        <v>0</v>
      </c>
      <c r="J93" s="51" t="n">
        <f aca="false">IF(F93="ČD",G93,0)</f>
        <v>0</v>
      </c>
      <c r="K93" s="51" t="n">
        <f aca="false">IF(F93="OSTATNÍ",G93,0)</f>
        <v>0</v>
      </c>
      <c r="L93" s="10"/>
    </row>
    <row r="94" s="76" customFormat="true" ht="12.75" hidden="false" customHeight="false" outlineLevel="0" collapsed="false">
      <c r="A94" s="67"/>
      <c r="B94" s="44"/>
      <c r="C94" s="45" t="s">
        <v>40</v>
      </c>
      <c r="D94" s="46" t="s">
        <v>160</v>
      </c>
      <c r="E94" s="95" t="s">
        <v>161</v>
      </c>
      <c r="F94" s="58" t="s">
        <v>12</v>
      </c>
      <c r="G94" s="49"/>
      <c r="H94" s="50"/>
      <c r="I94" s="51" t="n">
        <f aca="false">IF(F94="SŽDC",G94,0)</f>
        <v>0</v>
      </c>
      <c r="J94" s="51" t="n">
        <f aca="false">IF(F94="ČD",G94,0)</f>
        <v>0</v>
      </c>
      <c r="K94" s="51" t="n">
        <f aca="false">IF(F94="OSTATNÍ",G94,0)</f>
        <v>0</v>
      </c>
      <c r="L94" s="10"/>
    </row>
    <row r="95" s="76" customFormat="true" ht="12.75" hidden="false" customHeight="false" outlineLevel="0" collapsed="false">
      <c r="A95" s="67"/>
      <c r="B95" s="44"/>
      <c r="C95" s="45" t="s">
        <v>40</v>
      </c>
      <c r="D95" s="46" t="s">
        <v>162</v>
      </c>
      <c r="E95" s="95" t="s">
        <v>163</v>
      </c>
      <c r="F95" s="58" t="s">
        <v>12</v>
      </c>
      <c r="G95" s="49"/>
      <c r="H95" s="50"/>
      <c r="I95" s="51" t="n">
        <f aca="false">IF(F95="SŽDC",G95,0)</f>
        <v>0</v>
      </c>
      <c r="J95" s="51" t="n">
        <f aca="false">IF(F95="ČD",G95,0)</f>
        <v>0</v>
      </c>
      <c r="K95" s="51" t="n">
        <f aca="false">IF(F95="OSTATNÍ",G95,0)</f>
        <v>0</v>
      </c>
      <c r="L95" s="10"/>
    </row>
    <row r="96" s="76" customFormat="true" ht="12.75" hidden="false" customHeight="false" outlineLevel="0" collapsed="false">
      <c r="A96" s="67"/>
      <c r="B96" s="44"/>
      <c r="C96" s="45" t="s">
        <v>40</v>
      </c>
      <c r="D96" s="46" t="s">
        <v>164</v>
      </c>
      <c r="E96" s="95" t="s">
        <v>165</v>
      </c>
      <c r="F96" s="58" t="s">
        <v>12</v>
      </c>
      <c r="G96" s="49"/>
      <c r="H96" s="50"/>
      <c r="I96" s="51" t="n">
        <f aca="false">IF(F96="SŽDC",G96,0)</f>
        <v>0</v>
      </c>
      <c r="J96" s="51" t="n">
        <f aca="false">IF(F96="ČD",G96,0)</f>
        <v>0</v>
      </c>
      <c r="K96" s="51" t="n">
        <f aca="false">IF(F96="OSTATNÍ",G96,0)</f>
        <v>0</v>
      </c>
      <c r="L96" s="10"/>
    </row>
    <row r="97" s="76" customFormat="true" ht="12.75" hidden="false" customHeight="false" outlineLevel="0" collapsed="false">
      <c r="A97" s="67"/>
      <c r="B97" s="44"/>
      <c r="C97" s="45"/>
      <c r="D97" s="46"/>
      <c r="E97" s="55" t="s">
        <v>166</v>
      </c>
      <c r="F97" s="58"/>
      <c r="G97" s="96" t="n">
        <f aca="false">SUBTOTAL(9,G93:G96)</f>
        <v>0</v>
      </c>
      <c r="H97" s="50"/>
      <c r="I97" s="10"/>
      <c r="L97" s="10"/>
    </row>
    <row r="98" s="76" customFormat="true" ht="12.75" hidden="false" customHeight="false" outlineLevel="0" collapsed="false">
      <c r="A98" s="67"/>
      <c r="B98" s="44"/>
      <c r="C98" s="45"/>
      <c r="D98" s="46"/>
      <c r="E98" s="98"/>
      <c r="F98" s="58"/>
      <c r="G98" s="96"/>
      <c r="H98" s="50"/>
      <c r="I98" s="10"/>
      <c r="L98" s="10"/>
    </row>
    <row r="99" s="40" customFormat="true" ht="12.75" hidden="false" customHeight="false" outlineLevel="0" collapsed="false">
      <c r="A99" s="32"/>
      <c r="B99" s="94"/>
      <c r="C99" s="41"/>
      <c r="D99" s="41" t="s">
        <v>167</v>
      </c>
      <c r="E99" s="98"/>
      <c r="F99" s="37"/>
      <c r="G99" s="38"/>
      <c r="H99" s="39"/>
      <c r="I99" s="9"/>
      <c r="J99" s="9"/>
      <c r="K99" s="9"/>
    </row>
    <row r="100" s="76" customFormat="true" ht="12.75" hidden="false" customHeight="false" outlineLevel="0" collapsed="false">
      <c r="A100" s="67"/>
      <c r="B100" s="44"/>
      <c r="C100" s="45" t="s">
        <v>40</v>
      </c>
      <c r="D100" s="46" t="s">
        <v>168</v>
      </c>
      <c r="E100" s="95" t="s">
        <v>169</v>
      </c>
      <c r="F100" s="58" t="s">
        <v>12</v>
      </c>
      <c r="G100" s="49"/>
      <c r="H100" s="50"/>
      <c r="I100" s="51" t="n">
        <f aca="false">IF(F100="SŽDC",G100,0)</f>
        <v>0</v>
      </c>
      <c r="J100" s="51" t="n">
        <f aca="false">IF(F100="ČD",G100,0)</f>
        <v>0</v>
      </c>
      <c r="K100" s="51" t="n">
        <f aca="false">IF(F100="OSTATNÍ",G100,0)</f>
        <v>0</v>
      </c>
      <c r="L100" s="10"/>
    </row>
    <row r="101" s="76" customFormat="true" ht="12.75" hidden="false" customHeight="false" outlineLevel="0" collapsed="false">
      <c r="A101" s="67"/>
      <c r="B101" s="44"/>
      <c r="C101" s="45" t="s">
        <v>40</v>
      </c>
      <c r="D101" s="46" t="s">
        <v>170</v>
      </c>
      <c r="E101" s="95" t="s">
        <v>171</v>
      </c>
      <c r="F101" s="58" t="s">
        <v>12</v>
      </c>
      <c r="G101" s="49"/>
      <c r="H101" s="50"/>
      <c r="I101" s="51" t="n">
        <f aca="false">IF(F101="SŽDC",G101,0)</f>
        <v>0</v>
      </c>
      <c r="J101" s="51" t="n">
        <f aca="false">IF(F101="ČD",G101,0)</f>
        <v>0</v>
      </c>
      <c r="K101" s="51" t="n">
        <f aca="false">IF(F101="OSTATNÍ",G101,0)</f>
        <v>0</v>
      </c>
      <c r="L101" s="10"/>
    </row>
    <row r="102" s="76" customFormat="true" ht="12.75" hidden="false" customHeight="false" outlineLevel="0" collapsed="false">
      <c r="A102" s="67"/>
      <c r="B102" s="44"/>
      <c r="C102" s="45"/>
      <c r="D102" s="46"/>
      <c r="E102" s="55" t="s">
        <v>172</v>
      </c>
      <c r="F102" s="58"/>
      <c r="G102" s="96" t="n">
        <f aca="false">SUBTOTAL(9,G100:G101)</f>
        <v>0</v>
      </c>
      <c r="H102" s="50"/>
      <c r="I102" s="10"/>
      <c r="L102" s="10"/>
    </row>
    <row r="103" s="76" customFormat="true" ht="12.75" hidden="false" customHeight="false" outlineLevel="0" collapsed="false">
      <c r="A103" s="67"/>
      <c r="B103" s="44"/>
      <c r="C103" s="45"/>
      <c r="D103" s="46"/>
      <c r="E103" s="98"/>
      <c r="F103" s="58"/>
      <c r="G103" s="96"/>
      <c r="H103" s="50"/>
      <c r="I103" s="10"/>
      <c r="L103" s="10"/>
    </row>
    <row r="104" customFormat="false" ht="12.75" hidden="false" customHeight="false" outlineLevel="0" collapsed="false">
      <c r="A104" s="43"/>
      <c r="B104" s="44"/>
      <c r="C104" s="53"/>
      <c r="D104" s="54"/>
      <c r="E104" s="55" t="s">
        <v>173</v>
      </c>
      <c r="F104" s="37"/>
      <c r="G104" s="96" t="n">
        <f aca="false">SUBTOTAL(9,G65:G102)</f>
        <v>0</v>
      </c>
      <c r="H104" s="39"/>
    </row>
    <row r="105" s="76" customFormat="true" ht="12.75" hidden="false" customHeight="false" outlineLevel="0" collapsed="false">
      <c r="A105" s="67"/>
      <c r="B105" s="68"/>
      <c r="C105" s="69"/>
      <c r="D105" s="70"/>
      <c r="E105" s="71"/>
      <c r="F105" s="58"/>
      <c r="G105" s="97"/>
      <c r="H105" s="50"/>
      <c r="I105" s="9"/>
      <c r="J105" s="9"/>
      <c r="K105" s="9"/>
      <c r="L105" s="10"/>
    </row>
    <row r="106" s="40" customFormat="true" ht="12.75" hidden="false" customHeight="false" outlineLevel="0" collapsed="false">
      <c r="A106" s="32"/>
      <c r="B106" s="94"/>
      <c r="C106" s="41" t="s">
        <v>174</v>
      </c>
      <c r="D106" s="35"/>
      <c r="E106" s="55"/>
      <c r="F106" s="37"/>
      <c r="G106" s="38"/>
      <c r="H106" s="39"/>
      <c r="I106" s="9"/>
      <c r="J106" s="9"/>
      <c r="K106" s="9"/>
    </row>
    <row r="107" s="76" customFormat="true" ht="12.75" hidden="false" customHeight="false" outlineLevel="0" collapsed="false">
      <c r="A107" s="67"/>
      <c r="B107" s="44"/>
      <c r="C107" s="45" t="s">
        <v>40</v>
      </c>
      <c r="D107" s="46" t="s">
        <v>175</v>
      </c>
      <c r="E107" s="95" t="s">
        <v>176</v>
      </c>
      <c r="F107" s="58" t="s">
        <v>12</v>
      </c>
      <c r="G107" s="49"/>
      <c r="H107" s="50"/>
      <c r="I107" s="51" t="n">
        <f aca="false">IF(F107="SŽDC",G107,0)</f>
        <v>0</v>
      </c>
      <c r="J107" s="51" t="n">
        <f aca="false">IF(F107="ČD",G107,0)</f>
        <v>0</v>
      </c>
      <c r="K107" s="51" t="n">
        <f aca="false">IF(F107="OSTATNÍ",G107,0)</f>
        <v>0</v>
      </c>
      <c r="L107" s="10"/>
    </row>
    <row r="108" customFormat="false" ht="12.75" hidden="false" customHeight="false" outlineLevel="0" collapsed="false">
      <c r="A108" s="43"/>
      <c r="B108" s="44"/>
      <c r="C108" s="53"/>
      <c r="D108" s="54"/>
      <c r="E108" s="55" t="s">
        <v>177</v>
      </c>
      <c r="F108" s="37"/>
      <c r="G108" s="96" t="n">
        <f aca="false">SUBTOTAL(9,G107:G107)</f>
        <v>0</v>
      </c>
      <c r="H108" s="39"/>
    </row>
    <row r="109" s="40" customFormat="true" ht="12.75" hidden="false" customHeight="true" outlineLevel="0" collapsed="false">
      <c r="A109" s="32"/>
      <c r="B109" s="44"/>
      <c r="C109" s="53"/>
      <c r="D109" s="54"/>
      <c r="E109" s="99"/>
      <c r="F109" s="58"/>
      <c r="G109" s="56"/>
      <c r="H109" s="39"/>
      <c r="I109" s="9"/>
      <c r="J109" s="9"/>
      <c r="K109" s="9"/>
    </row>
    <row r="110" s="40" customFormat="true" ht="15" hidden="false" customHeight="false" outlineLevel="0" collapsed="false">
      <c r="A110" s="59"/>
      <c r="B110" s="60"/>
      <c r="C110" s="61"/>
      <c r="D110" s="62"/>
      <c r="E110" s="63" t="s">
        <v>178</v>
      </c>
      <c r="F110" s="64"/>
      <c r="G110" s="65" t="n">
        <f aca="false">SUBTOTAL(9,G26:G108)</f>
        <v>0</v>
      </c>
      <c r="H110" s="66"/>
      <c r="I110" s="9"/>
      <c r="J110" s="9"/>
      <c r="K110" s="9"/>
    </row>
    <row r="111" s="76" customFormat="true" ht="12.75" hidden="false" customHeight="false" outlineLevel="0" collapsed="false">
      <c r="A111" s="67"/>
      <c r="B111" s="68"/>
      <c r="C111" s="69"/>
      <c r="D111" s="70"/>
      <c r="E111" s="71"/>
      <c r="F111" s="58"/>
      <c r="G111" s="97"/>
      <c r="H111" s="50"/>
      <c r="I111" s="9"/>
      <c r="J111" s="9"/>
      <c r="K111" s="9"/>
      <c r="L111" s="10"/>
    </row>
    <row r="112" s="40" customFormat="true" ht="12.75" hidden="false" customHeight="false" outlineLevel="0" collapsed="false">
      <c r="A112" s="32"/>
      <c r="B112" s="94"/>
      <c r="C112" s="41" t="s">
        <v>179</v>
      </c>
      <c r="D112" s="35"/>
      <c r="E112" s="55"/>
      <c r="F112" s="37"/>
      <c r="G112" s="38"/>
      <c r="H112" s="39"/>
      <c r="I112" s="9"/>
      <c r="J112" s="9"/>
      <c r="K112" s="9"/>
    </row>
    <row r="113" s="76" customFormat="true" ht="12.75" hidden="false" customHeight="false" outlineLevel="0" collapsed="false">
      <c r="A113" s="67"/>
      <c r="B113" s="44"/>
      <c r="C113" s="45" t="s">
        <v>40</v>
      </c>
      <c r="D113" s="46" t="s">
        <v>180</v>
      </c>
      <c r="E113" s="95" t="s">
        <v>181</v>
      </c>
      <c r="F113" s="58" t="s">
        <v>12</v>
      </c>
      <c r="G113" s="49"/>
      <c r="H113" s="50"/>
      <c r="I113" s="51" t="n">
        <f aca="false">IF(F113="SŽDC",G113,0)</f>
        <v>0</v>
      </c>
      <c r="J113" s="51" t="n">
        <f aca="false">IF(F113="ČD",G113,0)</f>
        <v>0</v>
      </c>
      <c r="K113" s="51" t="n">
        <f aca="false">IF(F113="OSTATNÍ",G113,0)</f>
        <v>0</v>
      </c>
      <c r="L113" s="10"/>
    </row>
    <row r="114" customFormat="false" ht="12.75" hidden="false" customHeight="false" outlineLevel="0" collapsed="false">
      <c r="A114" s="43"/>
      <c r="B114" s="44"/>
      <c r="C114" s="53"/>
      <c r="D114" s="54"/>
      <c r="E114" s="55" t="s">
        <v>182</v>
      </c>
      <c r="F114" s="37"/>
      <c r="G114" s="96" t="n">
        <f aca="false">SUBTOTAL(9,G113:G113)</f>
        <v>0</v>
      </c>
      <c r="H114" s="39"/>
    </row>
    <row r="115" s="76" customFormat="true" ht="12.75" hidden="false" customHeight="false" outlineLevel="0" collapsed="false">
      <c r="A115" s="67"/>
      <c r="B115" s="68"/>
      <c r="C115" s="69"/>
      <c r="D115" s="70"/>
      <c r="E115" s="71"/>
      <c r="F115" s="58"/>
      <c r="G115" s="97"/>
      <c r="H115" s="50"/>
      <c r="I115" s="9"/>
      <c r="J115" s="9"/>
      <c r="K115" s="9"/>
      <c r="L115" s="10"/>
    </row>
    <row r="116" s="40" customFormat="true" ht="15" hidden="false" customHeight="false" outlineLevel="0" collapsed="false">
      <c r="A116" s="59"/>
      <c r="B116" s="60"/>
      <c r="C116" s="61"/>
      <c r="D116" s="62"/>
      <c r="E116" s="63" t="s">
        <v>183</v>
      </c>
      <c r="F116" s="64"/>
      <c r="G116" s="65" t="n">
        <f aca="false">SUBTOTAL(9,G111:G114)</f>
        <v>0</v>
      </c>
      <c r="H116" s="66"/>
      <c r="I116" s="9"/>
      <c r="J116" s="9"/>
      <c r="K116" s="9"/>
    </row>
    <row r="117" s="103" customFormat="true" ht="12.75" hidden="false" customHeight="false" outlineLevel="0" collapsed="false">
      <c r="A117" s="67"/>
      <c r="B117" s="100"/>
      <c r="C117" s="69"/>
      <c r="D117" s="70"/>
      <c r="E117" s="101"/>
      <c r="F117" s="72"/>
      <c r="G117" s="102"/>
    </row>
    <row r="118" s="103" customFormat="true" ht="12.75" hidden="false" customHeight="false" outlineLevel="0" collapsed="false">
      <c r="A118" s="67"/>
      <c r="B118" s="100"/>
      <c r="C118" s="69"/>
      <c r="D118" s="70"/>
      <c r="E118" s="101"/>
      <c r="F118" s="72"/>
      <c r="G118" s="102"/>
    </row>
    <row r="119" customFormat="false" ht="12.75" hidden="false" customHeight="false" outlineLevel="0" collapsed="false">
      <c r="A119" s="43"/>
      <c r="B119" s="104"/>
      <c r="C119" s="53"/>
      <c r="D119" s="54"/>
      <c r="E119" s="36" t="s">
        <v>184</v>
      </c>
      <c r="F119" s="58"/>
      <c r="G119" s="49"/>
      <c r="H119" s="105" t="s">
        <v>185</v>
      </c>
      <c r="I119" s="106" t="n">
        <f aca="false">SUM(I8:I116)</f>
        <v>0</v>
      </c>
      <c r="J119" s="40"/>
      <c r="L119" s="76"/>
    </row>
    <row r="120" s="40" customFormat="true" ht="12.75" hidden="false" customHeight="false" outlineLevel="0" collapsed="false">
      <c r="A120" s="43"/>
      <c r="B120" s="33" t="s">
        <v>8</v>
      </c>
      <c r="C120" s="53"/>
      <c r="D120" s="54"/>
      <c r="E120" s="107" t="s">
        <v>186</v>
      </c>
      <c r="F120" s="58"/>
      <c r="G120" s="108"/>
      <c r="H120" s="105" t="s">
        <v>187</v>
      </c>
      <c r="I120" s="75"/>
      <c r="J120" s="106" t="n">
        <f aca="false">SUM(J8:J116)</f>
        <v>0</v>
      </c>
      <c r="K120" s="103"/>
      <c r="L120" s="103"/>
    </row>
    <row r="121" customFormat="false" ht="12.75" hidden="false" customHeight="false" outlineLevel="0" collapsed="false">
      <c r="A121" s="43"/>
      <c r="B121" s="104" t="s">
        <v>188</v>
      </c>
      <c r="C121" s="53"/>
      <c r="D121" s="53"/>
      <c r="E121" s="109" t="str">
        <f aca="false">E11</f>
        <v>Celkem D.1.1 Staniční zabezpečovací zařízení</v>
      </c>
      <c r="F121" s="53"/>
      <c r="G121" s="108" t="n">
        <f aca="false">G11</f>
        <v>0</v>
      </c>
      <c r="H121" s="105" t="s">
        <v>189</v>
      </c>
      <c r="I121" s="75"/>
      <c r="J121" s="75"/>
      <c r="K121" s="106" t="n">
        <f aca="false">SUM(K8:K116)</f>
        <v>0</v>
      </c>
      <c r="L121" s="76"/>
    </row>
    <row r="122" customFormat="false" ht="12.75" hidden="false" customHeight="false" outlineLevel="0" collapsed="false">
      <c r="A122" s="43"/>
      <c r="B122" s="104" t="s">
        <v>190</v>
      </c>
      <c r="C122" s="53"/>
      <c r="D122" s="53"/>
      <c r="E122" s="109" t="str">
        <f aca="false">E19</f>
        <v>Celkem D.1.2 Traťové zabezpečovací zařízení</v>
      </c>
      <c r="F122" s="53"/>
      <c r="G122" s="108" t="n">
        <f aca="false">G19</f>
        <v>0</v>
      </c>
      <c r="H122" s="110" t="s">
        <v>191</v>
      </c>
      <c r="I122" s="111" t="n">
        <f aca="false">I119+J120+K121</f>
        <v>0</v>
      </c>
      <c r="J122" s="111"/>
      <c r="K122" s="111"/>
      <c r="L122" s="76"/>
    </row>
    <row r="123" s="40" customFormat="true" ht="12.75" hidden="false" customHeight="false" outlineLevel="0" collapsed="false">
      <c r="A123" s="32"/>
      <c r="B123" s="33"/>
      <c r="C123" s="41"/>
      <c r="D123" s="35"/>
      <c r="E123" s="37" t="s">
        <v>192</v>
      </c>
      <c r="F123" s="37"/>
      <c r="G123" s="38" t="n">
        <f aca="false">SUBTOTAL(9,G121:G122)</f>
        <v>0</v>
      </c>
      <c r="H123" s="74"/>
      <c r="I123" s="112" t="s">
        <v>12</v>
      </c>
      <c r="J123" s="112" t="s">
        <v>13</v>
      </c>
      <c r="K123" s="112" t="s">
        <v>14</v>
      </c>
      <c r="L123" s="103"/>
    </row>
    <row r="124" s="76" customFormat="true" ht="12.75" hidden="false" customHeight="false" outlineLevel="0" collapsed="false">
      <c r="A124" s="67"/>
      <c r="B124" s="100"/>
      <c r="C124" s="69"/>
      <c r="D124" s="70"/>
      <c r="E124" s="113"/>
      <c r="F124" s="72"/>
      <c r="G124" s="73"/>
      <c r="H124" s="114" t="s">
        <v>15</v>
      </c>
      <c r="I124" s="115" t="n">
        <f aca="false">SUM(I8:I21)</f>
        <v>0</v>
      </c>
      <c r="J124" s="115" t="n">
        <f aca="false">SUM(J8:J21)</f>
        <v>0</v>
      </c>
      <c r="K124" s="115" t="n">
        <f aca="false">SUM(K8:K21)</f>
        <v>0</v>
      </c>
    </row>
    <row r="125" s="76" customFormat="true" ht="13.5" hidden="false" customHeight="true" outlineLevel="0" collapsed="false">
      <c r="A125" s="67"/>
      <c r="B125" s="33" t="s">
        <v>36</v>
      </c>
      <c r="C125" s="69"/>
      <c r="D125" s="70"/>
      <c r="E125" s="107" t="s">
        <v>193</v>
      </c>
      <c r="F125" s="116"/>
      <c r="G125" s="73"/>
      <c r="H125" s="117" t="n">
        <f aca="false">G21</f>
        <v>0</v>
      </c>
      <c r="I125" s="118"/>
      <c r="J125" s="115" t="n">
        <f aca="false">SUM(I124:K124)</f>
        <v>0</v>
      </c>
      <c r="K125" s="118"/>
    </row>
    <row r="126" s="76" customFormat="true" ht="12.75" hidden="false" customHeight="false" outlineLevel="0" collapsed="false">
      <c r="A126" s="67"/>
      <c r="B126" s="104" t="s">
        <v>194</v>
      </c>
      <c r="C126" s="53"/>
      <c r="D126" s="54"/>
      <c r="E126" s="109" t="str">
        <f aca="false">E43</f>
        <v>Celkem E.1.1 Železniční svršek a spodek</v>
      </c>
      <c r="F126" s="119"/>
      <c r="G126" s="49" t="n">
        <f aca="false">G43</f>
        <v>0</v>
      </c>
      <c r="H126" s="120"/>
      <c r="I126" s="75"/>
      <c r="J126" s="75"/>
      <c r="K126" s="75"/>
    </row>
    <row r="127" s="76" customFormat="true" ht="12.75" hidden="false" customHeight="false" outlineLevel="0" collapsed="false">
      <c r="A127" s="67"/>
      <c r="B127" s="104" t="s">
        <v>195</v>
      </c>
      <c r="C127" s="53"/>
      <c r="D127" s="54"/>
      <c r="E127" s="109" t="str">
        <f aca="false">E53</f>
        <v>Celkem E.1.2 Nástupiště</v>
      </c>
      <c r="F127" s="119"/>
      <c r="G127" s="49" t="n">
        <f aca="false">G53</f>
        <v>0</v>
      </c>
      <c r="H127" s="120"/>
      <c r="I127" s="75"/>
      <c r="J127" s="75"/>
      <c r="K127" s="75"/>
    </row>
    <row r="128" s="76" customFormat="true" ht="12.75" hidden="false" customHeight="false" outlineLevel="0" collapsed="false">
      <c r="A128" s="67"/>
      <c r="B128" s="104" t="s">
        <v>196</v>
      </c>
      <c r="C128" s="53"/>
      <c r="D128" s="54"/>
      <c r="E128" s="109" t="str">
        <f aca="false">E61</f>
        <v>Celkem E.1.3 Železniční přejezdy</v>
      </c>
      <c r="F128" s="119"/>
      <c r="G128" s="49" t="n">
        <f aca="false">G61</f>
        <v>0</v>
      </c>
      <c r="H128" s="120"/>
      <c r="I128" s="75"/>
      <c r="J128" s="75"/>
      <c r="K128" s="75"/>
    </row>
    <row r="129" s="76" customFormat="true" ht="12.75" hidden="false" customHeight="false" outlineLevel="0" collapsed="false">
      <c r="A129" s="67"/>
      <c r="B129" s="104" t="s">
        <v>197</v>
      </c>
      <c r="C129" s="53"/>
      <c r="D129" s="54"/>
      <c r="E129" s="109" t="str">
        <f aca="false">E104</f>
        <v>Celkem E.1.4 Mosty, propustky a zdi</v>
      </c>
      <c r="F129" s="119"/>
      <c r="G129" s="49" t="n">
        <f aca="false">G104</f>
        <v>0</v>
      </c>
      <c r="H129" s="120"/>
      <c r="I129" s="75"/>
      <c r="J129" s="75"/>
      <c r="K129" s="75"/>
    </row>
    <row r="130" s="76" customFormat="true" ht="12.75" hidden="false" customHeight="false" outlineLevel="0" collapsed="false">
      <c r="A130" s="67"/>
      <c r="B130" s="104" t="s">
        <v>198</v>
      </c>
      <c r="C130" s="53"/>
      <c r="D130" s="54"/>
      <c r="E130" s="109" t="str">
        <f aca="false">E108</f>
        <v>Celkem E.1.7 Železniční tunely</v>
      </c>
      <c r="F130" s="119"/>
      <c r="G130" s="49" t="n">
        <f aca="false">G108</f>
        <v>0</v>
      </c>
      <c r="H130" s="120"/>
      <c r="I130" s="75"/>
      <c r="J130" s="75"/>
      <c r="K130" s="75"/>
    </row>
    <row r="131" s="76" customFormat="true" ht="12.75" hidden="false" customHeight="false" outlineLevel="0" collapsed="false">
      <c r="A131" s="67"/>
      <c r="B131" s="104" t="s">
        <v>199</v>
      </c>
      <c r="C131" s="53"/>
      <c r="D131" s="54"/>
      <c r="E131" s="109" t="str">
        <f aca="false">E114</f>
        <v>Celkem E.3.6 Rozvody vn, nn, osvětlení a dálkové ovládání odpojovačů</v>
      </c>
      <c r="F131" s="119"/>
      <c r="G131" s="49" t="n">
        <f aca="false">G114</f>
        <v>0</v>
      </c>
      <c r="I131" s="112" t="s">
        <v>12</v>
      </c>
      <c r="J131" s="112" t="s">
        <v>13</v>
      </c>
      <c r="K131" s="112" t="s">
        <v>14</v>
      </c>
    </row>
    <row r="132" s="76" customFormat="true" ht="12.75" hidden="false" customHeight="false" outlineLevel="0" collapsed="false">
      <c r="A132" s="67"/>
      <c r="B132" s="104"/>
      <c r="C132" s="53"/>
      <c r="D132" s="54"/>
      <c r="E132" s="37" t="s">
        <v>200</v>
      </c>
      <c r="F132" s="116"/>
      <c r="G132" s="38" t="n">
        <f aca="false">SUBTOTAL(9,G126:G131)</f>
        <v>0</v>
      </c>
      <c r="H132" s="114" t="s">
        <v>40</v>
      </c>
      <c r="I132" s="115" t="n">
        <f aca="false">SUM(I26:I116)</f>
        <v>0</v>
      </c>
      <c r="J132" s="115" t="n">
        <f aca="false">SUM(J26:J116)</f>
        <v>0</v>
      </c>
      <c r="K132" s="115" t="n">
        <f aca="false">SUM(K26:K116)</f>
        <v>0</v>
      </c>
    </row>
    <row r="133" s="76" customFormat="true" ht="12.75" hidden="false" customHeight="false" outlineLevel="0" collapsed="false">
      <c r="A133" s="67"/>
      <c r="B133" s="100"/>
      <c r="C133" s="69"/>
      <c r="D133" s="70"/>
      <c r="E133" s="113"/>
      <c r="F133" s="72"/>
      <c r="G133" s="73"/>
      <c r="H133" s="117" t="n">
        <f aca="false">G110+G116</f>
        <v>0</v>
      </c>
      <c r="I133" s="118"/>
      <c r="J133" s="115" t="n">
        <f aca="false">SUM(I132:K132)</f>
        <v>0</v>
      </c>
      <c r="K133" s="118"/>
      <c r="L133" s="10"/>
    </row>
    <row r="134" customFormat="false" ht="15.75" hidden="false" customHeight="false" outlineLevel="0" collapsed="false">
      <c r="A134" s="121"/>
      <c r="B134" s="122"/>
      <c r="C134" s="123"/>
      <c r="D134" s="124"/>
      <c r="E134" s="125" t="s">
        <v>201</v>
      </c>
      <c r="F134" s="126"/>
      <c r="G134" s="127" t="n">
        <f aca="false">SUBTOTAL(9,G121:G132)</f>
        <v>0</v>
      </c>
      <c r="H134" s="128" t="n">
        <f aca="false">H125+H133</f>
        <v>0</v>
      </c>
    </row>
    <row r="135" customFormat="false" ht="15.75" hidden="false" customHeight="false" outlineLevel="0" collapsed="false">
      <c r="B135" s="122"/>
      <c r="C135" s="129" t="s">
        <v>40</v>
      </c>
      <c r="D135" s="130" t="s">
        <v>202</v>
      </c>
      <c r="E135" s="131" t="s">
        <v>203</v>
      </c>
      <c r="F135" s="132"/>
      <c r="G135" s="127" t="n">
        <f aca="false">'[1]SO 9898'!F13</f>
        <v>0</v>
      </c>
    </row>
    <row r="136" customFormat="false" ht="17.25" hidden="false" customHeight="false" outlineLevel="0" collapsed="false">
      <c r="B136" s="133"/>
      <c r="C136" s="134"/>
      <c r="D136" s="135"/>
      <c r="E136" s="136" t="s">
        <v>204</v>
      </c>
      <c r="F136" s="137"/>
      <c r="G136" s="138" t="n">
        <f aca="false">SUBTOTAL(9,G121:G135)</f>
        <v>0</v>
      </c>
      <c r="H136" s="128" t="n">
        <f aca="false">H134+'[1]SO 9898'!F13</f>
        <v>0</v>
      </c>
      <c r="J136" s="139"/>
      <c r="K136" s="139"/>
    </row>
    <row r="137" customFormat="false" ht="13.5" hidden="false" customHeight="false" outlineLevel="0" collapsed="false"/>
    <row r="139" customFormat="false" ht="12.75" hidden="false" customHeight="false" outlineLevel="0" collapsed="false">
      <c r="H139" s="140"/>
    </row>
  </sheetData>
  <mergeCells count="1">
    <mergeCell ref="I122:K12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Kosmál Martin, Ing.</cp:lastModifiedBy>
  <cp:lastPrinted>2014-11-04T20:50:16Z</cp:lastPrinted>
  <dcterms:modified xsi:type="dcterms:W3CDTF">2015-01-13T11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niel.filip\</vt:lpwstr>
  </property>
</Properties>
</file>